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lanations" sheetId="1" state="visible" r:id="rId2"/>
    <sheet name="Orig" sheetId="2" state="visible" r:id="rId3"/>
    <sheet name="Optimized1" sheetId="3" state="visible" r:id="rId4"/>
    <sheet name="Optimized2" sheetId="4" state="visible" r:id="rId5"/>
    <sheet name="Inventory_chart" sheetId="5" state="visible" r:id="rId6"/>
  </sheets>
  <definedNames>
    <definedName function="false" hidden="false" localSheetId="1" name="solver_adj" vbProcedure="false">Orig!$P$4:$P$32</definedName>
    <definedName function="false" hidden="false" localSheetId="1" name="solver_cvg" vbProcedure="false">0.000001</definedName>
    <definedName function="false" hidden="false" localSheetId="1" name="solver_drv" vbProcedure="false">1</definedName>
    <definedName function="false" hidden="false" localSheetId="1" name="solver_eng" vbProcedure="false">3</definedName>
    <definedName function="false" hidden="false" localSheetId="1" name="solver_est" vbProcedure="false">1</definedName>
    <definedName function="false" hidden="false" localSheetId="1" name="solver_ibd" vbProcedure="false">2</definedName>
    <definedName function="false" hidden="false" localSheetId="1" name="solver_itr" vbProcedure="false">100000</definedName>
    <definedName function="false" hidden="false" localSheetId="1" name="solver_lhs1" vbProcedure="false">Orig!$P$4:$P$32</definedName>
    <definedName function="false" hidden="false" localSheetId="1" name="solver_lhs2" vbProcedure="false">Orig!$P$4:$P$32</definedName>
    <definedName function="false" hidden="false" localSheetId="1" name="solver_lhs3" vbProcedure="false">Orig!$P$4:$P$32</definedName>
    <definedName function="false" hidden="false" localSheetId="1" name="solver_lin" vbProcedure="false">2</definedName>
    <definedName function="false" hidden="false" localSheetId="1" name="solver_lva" vbProcedure="false">2</definedName>
    <definedName function="false" hidden="false" localSheetId="1" name="solver_mip" vbProcedure="false">50000</definedName>
    <definedName function="false" hidden="false" localSheetId="1" name="solver_mni" vbProcedure="false">1500</definedName>
    <definedName function="false" hidden="false" localSheetId="1" name="solver_mrt" vbProcedure="false">0.075</definedName>
    <definedName function="false" hidden="false" localSheetId="1" name="solver_neg" vbProcedure="false">1</definedName>
    <definedName function="false" hidden="false" localSheetId="1" name="solver_nod" vbProcedure="false">50000</definedName>
    <definedName function="false" hidden="false" localSheetId="1" name="solver_num" vbProcedure="false">3</definedName>
    <definedName function="false" hidden="false" localSheetId="1" name="solver_nwt" vbProcedure="false">1</definedName>
    <definedName function="false" hidden="false" localSheetId="1" name="solver_ofx" vbProcedure="false">2</definedName>
    <definedName function="false" hidden="false" localSheetId="1" name="solver_opt" vbProcedure="false">Orig!$D$26</definedName>
    <definedName function="false" hidden="false" localSheetId="1" name="solver_piv" vbProcedure="false">0.000001</definedName>
    <definedName function="false" hidden="false" localSheetId="1" name="solver_pre" vbProcedure="false">0.000001</definedName>
    <definedName function="false" hidden="false" localSheetId="1" name="solver_pro" vbProcedure="false">2</definedName>
    <definedName function="false" hidden="false" localSheetId="1" name="solver_rbv" vbProcedure="false">1</definedName>
    <definedName function="false" hidden="false" localSheetId="1" name="solver_red" vbProcedure="false">0.000001</definedName>
    <definedName function="false" hidden="false" localSheetId="1" name="solver_rel1" vbProcedure="false">1</definedName>
    <definedName function="false" hidden="false" localSheetId="1" name="solver_rel2" vbProcedure="false">4</definedName>
    <definedName function="false" hidden="false" localSheetId="1" name="solver_rel3" vbProcedure="false">3</definedName>
    <definedName function="false" hidden="false" localSheetId="1" name="solver_reo" vbProcedure="false">2</definedName>
    <definedName function="false" hidden="false" localSheetId="1" name="solver_rep" vbProcedure="false">2</definedName>
    <definedName function="false" hidden="false" localSheetId="1" name="solver_rhs1" vbProcedure="false">5</definedName>
    <definedName function="false" hidden="false" localSheetId="1" name="solver_rhs2" vbProcedure="false">#NAME?</definedName>
    <definedName function="false" hidden="false" localSheetId="1" name="solver_rhs3" vbProcedure="false">1</definedName>
    <definedName function="false" hidden="false" localSheetId="1" name="solver_rlx" vbProcedure="false">2</definedName>
    <definedName function="false" hidden="false" localSheetId="1" name="solver_scl" vbProcedure="false">2</definedName>
    <definedName function="false" hidden="false" localSheetId="1" name="solver_sho" vbProcedure="false">2</definedName>
    <definedName function="false" hidden="false" localSheetId="1" name="solver_ssz" vbProcedure="false">100</definedName>
    <definedName function="false" hidden="false" localSheetId="1" name="solver_std" vbProcedure="false">0</definedName>
    <definedName function="false" hidden="false" localSheetId="1" name="solver_tim" vbProcedure="false">1000</definedName>
    <definedName function="false" hidden="false" localSheetId="1" name="solver_tol" vbProcedure="false">0.0005</definedName>
    <definedName function="false" hidden="false" localSheetId="1" name="solver_typ" vbProcedure="false">2</definedName>
    <definedName function="false" hidden="false" localSheetId="1" name="solver_val" vbProcedure="false">0</definedName>
    <definedName function="false" hidden="false" localSheetId="1" name="solver_ver" vbProcedure="false">2</definedName>
    <definedName function="false" hidden="false" localSheetId="2" name="solver_adj" vbProcedure="false">Optimized1!$P$4:$P$32</definedName>
    <definedName function="false" hidden="false" localSheetId="2" name="solver_cvg" vbProcedure="false">0.000001</definedName>
    <definedName function="false" hidden="false" localSheetId="2" name="solver_drv" vbProcedure="false">1</definedName>
    <definedName function="false" hidden="false" localSheetId="2" name="solver_eng" vbProcedure="false">3</definedName>
    <definedName function="false" hidden="false" localSheetId="2" name="solver_est" vbProcedure="false">1</definedName>
    <definedName function="false" hidden="false" localSheetId="2" name="solver_ibd" vbProcedure="false">2</definedName>
    <definedName function="false" hidden="false" localSheetId="2" name="solver_itr" vbProcedure="false">100000</definedName>
    <definedName function="false" hidden="false" localSheetId="2" name="solver_lhs1" vbProcedure="false">Optimized1!$P$4:$P$32</definedName>
    <definedName function="false" hidden="false" localSheetId="2" name="solver_lhs2" vbProcedure="false">Optimized1!$P$4:$P$32</definedName>
    <definedName function="false" hidden="false" localSheetId="2" name="solver_lin" vbProcedure="false">2</definedName>
    <definedName function="false" hidden="false" localSheetId="2" name="solver_lva" vbProcedure="false">2</definedName>
    <definedName function="false" hidden="false" localSheetId="2" name="solver_mip" vbProcedure="false">50000</definedName>
    <definedName function="false" hidden="false" localSheetId="2" name="solver_mni" vbProcedure="false">1500</definedName>
    <definedName function="false" hidden="false" localSheetId="2" name="solver_mrt" vbProcedure="false">0.075</definedName>
    <definedName function="false" hidden="false" localSheetId="2" name="solver_neg" vbProcedure="false">1</definedName>
    <definedName function="false" hidden="false" localSheetId="2" name="solver_nod" vbProcedure="false">50000</definedName>
    <definedName function="false" hidden="false" localSheetId="2" name="solver_num" vbProcedure="false">2</definedName>
    <definedName function="false" hidden="false" localSheetId="2" name="solver_nwt" vbProcedure="false">1</definedName>
    <definedName function="false" hidden="false" localSheetId="2" name="solver_ofx" vbProcedure="false">2</definedName>
    <definedName function="false" hidden="false" localSheetId="2" name="solver_opt" vbProcedure="false">Optimized1!$D$26</definedName>
    <definedName function="false" hidden="false" localSheetId="2" name="solver_piv" vbProcedure="false">0.000001</definedName>
    <definedName function="false" hidden="false" localSheetId="2" name="solver_pre" vbProcedure="false">0.000001</definedName>
    <definedName function="false" hidden="false" localSheetId="2" name="solver_pro" vbProcedure="false">2</definedName>
    <definedName function="false" hidden="false" localSheetId="2" name="solver_rbv" vbProcedure="false">1</definedName>
    <definedName function="false" hidden="false" localSheetId="2" name="solver_red" vbProcedure="false">0.000001</definedName>
    <definedName function="false" hidden="false" localSheetId="2" name="solver_rel1" vbProcedure="false">1</definedName>
    <definedName function="false" hidden="false" localSheetId="2" name="solver_rel2" vbProcedure="false">4</definedName>
    <definedName function="false" hidden="false" localSheetId="2" name="solver_reo" vbProcedure="false">2</definedName>
    <definedName function="false" hidden="false" localSheetId="2" name="solver_rep" vbProcedure="false">2</definedName>
    <definedName function="false" hidden="false" localSheetId="2" name="solver_rhs1" vbProcedure="false">5</definedName>
    <definedName function="false" hidden="false" localSheetId="2" name="solver_rhs2" vbProcedure="false">#NAME?</definedName>
    <definedName function="false" hidden="false" localSheetId="2" name="solver_rlx" vbProcedure="false">2</definedName>
    <definedName function="false" hidden="false" localSheetId="2" name="solver_scl" vbProcedure="false">2</definedName>
    <definedName function="false" hidden="false" localSheetId="2" name="solver_sho" vbProcedure="false">2</definedName>
    <definedName function="false" hidden="false" localSheetId="2" name="solver_ssz" vbProcedure="false">100</definedName>
    <definedName function="false" hidden="false" localSheetId="2" name="solver_std" vbProcedure="false">0</definedName>
    <definedName function="false" hidden="false" localSheetId="2" name="solver_tim" vbProcedure="false">1000</definedName>
    <definedName function="false" hidden="false" localSheetId="2" name="solver_tol" vbProcedure="false">0.0005</definedName>
    <definedName function="false" hidden="false" localSheetId="2" name="solver_typ" vbProcedure="false">2</definedName>
    <definedName function="false" hidden="false" localSheetId="2" name="solver_val" vbProcedure="false">0</definedName>
    <definedName function="false" hidden="false" localSheetId="2" name="solver_ver" vbProcedure="false">2</definedName>
    <definedName function="false" hidden="false" localSheetId="3" name="solver_adj" vbProcedure="false">Optimized2!$P$4:$P$32</definedName>
    <definedName function="false" hidden="false" localSheetId="3" name="solver_cvg" vbProcedure="false">0.000001</definedName>
    <definedName function="false" hidden="false" localSheetId="3" name="solver_drv" vbProcedure="false">1</definedName>
    <definedName function="false" hidden="false" localSheetId="3" name="solver_eng" vbProcedure="false">3</definedName>
    <definedName function="false" hidden="false" localSheetId="3" name="solver_est" vbProcedure="false">1</definedName>
    <definedName function="false" hidden="false" localSheetId="3" name="solver_ibd" vbProcedure="false">2</definedName>
    <definedName function="false" hidden="false" localSheetId="3" name="solver_itr" vbProcedure="false">100000</definedName>
    <definedName function="false" hidden="false" localSheetId="3" name="solver_lhs1" vbProcedure="false">Optimized2!$P$4:$P$32</definedName>
    <definedName function="false" hidden="false" localSheetId="3" name="solver_lhs2" vbProcedure="false">Optimized2!$P$4:$P$32</definedName>
    <definedName function="false" hidden="false" localSheetId="3" name="solver_lin" vbProcedure="false">2</definedName>
    <definedName function="false" hidden="false" localSheetId="3" name="solver_lva" vbProcedure="false">2</definedName>
    <definedName function="false" hidden="false" localSheetId="3" name="solver_mip" vbProcedure="false">50000</definedName>
    <definedName function="false" hidden="false" localSheetId="3" name="solver_mni" vbProcedure="false">1500</definedName>
    <definedName function="false" hidden="false" localSheetId="3" name="solver_mrt" vbProcedure="false">0.075</definedName>
    <definedName function="false" hidden="false" localSheetId="3" name="solver_neg" vbProcedure="false">1</definedName>
    <definedName function="false" hidden="false" localSheetId="3" name="solver_nod" vbProcedure="false">50000</definedName>
    <definedName function="false" hidden="false" localSheetId="3" name="solver_num" vbProcedure="false">2</definedName>
    <definedName function="false" hidden="false" localSheetId="3" name="solver_nwt" vbProcedure="false">1</definedName>
    <definedName function="false" hidden="false" localSheetId="3" name="solver_ofx" vbProcedure="false">2</definedName>
    <definedName function="false" hidden="false" localSheetId="3" name="solver_opt" vbProcedure="false">Optimized2!$D$26</definedName>
    <definedName function="false" hidden="false" localSheetId="3" name="solver_piv" vbProcedure="false">0.000001</definedName>
    <definedName function="false" hidden="false" localSheetId="3" name="solver_pre" vbProcedure="false">0.000001</definedName>
    <definedName function="false" hidden="false" localSheetId="3" name="solver_pro" vbProcedure="false">2</definedName>
    <definedName function="false" hidden="false" localSheetId="3" name="solver_rbv" vbProcedure="false">1</definedName>
    <definedName function="false" hidden="false" localSheetId="3" name="solver_red" vbProcedure="false">0.000001</definedName>
    <definedName function="false" hidden="false" localSheetId="3" name="solver_rel1" vbProcedure="false">1</definedName>
    <definedName function="false" hidden="false" localSheetId="3" name="solver_rel2" vbProcedure="false">4</definedName>
    <definedName function="false" hidden="false" localSheetId="3" name="solver_reo" vbProcedure="false">2</definedName>
    <definedName function="false" hidden="false" localSheetId="3" name="solver_rep" vbProcedure="false">2</definedName>
    <definedName function="false" hidden="false" localSheetId="3" name="solver_rhs1" vbProcedure="false">5</definedName>
    <definedName function="false" hidden="false" localSheetId="3" name="solver_rhs2" vbProcedure="false">#NAME?</definedName>
    <definedName function="false" hidden="false" localSheetId="3" name="solver_rlx" vbProcedure="false">2</definedName>
    <definedName function="false" hidden="false" localSheetId="3" name="solver_scl" vbProcedure="false">2</definedName>
    <definedName function="false" hidden="false" localSheetId="3" name="solver_sho" vbProcedure="false">2</definedName>
    <definedName function="false" hidden="false" localSheetId="3" name="solver_ssz" vbProcedure="false">100</definedName>
    <definedName function="false" hidden="false" localSheetId="3" name="solver_std" vbProcedure="false">0</definedName>
    <definedName function="false" hidden="false" localSheetId="3" name="solver_tim" vbProcedure="false">1000</definedName>
    <definedName function="false" hidden="false" localSheetId="3" name="solver_tol" vbProcedure="false">0.0005</definedName>
    <definedName function="false" hidden="false" localSheetId="3" name="solver_typ" vbProcedure="false">2</definedName>
    <definedName function="false" hidden="false" localSheetId="3" name="solver_val" vbProcedure="false">0</definedName>
    <definedName function="false" hidden="false" localSheetId="3" name="solver_ver" vbProcedure="false">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8" authorId="0">
      <text>
        <r>
          <rPr>
            <sz val="10"/>
            <color rgb="FF000000"/>
            <rFont val="Tahoma"/>
            <family val="0"/>
          </rPr>
          <t xml:space="preserve">=MAX(C37-C$9+I38,0)</t>
        </r>
      </text>
      <mc:AlternateContent>
        <mc:Choice Requires="v2">
          <commentPr autoFill="true" autoScale="false" colHidden="false" locked="false" rowHidden="false" textHAlign="justify" textVAlign="top">
            <anchor moveWithCells="false" sizeWithCells="false">
              <xdr:from>
                <xdr:col>3</xdr:col>
                <xdr:colOff>29</xdr:colOff>
                <xdr:row>36</xdr:row>
                <xdr:rowOff>6</xdr:rowOff>
              </xdr:from>
              <xdr:to>
                <xdr:col>5</xdr:col>
                <xdr:colOff>13</xdr:colOff>
                <xdr:row>37</xdr:row>
                <xdr:rowOff>8</xdr:rowOff>
              </xdr:to>
            </anchor>
          </commentPr>
        </mc:Choice>
        <mc:Fallback/>
      </mc:AlternateContent>
    </comment>
    <comment ref="D26" authorId="0">
      <text>
        <r>
          <rPr>
            <sz val="10"/>
            <color rgb="FF000000"/>
            <rFont val="Tahoma"/>
            <family val="0"/>
          </rPr>
          <t xml:space="preserve">=SUM(O38:S157)
Sum penalties</t>
        </r>
      </text>
      <mc:AlternateContent>
        <mc:Choice Requires="v2">
          <commentPr autoFill="true" autoScale="false" colHidden="false" locked="false" rowHidden="false" textHAlign="justify" textVAlign="top">
            <anchor moveWithCells="false" sizeWithCells="false">
              <xdr:from>
                <xdr:col>4</xdr:col>
                <xdr:colOff>16</xdr:colOff>
                <xdr:row>22</xdr:row>
                <xdr:rowOff>0</xdr:rowOff>
              </xdr:from>
              <xdr:to>
                <xdr:col>6</xdr:col>
                <xdr:colOff>26</xdr:colOff>
                <xdr:row>24</xdr:row>
                <xdr:rowOff>1</xdr:rowOff>
              </xdr:to>
            </anchor>
          </commentPr>
        </mc:Choice>
        <mc:Fallback/>
      </mc:AlternateContent>
    </comment>
    <comment ref="D27" authorId="0">
      <text>
        <r>
          <rPr>
            <sz val="10"/>
            <color rgb="FF000000"/>
            <rFont val="Tahoma"/>
            <family val="2"/>
          </rPr>
          <t xml:space="preserve">=G32
Maximize ship utilization</t>
        </r>
      </text>
      <mc:AlternateContent>
        <mc:Choice Requires="v2">
          <commentPr autoFill="true" autoScale="false" colHidden="false" locked="false" rowHidden="false" textHAlign="justify" textVAlign="top">
            <anchor moveWithCells="false" sizeWithCells="false">
              <xdr:from>
                <xdr:col>4</xdr:col>
                <xdr:colOff>17</xdr:colOff>
                <xdr:row>24</xdr:row>
                <xdr:rowOff>11</xdr:rowOff>
              </xdr:from>
              <xdr:to>
                <xdr:col>6</xdr:col>
                <xdr:colOff>27</xdr:colOff>
                <xdr:row>26</xdr:row>
                <xdr:rowOff>12</xdr:rowOff>
              </xdr:to>
            </anchor>
          </commentPr>
        </mc:Choice>
        <mc:Fallback/>
      </mc:AlternateContent>
    </comment>
    <comment ref="D29" authorId="0">
      <text>
        <r>
          <rPr>
            <sz val="10"/>
            <color rgb="FF000000"/>
            <rFont val="Tahoma"/>
            <family val="0"/>
          </rPr>
          <t xml:space="preserve">=D19+D20/100000
Primary minimize penalties and secondary drop in inventory</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63</xdr:colOff>
                <xdr:row>30</xdr:row>
                <xdr:rowOff>13</xdr:rowOff>
              </xdr:to>
            </anchor>
          </commentPr>
        </mc:Choice>
        <mc:Fallback/>
      </mc:AlternateContent>
    </comment>
    <comment ref="G20" authorId="0">
      <text>
        <r>
          <rPr>
            <sz val="10"/>
            <color rgb="FF000000"/>
            <rFont val="Tahoma"/>
            <family val="0"/>
          </rPr>
          <t xml:space="preserve">=SUM(C31:G31)</t>
        </r>
      </text>
      <mc:AlternateContent>
        <mc:Choice Requires="v2">
          <commentPr autoFill="true" autoScale="false" colHidden="false" locked="false" rowHidden="false" textHAlign="justify" textVAlign="top">
            <anchor moveWithCells="false" sizeWithCells="false">
              <xdr:from>
                <xdr:col>5</xdr:col>
                <xdr:colOff>20</xdr:colOff>
                <xdr:row>20</xdr:row>
                <xdr:rowOff>8</xdr:rowOff>
              </xdr:from>
              <xdr:to>
                <xdr:col>6</xdr:col>
                <xdr:colOff>60</xdr:colOff>
                <xdr:row>21</xdr:row>
                <xdr:rowOff>9</xdr:rowOff>
              </xdr:to>
            </anchor>
          </commentPr>
        </mc:Choice>
        <mc:Fallback/>
      </mc:AlternateContent>
    </comment>
    <comment ref="I5" authorId="0">
      <text>
        <r>
          <rPr>
            <sz val="10"/>
            <color rgb="FF000000"/>
            <rFont val="Tahoma"/>
            <family val="0"/>
          </rPr>
          <t xml:space="preserve">=K4+$G$3</t>
        </r>
      </text>
      <mc:AlternateContent>
        <mc:Choice Requires="v2">
          <commentPr autoFill="true" autoScale="false" colHidden="false" locked="false" rowHidden="false" textHAlign="justify" textVAlign="top">
            <anchor moveWithCells="false" sizeWithCells="false">
              <xdr:from>
                <xdr:col>8</xdr:col>
                <xdr:colOff>4</xdr:colOff>
                <xdr:row>4</xdr:row>
                <xdr:rowOff>7</xdr:rowOff>
              </xdr:from>
              <xdr:to>
                <xdr:col>9</xdr:col>
                <xdr:colOff>16</xdr:colOff>
                <xdr:row>5</xdr:row>
                <xdr:rowOff>7</xdr:rowOff>
              </xdr:to>
            </anchor>
          </commentPr>
        </mc:Choice>
        <mc:Fallback/>
      </mc:AlternateContent>
    </comment>
    <comment ref="I38" authorId="0">
      <text>
        <r>
          <rPr>
            <sz val="10"/>
            <color rgb="FF000000"/>
            <rFont val="Tahoma"/>
            <family val="0"/>
          </rPr>
          <t xml:space="preserve">=IF(ISERROR(IF(VLOOKUP($B38,$N$4:$P$32,3,FALSE)=I$37,MIN(C$13,C37-C$9),0)),0,IF(VLOOKUP($B38,$N$4:$P$32,3,FALSE)=I$37,MIN(C$13,C$10-C37+C$9),0))</t>
        </r>
      </text>
      <mc:AlternateContent>
        <mc:Choice Requires="v2">
          <commentPr autoFill="true" autoScale="false" colHidden="false" locked="false" rowHidden="false" textHAlign="justify" textVAlign="top">
            <anchor moveWithCells="false" sizeWithCells="false">
              <xdr:from>
                <xdr:col>8</xdr:col>
                <xdr:colOff>52</xdr:colOff>
                <xdr:row>39</xdr:row>
                <xdr:rowOff>5</xdr:rowOff>
              </xdr:from>
              <xdr:to>
                <xdr:col>12</xdr:col>
                <xdr:colOff>116</xdr:colOff>
                <xdr:row>43</xdr:row>
                <xdr:rowOff>17</xdr:rowOff>
              </xdr:to>
            </anchor>
          </commentPr>
        </mc:Choice>
        <mc:Fallback/>
      </mc:AlternateContent>
    </comment>
    <comment ref="J4" authorId="0">
      <text>
        <r>
          <rPr>
            <sz val="10"/>
            <color rgb="FF000000"/>
            <rFont val="Tahoma"/>
            <family val="2"/>
          </rPr>
          <t xml:space="preserve">=VLOOKUP(I4+(HLOOKUP(P4,$C$7:$G$13,5))-0.5,$U$4:$X$293,4)
</t>
        </r>
        <r>
          <rPr>
            <b val="true"/>
            <sz val="10"/>
            <color rgb="FF000000"/>
            <rFont val="Tahoma"/>
            <family val="2"/>
          </rPr>
          <t xml:space="preserve">Alternative
</t>
        </r>
        <r>
          <rPr>
            <sz val="10"/>
            <color rgb="FF000000"/>
            <rFont val="Tahoma"/>
            <family val="2"/>
          </rPr>
          <t xml:space="preserve">=ROUND(CEILING(I4+(HLOOKUP(O4,$C$1:$G$7,5)),12.5)-0.5,0)</t>
        </r>
      </text>
      <mc:AlternateContent>
        <mc:Choice Requires="v2">
          <commentPr autoFill="true" autoScale="false" colHidden="false" locked="false" rowHidden="false" textHAlign="justify" textVAlign="top">
            <anchor moveWithCells="false" sizeWithCells="false">
              <xdr:from>
                <xdr:col>8</xdr:col>
                <xdr:colOff>9</xdr:colOff>
                <xdr:row>6</xdr:row>
                <xdr:rowOff>9</xdr:rowOff>
              </xdr:from>
              <xdr:to>
                <xdr:col>11</xdr:col>
                <xdr:colOff>56</xdr:colOff>
                <xdr:row>11</xdr:row>
                <xdr:rowOff>12</xdr:rowOff>
              </xdr:to>
            </anchor>
          </commentPr>
        </mc:Choice>
        <mc:Fallback/>
      </mc:AlternateContent>
    </comment>
    <comment ref="K4" authorId="0">
      <text>
        <r>
          <rPr>
            <sz val="10"/>
            <color rgb="FF000000"/>
            <rFont val="Tahoma"/>
            <family val="0"/>
          </rPr>
          <t xml:space="preserve">=J4+(HLOOKUP(P4,$C$7:$G$13,5))+$G$4</t>
        </r>
      </text>
      <mc:AlternateContent>
        <mc:Choice Requires="v2">
          <commentPr autoFill="true" autoScale="false" colHidden="false" locked="false" rowHidden="false" textHAlign="justify" textVAlign="top">
            <anchor moveWithCells="false" sizeWithCells="false">
              <xdr:from>
                <xdr:col>9</xdr:col>
                <xdr:colOff>23</xdr:colOff>
                <xdr:row>4</xdr:row>
                <xdr:rowOff>8</xdr:rowOff>
              </xdr:from>
              <xdr:to>
                <xdr:col>11</xdr:col>
                <xdr:colOff>55</xdr:colOff>
                <xdr:row>6</xdr:row>
                <xdr:rowOff>9</xdr:rowOff>
              </xdr:to>
            </anchor>
          </commentPr>
        </mc:Choice>
        <mc:Fallback/>
      </mc:AlternateContent>
    </comment>
    <comment ref="M4" authorId="0">
      <text>
        <r>
          <rPr>
            <sz val="10"/>
            <color rgb="FF000000"/>
            <rFont val="Tahoma"/>
            <family val="0"/>
          </rPr>
          <t xml:space="preserve">=$B$3+I4/24</t>
        </r>
      </text>
      <mc:AlternateContent>
        <mc:Choice Requires="v2">
          <commentPr autoFill="true" autoScale="false" colHidden="false" locked="false" rowHidden="false" textHAlign="justify" textVAlign="top">
            <anchor moveWithCells="false" sizeWithCells="false">
              <xdr:from>
                <xdr:col>12</xdr:col>
                <xdr:colOff>41</xdr:colOff>
                <xdr:row>4</xdr:row>
                <xdr:rowOff>2</xdr:rowOff>
              </xdr:from>
              <xdr:to>
                <xdr:col>13</xdr:col>
                <xdr:colOff>13</xdr:colOff>
                <xdr:row>5</xdr:row>
                <xdr:rowOff>3</xdr:rowOff>
              </xdr:to>
            </anchor>
          </commentPr>
        </mc:Choice>
        <mc:Fallback/>
      </mc:AlternateContent>
    </comment>
    <comment ref="M67" authorId="0">
      <text>
        <r>
          <rPr>
            <sz val="10"/>
            <color rgb="FF000000"/>
            <rFont val="Tahoma"/>
            <family val="0"/>
          </rPr>
          <t xml:space="preserve">Delivery other ship</t>
        </r>
      </text>
      <mc:AlternateContent>
        <mc:Choice Requires="v2">
          <commentPr autoFill="true" autoScale="false" colHidden="false" locked="false" rowHidden="false" textHAlign="justify" textVAlign="top">
            <anchor moveWithCells="false" sizeWithCells="false">
              <xdr:from>
                <xdr:col>12</xdr:col>
                <xdr:colOff>56</xdr:colOff>
                <xdr:row>65</xdr:row>
                <xdr:rowOff>6</xdr:rowOff>
              </xdr:from>
              <xdr:to>
                <xdr:col>14</xdr:col>
                <xdr:colOff>17</xdr:colOff>
                <xdr:row>66</xdr:row>
                <xdr:rowOff>9</xdr:rowOff>
              </xdr:to>
            </anchor>
          </commentPr>
        </mc:Choice>
        <mc:Fallback/>
      </mc:AlternateContent>
    </comment>
    <comment ref="N4" authorId="0">
      <text>
        <r>
          <rPr>
            <sz val="10"/>
            <color rgb="FF000000"/>
            <rFont val="Tahoma"/>
            <family val="0"/>
          </rPr>
          <t xml:space="preserve">=FLOOR(J4,24)/24+1</t>
        </r>
      </text>
      <mc:AlternateContent>
        <mc:Choice Requires="v2">
          <commentPr autoFill="true" autoScale="false" colHidden="false" locked="false" rowHidden="false" textHAlign="justify" textVAlign="top">
            <anchor moveWithCells="false" sizeWithCells="false">
              <xdr:from>
                <xdr:col>12</xdr:col>
                <xdr:colOff>43</xdr:colOff>
                <xdr:row>5</xdr:row>
                <xdr:rowOff>9</xdr:rowOff>
              </xdr:from>
              <xdr:to>
                <xdr:col>14</xdr:col>
                <xdr:colOff>28</xdr:colOff>
                <xdr:row>6</xdr:row>
                <xdr:rowOff>12</xdr:rowOff>
              </xdr:to>
            </anchor>
          </commentPr>
        </mc:Choice>
        <mc:Fallback/>
      </mc:AlternateContent>
    </comment>
    <comment ref="O4" authorId="0">
      <text>
        <r>
          <rPr>
            <sz val="10"/>
            <color rgb="FF000000"/>
            <rFont val="Tahoma"/>
            <family val="0"/>
          </rPr>
          <t xml:space="preserve">=$B$3+J4/24</t>
        </r>
      </text>
      <mc:AlternateContent>
        <mc:Choice Requires="v2">
          <commentPr autoFill="true" autoScale="false" colHidden="false" locked="false" rowHidden="false" textHAlign="justify" textVAlign="top">
            <anchor moveWithCells="false" sizeWithCells="false">
              <xdr:from>
                <xdr:col>14</xdr:col>
                <xdr:colOff>42</xdr:colOff>
                <xdr:row>4</xdr:row>
                <xdr:rowOff>4</xdr:rowOff>
              </xdr:from>
              <xdr:to>
                <xdr:col>15</xdr:col>
                <xdr:colOff>11</xdr:colOff>
                <xdr:row>5</xdr:row>
                <xdr:rowOff>4</xdr:rowOff>
              </xdr:to>
            </anchor>
          </commentPr>
        </mc:Choice>
        <mc:Fallback/>
      </mc:AlternateContent>
    </comment>
    <comment ref="O38" authorId="0">
      <text>
        <r>
          <rPr>
            <sz val="10"/>
            <color rgb="FF000000"/>
            <rFont val="Tahoma"/>
            <family val="0"/>
          </rPr>
          <t xml:space="preserve">=IF(C38&lt;=0,C$12,0)</t>
        </r>
      </text>
      <mc:AlternateContent>
        <mc:Choice Requires="v2">
          <commentPr autoFill="true" autoScale="false" colHidden="false" locked="false" rowHidden="false" textHAlign="justify" textVAlign="top">
            <anchor moveWithCells="false" sizeWithCells="false">
              <xdr:from>
                <xdr:col>14</xdr:col>
                <xdr:colOff>22</xdr:colOff>
                <xdr:row>39</xdr:row>
                <xdr:rowOff>7</xdr:rowOff>
              </xdr:from>
              <xdr:to>
                <xdr:col>15</xdr:col>
                <xdr:colOff>39</xdr:colOff>
                <xdr:row>40</xdr:row>
                <xdr:rowOff>8</xdr:rowOff>
              </xdr:to>
            </anchor>
          </commentPr>
        </mc:Choice>
        <mc:Fallback/>
      </mc:AlternateContent>
    </comment>
    <comment ref="Q4" authorId="0">
      <text>
        <r>
          <rPr>
            <sz val="10"/>
            <color rgb="FF000000"/>
            <rFont val="Tahoma"/>
            <family val="0"/>
          </rPr>
          <t xml:space="preserve">=HLOOKUP(O4,$C$1:$G$2,2=HLOOKUP(P4,$C$7:$G$8,2)</t>
        </r>
      </text>
      <mc:AlternateContent>
        <mc:Choice Requires="v2">
          <commentPr autoFill="true" autoScale="false" colHidden="false" locked="false" rowHidden="false" textHAlign="justify" textVAlign="top">
            <anchor moveWithCells="false" sizeWithCells="false">
              <xdr:from>
                <xdr:col>14</xdr:col>
                <xdr:colOff>61</xdr:colOff>
                <xdr:row>5</xdr:row>
                <xdr:rowOff>11</xdr:rowOff>
              </xdr:from>
              <xdr:to>
                <xdr:col>17</xdr:col>
                <xdr:colOff>9</xdr:colOff>
                <xdr:row>6</xdr:row>
                <xdr:rowOff>12</xdr:rowOff>
              </xdr:to>
            </anchor>
          </commentPr>
        </mc:Choice>
        <mc:Fallback/>
      </mc:AlternateContent>
    </comment>
    <comment ref="R4" authorId="0">
      <text>
        <r>
          <rPr>
            <sz val="10"/>
            <color rgb="FF000000"/>
            <rFont val="Tahoma"/>
            <family val="0"/>
          </rPr>
          <t xml:space="preserve">=VLOOKUP(FLOOR(J4,24)/24+1,$B$37:$M$157,P4+7,FALSE)</t>
        </r>
      </text>
      <mc:AlternateContent>
        <mc:Choice Requires="v2">
          <commentPr autoFill="true" autoScale="false" colHidden="false" locked="false" rowHidden="false" textHAlign="justify" textVAlign="top">
            <anchor moveWithCells="false" sizeWithCells="false">
              <xdr:from>
                <xdr:col>15</xdr:col>
                <xdr:colOff>36</xdr:colOff>
                <xdr:row>7</xdr:row>
                <xdr:rowOff>4</xdr:rowOff>
              </xdr:from>
              <xdr:to>
                <xdr:col>17</xdr:col>
                <xdr:colOff>68</xdr:colOff>
                <xdr:row>10</xdr:row>
                <xdr:rowOff>12</xdr:rowOff>
              </xdr:to>
            </anchor>
          </commentPr>
        </mc:Choice>
        <mc:Fallback/>
      </mc:AlternateContent>
    </comment>
    <comment ref="U5" authorId="0">
      <text>
        <r>
          <rPr>
            <sz val="10"/>
            <color rgb="FF000000"/>
            <rFont val="Tahoma"/>
            <family val="0"/>
          </rPr>
          <t xml:space="preserve">=(B5-B3)*24</t>
        </r>
      </text>
      <mc:AlternateContent>
        <mc:Choice Requires="v2">
          <commentPr autoFill="true" autoScale="false" colHidden="false" locked="false" rowHidden="false" textHAlign="justify" textVAlign="top">
            <anchor moveWithCells="false" sizeWithCells="false">
              <xdr:from>
                <xdr:col>21</xdr:col>
                <xdr:colOff>12</xdr:colOff>
                <xdr:row>4</xdr:row>
                <xdr:rowOff>4</xdr:rowOff>
              </xdr:from>
              <xdr:to>
                <xdr:col>22</xdr:col>
                <xdr:colOff>-23</xdr:colOff>
                <xdr:row>5</xdr:row>
                <xdr:rowOff>6</xdr:rowOff>
              </xdr:to>
            </anchor>
          </commentPr>
        </mc:Choice>
        <mc:Fallback/>
      </mc:AlternateContent>
    </comment>
    <comment ref="U6" authorId="0">
      <text>
        <r>
          <rPr>
            <sz val="10"/>
            <color rgb="FF000000"/>
            <rFont val="Tahoma"/>
            <family val="0"/>
          </rPr>
          <t xml:space="preserve">=U5+12.5</t>
        </r>
      </text>
      <mc:AlternateContent>
        <mc:Choice Requires="v2">
          <commentPr autoFill="true" autoScale="false" colHidden="false" locked="false" rowHidden="false" textHAlign="justify" textVAlign="top">
            <anchor moveWithCells="false" sizeWithCells="false">
              <xdr:from>
                <xdr:col>21</xdr:col>
                <xdr:colOff>12</xdr:colOff>
                <xdr:row>5</xdr:row>
                <xdr:rowOff>14</xdr:rowOff>
              </xdr:from>
              <xdr:to>
                <xdr:col>22</xdr:col>
                <xdr:colOff>-23</xdr:colOff>
                <xdr:row>6</xdr:row>
                <xdr:rowOff>17</xdr:rowOff>
              </xdr:to>
            </anchor>
          </commentPr>
        </mc:Choice>
        <mc:Fallback/>
      </mc:AlternateContent>
    </comment>
    <comment ref="X4" authorId="0">
      <text>
        <r>
          <rPr>
            <sz val="10"/>
            <color rgb="FF000000"/>
            <rFont val="Tahoma"/>
            <family val="0"/>
          </rPr>
          <t xml:space="preserve">=U5</t>
        </r>
      </text>
      <mc:AlternateContent>
        <mc:Choice Requires="v2">
          <commentPr autoFill="true" autoScale="false" colHidden="false" locked="false" rowHidden="false" textHAlign="justify" textVAlign="top">
            <anchor moveWithCells="false" sizeWithCells="false">
              <xdr:from>
                <xdr:col>23</xdr:col>
                <xdr:colOff>0</xdr:colOff>
                <xdr:row>4</xdr:row>
                <xdr:rowOff>4</xdr:rowOff>
              </xdr:from>
              <xdr:to>
                <xdr:col>24</xdr:col>
                <xdr:colOff>-29</xdr:colOff>
                <xdr:row>5</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8" authorId="0">
      <text>
        <r>
          <rPr>
            <sz val="10"/>
            <color rgb="FF000000"/>
            <rFont val="Tahoma"/>
            <family val="0"/>
          </rPr>
          <t xml:space="preserve">=MAX(C37-C$9+I38,0)</t>
        </r>
      </text>
      <mc:AlternateContent>
        <mc:Choice Requires="v2">
          <commentPr autoFill="true" autoScale="false" colHidden="false" locked="false" rowHidden="false" textHAlign="justify" textVAlign="top">
            <anchor moveWithCells="false" sizeWithCells="false">
              <xdr:from>
                <xdr:col>3</xdr:col>
                <xdr:colOff>29</xdr:colOff>
                <xdr:row>36</xdr:row>
                <xdr:rowOff>6</xdr:rowOff>
              </xdr:from>
              <xdr:to>
                <xdr:col>5</xdr:col>
                <xdr:colOff>13</xdr:colOff>
                <xdr:row>37</xdr:row>
                <xdr:rowOff>8</xdr:rowOff>
              </xdr:to>
            </anchor>
          </commentPr>
        </mc:Choice>
        <mc:Fallback/>
      </mc:AlternateContent>
    </comment>
    <comment ref="D26" authorId="0">
      <text>
        <r>
          <rPr>
            <sz val="10"/>
            <color rgb="FF000000"/>
            <rFont val="Tahoma"/>
            <family val="0"/>
          </rPr>
          <t xml:space="preserve">=SUM(O38:S157)</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5</xdr:col>
                <xdr:colOff>55</xdr:colOff>
                <xdr:row>25</xdr:row>
                <xdr:rowOff>5</xdr:rowOff>
              </xdr:to>
            </anchor>
          </commentPr>
        </mc:Choice>
        <mc:Fallback/>
      </mc:AlternateContent>
    </comment>
    <comment ref="D27" authorId="0">
      <text>
        <r>
          <rPr>
            <sz val="10"/>
            <color rgb="FF000000"/>
            <rFont val="Tahoma"/>
            <family val="2"/>
          </rPr>
          <t xml:space="preserve">=G32
Maximize ship utilization</t>
        </r>
      </text>
      <mc:AlternateContent>
        <mc:Choice Requires="v2">
          <commentPr autoFill="true" autoScale="false" colHidden="false" locked="false" rowHidden="false" textHAlign="justify" textVAlign="top">
            <anchor moveWithCells="false" sizeWithCells="false">
              <xdr:from>
                <xdr:col>4</xdr:col>
                <xdr:colOff>16</xdr:colOff>
                <xdr:row>25</xdr:row>
                <xdr:rowOff>1</xdr:rowOff>
              </xdr:from>
              <xdr:to>
                <xdr:col>6</xdr:col>
                <xdr:colOff>26</xdr:colOff>
                <xdr:row>26</xdr:row>
                <xdr:rowOff>17</xdr:rowOff>
              </xdr:to>
            </anchor>
          </commentPr>
        </mc:Choice>
        <mc:Fallback/>
      </mc:AlternateContent>
    </comment>
    <comment ref="D29" authorId="0">
      <text>
        <r>
          <rPr>
            <sz val="10"/>
            <color rgb="FF000000"/>
            <rFont val="Tahoma"/>
            <family val="0"/>
          </rPr>
          <t xml:space="preserve">=D19+D20/100000
Primary minimize penalties and secondary drop in inventory</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63</xdr:colOff>
                <xdr:row>30</xdr:row>
                <xdr:rowOff>13</xdr:rowOff>
              </xdr:to>
            </anchor>
          </commentPr>
        </mc:Choice>
        <mc:Fallback/>
      </mc:AlternateContent>
    </comment>
    <comment ref="G20" authorId="0">
      <text>
        <r>
          <rPr>
            <sz val="10"/>
            <color rgb="FF000000"/>
            <rFont val="Tahoma"/>
            <family val="0"/>
          </rPr>
          <t xml:space="preserve">=SUM(C31:G31)</t>
        </r>
      </text>
      <mc:AlternateContent>
        <mc:Choice Requires="v2">
          <commentPr autoFill="true" autoScale="false" colHidden="false" locked="false" rowHidden="false" textHAlign="justify" textVAlign="top">
            <anchor moveWithCells="false" sizeWithCells="false">
              <xdr:from>
                <xdr:col>3</xdr:col>
                <xdr:colOff>52</xdr:colOff>
                <xdr:row>18</xdr:row>
                <xdr:rowOff>12</xdr:rowOff>
              </xdr:from>
              <xdr:to>
                <xdr:col>4</xdr:col>
                <xdr:colOff>62</xdr:colOff>
                <xdr:row>19</xdr:row>
                <xdr:rowOff>13</xdr:rowOff>
              </xdr:to>
            </anchor>
          </commentPr>
        </mc:Choice>
        <mc:Fallback/>
      </mc:AlternateContent>
    </comment>
    <comment ref="I5" authorId="0">
      <text>
        <r>
          <rPr>
            <sz val="10"/>
            <color rgb="FF000000"/>
            <rFont val="Tahoma"/>
            <family val="0"/>
          </rPr>
          <t xml:space="preserve">=K4+$G$3</t>
        </r>
      </text>
      <mc:AlternateContent>
        <mc:Choice Requires="v2">
          <commentPr autoFill="true" autoScale="false" colHidden="false" locked="false" rowHidden="false" textHAlign="justify" textVAlign="top">
            <anchor moveWithCells="false" sizeWithCells="false">
              <xdr:from>
                <xdr:col>8</xdr:col>
                <xdr:colOff>4</xdr:colOff>
                <xdr:row>4</xdr:row>
                <xdr:rowOff>7</xdr:rowOff>
              </xdr:from>
              <xdr:to>
                <xdr:col>9</xdr:col>
                <xdr:colOff>16</xdr:colOff>
                <xdr:row>5</xdr:row>
                <xdr:rowOff>7</xdr:rowOff>
              </xdr:to>
            </anchor>
          </commentPr>
        </mc:Choice>
        <mc:Fallback/>
      </mc:AlternateContent>
    </comment>
    <comment ref="I38" authorId="0">
      <text>
        <r>
          <rPr>
            <sz val="10"/>
            <color rgb="FF000000"/>
            <rFont val="Tahoma"/>
            <family val="0"/>
          </rPr>
          <t xml:space="preserve">=IF(ISERROR(IF(VLOOKUP($B38,$N$4:$P$32,3,FALSE)=I$37,MIN(C$13,C37-C$9),0)),0,IF(VLOOKUP($B38,$N$4:$P$32,3,FALSE)=I$37,MIN(C$13,C$10-C37+C$9),0))</t>
        </r>
      </text>
      <mc:AlternateContent>
        <mc:Choice Requires="v2">
          <commentPr autoFill="true" autoScale="false" colHidden="false" locked="false" rowHidden="false" textHAlign="justify" textVAlign="top">
            <anchor moveWithCells="false" sizeWithCells="false">
              <xdr:from>
                <xdr:col>8</xdr:col>
                <xdr:colOff>7</xdr:colOff>
                <xdr:row>40</xdr:row>
                <xdr:rowOff>0</xdr:rowOff>
              </xdr:from>
              <xdr:to>
                <xdr:col>12</xdr:col>
                <xdr:colOff>72</xdr:colOff>
                <xdr:row>44</xdr:row>
                <xdr:rowOff>11</xdr:rowOff>
              </xdr:to>
            </anchor>
          </commentPr>
        </mc:Choice>
        <mc:Fallback/>
      </mc:AlternateContent>
    </comment>
    <comment ref="J4" authorId="0">
      <text>
        <r>
          <rPr>
            <sz val="10"/>
            <color rgb="FF000000"/>
            <rFont val="Tahoma"/>
            <family val="2"/>
          </rPr>
          <t xml:space="preserve">=VLOOKUP(I4+(HLOOKUP(P4,$C$7:$G$13,5))-0.5,$U$4:$X$293,4)
</t>
        </r>
        <r>
          <rPr>
            <b val="true"/>
            <sz val="10"/>
            <color rgb="FF000000"/>
            <rFont val="Tahoma"/>
            <family val="2"/>
          </rPr>
          <t xml:space="preserve">Alternative
</t>
        </r>
        <r>
          <rPr>
            <sz val="10"/>
            <color rgb="FF000000"/>
            <rFont val="Tahoma"/>
            <family val="2"/>
          </rPr>
          <t xml:space="preserve">=ROUND(CEILING(I4+(HLOOKUP(O4,$C$1:$G$7,5)),12.5)-0.5,0)</t>
        </r>
      </text>
      <mc:AlternateContent>
        <mc:Choice Requires="v2">
          <commentPr autoFill="true" autoScale="false" colHidden="false" locked="false" rowHidden="false" textHAlign="justify" textVAlign="top">
            <anchor moveWithCells="false" sizeWithCells="false">
              <xdr:from>
                <xdr:col>8</xdr:col>
                <xdr:colOff>9</xdr:colOff>
                <xdr:row>6</xdr:row>
                <xdr:rowOff>9</xdr:rowOff>
              </xdr:from>
              <xdr:to>
                <xdr:col>11</xdr:col>
                <xdr:colOff>56</xdr:colOff>
                <xdr:row>11</xdr:row>
                <xdr:rowOff>12</xdr:rowOff>
              </xdr:to>
            </anchor>
          </commentPr>
        </mc:Choice>
        <mc:Fallback/>
      </mc:AlternateContent>
    </comment>
    <comment ref="K4" authorId="0">
      <text>
        <r>
          <rPr>
            <sz val="10"/>
            <color rgb="FF000000"/>
            <rFont val="Tahoma"/>
            <family val="0"/>
          </rPr>
          <t xml:space="preserve">=J4+(HLOOKUP(P4,$C$7:$G$13,5))+$G$4</t>
        </r>
      </text>
      <mc:AlternateContent>
        <mc:Choice Requires="v2">
          <commentPr autoFill="true" autoScale="false" colHidden="false" locked="false" rowHidden="false" textHAlign="justify" textVAlign="top">
            <anchor moveWithCells="false" sizeWithCells="false">
              <xdr:from>
                <xdr:col>9</xdr:col>
                <xdr:colOff>50</xdr:colOff>
                <xdr:row>4</xdr:row>
                <xdr:rowOff>8</xdr:rowOff>
              </xdr:from>
              <xdr:to>
                <xdr:col>12</xdr:col>
                <xdr:colOff>24</xdr:colOff>
                <xdr:row>6</xdr:row>
                <xdr:rowOff>9</xdr:rowOff>
              </xdr:to>
            </anchor>
          </commentPr>
        </mc:Choice>
        <mc:Fallback/>
      </mc:AlternateContent>
    </comment>
    <comment ref="M4" authorId="0">
      <text>
        <r>
          <rPr>
            <sz val="10"/>
            <color rgb="FF000000"/>
            <rFont val="Tahoma"/>
            <family val="0"/>
          </rPr>
          <t xml:space="preserve">=$B$3+I4/24</t>
        </r>
      </text>
      <mc:AlternateContent>
        <mc:Choice Requires="v2">
          <commentPr autoFill="true" autoScale="false" colHidden="false" locked="false" rowHidden="false" textHAlign="justify" textVAlign="top">
            <anchor moveWithCells="false" sizeWithCells="false">
              <xdr:from>
                <xdr:col>12</xdr:col>
                <xdr:colOff>49</xdr:colOff>
                <xdr:row>6</xdr:row>
                <xdr:rowOff>4</xdr:rowOff>
              </xdr:from>
              <xdr:to>
                <xdr:col>14</xdr:col>
                <xdr:colOff>6</xdr:colOff>
                <xdr:row>7</xdr:row>
                <xdr:rowOff>5</xdr:rowOff>
              </xdr:to>
            </anchor>
          </commentPr>
        </mc:Choice>
        <mc:Fallback/>
      </mc:AlternateContent>
    </comment>
    <comment ref="M67" authorId="0">
      <text>
        <r>
          <rPr>
            <sz val="10"/>
            <color rgb="FF000000"/>
            <rFont val="Tahoma"/>
            <family val="0"/>
          </rPr>
          <t xml:space="preserve">Delivery other ship</t>
        </r>
      </text>
      <mc:AlternateContent>
        <mc:Choice Requires="v2">
          <commentPr autoFill="true" autoScale="false" colHidden="false" locked="false" rowHidden="false" textHAlign="justify" textVAlign="top">
            <anchor moveWithCells="false" sizeWithCells="false">
              <xdr:from>
                <xdr:col>12</xdr:col>
                <xdr:colOff>56</xdr:colOff>
                <xdr:row>65</xdr:row>
                <xdr:rowOff>6</xdr:rowOff>
              </xdr:from>
              <xdr:to>
                <xdr:col>14</xdr:col>
                <xdr:colOff>41</xdr:colOff>
                <xdr:row>66</xdr:row>
                <xdr:rowOff>9</xdr:rowOff>
              </xdr:to>
            </anchor>
          </commentPr>
        </mc:Choice>
        <mc:Fallback/>
      </mc:AlternateContent>
    </comment>
    <comment ref="N4" authorId="0">
      <text>
        <r>
          <rPr>
            <sz val="10"/>
            <color rgb="FF000000"/>
            <rFont val="Tahoma"/>
            <family val="0"/>
          </rPr>
          <t xml:space="preserve">=FLOOR(J4,24)/24+1</t>
        </r>
      </text>
      <mc:AlternateContent>
        <mc:Choice Requires="v2">
          <commentPr autoFill="true" autoScale="false" colHidden="false" locked="false" rowHidden="false" textHAlign="justify" textVAlign="top">
            <anchor moveWithCells="false" sizeWithCells="false">
              <xdr:from>
                <xdr:col>14</xdr:col>
                <xdr:colOff>16</xdr:colOff>
                <xdr:row>2</xdr:row>
                <xdr:rowOff>7</xdr:rowOff>
              </xdr:from>
              <xdr:to>
                <xdr:col>15</xdr:col>
                <xdr:colOff>36</xdr:colOff>
                <xdr:row>3</xdr:row>
                <xdr:rowOff>9</xdr:rowOff>
              </xdr:to>
            </anchor>
          </commentPr>
        </mc:Choice>
        <mc:Fallback/>
      </mc:AlternateContent>
    </comment>
    <comment ref="O4" authorId="0">
      <text>
        <r>
          <rPr>
            <sz val="10"/>
            <color rgb="FF000000"/>
            <rFont val="Tahoma"/>
            <family val="0"/>
          </rPr>
          <t xml:space="preserve">=$B$3+J4/24</t>
        </r>
      </text>
      <mc:AlternateContent>
        <mc:Choice Requires="v2">
          <commentPr autoFill="true" autoScale="false" colHidden="false" locked="false" rowHidden="false" textHAlign="justify" textVAlign="top">
            <anchor moveWithCells="false" sizeWithCells="false">
              <xdr:from>
                <xdr:col>14</xdr:col>
                <xdr:colOff>57</xdr:colOff>
                <xdr:row>4</xdr:row>
                <xdr:rowOff>7</xdr:rowOff>
              </xdr:from>
              <xdr:to>
                <xdr:col>15</xdr:col>
                <xdr:colOff>25</xdr:colOff>
                <xdr:row>5</xdr:row>
                <xdr:rowOff>7</xdr:rowOff>
              </xdr:to>
            </anchor>
          </commentPr>
        </mc:Choice>
        <mc:Fallback/>
      </mc:AlternateContent>
    </comment>
    <comment ref="O38" authorId="0">
      <text>
        <r>
          <rPr>
            <sz val="10"/>
            <color rgb="FF000000"/>
            <rFont val="Tahoma"/>
            <family val="0"/>
          </rPr>
          <t xml:space="preserve">=IF(C38&lt;=0,C$12,0)</t>
        </r>
      </text>
      <mc:AlternateContent>
        <mc:Choice Requires="v2">
          <commentPr autoFill="true" autoScale="false" colHidden="false" locked="false" rowHidden="false" textHAlign="justify" textVAlign="top">
            <anchor moveWithCells="false" sizeWithCells="false">
              <xdr:from>
                <xdr:col>14</xdr:col>
                <xdr:colOff>46</xdr:colOff>
                <xdr:row>39</xdr:row>
                <xdr:rowOff>7</xdr:rowOff>
              </xdr:from>
              <xdr:to>
                <xdr:col>16</xdr:col>
                <xdr:colOff>10</xdr:colOff>
                <xdr:row>40</xdr:row>
                <xdr:rowOff>8</xdr:rowOff>
              </xdr:to>
            </anchor>
          </commentPr>
        </mc:Choice>
        <mc:Fallback/>
      </mc:AlternateContent>
    </comment>
    <comment ref="Q4" authorId="0">
      <text>
        <r>
          <rPr>
            <sz val="10"/>
            <color rgb="FF000000"/>
            <rFont val="Tahoma"/>
            <family val="0"/>
          </rPr>
          <t xml:space="preserve">=HLOOKUP(O4,$C$1:$G$2,2=HLOOKUP(P4,$C$7:$G$8,2)</t>
        </r>
      </text>
      <mc:AlternateContent>
        <mc:Choice Requires="v2">
          <commentPr autoFill="true" autoScale="false" colHidden="false" locked="false" rowHidden="false" textHAlign="justify" textVAlign="top">
            <anchor moveWithCells="false" sizeWithCells="false">
              <xdr:from>
                <xdr:col>14</xdr:col>
                <xdr:colOff>86</xdr:colOff>
                <xdr:row>5</xdr:row>
                <xdr:rowOff>11</xdr:rowOff>
              </xdr:from>
              <xdr:to>
                <xdr:col>17</xdr:col>
                <xdr:colOff>33</xdr:colOff>
                <xdr:row>6</xdr:row>
                <xdr:rowOff>12</xdr:rowOff>
              </xdr:to>
            </anchor>
          </commentPr>
        </mc:Choice>
        <mc:Fallback/>
      </mc:AlternateContent>
    </comment>
    <comment ref="R4" authorId="0">
      <text>
        <r>
          <rPr>
            <sz val="10"/>
            <color rgb="FF000000"/>
            <rFont val="Tahoma"/>
            <family val="0"/>
          </rPr>
          <t xml:space="preserve">=VLOOKUP(FLOOR(J4,24)/24,$B$37:$M$157,P4+7,FALSE)</t>
        </r>
      </text>
      <mc:AlternateContent>
        <mc:Choice Requires="v2">
          <commentPr autoFill="true" autoScale="false" colHidden="false" locked="false" rowHidden="false" textHAlign="justify" textVAlign="top">
            <anchor moveWithCells="false" sizeWithCells="false">
              <xdr:from>
                <xdr:col>16</xdr:col>
                <xdr:colOff>17</xdr:colOff>
                <xdr:row>7</xdr:row>
                <xdr:rowOff>0</xdr:rowOff>
              </xdr:from>
              <xdr:to>
                <xdr:col>18</xdr:col>
                <xdr:colOff>15</xdr:colOff>
                <xdr:row>10</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8" authorId="0">
      <text>
        <r>
          <rPr>
            <sz val="10"/>
            <color rgb="FF000000"/>
            <rFont val="Tahoma"/>
            <family val="0"/>
          </rPr>
          <t xml:space="preserve">=MAX(C37-C$9+I38,0)</t>
        </r>
      </text>
      <mc:AlternateContent>
        <mc:Choice Requires="v2">
          <commentPr autoFill="true" autoScale="false" colHidden="false" locked="false" rowHidden="false" textHAlign="justify" textVAlign="top">
            <anchor moveWithCells="false" sizeWithCells="false">
              <xdr:from>
                <xdr:col>3</xdr:col>
                <xdr:colOff>29</xdr:colOff>
                <xdr:row>36</xdr:row>
                <xdr:rowOff>6</xdr:rowOff>
              </xdr:from>
              <xdr:to>
                <xdr:col>5</xdr:col>
                <xdr:colOff>13</xdr:colOff>
                <xdr:row>37</xdr:row>
                <xdr:rowOff>8</xdr:rowOff>
              </xdr:to>
            </anchor>
          </commentPr>
        </mc:Choice>
        <mc:Fallback/>
      </mc:AlternateContent>
    </comment>
    <comment ref="D26" authorId="0">
      <text>
        <r>
          <rPr>
            <sz val="10"/>
            <color rgb="FF000000"/>
            <rFont val="Tahoma"/>
            <family val="0"/>
          </rPr>
          <t xml:space="preserve">=SUM(O38:S157)</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5</xdr:col>
                <xdr:colOff>55</xdr:colOff>
                <xdr:row>25</xdr:row>
                <xdr:rowOff>5</xdr:rowOff>
              </xdr:to>
            </anchor>
          </commentPr>
        </mc:Choice>
        <mc:Fallback/>
      </mc:AlternateContent>
    </comment>
    <comment ref="D27" authorId="0">
      <text>
        <r>
          <rPr>
            <sz val="10"/>
            <color rgb="FF000000"/>
            <rFont val="Tahoma"/>
            <family val="2"/>
          </rPr>
          <t xml:space="preserve">=G32
Maximize ship utilization</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6</xdr:col>
                <xdr:colOff>26</xdr:colOff>
                <xdr:row>27</xdr:row>
                <xdr:rowOff>4</xdr:rowOff>
              </xdr:to>
            </anchor>
          </commentPr>
        </mc:Choice>
        <mc:Fallback/>
      </mc:AlternateContent>
    </comment>
    <comment ref="D29" authorId="0">
      <text>
        <r>
          <rPr>
            <sz val="10"/>
            <color rgb="FF000000"/>
            <rFont val="Tahoma"/>
            <family val="0"/>
          </rPr>
          <t xml:space="preserve">=D19+D20/100000
Primary minimize penalties and secondary drop in inventory</t>
        </r>
      </text>
      <mc:AlternateContent>
        <mc:Choice Requires="v2">
          <commentPr autoFill="true" autoScale="false" colHidden="false" locked="false" rowHidden="false" textHAlign="justify" textVAlign="top">
            <anchor moveWithCells="false" sizeWithCells="false">
              <xdr:from>
                <xdr:col>4</xdr:col>
                <xdr:colOff>16</xdr:colOff>
                <xdr:row>27</xdr:row>
                <xdr:rowOff>5</xdr:rowOff>
              </xdr:from>
              <xdr:to>
                <xdr:col>6</xdr:col>
                <xdr:colOff>63</xdr:colOff>
                <xdr:row>30</xdr:row>
                <xdr:rowOff>11</xdr:rowOff>
              </xdr:to>
            </anchor>
          </commentPr>
        </mc:Choice>
        <mc:Fallback/>
      </mc:AlternateContent>
    </comment>
    <comment ref="G20" authorId="0">
      <text>
        <r>
          <rPr>
            <sz val="10"/>
            <color rgb="FF000000"/>
            <rFont val="Tahoma"/>
            <family val="0"/>
          </rPr>
          <t xml:space="preserve">=SUM(C31:G31)</t>
        </r>
      </text>
      <mc:AlternateContent>
        <mc:Choice Requires="v2">
          <commentPr autoFill="true" autoScale="false" colHidden="false" locked="false" rowHidden="false" textHAlign="justify" textVAlign="top">
            <anchor moveWithCells="false" sizeWithCells="false">
              <xdr:from>
                <xdr:col>3</xdr:col>
                <xdr:colOff>52</xdr:colOff>
                <xdr:row>18</xdr:row>
                <xdr:rowOff>11</xdr:rowOff>
              </xdr:from>
              <xdr:to>
                <xdr:col>4</xdr:col>
                <xdr:colOff>62</xdr:colOff>
                <xdr:row>19</xdr:row>
                <xdr:rowOff>11</xdr:rowOff>
              </xdr:to>
            </anchor>
          </commentPr>
        </mc:Choice>
        <mc:Fallback/>
      </mc:AlternateContent>
    </comment>
    <comment ref="I5" authorId="0">
      <text>
        <r>
          <rPr>
            <sz val="10"/>
            <color rgb="FF000000"/>
            <rFont val="Tahoma"/>
            <family val="0"/>
          </rPr>
          <t xml:space="preserve">=K4+$G$3</t>
        </r>
      </text>
      <mc:AlternateContent>
        <mc:Choice Requires="v2">
          <commentPr autoFill="true" autoScale="false" colHidden="false" locked="false" rowHidden="false" textHAlign="justify" textVAlign="top">
            <anchor moveWithCells="false" sizeWithCells="false">
              <xdr:from>
                <xdr:col>8</xdr:col>
                <xdr:colOff>4</xdr:colOff>
                <xdr:row>4</xdr:row>
                <xdr:rowOff>7</xdr:rowOff>
              </xdr:from>
              <xdr:to>
                <xdr:col>9</xdr:col>
                <xdr:colOff>16</xdr:colOff>
                <xdr:row>5</xdr:row>
                <xdr:rowOff>7</xdr:rowOff>
              </xdr:to>
            </anchor>
          </commentPr>
        </mc:Choice>
        <mc:Fallback/>
      </mc:AlternateContent>
    </comment>
    <comment ref="I38" authorId="0">
      <text>
        <r>
          <rPr>
            <sz val="10"/>
            <color rgb="FF000000"/>
            <rFont val="Tahoma"/>
            <family val="0"/>
          </rPr>
          <t xml:space="preserve">=IF(ISERROR(IF(VLOOKUP($B38,$N$4:$P$32,3,FALSE)=I$37,MIN(C$13,C37-C$9),0)),0,IF(VLOOKUP($B38,$N$4:$P$32,3,FALSE)=I$37,MIN(C$13,C$10-C37+C$9),0))</t>
        </r>
      </text>
      <mc:AlternateContent>
        <mc:Choice Requires="v2">
          <commentPr autoFill="true" autoScale="false" colHidden="false" locked="false" rowHidden="false" textHAlign="justify" textVAlign="top">
            <anchor moveWithCells="false" sizeWithCells="false">
              <xdr:from>
                <xdr:col>8</xdr:col>
                <xdr:colOff>7</xdr:colOff>
                <xdr:row>39</xdr:row>
                <xdr:rowOff>16</xdr:rowOff>
              </xdr:from>
              <xdr:to>
                <xdr:col>12</xdr:col>
                <xdr:colOff>72</xdr:colOff>
                <xdr:row>44</xdr:row>
                <xdr:rowOff>11</xdr:rowOff>
              </xdr:to>
            </anchor>
          </commentPr>
        </mc:Choice>
        <mc:Fallback/>
      </mc:AlternateContent>
    </comment>
    <comment ref="J4" authorId="0">
      <text>
        <r>
          <rPr>
            <sz val="10"/>
            <color rgb="FF000000"/>
            <rFont val="Tahoma"/>
            <family val="2"/>
          </rPr>
          <t xml:space="preserve">=VLOOKUP(I4+(HLOOKUP(P4,$C$7:$G$13,5))-0.5,$U$4:$X$293,4)
</t>
        </r>
        <r>
          <rPr>
            <b val="true"/>
            <sz val="10"/>
            <color rgb="FF000000"/>
            <rFont val="Tahoma"/>
            <family val="2"/>
          </rPr>
          <t xml:space="preserve">Alternative
</t>
        </r>
        <r>
          <rPr>
            <sz val="10"/>
            <color rgb="FF000000"/>
            <rFont val="Tahoma"/>
            <family val="2"/>
          </rPr>
          <t xml:space="preserve">=ROUND(CEILING(I4+(HLOOKUP(O4,$C$1:$G$7,5)),12.5)-0.5,0)</t>
        </r>
      </text>
      <mc:AlternateContent>
        <mc:Choice Requires="v2">
          <commentPr autoFill="true" autoScale="false" colHidden="false" locked="false" rowHidden="false" textHAlign="justify" textVAlign="top">
            <anchor moveWithCells="false" sizeWithCells="false">
              <xdr:from>
                <xdr:col>8</xdr:col>
                <xdr:colOff>9</xdr:colOff>
                <xdr:row>6</xdr:row>
                <xdr:rowOff>9</xdr:rowOff>
              </xdr:from>
              <xdr:to>
                <xdr:col>11</xdr:col>
                <xdr:colOff>56</xdr:colOff>
                <xdr:row>11</xdr:row>
                <xdr:rowOff>12</xdr:rowOff>
              </xdr:to>
            </anchor>
          </commentPr>
        </mc:Choice>
        <mc:Fallback/>
      </mc:AlternateContent>
    </comment>
    <comment ref="K4" authorId="0">
      <text>
        <r>
          <rPr>
            <sz val="10"/>
            <color rgb="FF000000"/>
            <rFont val="Tahoma"/>
            <family val="0"/>
          </rPr>
          <t xml:space="preserve">=J4+(HLOOKUP(P4,$C$7:$G$13,5))+$G$4</t>
        </r>
      </text>
      <mc:AlternateContent>
        <mc:Choice Requires="v2">
          <commentPr autoFill="true" autoScale="false" colHidden="false" locked="false" rowHidden="false" textHAlign="justify" textVAlign="top">
            <anchor moveWithCells="false" sizeWithCells="false">
              <xdr:from>
                <xdr:col>9</xdr:col>
                <xdr:colOff>50</xdr:colOff>
                <xdr:row>4</xdr:row>
                <xdr:rowOff>8</xdr:rowOff>
              </xdr:from>
              <xdr:to>
                <xdr:col>12</xdr:col>
                <xdr:colOff>24</xdr:colOff>
                <xdr:row>6</xdr:row>
                <xdr:rowOff>9</xdr:rowOff>
              </xdr:to>
            </anchor>
          </commentPr>
        </mc:Choice>
        <mc:Fallback/>
      </mc:AlternateContent>
    </comment>
    <comment ref="M4" authorId="0">
      <text>
        <r>
          <rPr>
            <sz val="10"/>
            <color rgb="FF000000"/>
            <rFont val="Tahoma"/>
            <family val="0"/>
          </rPr>
          <t xml:space="preserve">=$B$3+I4/24</t>
        </r>
      </text>
      <mc:AlternateContent>
        <mc:Choice Requires="v2">
          <commentPr autoFill="true" autoScale="false" colHidden="false" locked="false" rowHidden="false" textHAlign="justify" textVAlign="top">
            <anchor moveWithCells="false" sizeWithCells="false">
              <xdr:from>
                <xdr:col>12</xdr:col>
                <xdr:colOff>49</xdr:colOff>
                <xdr:row>6</xdr:row>
                <xdr:rowOff>4</xdr:rowOff>
              </xdr:from>
              <xdr:to>
                <xdr:col>14</xdr:col>
                <xdr:colOff>4</xdr:colOff>
                <xdr:row>7</xdr:row>
                <xdr:rowOff>5</xdr:rowOff>
              </xdr:to>
            </anchor>
          </commentPr>
        </mc:Choice>
        <mc:Fallback/>
      </mc:AlternateContent>
    </comment>
    <comment ref="M67" authorId="0">
      <text>
        <r>
          <rPr>
            <sz val="10"/>
            <color rgb="FF000000"/>
            <rFont val="Tahoma"/>
            <family val="0"/>
          </rPr>
          <t xml:space="preserve">Delivery other ship</t>
        </r>
      </text>
      <mc:AlternateContent>
        <mc:Choice Requires="v2">
          <commentPr autoFill="true" autoScale="false" colHidden="false" locked="false" rowHidden="false" textHAlign="justify" textVAlign="top">
            <anchor moveWithCells="false" sizeWithCells="false">
              <xdr:from>
                <xdr:col>12</xdr:col>
                <xdr:colOff>56</xdr:colOff>
                <xdr:row>65</xdr:row>
                <xdr:rowOff>6</xdr:rowOff>
              </xdr:from>
              <xdr:to>
                <xdr:col>14</xdr:col>
                <xdr:colOff>39</xdr:colOff>
                <xdr:row>66</xdr:row>
                <xdr:rowOff>9</xdr:rowOff>
              </xdr:to>
            </anchor>
          </commentPr>
        </mc:Choice>
        <mc:Fallback/>
      </mc:AlternateContent>
    </comment>
    <comment ref="N4" authorId="0">
      <text>
        <r>
          <rPr>
            <sz val="10"/>
            <color rgb="FF000000"/>
            <rFont val="Tahoma"/>
            <family val="0"/>
          </rPr>
          <t xml:space="preserve">=FLOOR(J4,24)/24+1</t>
        </r>
      </text>
      <mc:AlternateContent>
        <mc:Choice Requires="v2">
          <commentPr autoFill="true" autoScale="false" colHidden="false" locked="false" rowHidden="false" textHAlign="justify" textVAlign="top">
            <anchor moveWithCells="false" sizeWithCells="false">
              <xdr:from>
                <xdr:col>14</xdr:col>
                <xdr:colOff>16</xdr:colOff>
                <xdr:row>2</xdr:row>
                <xdr:rowOff>7</xdr:rowOff>
              </xdr:from>
              <xdr:to>
                <xdr:col>15</xdr:col>
                <xdr:colOff>36</xdr:colOff>
                <xdr:row>3</xdr:row>
                <xdr:rowOff>9</xdr:rowOff>
              </xdr:to>
            </anchor>
          </commentPr>
        </mc:Choice>
        <mc:Fallback/>
      </mc:AlternateContent>
    </comment>
    <comment ref="O4" authorId="0">
      <text>
        <r>
          <rPr>
            <sz val="10"/>
            <color rgb="FF000000"/>
            <rFont val="Tahoma"/>
            <family val="0"/>
          </rPr>
          <t xml:space="preserve">=$B$3+J4/24</t>
        </r>
      </text>
      <mc:AlternateContent>
        <mc:Choice Requires="v2">
          <commentPr autoFill="true" autoScale="false" colHidden="false" locked="false" rowHidden="false" textHAlign="justify" textVAlign="top">
            <anchor moveWithCells="false" sizeWithCells="false">
              <xdr:from>
                <xdr:col>14</xdr:col>
                <xdr:colOff>55</xdr:colOff>
                <xdr:row>4</xdr:row>
                <xdr:rowOff>7</xdr:rowOff>
              </xdr:from>
              <xdr:to>
                <xdr:col>15</xdr:col>
                <xdr:colOff>23</xdr:colOff>
                <xdr:row>5</xdr:row>
                <xdr:rowOff>7</xdr:rowOff>
              </xdr:to>
            </anchor>
          </commentPr>
        </mc:Choice>
        <mc:Fallback/>
      </mc:AlternateContent>
    </comment>
    <comment ref="O38" authorId="0">
      <text>
        <r>
          <rPr>
            <sz val="10"/>
            <color rgb="FF000000"/>
            <rFont val="Tahoma"/>
            <family val="0"/>
          </rPr>
          <t xml:space="preserve">=IF(C38&lt;=0,C$12,0)</t>
        </r>
      </text>
      <mc:AlternateContent>
        <mc:Choice Requires="v2">
          <commentPr autoFill="true" autoScale="false" colHidden="false" locked="false" rowHidden="false" textHAlign="justify" textVAlign="top">
            <anchor moveWithCells="false" sizeWithCells="false">
              <xdr:from>
                <xdr:col>14</xdr:col>
                <xdr:colOff>44</xdr:colOff>
                <xdr:row>39</xdr:row>
                <xdr:rowOff>7</xdr:rowOff>
              </xdr:from>
              <xdr:to>
                <xdr:col>16</xdr:col>
                <xdr:colOff>7</xdr:colOff>
                <xdr:row>40</xdr:row>
                <xdr:rowOff>8</xdr:rowOff>
              </xdr:to>
            </anchor>
          </commentPr>
        </mc:Choice>
        <mc:Fallback/>
      </mc:AlternateContent>
    </comment>
    <comment ref="Q4" authorId="0">
      <text>
        <r>
          <rPr>
            <sz val="10"/>
            <color rgb="FF000000"/>
            <rFont val="Tahoma"/>
            <family val="0"/>
          </rPr>
          <t xml:space="preserve">=HLOOKUP(O4,$C$1:$G$2,2=HLOOKUP(P4,$C$7:$G$8,2)</t>
        </r>
      </text>
      <mc:AlternateContent>
        <mc:Choice Requires="v2">
          <commentPr autoFill="true" autoScale="false" colHidden="false" locked="false" rowHidden="false" textHAlign="justify" textVAlign="top">
            <anchor moveWithCells="false" sizeWithCells="false">
              <xdr:from>
                <xdr:col>14</xdr:col>
                <xdr:colOff>84</xdr:colOff>
                <xdr:row>5</xdr:row>
                <xdr:rowOff>11</xdr:rowOff>
              </xdr:from>
              <xdr:to>
                <xdr:col>17</xdr:col>
                <xdr:colOff>31</xdr:colOff>
                <xdr:row>6</xdr:row>
                <xdr:rowOff>12</xdr:rowOff>
              </xdr:to>
            </anchor>
          </commentPr>
        </mc:Choice>
        <mc:Fallback/>
      </mc:AlternateContent>
    </comment>
    <comment ref="R4" authorId="0">
      <text>
        <r>
          <rPr>
            <sz val="10"/>
            <color rgb="FF000000"/>
            <rFont val="Tahoma"/>
            <family val="0"/>
          </rPr>
          <t xml:space="preserve">=VLOOKUP(FLOOR(J4,24)/24,$B$37:$M$157,P4+7,FALSE)</t>
        </r>
      </text>
      <mc:AlternateContent>
        <mc:Choice Requires="v2">
          <commentPr autoFill="true" autoScale="false" colHidden="false" locked="false" rowHidden="false" textHAlign="justify" textVAlign="top">
            <anchor moveWithCells="false" sizeWithCells="false">
              <xdr:from>
                <xdr:col>18</xdr:col>
                <xdr:colOff>16</xdr:colOff>
                <xdr:row>2</xdr:row>
                <xdr:rowOff>7</xdr:rowOff>
              </xdr:from>
              <xdr:to>
                <xdr:col>20</xdr:col>
                <xdr:colOff>48</xdr:colOff>
                <xdr:row>5</xdr:row>
                <xdr:rowOff>11</xdr:rowOff>
              </xdr:to>
            </anchor>
          </commentPr>
        </mc:Choice>
        <mc:Fallback/>
      </mc:AlternateContent>
    </comment>
  </commentList>
</comments>
</file>

<file path=xl/sharedStrings.xml><?xml version="1.0" encoding="utf-8"?>
<sst xmlns="http://schemas.openxmlformats.org/spreadsheetml/2006/main" count="184" uniqueCount="89">
  <si>
    <t xml:space="preserve">Patriotic Gypsum’s ship scheduling dilemma. </t>
  </si>
  <si>
    <t xml:space="preserve">MANAGERIAL PROBLEM</t>
  </si>
  <si>
    <r>
      <rPr>
        <sz val="10"/>
        <rFont val="Arial"/>
        <family val="0"/>
      </rPr>
      <t xml:space="preserve">Please note that the names given to the company, ship and plant locations are fictional, but depict true to life situations that are currently planned for manually.</t>
    </r>
    <r>
      <rPr>
        <sz val="12"/>
        <rFont val="Arial"/>
        <family val="0"/>
      </rPr>
      <t xml:space="preserve"> </t>
    </r>
  </si>
  <si>
    <r>
      <rPr>
        <sz val="10"/>
        <rFont val="Arial"/>
        <family val="0"/>
      </rPr>
      <t xml:space="preserve">Patriotic Gypsum owns 30 gypsum wallboard plants across the country.  You may know their product better as Sheetrock, which is actually a brand name for a competitor’s product.</t>
    </r>
    <r>
      <rPr>
        <sz val="12"/>
        <rFont val="Arial"/>
        <family val="2"/>
      </rPr>
      <t xml:space="preserve"> </t>
    </r>
  </si>
  <si>
    <r>
      <rPr>
        <sz val="10"/>
        <rFont val="Arial"/>
        <family val="0"/>
      </rPr>
      <t xml:space="preserve">Here we will see a very high level view of Patriotic Gypsum’s supply chain</t>
    </r>
    <r>
      <rPr>
        <sz val="12"/>
        <rFont val="Arial"/>
        <family val="2"/>
      </rPr>
      <t xml:space="preserve"> </t>
    </r>
  </si>
  <si>
    <r>
      <rPr>
        <sz val="10"/>
        <rFont val="Arial"/>
        <family val="0"/>
      </rPr>
      <t xml:space="preserve">Gypsum rock is mined from their own mines and quarries, is loaded onto their own cargo ships, and is shipped to its plants </t>
    </r>
    <r>
      <rPr>
        <sz val="12"/>
        <rFont val="Arial"/>
        <family val="2"/>
      </rPr>
      <t xml:space="preserve"> </t>
    </r>
  </si>
  <si>
    <r>
      <rPr>
        <sz val="10"/>
        <rFont val="Arial"/>
        <family val="0"/>
      </rPr>
      <t xml:space="preserve">Each plant produces gypsum wallboard and ships it to their customers, who use it to build/repair walls</t>
    </r>
    <r>
      <rPr>
        <sz val="12"/>
        <rFont val="Arial"/>
        <family val="0"/>
      </rPr>
      <t xml:space="preserve"> </t>
    </r>
  </si>
  <si>
    <r>
      <rPr>
        <sz val="10"/>
        <rFont val="Arial"/>
        <family val="0"/>
      </rPr>
      <t xml:space="preserve">We will focus on the raw material shipping portion of Patriotic Gypsum’s supply chain</t>
    </r>
    <r>
      <rPr>
        <sz val="12"/>
        <rFont val="Arial"/>
        <family val="2"/>
      </rPr>
      <t xml:space="preserve"> </t>
    </r>
  </si>
  <si>
    <r>
      <rPr>
        <sz val="10"/>
        <rFont val="Arial"/>
        <family val="0"/>
      </rPr>
      <t xml:space="preserve">The Co. owns its own cargo ships that can deliver up to 20,000 tons of raw material gypsum to its operating plants.</t>
    </r>
    <r>
      <rPr>
        <sz val="12"/>
        <rFont val="Arial"/>
        <family val="2"/>
      </rPr>
      <t xml:space="preserve"> </t>
    </r>
  </si>
  <si>
    <t xml:space="preserve">Patriotic Gypsum uses one of its ships, the Gypsum Queen, to deliver gypsum to  its five East Coast plants.  The ship loads in Nova Scotia, Canada, and delivers to plants in Mass, NY, MD, VA, Fla.</t>
  </si>
  <si>
    <r>
      <rPr>
        <sz val="10"/>
        <rFont val="Arial"/>
        <family val="0"/>
      </rPr>
      <t xml:space="preserve">One way trip timings are shown.  Note that each round trip that the ship must take will vary in length of time depending on the plant.</t>
    </r>
    <r>
      <rPr>
        <sz val="12"/>
        <rFont val="Arial"/>
        <family val="2"/>
      </rPr>
      <t xml:space="preserve"> </t>
    </r>
  </si>
  <si>
    <r>
      <rPr>
        <sz val="10"/>
        <rFont val="Arial"/>
        <family val="0"/>
      </rPr>
      <t xml:space="preserve">Ships can only dock at plants during slack tides</t>
    </r>
    <r>
      <rPr>
        <sz val="12"/>
        <rFont val="Arial"/>
        <family val="2"/>
      </rPr>
      <t xml:space="preserve"> </t>
    </r>
  </si>
  <si>
    <r>
      <rPr>
        <sz val="10"/>
        <rFont val="Arial"/>
        <family val="0"/>
      </rPr>
      <t xml:space="preserve">Slack tide is a short period between high and low tides where there is no change in water level</t>
    </r>
    <r>
      <rPr>
        <sz val="12"/>
        <rFont val="Arial"/>
        <family val="2"/>
      </rPr>
      <t xml:space="preserve"> </t>
    </r>
  </si>
  <si>
    <r>
      <rPr>
        <sz val="10"/>
        <rFont val="Arial"/>
        <family val="0"/>
      </rPr>
      <t xml:space="preserve">At the slack tides following high tides, there is max. water depth with the calmest current- which are necessary to dock full ships safely.</t>
    </r>
    <r>
      <rPr>
        <sz val="12"/>
        <rFont val="Arial"/>
        <family val="2"/>
      </rPr>
      <t xml:space="preserve"> </t>
    </r>
  </si>
  <si>
    <r>
      <rPr>
        <sz val="10"/>
        <rFont val="Arial"/>
        <family val="0"/>
      </rPr>
      <t xml:space="preserve"> </t>
    </r>
    <r>
      <rPr>
        <sz val="12"/>
        <rFont val="Arial"/>
        <family val="2"/>
      </rPr>
      <t xml:space="preserve"> </t>
    </r>
  </si>
  <si>
    <r>
      <rPr>
        <sz val="10"/>
        <rFont val="Arial"/>
        <family val="0"/>
      </rPr>
      <t xml:space="preserve">The point here is that a scheduler has to take into account that:</t>
    </r>
    <r>
      <rPr>
        <sz val="12"/>
        <rFont val="Arial"/>
        <family val="2"/>
      </rPr>
      <t xml:space="preserve"> </t>
    </r>
  </si>
  <si>
    <r>
      <rPr>
        <sz val="10"/>
        <rFont val="Arial"/>
        <family val="0"/>
      </rPr>
      <t xml:space="preserve">There are two of these slack tides per day when the ship can dock</t>
    </r>
    <r>
      <rPr>
        <sz val="12"/>
        <rFont val="Arial"/>
        <family val="2"/>
      </rPr>
      <t xml:space="preserve"> </t>
    </r>
  </si>
  <si>
    <r>
      <rPr>
        <sz val="10"/>
        <rFont val="Arial"/>
        <family val="0"/>
      </rPr>
      <t xml:space="preserve">Each slack tide time moves later by half an hour</t>
    </r>
    <r>
      <rPr>
        <sz val="12"/>
        <rFont val="Arial"/>
        <family val="2"/>
      </rPr>
      <t xml:space="preserve"> </t>
    </r>
  </si>
  <si>
    <r>
      <rPr>
        <sz val="10"/>
        <rFont val="Arial"/>
        <family val="0"/>
      </rPr>
      <t xml:space="preserve">Each plant has a different storage capacity.  </t>
    </r>
    <r>
      <rPr>
        <sz val="12"/>
        <rFont val="Arial"/>
        <family val="2"/>
      </rPr>
      <t xml:space="preserve"> </t>
    </r>
  </si>
  <si>
    <r>
      <rPr>
        <sz val="10"/>
        <rFont val="Arial"/>
        <family val="0"/>
      </rPr>
      <t xml:space="preserve">Each plant has varying production equipment so each uses the raw gypsum at a different rate (given in tons per day). </t>
    </r>
    <r>
      <rPr>
        <sz val="12"/>
        <rFont val="Arial"/>
        <family val="2"/>
      </rPr>
      <t xml:space="preserve"> </t>
    </r>
  </si>
  <si>
    <t xml:space="preserve">If a plant runs out of raw material, there is a Gross Profit penalty per day when the plant is not running and customers cannot be served. </t>
  </si>
  <si>
    <r>
      <rPr>
        <sz val="10"/>
        <rFont val="Arial"/>
        <family val="0"/>
      </rPr>
      <t xml:space="preserve">A ship is loaded in 4 hours; unloaded at each plant in 24 hours</t>
    </r>
    <r>
      <rPr>
        <sz val="12"/>
        <rFont val="Arial"/>
        <family val="2"/>
      </rPr>
      <t xml:space="preserve"> </t>
    </r>
  </si>
  <si>
    <r>
      <rPr>
        <sz val="10"/>
        <rFont val="Arial"/>
        <family val="0"/>
      </rPr>
      <t xml:space="preserve">No restrictions placed on the gypsum quarry/loading facilities (dock timings, capacity)</t>
    </r>
    <r>
      <rPr>
        <sz val="12"/>
        <rFont val="Arial"/>
        <family val="2"/>
      </rPr>
      <t xml:space="preserve"> </t>
    </r>
  </si>
  <si>
    <t xml:space="preserve">MODEL</t>
  </si>
  <si>
    <t xml:space="preserve">Inputs are in Green </t>
  </si>
  <si>
    <t xml:space="preserve">Other fixed inputs such as tons/day used for each factory, maximum storage capacity, sailing time, penalty/day (depends on size of the plant) </t>
  </si>
  <si>
    <t xml:space="preserve">Solution part: ship schedule (in hours, and transformation to dates) </t>
  </si>
  <si>
    <t xml:space="preserve">Lower part: track of inventory, shipments, penalties on a daily basis</t>
  </si>
  <si>
    <t xml:space="preserve">Slack tide table.  The first number in U5, is just the difference between the two inputs today’s date and next slack tide. </t>
  </si>
  <si>
    <t xml:space="preserve">Next rows is just previous row + 12.5.  Column V is the transformation to a date.  If a ship arrives at a plant between time U and X, it has to wait until time in column X to be able to start unloading. </t>
  </si>
  <si>
    <t xml:space="preserve">End of day inventory.  Each day it lowers by the tons/day number.  If a shipment arrives (Columns I-M), the inventory level will go up with the amount of raw material shipped. </t>
  </si>
  <si>
    <t xml:space="preserve">Conditional formatting will automatically color the boxes red if inventory drops to 0. </t>
  </si>
  <si>
    <t xml:space="preserve">Deliveries.  Excel will look up values (VLOOKUP) for each plant in our solution part to see on which day there is a shipment to which factory.  The amount shipped is the 20,000 or less if the storage capacity is almost reached.  ISERROR function is used to avoid the N/A result when using a VLOOKUP with as argument FALSE, looking for an exact match.</t>
  </si>
  <si>
    <t xml:space="preserve">If inventory level drops to 0, there is a penalty per day that the inventory stays empty. </t>
  </si>
  <si>
    <t xml:space="preserve">Primary objective: avoid penalties (see last slide) </t>
  </si>
  <si>
    <t xml:space="preserve">Secondary objective: make sure that ship is able to bring in more tons than the total used, to optimize ship loads as much as possible.  This objective is weighted less (/100000), so that our total objective is in this case 1620000.06900.  Therefore solver will put more stress on minimizing objective 1. </t>
  </si>
  <si>
    <t xml:space="preserve">I – K: Schedule in hours.  Starting from point 0. </t>
  </si>
  <si>
    <t xml:space="preserve">  I: value from the row above in K + 4h loading time at the raw material plant </t>
  </si>
  <si>
    <t xml:space="preserve">  J: value in I + shipping time (HLOOKUP), but rounded up to the next slack tide, using a VLOOKUP on the slack tide table </t>
  </si>
  <si>
    <t xml:space="preserve">  K: value in J = 24h unload + sailing time back (HLOOKUP) </t>
  </si>
  <si>
    <t xml:space="preserve">M, 0: transformation to a date of J and K </t>
  </si>
  <si>
    <t xml:space="preserve">N: on which day the arrival takes place (FLOOR function), used to fill in the Deliveries table </t>
  </si>
  <si>
    <t xml:space="preserve">P: our decision variables, ship destinations </t>
  </si>
  <si>
    <t xml:space="preserve">Q: just a lookup which number destination corresponds to which factory </t>
  </si>
  <si>
    <t xml:space="preserve">R: amount shipped (limited by 20,000 or the maximum left in spare storage capacity, see other table) </t>
  </si>
  <si>
    <t xml:space="preserve">SOLVER</t>
  </si>
  <si>
    <t xml:space="preserve">Evolutionary solver, parameters in Options adjusted to let it run longer </t>
  </si>
  <si>
    <t xml:space="preserve">Decision variables between 1 – 5 (ship destinations) </t>
  </si>
  <si>
    <t xml:space="preserve">Today's Date</t>
  </si>
  <si>
    <t xml:space="preserve">Slack Tide: 2/day</t>
  </si>
  <si>
    <t xml:space="preserve">+1h/day</t>
  </si>
  <si>
    <t xml:space="preserve">Ship Schedule (hours)</t>
  </si>
  <si>
    <t xml:space="preserve">Ship Schedule</t>
  </si>
  <si>
    <t xml:space="preserve">Slack Tides</t>
  </si>
  <si>
    <t xml:space="preserve">Raw material load time</t>
  </si>
  <si>
    <t xml:space="preserve">Start</t>
  </si>
  <si>
    <t xml:space="preserve">Arrive</t>
  </si>
  <si>
    <t xml:space="preserve">Back</t>
  </si>
  <si>
    <t xml:space="preserve">Depart</t>
  </si>
  <si>
    <t xml:space="preserve">Day</t>
  </si>
  <si>
    <t xml:space="preserve">Arrival</t>
  </si>
  <si>
    <t xml:space="preserve">Destination   </t>
  </si>
  <si>
    <t xml:space="preserve">Shipped</t>
  </si>
  <si>
    <t xml:space="preserve">Slack Tide</t>
  </si>
  <si>
    <t xml:space="preserve">Hours</t>
  </si>
  <si>
    <t xml:space="preserve">Next Slack Tide</t>
  </si>
  <si>
    <t xml:space="preserve">Unload time</t>
  </si>
  <si>
    <t xml:space="preserve">Plant</t>
  </si>
  <si>
    <t xml:space="preserve">NY</t>
  </si>
  <si>
    <t xml:space="preserve">Mass</t>
  </si>
  <si>
    <t xml:space="preserve">Mary</t>
  </si>
  <si>
    <t xml:space="preserve">Virg</t>
  </si>
  <si>
    <t xml:space="preserve">Florida</t>
  </si>
  <si>
    <t xml:space="preserve">Tons/day</t>
  </si>
  <si>
    <t xml:space="preserve">Storage</t>
  </si>
  <si>
    <t xml:space="preserve">Sailing Time (h)</t>
  </si>
  <si>
    <t xml:space="preserve">Penalty/day</t>
  </si>
  <si>
    <t xml:space="preserve">Delivery</t>
  </si>
  <si>
    <t xml:space="preserve">Inventory</t>
  </si>
  <si>
    <t xml:space="preserve">  Opening</t>
  </si>
  <si>
    <t xml:space="preserve">  Ending</t>
  </si>
  <si>
    <t xml:space="preserve">    Inventory Drop</t>
  </si>
  <si>
    <t xml:space="preserve">Total</t>
  </si>
  <si>
    <t xml:space="preserve">Objective Function</t>
  </si>
  <si>
    <t xml:space="preserve">1. Minimize Total Penalty</t>
  </si>
  <si>
    <t xml:space="preserve">2. Minimize Inventory Drop</t>
  </si>
  <si>
    <t xml:space="preserve">--&gt; Minimize Objective</t>
  </si>
  <si>
    <t xml:space="preserve">Deliveries</t>
  </si>
  <si>
    <t xml:space="preserve">Penalties</t>
  </si>
</sst>
</file>

<file path=xl/styles.xml><?xml version="1.0" encoding="utf-8"?>
<styleSheet xmlns="http://schemas.openxmlformats.org/spreadsheetml/2006/main">
  <numFmts count="9">
    <numFmt numFmtId="164" formatCode="General"/>
    <numFmt numFmtId="165" formatCode="[$-409]mm/dd/yy\ hh:mmAM/PM;@"/>
    <numFmt numFmtId="166" formatCode="General"/>
    <numFmt numFmtId="167" formatCode="0\d"/>
    <numFmt numFmtId="168" formatCode="#,##0"/>
    <numFmt numFmtId="169" formatCode="00\h"/>
    <numFmt numFmtId="170" formatCode="\$#,##0"/>
    <numFmt numFmtId="171" formatCode="_(\$* #,##0_);_(\$* \(#,##0\);_(\$* \-_);_(@_)"/>
    <numFmt numFmtId="172" formatCode="_(* #,##0_);_(* \(#,##0\);_(* \-_);_(@_)"/>
  </numFmts>
  <fonts count="22">
    <font>
      <sz val="10"/>
      <name val="Arial"/>
      <family val="0"/>
    </font>
    <font>
      <sz val="10"/>
      <name val="Arial"/>
      <family val="0"/>
    </font>
    <font>
      <sz val="10"/>
      <name val="Arial"/>
      <family val="0"/>
    </font>
    <font>
      <sz val="10"/>
      <name val="Arial"/>
      <family val="0"/>
    </font>
    <font>
      <b val="true"/>
      <sz val="10"/>
      <color rgb="FF3366FF"/>
      <name val="Arial"/>
      <family val="2"/>
    </font>
    <font>
      <b val="true"/>
      <sz val="10"/>
      <name val="Arial"/>
      <family val="2"/>
    </font>
    <font>
      <sz val="12"/>
      <name val="Arial"/>
      <family val="0"/>
    </font>
    <font>
      <sz val="12"/>
      <name val="Arial"/>
      <family val="2"/>
    </font>
    <font>
      <sz val="10"/>
      <color rgb="FFC0C0C0"/>
      <name val="Arial"/>
      <family val="0"/>
    </font>
    <font>
      <sz val="10"/>
      <name val="Arial"/>
      <family val="2"/>
    </font>
    <font>
      <b val="true"/>
      <sz val="10"/>
      <color rgb="FF969696"/>
      <name val="Arial"/>
      <family val="2"/>
    </font>
    <font>
      <sz val="10"/>
      <color rgb="FF969696"/>
      <name val="Arial"/>
      <family val="0"/>
    </font>
    <font>
      <sz val="10"/>
      <color rgb="FFC0C0C0"/>
      <name val="Arial"/>
      <family val="2"/>
    </font>
    <font>
      <b val="true"/>
      <sz val="10"/>
      <color rgb="FFC0C0C0"/>
      <name val="Arial"/>
      <family val="0"/>
    </font>
    <font>
      <sz val="10"/>
      <color rgb="FF000000"/>
      <name val="Tahoma"/>
      <family val="0"/>
    </font>
    <font>
      <sz val="10"/>
      <color rgb="FF000000"/>
      <name val="Tahoma"/>
      <family val="2"/>
    </font>
    <font>
      <b val="true"/>
      <sz val="10"/>
      <color rgb="FF000000"/>
      <name val="Tahoma"/>
      <family val="2"/>
    </font>
    <font>
      <b val="true"/>
      <sz val="10"/>
      <color rgb="FFFFFF00"/>
      <name val="Arial"/>
      <family val="2"/>
    </font>
    <font>
      <sz val="10"/>
      <color rgb="FFFFFF99"/>
      <name val="Arial"/>
      <family val="0"/>
    </font>
    <font>
      <b val="true"/>
      <sz val="12"/>
      <color rgb="FF000000"/>
      <name val="Arial"/>
      <family val="2"/>
    </font>
    <font>
      <sz val="10"/>
      <color rgb="FF000000"/>
      <name val="Arial"/>
      <family val="2"/>
    </font>
    <font>
      <b val="true"/>
      <sz val="10"/>
      <color rgb="FF000000"/>
      <name val="Arial"/>
      <family val="2"/>
    </font>
  </fonts>
  <fills count="6">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FF99"/>
        <bgColor rgb="FFFFFFCC"/>
      </patternFill>
    </fill>
    <fill>
      <patternFill patternType="solid">
        <fgColor rgb="FFCCFFFF"/>
        <bgColor rgb="FFCCFFFF"/>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color rgb="FF3366FF"/>
      </left>
      <right style="medium">
        <color rgb="FF3366FF"/>
      </right>
      <top style="medium">
        <color rgb="FF3366FF"/>
      </top>
      <bottom/>
      <diagonal/>
    </border>
    <border diagonalUp="false" diagonalDown="false">
      <left style="medium">
        <color rgb="FF3366FF"/>
      </left>
      <right style="medium">
        <color rgb="FF3366FF"/>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3366FF"/>
      </left>
      <right style="medium">
        <color rgb="FF3366FF"/>
      </right>
      <top/>
      <bottom style="medium">
        <color rgb="FF3366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3" borderId="6"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5" fontId="0" fillId="4" borderId="2" xfId="0" applyFont="false" applyBorder="true" applyAlignment="false" applyProtection="false">
      <alignment horizontal="general" vertical="bottom" textRotation="0" wrapText="false" indent="0" shrinkToFit="false"/>
      <protection locked="true" hidden="false"/>
    </xf>
    <xf numFmtId="167" fontId="11" fillId="4" borderId="3" xfId="0" applyFont="true" applyBorder="true" applyAlignment="false" applyProtection="false">
      <alignment horizontal="general" vertical="bottom" textRotation="0" wrapText="false" indent="0" shrinkToFit="false"/>
      <protection locked="true" hidden="false"/>
    </xf>
    <xf numFmtId="165" fontId="0" fillId="4" borderId="3" xfId="0" applyFont="false" applyBorder="true" applyAlignment="true" applyProtection="false">
      <alignment horizontal="left" vertical="bottom" textRotation="0" wrapText="false" indent="0" shrinkToFit="false"/>
      <protection locked="true" hidden="false"/>
    </xf>
    <xf numFmtId="164" fontId="5" fillId="5" borderId="12" xfId="0" applyFont="true" applyBorder="true" applyAlignment="true" applyProtection="false">
      <alignment horizontal="center" vertical="bottom" textRotation="0" wrapText="false" indent="0" shrinkToFit="false"/>
      <protection locked="true" hidden="false"/>
    </xf>
    <xf numFmtId="166" fontId="0" fillId="4" borderId="3" xfId="0" applyFont="false" applyBorder="true" applyAlignment="false" applyProtection="false">
      <alignment horizontal="general" vertical="bottom" textRotation="0" wrapText="false" indent="0" shrinkToFit="false"/>
      <protection locked="true" hidden="false"/>
    </xf>
    <xf numFmtId="168" fontId="0" fillId="4"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left"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5" fontId="0" fillId="4" borderId="7" xfId="0" applyFont="false" applyBorder="true" applyAlignment="false" applyProtection="false">
      <alignment horizontal="general" vertical="bottom" textRotation="0" wrapText="false" indent="0" shrinkToFit="false"/>
      <protection locked="true" hidden="false"/>
    </xf>
    <xf numFmtId="167" fontId="11" fillId="4" borderId="0" xfId="0" applyFont="tru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true" applyProtection="false">
      <alignment horizontal="left" vertical="bottom" textRotation="0" wrapText="false" indent="0" shrinkToFit="false"/>
      <protection locked="true" hidden="false"/>
    </xf>
    <xf numFmtId="164" fontId="5" fillId="5" borderId="13" xfId="0" applyFont="true" applyBorder="true" applyAlignment="true" applyProtection="false">
      <alignment horizontal="center"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5" fillId="2" borderId="15" xfId="0" applyFont="true" applyBorder="true" applyAlignment="true" applyProtection="false">
      <alignment horizontal="center" vertical="bottom" textRotation="0" wrapText="false" indent="0" shrinkToFit="false"/>
      <protection locked="true" hidden="false"/>
    </xf>
    <xf numFmtId="164" fontId="5" fillId="2" borderId="1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3" borderId="14" xfId="0" applyFont="false" applyBorder="true" applyAlignment="false" applyProtection="false">
      <alignment horizontal="general" vertical="bottom" textRotation="0" wrapText="false" indent="0" shrinkToFit="false"/>
      <protection locked="true" hidden="false"/>
    </xf>
    <xf numFmtId="168" fontId="0" fillId="3" borderId="15" xfId="0" applyFont="false" applyBorder="true" applyAlignment="false" applyProtection="false">
      <alignment horizontal="general" vertical="bottom" textRotation="0" wrapText="false" indent="0" shrinkToFit="false"/>
      <protection locked="true" hidden="false"/>
    </xf>
    <xf numFmtId="168" fontId="0" fillId="3" borderId="16"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xf numFmtId="168" fontId="0" fillId="0" borderId="1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8" fontId="5" fillId="0" borderId="10"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false" applyProtection="false">
      <alignment horizontal="general" vertical="bottom" textRotation="0" wrapText="false" indent="0" shrinkToFit="false"/>
      <protection locked="true" hidden="false"/>
    </xf>
    <xf numFmtId="164" fontId="8" fillId="2" borderId="15" xfId="0" applyFont="true" applyBorder="true" applyAlignment="false" applyProtection="false">
      <alignment horizontal="general" vertical="bottom" textRotation="0" wrapText="fals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5" fillId="4" borderId="20" xfId="0" applyFont="true" applyBorder="true" applyAlignment="false" applyProtection="false">
      <alignment horizontal="general" vertical="bottom" textRotation="0" wrapText="false" indent="0" shrinkToFit="false"/>
      <protection locked="tru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71" fontId="5" fillId="4" borderId="22" xfId="0" applyFont="true" applyBorder="true" applyAlignment="false" applyProtection="false">
      <alignment horizontal="general" vertical="bottom" textRotation="0" wrapText="false" indent="0" shrinkToFit="false"/>
      <protection locked="true" hidden="false"/>
    </xf>
    <xf numFmtId="164" fontId="5" fillId="4" borderId="23" xfId="0" applyFont="true" applyBorder="true" applyAlignment="false" applyProtection="false">
      <alignment horizontal="general" vertical="bottom" textRotation="0" wrapText="false" indent="0" shrinkToFit="false"/>
      <protection locked="true" hidden="false"/>
    </xf>
    <xf numFmtId="164" fontId="5" fillId="4" borderId="24" xfId="0" applyFont="true" applyBorder="true" applyAlignment="true" applyProtection="false">
      <alignment horizontal="center" vertical="bottom" textRotation="0" wrapText="false" indent="0" shrinkToFit="false"/>
      <protection locked="true" hidden="false"/>
    </xf>
    <xf numFmtId="172" fontId="5" fillId="4" borderId="25"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5" fillId="4" borderId="9" xfId="0" applyFont="tru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71" fontId="5" fillId="4" borderId="26" xfId="0" applyFont="tru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5" fontId="0" fillId="4" borderId="9" xfId="0" applyFont="false" applyBorder="true" applyAlignment="false" applyProtection="false">
      <alignment horizontal="general" vertical="bottom" textRotation="0" wrapText="false" indent="0" shrinkToFit="false"/>
      <protection locked="true" hidden="false"/>
    </xf>
    <xf numFmtId="167" fontId="11" fillId="4" borderId="10" xfId="0" applyFont="true" applyBorder="true" applyAlignment="false" applyProtection="false">
      <alignment horizontal="general" vertical="bottom" textRotation="0" wrapText="false" indent="0" shrinkToFit="false"/>
      <protection locked="true" hidden="false"/>
    </xf>
    <xf numFmtId="165" fontId="0" fillId="4" borderId="10" xfId="0" applyFont="false" applyBorder="true" applyAlignment="true" applyProtection="false">
      <alignment horizontal="left" vertical="bottom" textRotation="0" wrapText="false" indent="0" shrinkToFit="false"/>
      <protection locked="true" hidden="false"/>
    </xf>
    <xf numFmtId="164" fontId="5" fillId="5" borderId="27" xfId="0" applyFont="true" applyBorder="true" applyAlignment="true" applyProtection="false">
      <alignment horizontal="center" vertical="bottom" textRotation="0" wrapText="false" indent="0" shrinkToFit="false"/>
      <protection locked="true" hidden="false"/>
    </xf>
    <xf numFmtId="168" fontId="0" fillId="4" borderId="1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3" fillId="4"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4" borderId="9" xfId="0" applyFont="true" applyBorder="true" applyAlignment="true" applyProtection="false">
      <alignment horizontal="center" vertical="bottom" textRotation="0" wrapText="false" indent="0" shrinkToFit="false"/>
      <protection locked="true" hidden="false"/>
    </xf>
    <xf numFmtId="166" fontId="5" fillId="2" borderId="8" xfId="0" applyFont="true" applyBorder="true" applyAlignment="true" applyProtection="false">
      <alignment horizontal="center" vertical="bottom" textRotation="0" wrapText="false" indent="0" shrinkToFit="false"/>
      <protection locked="true" hidden="false"/>
    </xf>
    <xf numFmtId="164" fontId="5" fillId="4" borderId="7" xfId="0" applyFont="true" applyBorder="true" applyAlignment="true" applyProtection="false">
      <alignment horizontal="center"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8" fillId="0" borderId="2" xfId="0" applyFont="true" applyBorder="true" applyAlignment="true" applyProtection="false">
      <alignment horizontal="center" vertical="bottom" textRotation="0" wrapText="false" indent="0" shrinkToFit="false"/>
      <protection locked="true" hidden="false"/>
    </xf>
    <xf numFmtId="168" fontId="8" fillId="0" borderId="3" xfId="0" applyFont="true" applyBorder="true" applyAlignment="true" applyProtection="false">
      <alignment horizontal="center" vertical="bottom" textRotation="0" wrapText="false" indent="0" shrinkToFit="false"/>
      <protection locked="true" hidden="false"/>
    </xf>
    <xf numFmtId="168" fontId="8" fillId="0" borderId="4" xfId="0" applyFont="true" applyBorder="true" applyAlignment="true" applyProtection="false">
      <alignment horizontal="center"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7" fontId="18" fillId="4" borderId="3" xfId="0" applyFont="true" applyBorder="true" applyAlignment="false" applyProtection="false">
      <alignment horizontal="general" vertical="bottom" textRotation="0" wrapText="false" indent="0" shrinkToFit="false"/>
      <protection locked="true" hidden="false"/>
    </xf>
    <xf numFmtId="167" fontId="18" fillId="4" borderId="0" xfId="0" applyFont="true" applyBorder="true" applyAlignment="false" applyProtection="false">
      <alignment horizontal="general" vertical="bottom" textRotation="0" wrapText="false" indent="0" shrinkToFit="false"/>
      <protection locked="true" hidden="false"/>
    </xf>
    <xf numFmtId="167" fontId="18" fillId="4" borderId="1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ventory</a:t>
            </a:r>
          </a:p>
        </c:rich>
      </c:tx>
      <c:overlay val="0"/>
      <c:spPr>
        <a:noFill/>
        <a:ln w="0">
          <a:noFill/>
        </a:ln>
      </c:spPr>
    </c:title>
    <c:autoTitleDeleted val="0"/>
    <c:plotArea>
      <c:scatterChart>
        <c:scatterStyle val="line"/>
        <c:varyColors val="0"/>
        <c:ser>
          <c:idx val="0"/>
          <c:order val="0"/>
          <c:tx>
            <c:strRef>
              <c:f>Orig!$C$36</c:f>
              <c:strCache>
                <c:ptCount val="1"/>
                <c:pt idx="0">
                  <c:v>N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g!$B$37:$B$157</c:f>
              <c:numCache>
                <c:formatCode>General</c:formatCode>
                <c:ptCount val="1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numCache>
            </c:numRef>
          </c:xVal>
          <c:yVal>
            <c:numRef>
              <c:f>Orig!$C$37:$C$157</c:f>
              <c:numCache>
                <c:formatCode>General</c:formatCode>
                <c:ptCount val="121"/>
                <c:pt idx="0">
                  <c:v>32500</c:v>
                </c:pt>
                <c:pt idx="1">
                  <c:v>31400</c:v>
                </c:pt>
                <c:pt idx="2">
                  <c:v>50300</c:v>
                </c:pt>
                <c:pt idx="3">
                  <c:v>49200</c:v>
                </c:pt>
                <c:pt idx="4">
                  <c:v>48100</c:v>
                </c:pt>
                <c:pt idx="5">
                  <c:v>47000</c:v>
                </c:pt>
                <c:pt idx="6">
                  <c:v>45900</c:v>
                </c:pt>
                <c:pt idx="7">
                  <c:v>44800</c:v>
                </c:pt>
                <c:pt idx="8">
                  <c:v>43700</c:v>
                </c:pt>
                <c:pt idx="9">
                  <c:v>42600</c:v>
                </c:pt>
                <c:pt idx="10">
                  <c:v>41500</c:v>
                </c:pt>
                <c:pt idx="11">
                  <c:v>40400</c:v>
                </c:pt>
                <c:pt idx="12">
                  <c:v>39300</c:v>
                </c:pt>
                <c:pt idx="13">
                  <c:v>38200</c:v>
                </c:pt>
                <c:pt idx="14">
                  <c:v>37100</c:v>
                </c:pt>
                <c:pt idx="15">
                  <c:v>36000</c:v>
                </c:pt>
                <c:pt idx="16">
                  <c:v>34900</c:v>
                </c:pt>
                <c:pt idx="17">
                  <c:v>33800</c:v>
                </c:pt>
                <c:pt idx="18">
                  <c:v>32700</c:v>
                </c:pt>
                <c:pt idx="19">
                  <c:v>31600</c:v>
                </c:pt>
                <c:pt idx="20">
                  <c:v>30500</c:v>
                </c:pt>
                <c:pt idx="21">
                  <c:v>29400</c:v>
                </c:pt>
                <c:pt idx="22">
                  <c:v>28300</c:v>
                </c:pt>
                <c:pt idx="23">
                  <c:v>27200</c:v>
                </c:pt>
                <c:pt idx="24">
                  <c:v>26100</c:v>
                </c:pt>
                <c:pt idx="25">
                  <c:v>45000</c:v>
                </c:pt>
                <c:pt idx="26">
                  <c:v>43900</c:v>
                </c:pt>
                <c:pt idx="27">
                  <c:v>42800</c:v>
                </c:pt>
                <c:pt idx="28">
                  <c:v>41700</c:v>
                </c:pt>
                <c:pt idx="29">
                  <c:v>40600</c:v>
                </c:pt>
                <c:pt idx="30">
                  <c:v>39500</c:v>
                </c:pt>
                <c:pt idx="31">
                  <c:v>38400</c:v>
                </c:pt>
                <c:pt idx="32">
                  <c:v>37300</c:v>
                </c:pt>
                <c:pt idx="33">
                  <c:v>36200</c:v>
                </c:pt>
                <c:pt idx="34">
                  <c:v>35100</c:v>
                </c:pt>
                <c:pt idx="35">
                  <c:v>34000</c:v>
                </c:pt>
                <c:pt idx="36">
                  <c:v>32900</c:v>
                </c:pt>
                <c:pt idx="37">
                  <c:v>31800</c:v>
                </c:pt>
                <c:pt idx="38">
                  <c:v>30700</c:v>
                </c:pt>
                <c:pt idx="39">
                  <c:v>29600</c:v>
                </c:pt>
                <c:pt idx="40">
                  <c:v>28500</c:v>
                </c:pt>
                <c:pt idx="41">
                  <c:v>27400</c:v>
                </c:pt>
                <c:pt idx="42">
                  <c:v>26300</c:v>
                </c:pt>
                <c:pt idx="43">
                  <c:v>25200</c:v>
                </c:pt>
                <c:pt idx="44">
                  <c:v>24100</c:v>
                </c:pt>
                <c:pt idx="45">
                  <c:v>23000</c:v>
                </c:pt>
                <c:pt idx="46">
                  <c:v>21900</c:v>
                </c:pt>
                <c:pt idx="47">
                  <c:v>20800</c:v>
                </c:pt>
                <c:pt idx="48">
                  <c:v>39700</c:v>
                </c:pt>
                <c:pt idx="49">
                  <c:v>38600</c:v>
                </c:pt>
                <c:pt idx="50">
                  <c:v>37500</c:v>
                </c:pt>
                <c:pt idx="51">
                  <c:v>36400</c:v>
                </c:pt>
                <c:pt idx="52">
                  <c:v>35300</c:v>
                </c:pt>
                <c:pt idx="53">
                  <c:v>34200</c:v>
                </c:pt>
                <c:pt idx="54">
                  <c:v>33100</c:v>
                </c:pt>
                <c:pt idx="55">
                  <c:v>32000</c:v>
                </c:pt>
                <c:pt idx="56">
                  <c:v>30900</c:v>
                </c:pt>
                <c:pt idx="57">
                  <c:v>29800</c:v>
                </c:pt>
                <c:pt idx="58">
                  <c:v>28700</c:v>
                </c:pt>
                <c:pt idx="59">
                  <c:v>27600</c:v>
                </c:pt>
                <c:pt idx="60">
                  <c:v>26500</c:v>
                </c:pt>
                <c:pt idx="61">
                  <c:v>25400</c:v>
                </c:pt>
                <c:pt idx="62">
                  <c:v>24300</c:v>
                </c:pt>
                <c:pt idx="63">
                  <c:v>23200</c:v>
                </c:pt>
                <c:pt idx="64">
                  <c:v>22100</c:v>
                </c:pt>
                <c:pt idx="65">
                  <c:v>21000</c:v>
                </c:pt>
                <c:pt idx="66">
                  <c:v>19900</c:v>
                </c:pt>
                <c:pt idx="67">
                  <c:v>18800</c:v>
                </c:pt>
                <c:pt idx="68">
                  <c:v>17700</c:v>
                </c:pt>
                <c:pt idx="69">
                  <c:v>16600</c:v>
                </c:pt>
                <c:pt idx="70">
                  <c:v>15500</c:v>
                </c:pt>
                <c:pt idx="71">
                  <c:v>34400</c:v>
                </c:pt>
                <c:pt idx="72">
                  <c:v>33300</c:v>
                </c:pt>
                <c:pt idx="73">
                  <c:v>32200</c:v>
                </c:pt>
                <c:pt idx="74">
                  <c:v>31100</c:v>
                </c:pt>
                <c:pt idx="75">
                  <c:v>30000</c:v>
                </c:pt>
                <c:pt idx="76">
                  <c:v>28900</c:v>
                </c:pt>
                <c:pt idx="77">
                  <c:v>27800</c:v>
                </c:pt>
                <c:pt idx="78">
                  <c:v>26700</c:v>
                </c:pt>
                <c:pt idx="79">
                  <c:v>25600</c:v>
                </c:pt>
                <c:pt idx="80">
                  <c:v>24500</c:v>
                </c:pt>
                <c:pt idx="81">
                  <c:v>23400</c:v>
                </c:pt>
                <c:pt idx="82">
                  <c:v>22300</c:v>
                </c:pt>
                <c:pt idx="83">
                  <c:v>21200</c:v>
                </c:pt>
                <c:pt idx="84">
                  <c:v>20100</c:v>
                </c:pt>
                <c:pt idx="85">
                  <c:v>19000</c:v>
                </c:pt>
                <c:pt idx="86">
                  <c:v>17900</c:v>
                </c:pt>
                <c:pt idx="87">
                  <c:v>16800</c:v>
                </c:pt>
                <c:pt idx="88">
                  <c:v>15700</c:v>
                </c:pt>
                <c:pt idx="89">
                  <c:v>14600</c:v>
                </c:pt>
                <c:pt idx="90">
                  <c:v>13500</c:v>
                </c:pt>
                <c:pt idx="91">
                  <c:v>12400</c:v>
                </c:pt>
                <c:pt idx="92">
                  <c:v>11300</c:v>
                </c:pt>
                <c:pt idx="93">
                  <c:v>10200</c:v>
                </c:pt>
                <c:pt idx="94">
                  <c:v>29100</c:v>
                </c:pt>
                <c:pt idx="95">
                  <c:v>28000</c:v>
                </c:pt>
                <c:pt idx="96">
                  <c:v>26900</c:v>
                </c:pt>
                <c:pt idx="97">
                  <c:v>25800</c:v>
                </c:pt>
                <c:pt idx="98">
                  <c:v>24700</c:v>
                </c:pt>
                <c:pt idx="99">
                  <c:v>23600</c:v>
                </c:pt>
                <c:pt idx="100">
                  <c:v>22500</c:v>
                </c:pt>
                <c:pt idx="101">
                  <c:v>21400</c:v>
                </c:pt>
                <c:pt idx="102">
                  <c:v>20300</c:v>
                </c:pt>
                <c:pt idx="103">
                  <c:v>19200</c:v>
                </c:pt>
                <c:pt idx="104">
                  <c:v>18100</c:v>
                </c:pt>
                <c:pt idx="105">
                  <c:v>17000</c:v>
                </c:pt>
                <c:pt idx="106">
                  <c:v>15900</c:v>
                </c:pt>
                <c:pt idx="107">
                  <c:v>14800</c:v>
                </c:pt>
                <c:pt idx="108">
                  <c:v>13700</c:v>
                </c:pt>
                <c:pt idx="109">
                  <c:v>12600</c:v>
                </c:pt>
                <c:pt idx="110">
                  <c:v>11500</c:v>
                </c:pt>
                <c:pt idx="111">
                  <c:v>10400</c:v>
                </c:pt>
                <c:pt idx="112">
                  <c:v>9300</c:v>
                </c:pt>
                <c:pt idx="113">
                  <c:v>8200</c:v>
                </c:pt>
                <c:pt idx="114">
                  <c:v>7100</c:v>
                </c:pt>
                <c:pt idx="115">
                  <c:v>6000</c:v>
                </c:pt>
                <c:pt idx="116">
                  <c:v>4900</c:v>
                </c:pt>
                <c:pt idx="117">
                  <c:v>23800</c:v>
                </c:pt>
                <c:pt idx="118">
                  <c:v>22700</c:v>
                </c:pt>
                <c:pt idx="119">
                  <c:v>21600</c:v>
                </c:pt>
                <c:pt idx="120">
                  <c:v>20500</c:v>
                </c:pt>
              </c:numCache>
            </c:numRef>
          </c:yVal>
          <c:smooth val="1"/>
        </c:ser>
        <c:ser>
          <c:idx val="1"/>
          <c:order val="1"/>
          <c:tx>
            <c:strRef>
              <c:f>Orig!$D$36</c:f>
              <c:strCache>
                <c:ptCount val="1"/>
                <c:pt idx="0">
                  <c:v>Mass</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g!$B$37:$B$157</c:f>
              <c:numCache>
                <c:formatCode>General</c:formatCode>
                <c:ptCount val="1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numCache>
            </c:numRef>
          </c:xVal>
          <c:yVal>
            <c:numRef>
              <c:f>Orig!$D$37:$D$157</c:f>
              <c:numCache>
                <c:formatCode>General</c:formatCode>
                <c:ptCount val="121"/>
                <c:pt idx="0">
                  <c:v>11000</c:v>
                </c:pt>
                <c:pt idx="1">
                  <c:v>10600</c:v>
                </c:pt>
                <c:pt idx="2">
                  <c:v>10200</c:v>
                </c:pt>
                <c:pt idx="3">
                  <c:v>9800</c:v>
                </c:pt>
                <c:pt idx="4">
                  <c:v>9400</c:v>
                </c:pt>
                <c:pt idx="5">
                  <c:v>9000</c:v>
                </c:pt>
                <c:pt idx="6">
                  <c:v>22000</c:v>
                </c:pt>
                <c:pt idx="7">
                  <c:v>21600</c:v>
                </c:pt>
                <c:pt idx="8">
                  <c:v>21200</c:v>
                </c:pt>
                <c:pt idx="9">
                  <c:v>20800</c:v>
                </c:pt>
                <c:pt idx="10">
                  <c:v>20400</c:v>
                </c:pt>
                <c:pt idx="11">
                  <c:v>20000</c:v>
                </c:pt>
                <c:pt idx="12">
                  <c:v>19600</c:v>
                </c:pt>
                <c:pt idx="13">
                  <c:v>19200</c:v>
                </c:pt>
                <c:pt idx="14">
                  <c:v>18800</c:v>
                </c:pt>
                <c:pt idx="15">
                  <c:v>18400</c:v>
                </c:pt>
                <c:pt idx="16">
                  <c:v>18000</c:v>
                </c:pt>
                <c:pt idx="17">
                  <c:v>17600</c:v>
                </c:pt>
                <c:pt idx="18">
                  <c:v>17200</c:v>
                </c:pt>
                <c:pt idx="19">
                  <c:v>16800</c:v>
                </c:pt>
                <c:pt idx="20">
                  <c:v>16400</c:v>
                </c:pt>
                <c:pt idx="21">
                  <c:v>16000</c:v>
                </c:pt>
                <c:pt idx="22">
                  <c:v>15600</c:v>
                </c:pt>
                <c:pt idx="23">
                  <c:v>15200</c:v>
                </c:pt>
                <c:pt idx="24">
                  <c:v>14800</c:v>
                </c:pt>
                <c:pt idx="25">
                  <c:v>14400</c:v>
                </c:pt>
                <c:pt idx="26">
                  <c:v>14000</c:v>
                </c:pt>
                <c:pt idx="27">
                  <c:v>13600</c:v>
                </c:pt>
                <c:pt idx="28">
                  <c:v>13200</c:v>
                </c:pt>
                <c:pt idx="29">
                  <c:v>22000</c:v>
                </c:pt>
                <c:pt idx="30">
                  <c:v>21600</c:v>
                </c:pt>
                <c:pt idx="31">
                  <c:v>21200</c:v>
                </c:pt>
                <c:pt idx="32">
                  <c:v>20800</c:v>
                </c:pt>
                <c:pt idx="33">
                  <c:v>20400</c:v>
                </c:pt>
                <c:pt idx="34">
                  <c:v>20000</c:v>
                </c:pt>
                <c:pt idx="35">
                  <c:v>19600</c:v>
                </c:pt>
                <c:pt idx="36">
                  <c:v>19200</c:v>
                </c:pt>
                <c:pt idx="37">
                  <c:v>18800</c:v>
                </c:pt>
                <c:pt idx="38">
                  <c:v>18400</c:v>
                </c:pt>
                <c:pt idx="39">
                  <c:v>18000</c:v>
                </c:pt>
                <c:pt idx="40">
                  <c:v>17600</c:v>
                </c:pt>
                <c:pt idx="41">
                  <c:v>17200</c:v>
                </c:pt>
                <c:pt idx="42">
                  <c:v>16800</c:v>
                </c:pt>
                <c:pt idx="43">
                  <c:v>16400</c:v>
                </c:pt>
                <c:pt idx="44">
                  <c:v>16000</c:v>
                </c:pt>
                <c:pt idx="45">
                  <c:v>15600</c:v>
                </c:pt>
                <c:pt idx="46">
                  <c:v>15200</c:v>
                </c:pt>
                <c:pt idx="47">
                  <c:v>14800</c:v>
                </c:pt>
                <c:pt idx="48">
                  <c:v>14400</c:v>
                </c:pt>
                <c:pt idx="49">
                  <c:v>14000</c:v>
                </c:pt>
                <c:pt idx="50">
                  <c:v>13600</c:v>
                </c:pt>
                <c:pt idx="51">
                  <c:v>13200</c:v>
                </c:pt>
                <c:pt idx="52">
                  <c:v>22000</c:v>
                </c:pt>
                <c:pt idx="53">
                  <c:v>21600</c:v>
                </c:pt>
                <c:pt idx="54">
                  <c:v>21200</c:v>
                </c:pt>
                <c:pt idx="55">
                  <c:v>20800</c:v>
                </c:pt>
                <c:pt idx="56">
                  <c:v>20400</c:v>
                </c:pt>
                <c:pt idx="57">
                  <c:v>20000</c:v>
                </c:pt>
                <c:pt idx="58">
                  <c:v>19600</c:v>
                </c:pt>
                <c:pt idx="59">
                  <c:v>19200</c:v>
                </c:pt>
                <c:pt idx="60">
                  <c:v>18800</c:v>
                </c:pt>
                <c:pt idx="61">
                  <c:v>18400</c:v>
                </c:pt>
                <c:pt idx="62">
                  <c:v>18000</c:v>
                </c:pt>
                <c:pt idx="63">
                  <c:v>17600</c:v>
                </c:pt>
                <c:pt idx="64">
                  <c:v>17200</c:v>
                </c:pt>
                <c:pt idx="65">
                  <c:v>16800</c:v>
                </c:pt>
                <c:pt idx="66">
                  <c:v>16400</c:v>
                </c:pt>
                <c:pt idx="67">
                  <c:v>16000</c:v>
                </c:pt>
                <c:pt idx="68">
                  <c:v>15600</c:v>
                </c:pt>
                <c:pt idx="69">
                  <c:v>15200</c:v>
                </c:pt>
                <c:pt idx="70">
                  <c:v>14800</c:v>
                </c:pt>
                <c:pt idx="71">
                  <c:v>14400</c:v>
                </c:pt>
                <c:pt idx="72">
                  <c:v>14000</c:v>
                </c:pt>
                <c:pt idx="73">
                  <c:v>13600</c:v>
                </c:pt>
                <c:pt idx="74">
                  <c:v>13200</c:v>
                </c:pt>
                <c:pt idx="75">
                  <c:v>22000</c:v>
                </c:pt>
                <c:pt idx="76">
                  <c:v>21600</c:v>
                </c:pt>
                <c:pt idx="77">
                  <c:v>21200</c:v>
                </c:pt>
                <c:pt idx="78">
                  <c:v>20800</c:v>
                </c:pt>
                <c:pt idx="79">
                  <c:v>20400</c:v>
                </c:pt>
                <c:pt idx="80">
                  <c:v>20000</c:v>
                </c:pt>
                <c:pt idx="81">
                  <c:v>19600</c:v>
                </c:pt>
                <c:pt idx="82">
                  <c:v>19200</c:v>
                </c:pt>
                <c:pt idx="83">
                  <c:v>18800</c:v>
                </c:pt>
                <c:pt idx="84">
                  <c:v>18400</c:v>
                </c:pt>
                <c:pt idx="85">
                  <c:v>18000</c:v>
                </c:pt>
                <c:pt idx="86">
                  <c:v>17600</c:v>
                </c:pt>
                <c:pt idx="87">
                  <c:v>17200</c:v>
                </c:pt>
                <c:pt idx="88">
                  <c:v>16800</c:v>
                </c:pt>
                <c:pt idx="89">
                  <c:v>16400</c:v>
                </c:pt>
                <c:pt idx="90">
                  <c:v>16000</c:v>
                </c:pt>
                <c:pt idx="91">
                  <c:v>15600</c:v>
                </c:pt>
                <c:pt idx="92">
                  <c:v>15200</c:v>
                </c:pt>
                <c:pt idx="93">
                  <c:v>14800</c:v>
                </c:pt>
                <c:pt idx="94">
                  <c:v>14400</c:v>
                </c:pt>
                <c:pt idx="95">
                  <c:v>14000</c:v>
                </c:pt>
                <c:pt idx="96">
                  <c:v>13600</c:v>
                </c:pt>
                <c:pt idx="97">
                  <c:v>22000</c:v>
                </c:pt>
                <c:pt idx="98">
                  <c:v>21600</c:v>
                </c:pt>
                <c:pt idx="99">
                  <c:v>21200</c:v>
                </c:pt>
                <c:pt idx="100">
                  <c:v>20800</c:v>
                </c:pt>
                <c:pt idx="101">
                  <c:v>20400</c:v>
                </c:pt>
                <c:pt idx="102">
                  <c:v>20000</c:v>
                </c:pt>
                <c:pt idx="103">
                  <c:v>19600</c:v>
                </c:pt>
                <c:pt idx="104">
                  <c:v>19200</c:v>
                </c:pt>
                <c:pt idx="105">
                  <c:v>18800</c:v>
                </c:pt>
                <c:pt idx="106">
                  <c:v>18400</c:v>
                </c:pt>
                <c:pt idx="107">
                  <c:v>18000</c:v>
                </c:pt>
                <c:pt idx="108">
                  <c:v>17600</c:v>
                </c:pt>
                <c:pt idx="109">
                  <c:v>17200</c:v>
                </c:pt>
                <c:pt idx="110">
                  <c:v>16800</c:v>
                </c:pt>
                <c:pt idx="111">
                  <c:v>16400</c:v>
                </c:pt>
                <c:pt idx="112">
                  <c:v>16000</c:v>
                </c:pt>
                <c:pt idx="113">
                  <c:v>15600</c:v>
                </c:pt>
                <c:pt idx="114">
                  <c:v>15200</c:v>
                </c:pt>
                <c:pt idx="115">
                  <c:v>14800</c:v>
                </c:pt>
                <c:pt idx="116">
                  <c:v>14400</c:v>
                </c:pt>
                <c:pt idx="117">
                  <c:v>14000</c:v>
                </c:pt>
                <c:pt idx="118">
                  <c:v>13600</c:v>
                </c:pt>
                <c:pt idx="119">
                  <c:v>13200</c:v>
                </c:pt>
                <c:pt idx="120">
                  <c:v>22000</c:v>
                </c:pt>
              </c:numCache>
            </c:numRef>
          </c:yVal>
          <c:smooth val="1"/>
        </c:ser>
        <c:ser>
          <c:idx val="2"/>
          <c:order val="2"/>
          <c:tx>
            <c:strRef>
              <c:f>Orig!$E$36</c:f>
              <c:strCache>
                <c:ptCount val="1"/>
                <c:pt idx="0">
                  <c:v>Mary</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g!$B$37:$B$157</c:f>
              <c:numCache>
                <c:formatCode>General</c:formatCode>
                <c:ptCount val="1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numCache>
            </c:numRef>
          </c:xVal>
          <c:yVal>
            <c:numRef>
              <c:f>Orig!$E$37:$E$157</c:f>
              <c:numCache>
                <c:formatCode>General</c:formatCode>
                <c:ptCount val="121"/>
                <c:pt idx="0">
                  <c:v>5000</c:v>
                </c:pt>
                <c:pt idx="1">
                  <c:v>3800</c:v>
                </c:pt>
                <c:pt idx="2">
                  <c:v>2600</c:v>
                </c:pt>
                <c:pt idx="3">
                  <c:v>1400</c:v>
                </c:pt>
                <c:pt idx="4">
                  <c:v>200</c:v>
                </c:pt>
                <c:pt idx="5">
                  <c:v>0</c:v>
                </c:pt>
                <c:pt idx="6">
                  <c:v>0</c:v>
                </c:pt>
                <c:pt idx="7">
                  <c:v>0</c:v>
                </c:pt>
                <c:pt idx="8">
                  <c:v>0</c:v>
                </c:pt>
                <c:pt idx="9">
                  <c:v>0</c:v>
                </c:pt>
                <c:pt idx="10">
                  <c:v>18800</c:v>
                </c:pt>
                <c:pt idx="11">
                  <c:v>17600</c:v>
                </c:pt>
                <c:pt idx="12">
                  <c:v>16400</c:v>
                </c:pt>
                <c:pt idx="13">
                  <c:v>15200</c:v>
                </c:pt>
                <c:pt idx="14">
                  <c:v>14000</c:v>
                </c:pt>
                <c:pt idx="15">
                  <c:v>12800</c:v>
                </c:pt>
                <c:pt idx="16">
                  <c:v>11600</c:v>
                </c:pt>
                <c:pt idx="17">
                  <c:v>10400</c:v>
                </c:pt>
                <c:pt idx="18">
                  <c:v>9200</c:v>
                </c:pt>
                <c:pt idx="19">
                  <c:v>8000</c:v>
                </c:pt>
                <c:pt idx="20">
                  <c:v>6800</c:v>
                </c:pt>
                <c:pt idx="21">
                  <c:v>5600</c:v>
                </c:pt>
                <c:pt idx="22">
                  <c:v>4400</c:v>
                </c:pt>
                <c:pt idx="23">
                  <c:v>3200</c:v>
                </c:pt>
                <c:pt idx="24">
                  <c:v>2000</c:v>
                </c:pt>
                <c:pt idx="25">
                  <c:v>800</c:v>
                </c:pt>
                <c:pt idx="26">
                  <c:v>0</c:v>
                </c:pt>
                <c:pt idx="27">
                  <c:v>0</c:v>
                </c:pt>
                <c:pt idx="28">
                  <c:v>0</c:v>
                </c:pt>
                <c:pt idx="29">
                  <c:v>0</c:v>
                </c:pt>
                <c:pt idx="30">
                  <c:v>0</c:v>
                </c:pt>
                <c:pt idx="31">
                  <c:v>0</c:v>
                </c:pt>
                <c:pt idx="32">
                  <c:v>0</c:v>
                </c:pt>
                <c:pt idx="33">
                  <c:v>18800</c:v>
                </c:pt>
                <c:pt idx="34">
                  <c:v>17600</c:v>
                </c:pt>
                <c:pt idx="35">
                  <c:v>16400</c:v>
                </c:pt>
                <c:pt idx="36">
                  <c:v>15200</c:v>
                </c:pt>
                <c:pt idx="37">
                  <c:v>14000</c:v>
                </c:pt>
                <c:pt idx="38">
                  <c:v>12800</c:v>
                </c:pt>
                <c:pt idx="39">
                  <c:v>11600</c:v>
                </c:pt>
                <c:pt idx="40">
                  <c:v>10400</c:v>
                </c:pt>
                <c:pt idx="41">
                  <c:v>9200</c:v>
                </c:pt>
                <c:pt idx="42">
                  <c:v>8000</c:v>
                </c:pt>
                <c:pt idx="43">
                  <c:v>6800</c:v>
                </c:pt>
                <c:pt idx="44">
                  <c:v>5600</c:v>
                </c:pt>
                <c:pt idx="45">
                  <c:v>4400</c:v>
                </c:pt>
                <c:pt idx="46">
                  <c:v>3200</c:v>
                </c:pt>
                <c:pt idx="47">
                  <c:v>2000</c:v>
                </c:pt>
                <c:pt idx="48">
                  <c:v>800</c:v>
                </c:pt>
                <c:pt idx="49">
                  <c:v>0</c:v>
                </c:pt>
                <c:pt idx="50">
                  <c:v>0</c:v>
                </c:pt>
                <c:pt idx="51">
                  <c:v>0</c:v>
                </c:pt>
                <c:pt idx="52">
                  <c:v>0</c:v>
                </c:pt>
                <c:pt idx="53">
                  <c:v>0</c:v>
                </c:pt>
                <c:pt idx="54">
                  <c:v>0</c:v>
                </c:pt>
                <c:pt idx="55">
                  <c:v>0</c:v>
                </c:pt>
                <c:pt idx="56">
                  <c:v>18800</c:v>
                </c:pt>
                <c:pt idx="57">
                  <c:v>17600</c:v>
                </c:pt>
                <c:pt idx="58">
                  <c:v>16400</c:v>
                </c:pt>
                <c:pt idx="59">
                  <c:v>15200</c:v>
                </c:pt>
                <c:pt idx="60">
                  <c:v>14000</c:v>
                </c:pt>
                <c:pt idx="61">
                  <c:v>12800</c:v>
                </c:pt>
                <c:pt idx="62">
                  <c:v>11600</c:v>
                </c:pt>
                <c:pt idx="63">
                  <c:v>10400</c:v>
                </c:pt>
                <c:pt idx="64">
                  <c:v>9200</c:v>
                </c:pt>
                <c:pt idx="65">
                  <c:v>8000</c:v>
                </c:pt>
                <c:pt idx="66">
                  <c:v>6800</c:v>
                </c:pt>
                <c:pt idx="67">
                  <c:v>5600</c:v>
                </c:pt>
                <c:pt idx="68">
                  <c:v>4400</c:v>
                </c:pt>
                <c:pt idx="69">
                  <c:v>3200</c:v>
                </c:pt>
                <c:pt idx="70">
                  <c:v>2000</c:v>
                </c:pt>
                <c:pt idx="71">
                  <c:v>800</c:v>
                </c:pt>
                <c:pt idx="72">
                  <c:v>0</c:v>
                </c:pt>
                <c:pt idx="73">
                  <c:v>0</c:v>
                </c:pt>
                <c:pt idx="74">
                  <c:v>0</c:v>
                </c:pt>
                <c:pt idx="75">
                  <c:v>0</c:v>
                </c:pt>
                <c:pt idx="76">
                  <c:v>0</c:v>
                </c:pt>
                <c:pt idx="77">
                  <c:v>0</c:v>
                </c:pt>
                <c:pt idx="78">
                  <c:v>0</c:v>
                </c:pt>
                <c:pt idx="79">
                  <c:v>18800</c:v>
                </c:pt>
                <c:pt idx="80">
                  <c:v>17600</c:v>
                </c:pt>
                <c:pt idx="81">
                  <c:v>16400</c:v>
                </c:pt>
                <c:pt idx="82">
                  <c:v>15200</c:v>
                </c:pt>
                <c:pt idx="83">
                  <c:v>14000</c:v>
                </c:pt>
                <c:pt idx="84">
                  <c:v>12800</c:v>
                </c:pt>
                <c:pt idx="85">
                  <c:v>11600</c:v>
                </c:pt>
                <c:pt idx="86">
                  <c:v>10400</c:v>
                </c:pt>
                <c:pt idx="87">
                  <c:v>9200</c:v>
                </c:pt>
                <c:pt idx="88">
                  <c:v>8000</c:v>
                </c:pt>
                <c:pt idx="89">
                  <c:v>6800</c:v>
                </c:pt>
                <c:pt idx="90">
                  <c:v>5600</c:v>
                </c:pt>
                <c:pt idx="91">
                  <c:v>4400</c:v>
                </c:pt>
                <c:pt idx="92">
                  <c:v>3200</c:v>
                </c:pt>
                <c:pt idx="93">
                  <c:v>2000</c:v>
                </c:pt>
                <c:pt idx="94">
                  <c:v>800</c:v>
                </c:pt>
                <c:pt idx="95">
                  <c:v>0</c:v>
                </c:pt>
                <c:pt idx="96">
                  <c:v>0</c:v>
                </c:pt>
                <c:pt idx="97">
                  <c:v>0</c:v>
                </c:pt>
                <c:pt idx="98">
                  <c:v>0</c:v>
                </c:pt>
                <c:pt idx="99">
                  <c:v>0</c:v>
                </c:pt>
                <c:pt idx="100">
                  <c:v>0</c:v>
                </c:pt>
                <c:pt idx="101">
                  <c:v>0</c:v>
                </c:pt>
                <c:pt idx="102">
                  <c:v>18800</c:v>
                </c:pt>
                <c:pt idx="103">
                  <c:v>17600</c:v>
                </c:pt>
                <c:pt idx="104">
                  <c:v>16400</c:v>
                </c:pt>
                <c:pt idx="105">
                  <c:v>15200</c:v>
                </c:pt>
                <c:pt idx="106">
                  <c:v>14000</c:v>
                </c:pt>
                <c:pt idx="107">
                  <c:v>12800</c:v>
                </c:pt>
                <c:pt idx="108">
                  <c:v>11600</c:v>
                </c:pt>
                <c:pt idx="109">
                  <c:v>10400</c:v>
                </c:pt>
                <c:pt idx="110">
                  <c:v>9200</c:v>
                </c:pt>
                <c:pt idx="111">
                  <c:v>8000</c:v>
                </c:pt>
                <c:pt idx="112">
                  <c:v>6800</c:v>
                </c:pt>
                <c:pt idx="113">
                  <c:v>5600</c:v>
                </c:pt>
                <c:pt idx="114">
                  <c:v>4400</c:v>
                </c:pt>
                <c:pt idx="115">
                  <c:v>3200</c:v>
                </c:pt>
                <c:pt idx="116">
                  <c:v>2000</c:v>
                </c:pt>
                <c:pt idx="117">
                  <c:v>800</c:v>
                </c:pt>
                <c:pt idx="118">
                  <c:v>0</c:v>
                </c:pt>
                <c:pt idx="119">
                  <c:v>0</c:v>
                </c:pt>
                <c:pt idx="120">
                  <c:v>0</c:v>
                </c:pt>
              </c:numCache>
            </c:numRef>
          </c:yVal>
          <c:smooth val="1"/>
        </c:ser>
        <c:ser>
          <c:idx val="3"/>
          <c:order val="3"/>
          <c:tx>
            <c:strRef>
              <c:f>Orig!$F$36</c:f>
              <c:strCache>
                <c:ptCount val="1"/>
                <c:pt idx="0">
                  <c:v>Virg</c:v>
                </c:pt>
              </c:strCache>
            </c:strRef>
          </c:tx>
          <c:spPr>
            <a:solidFill>
              <a:srgbClr val="00ffff"/>
            </a:solidFill>
            <a:ln w="378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g!$B$37:$B$157</c:f>
              <c:numCache>
                <c:formatCode>General</c:formatCode>
                <c:ptCount val="1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numCache>
            </c:numRef>
          </c:xVal>
          <c:yVal>
            <c:numRef>
              <c:f>Orig!$F$37:$F$157</c:f>
              <c:numCache>
                <c:formatCode>General</c:formatCode>
                <c:ptCount val="121"/>
                <c:pt idx="0">
                  <c:v>15000</c:v>
                </c:pt>
                <c:pt idx="1">
                  <c:v>14500</c:v>
                </c:pt>
                <c:pt idx="2">
                  <c:v>14000</c:v>
                </c:pt>
                <c:pt idx="3">
                  <c:v>13500</c:v>
                </c:pt>
                <c:pt idx="4">
                  <c:v>13000</c:v>
                </c:pt>
                <c:pt idx="5">
                  <c:v>12500</c:v>
                </c:pt>
                <c:pt idx="6">
                  <c:v>12000</c:v>
                </c:pt>
                <c:pt idx="7">
                  <c:v>11500</c:v>
                </c:pt>
                <c:pt idx="8">
                  <c:v>11000</c:v>
                </c:pt>
                <c:pt idx="9">
                  <c:v>10500</c:v>
                </c:pt>
                <c:pt idx="10">
                  <c:v>10000</c:v>
                </c:pt>
                <c:pt idx="11">
                  <c:v>9500</c:v>
                </c:pt>
                <c:pt idx="12">
                  <c:v>9000</c:v>
                </c:pt>
                <c:pt idx="13">
                  <c:v>8500</c:v>
                </c:pt>
                <c:pt idx="14">
                  <c:v>8000</c:v>
                </c:pt>
                <c:pt idx="15">
                  <c:v>27500</c:v>
                </c:pt>
                <c:pt idx="16">
                  <c:v>27000</c:v>
                </c:pt>
                <c:pt idx="17">
                  <c:v>26500</c:v>
                </c:pt>
                <c:pt idx="18">
                  <c:v>26000</c:v>
                </c:pt>
                <c:pt idx="19">
                  <c:v>25500</c:v>
                </c:pt>
                <c:pt idx="20">
                  <c:v>25000</c:v>
                </c:pt>
                <c:pt idx="21">
                  <c:v>24500</c:v>
                </c:pt>
                <c:pt idx="22">
                  <c:v>24000</c:v>
                </c:pt>
                <c:pt idx="23">
                  <c:v>23500</c:v>
                </c:pt>
                <c:pt idx="24">
                  <c:v>23000</c:v>
                </c:pt>
                <c:pt idx="25">
                  <c:v>22500</c:v>
                </c:pt>
                <c:pt idx="26">
                  <c:v>22000</c:v>
                </c:pt>
                <c:pt idx="27">
                  <c:v>21500</c:v>
                </c:pt>
                <c:pt idx="28">
                  <c:v>21000</c:v>
                </c:pt>
                <c:pt idx="29">
                  <c:v>20500</c:v>
                </c:pt>
                <c:pt idx="30">
                  <c:v>20000</c:v>
                </c:pt>
                <c:pt idx="31">
                  <c:v>19500</c:v>
                </c:pt>
                <c:pt idx="32">
                  <c:v>19000</c:v>
                </c:pt>
                <c:pt idx="33">
                  <c:v>18500</c:v>
                </c:pt>
                <c:pt idx="34">
                  <c:v>18000</c:v>
                </c:pt>
                <c:pt idx="35">
                  <c:v>17500</c:v>
                </c:pt>
                <c:pt idx="36">
                  <c:v>17000</c:v>
                </c:pt>
                <c:pt idx="37">
                  <c:v>16500</c:v>
                </c:pt>
                <c:pt idx="38">
                  <c:v>30000</c:v>
                </c:pt>
                <c:pt idx="39">
                  <c:v>29500</c:v>
                </c:pt>
                <c:pt idx="40">
                  <c:v>29000</c:v>
                </c:pt>
                <c:pt idx="41">
                  <c:v>28500</c:v>
                </c:pt>
                <c:pt idx="42">
                  <c:v>28000</c:v>
                </c:pt>
                <c:pt idx="43">
                  <c:v>27500</c:v>
                </c:pt>
                <c:pt idx="44">
                  <c:v>27000</c:v>
                </c:pt>
                <c:pt idx="45">
                  <c:v>26500</c:v>
                </c:pt>
                <c:pt idx="46">
                  <c:v>26000</c:v>
                </c:pt>
                <c:pt idx="47">
                  <c:v>25500</c:v>
                </c:pt>
                <c:pt idx="48">
                  <c:v>25000</c:v>
                </c:pt>
                <c:pt idx="49">
                  <c:v>24500</c:v>
                </c:pt>
                <c:pt idx="50">
                  <c:v>24000</c:v>
                </c:pt>
                <c:pt idx="51">
                  <c:v>23500</c:v>
                </c:pt>
                <c:pt idx="52">
                  <c:v>23000</c:v>
                </c:pt>
                <c:pt idx="53">
                  <c:v>22500</c:v>
                </c:pt>
                <c:pt idx="54">
                  <c:v>22000</c:v>
                </c:pt>
                <c:pt idx="55">
                  <c:v>21500</c:v>
                </c:pt>
                <c:pt idx="56">
                  <c:v>21000</c:v>
                </c:pt>
                <c:pt idx="57">
                  <c:v>20500</c:v>
                </c:pt>
                <c:pt idx="58">
                  <c:v>20000</c:v>
                </c:pt>
                <c:pt idx="59">
                  <c:v>19500</c:v>
                </c:pt>
                <c:pt idx="60">
                  <c:v>30000</c:v>
                </c:pt>
                <c:pt idx="61">
                  <c:v>29500</c:v>
                </c:pt>
                <c:pt idx="62">
                  <c:v>29000</c:v>
                </c:pt>
                <c:pt idx="63">
                  <c:v>28500</c:v>
                </c:pt>
                <c:pt idx="64">
                  <c:v>28000</c:v>
                </c:pt>
                <c:pt idx="65">
                  <c:v>27500</c:v>
                </c:pt>
                <c:pt idx="66">
                  <c:v>27000</c:v>
                </c:pt>
                <c:pt idx="67">
                  <c:v>26500</c:v>
                </c:pt>
                <c:pt idx="68">
                  <c:v>26000</c:v>
                </c:pt>
                <c:pt idx="69">
                  <c:v>25500</c:v>
                </c:pt>
                <c:pt idx="70">
                  <c:v>25000</c:v>
                </c:pt>
                <c:pt idx="71">
                  <c:v>24500</c:v>
                </c:pt>
                <c:pt idx="72">
                  <c:v>24000</c:v>
                </c:pt>
                <c:pt idx="73">
                  <c:v>23500</c:v>
                </c:pt>
                <c:pt idx="74">
                  <c:v>23000</c:v>
                </c:pt>
                <c:pt idx="75">
                  <c:v>22500</c:v>
                </c:pt>
                <c:pt idx="76">
                  <c:v>22000</c:v>
                </c:pt>
                <c:pt idx="77">
                  <c:v>21500</c:v>
                </c:pt>
                <c:pt idx="78">
                  <c:v>21000</c:v>
                </c:pt>
                <c:pt idx="79">
                  <c:v>20500</c:v>
                </c:pt>
                <c:pt idx="80">
                  <c:v>20000</c:v>
                </c:pt>
                <c:pt idx="81">
                  <c:v>19500</c:v>
                </c:pt>
                <c:pt idx="82">
                  <c:v>19000</c:v>
                </c:pt>
                <c:pt idx="83">
                  <c:v>30000</c:v>
                </c:pt>
                <c:pt idx="84">
                  <c:v>29500</c:v>
                </c:pt>
                <c:pt idx="85">
                  <c:v>29000</c:v>
                </c:pt>
                <c:pt idx="86">
                  <c:v>28500</c:v>
                </c:pt>
                <c:pt idx="87">
                  <c:v>28000</c:v>
                </c:pt>
                <c:pt idx="88">
                  <c:v>27500</c:v>
                </c:pt>
                <c:pt idx="89">
                  <c:v>27000</c:v>
                </c:pt>
                <c:pt idx="90">
                  <c:v>26500</c:v>
                </c:pt>
                <c:pt idx="91">
                  <c:v>26000</c:v>
                </c:pt>
                <c:pt idx="92">
                  <c:v>25500</c:v>
                </c:pt>
                <c:pt idx="93">
                  <c:v>25000</c:v>
                </c:pt>
                <c:pt idx="94">
                  <c:v>24500</c:v>
                </c:pt>
                <c:pt idx="95">
                  <c:v>24000</c:v>
                </c:pt>
                <c:pt idx="96">
                  <c:v>23500</c:v>
                </c:pt>
                <c:pt idx="97">
                  <c:v>23000</c:v>
                </c:pt>
                <c:pt idx="98">
                  <c:v>22500</c:v>
                </c:pt>
                <c:pt idx="99">
                  <c:v>22000</c:v>
                </c:pt>
                <c:pt idx="100">
                  <c:v>21500</c:v>
                </c:pt>
                <c:pt idx="101">
                  <c:v>21000</c:v>
                </c:pt>
                <c:pt idx="102">
                  <c:v>20500</c:v>
                </c:pt>
                <c:pt idx="103">
                  <c:v>20000</c:v>
                </c:pt>
                <c:pt idx="104">
                  <c:v>19500</c:v>
                </c:pt>
                <c:pt idx="105">
                  <c:v>19000</c:v>
                </c:pt>
                <c:pt idx="106">
                  <c:v>30000</c:v>
                </c:pt>
                <c:pt idx="107">
                  <c:v>29500</c:v>
                </c:pt>
                <c:pt idx="108">
                  <c:v>29000</c:v>
                </c:pt>
                <c:pt idx="109">
                  <c:v>28500</c:v>
                </c:pt>
                <c:pt idx="110">
                  <c:v>28000</c:v>
                </c:pt>
                <c:pt idx="111">
                  <c:v>27500</c:v>
                </c:pt>
                <c:pt idx="112">
                  <c:v>27000</c:v>
                </c:pt>
                <c:pt idx="113">
                  <c:v>26500</c:v>
                </c:pt>
                <c:pt idx="114">
                  <c:v>26000</c:v>
                </c:pt>
                <c:pt idx="115">
                  <c:v>25500</c:v>
                </c:pt>
                <c:pt idx="116">
                  <c:v>25000</c:v>
                </c:pt>
                <c:pt idx="117">
                  <c:v>24500</c:v>
                </c:pt>
                <c:pt idx="118">
                  <c:v>24000</c:v>
                </c:pt>
                <c:pt idx="119">
                  <c:v>23500</c:v>
                </c:pt>
                <c:pt idx="120">
                  <c:v>23000</c:v>
                </c:pt>
              </c:numCache>
            </c:numRef>
          </c:yVal>
          <c:smooth val="1"/>
        </c:ser>
        <c:ser>
          <c:idx val="4"/>
          <c:order val="4"/>
          <c:tx>
            <c:strRef>
              <c:f>Orig!$G$36</c:f>
              <c:strCache>
                <c:ptCount val="1"/>
                <c:pt idx="0">
                  <c:v>Florida</c:v>
                </c:pt>
              </c:strCache>
            </c:strRef>
          </c:tx>
          <c:spPr>
            <a:solidFill>
              <a:srgbClr val="800080"/>
            </a:solidFill>
            <a:ln w="378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g!$B$37:$B$157</c:f>
              <c:numCache>
                <c:formatCode>General</c:formatCode>
                <c:ptCount val="1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numCache>
            </c:numRef>
          </c:xVal>
          <c:yVal>
            <c:numRef>
              <c:f>Orig!$G$37:$G$157</c:f>
              <c:numCache>
                <c:formatCode>General</c:formatCode>
                <c:ptCount val="121"/>
                <c:pt idx="0">
                  <c:v>35000</c:v>
                </c:pt>
                <c:pt idx="1">
                  <c:v>34100</c:v>
                </c:pt>
                <c:pt idx="2">
                  <c:v>33200</c:v>
                </c:pt>
                <c:pt idx="3">
                  <c:v>32300</c:v>
                </c:pt>
                <c:pt idx="4">
                  <c:v>31400</c:v>
                </c:pt>
                <c:pt idx="5">
                  <c:v>30500</c:v>
                </c:pt>
                <c:pt idx="6">
                  <c:v>29600</c:v>
                </c:pt>
                <c:pt idx="7">
                  <c:v>28700</c:v>
                </c:pt>
                <c:pt idx="8">
                  <c:v>27800</c:v>
                </c:pt>
                <c:pt idx="9">
                  <c:v>26900</c:v>
                </c:pt>
                <c:pt idx="10">
                  <c:v>26000</c:v>
                </c:pt>
                <c:pt idx="11">
                  <c:v>25100</c:v>
                </c:pt>
                <c:pt idx="12">
                  <c:v>24200</c:v>
                </c:pt>
                <c:pt idx="13">
                  <c:v>23300</c:v>
                </c:pt>
                <c:pt idx="14">
                  <c:v>22400</c:v>
                </c:pt>
                <c:pt idx="15">
                  <c:v>21500</c:v>
                </c:pt>
                <c:pt idx="16">
                  <c:v>20600</c:v>
                </c:pt>
                <c:pt idx="17">
                  <c:v>19700</c:v>
                </c:pt>
                <c:pt idx="18">
                  <c:v>18800</c:v>
                </c:pt>
                <c:pt idx="19">
                  <c:v>17900</c:v>
                </c:pt>
                <c:pt idx="20">
                  <c:v>37000</c:v>
                </c:pt>
                <c:pt idx="21">
                  <c:v>36100</c:v>
                </c:pt>
                <c:pt idx="22">
                  <c:v>35200</c:v>
                </c:pt>
                <c:pt idx="23">
                  <c:v>34300</c:v>
                </c:pt>
                <c:pt idx="24">
                  <c:v>33400</c:v>
                </c:pt>
                <c:pt idx="25">
                  <c:v>32500</c:v>
                </c:pt>
                <c:pt idx="26">
                  <c:v>31600</c:v>
                </c:pt>
                <c:pt idx="27">
                  <c:v>30700</c:v>
                </c:pt>
                <c:pt idx="28">
                  <c:v>29800</c:v>
                </c:pt>
                <c:pt idx="29">
                  <c:v>28900</c:v>
                </c:pt>
                <c:pt idx="30">
                  <c:v>28000</c:v>
                </c:pt>
                <c:pt idx="31">
                  <c:v>27100</c:v>
                </c:pt>
                <c:pt idx="32">
                  <c:v>26200</c:v>
                </c:pt>
                <c:pt idx="33">
                  <c:v>25300</c:v>
                </c:pt>
                <c:pt idx="34">
                  <c:v>24400</c:v>
                </c:pt>
                <c:pt idx="35">
                  <c:v>23500</c:v>
                </c:pt>
                <c:pt idx="36">
                  <c:v>22600</c:v>
                </c:pt>
                <c:pt idx="37">
                  <c:v>21700</c:v>
                </c:pt>
                <c:pt idx="38">
                  <c:v>20800</c:v>
                </c:pt>
                <c:pt idx="39">
                  <c:v>19900</c:v>
                </c:pt>
                <c:pt idx="40">
                  <c:v>19000</c:v>
                </c:pt>
                <c:pt idx="41">
                  <c:v>18100</c:v>
                </c:pt>
                <c:pt idx="42">
                  <c:v>17200</c:v>
                </c:pt>
                <c:pt idx="43">
                  <c:v>36300</c:v>
                </c:pt>
                <c:pt idx="44">
                  <c:v>35400</c:v>
                </c:pt>
                <c:pt idx="45">
                  <c:v>34500</c:v>
                </c:pt>
                <c:pt idx="46">
                  <c:v>33600</c:v>
                </c:pt>
                <c:pt idx="47">
                  <c:v>32700</c:v>
                </c:pt>
                <c:pt idx="48">
                  <c:v>31800</c:v>
                </c:pt>
                <c:pt idx="49">
                  <c:v>30900</c:v>
                </c:pt>
                <c:pt idx="50">
                  <c:v>30000</c:v>
                </c:pt>
                <c:pt idx="51">
                  <c:v>29100</c:v>
                </c:pt>
                <c:pt idx="52">
                  <c:v>28200</c:v>
                </c:pt>
                <c:pt idx="53">
                  <c:v>27300</c:v>
                </c:pt>
                <c:pt idx="54">
                  <c:v>26400</c:v>
                </c:pt>
                <c:pt idx="55">
                  <c:v>25500</c:v>
                </c:pt>
                <c:pt idx="56">
                  <c:v>24600</c:v>
                </c:pt>
                <c:pt idx="57">
                  <c:v>23700</c:v>
                </c:pt>
                <c:pt idx="58">
                  <c:v>22800</c:v>
                </c:pt>
                <c:pt idx="59">
                  <c:v>21900</c:v>
                </c:pt>
                <c:pt idx="60">
                  <c:v>21000</c:v>
                </c:pt>
                <c:pt idx="61">
                  <c:v>20100</c:v>
                </c:pt>
                <c:pt idx="62">
                  <c:v>19200</c:v>
                </c:pt>
                <c:pt idx="63">
                  <c:v>18300</c:v>
                </c:pt>
                <c:pt idx="64">
                  <c:v>17400</c:v>
                </c:pt>
                <c:pt idx="65">
                  <c:v>16500</c:v>
                </c:pt>
                <c:pt idx="66">
                  <c:v>35600</c:v>
                </c:pt>
                <c:pt idx="67">
                  <c:v>34700</c:v>
                </c:pt>
                <c:pt idx="68">
                  <c:v>33800</c:v>
                </c:pt>
                <c:pt idx="69">
                  <c:v>32900</c:v>
                </c:pt>
                <c:pt idx="70">
                  <c:v>32000</c:v>
                </c:pt>
                <c:pt idx="71">
                  <c:v>31100</c:v>
                </c:pt>
                <c:pt idx="72">
                  <c:v>30200</c:v>
                </c:pt>
                <c:pt idx="73">
                  <c:v>29300</c:v>
                </c:pt>
                <c:pt idx="74">
                  <c:v>28400</c:v>
                </c:pt>
                <c:pt idx="75">
                  <c:v>27500</c:v>
                </c:pt>
                <c:pt idx="76">
                  <c:v>26600</c:v>
                </c:pt>
                <c:pt idx="77">
                  <c:v>25700</c:v>
                </c:pt>
                <c:pt idx="78">
                  <c:v>24800</c:v>
                </c:pt>
                <c:pt idx="79">
                  <c:v>23900</c:v>
                </c:pt>
                <c:pt idx="80">
                  <c:v>23000</c:v>
                </c:pt>
                <c:pt idx="81">
                  <c:v>22100</c:v>
                </c:pt>
                <c:pt idx="82">
                  <c:v>21200</c:v>
                </c:pt>
                <c:pt idx="83">
                  <c:v>20300</c:v>
                </c:pt>
                <c:pt idx="84">
                  <c:v>19400</c:v>
                </c:pt>
                <c:pt idx="85">
                  <c:v>18500</c:v>
                </c:pt>
                <c:pt idx="86">
                  <c:v>17600</c:v>
                </c:pt>
                <c:pt idx="87">
                  <c:v>16700</c:v>
                </c:pt>
                <c:pt idx="88">
                  <c:v>15800</c:v>
                </c:pt>
                <c:pt idx="89">
                  <c:v>34900</c:v>
                </c:pt>
                <c:pt idx="90">
                  <c:v>34000</c:v>
                </c:pt>
                <c:pt idx="91">
                  <c:v>33100</c:v>
                </c:pt>
                <c:pt idx="92">
                  <c:v>32200</c:v>
                </c:pt>
                <c:pt idx="93">
                  <c:v>31300</c:v>
                </c:pt>
                <c:pt idx="94">
                  <c:v>30400</c:v>
                </c:pt>
                <c:pt idx="95">
                  <c:v>29500</c:v>
                </c:pt>
                <c:pt idx="96">
                  <c:v>28600</c:v>
                </c:pt>
                <c:pt idx="97">
                  <c:v>27700</c:v>
                </c:pt>
                <c:pt idx="98">
                  <c:v>26800</c:v>
                </c:pt>
                <c:pt idx="99">
                  <c:v>25900</c:v>
                </c:pt>
                <c:pt idx="100">
                  <c:v>25000</c:v>
                </c:pt>
                <c:pt idx="101">
                  <c:v>24100</c:v>
                </c:pt>
                <c:pt idx="102">
                  <c:v>23200</c:v>
                </c:pt>
                <c:pt idx="103">
                  <c:v>22300</c:v>
                </c:pt>
                <c:pt idx="104">
                  <c:v>21400</c:v>
                </c:pt>
                <c:pt idx="105">
                  <c:v>20500</c:v>
                </c:pt>
                <c:pt idx="106">
                  <c:v>19600</c:v>
                </c:pt>
                <c:pt idx="107">
                  <c:v>18700</c:v>
                </c:pt>
                <c:pt idx="108">
                  <c:v>17800</c:v>
                </c:pt>
                <c:pt idx="109">
                  <c:v>16900</c:v>
                </c:pt>
                <c:pt idx="110">
                  <c:v>16000</c:v>
                </c:pt>
                <c:pt idx="111">
                  <c:v>15100</c:v>
                </c:pt>
                <c:pt idx="112">
                  <c:v>34200</c:v>
                </c:pt>
                <c:pt idx="113">
                  <c:v>33300</c:v>
                </c:pt>
                <c:pt idx="114">
                  <c:v>32400</c:v>
                </c:pt>
                <c:pt idx="115">
                  <c:v>31500</c:v>
                </c:pt>
                <c:pt idx="116">
                  <c:v>30600</c:v>
                </c:pt>
                <c:pt idx="117">
                  <c:v>29700</c:v>
                </c:pt>
                <c:pt idx="118">
                  <c:v>28800</c:v>
                </c:pt>
                <c:pt idx="119">
                  <c:v>27900</c:v>
                </c:pt>
                <c:pt idx="120">
                  <c:v>27000</c:v>
                </c:pt>
              </c:numCache>
            </c:numRef>
          </c:yVal>
          <c:smooth val="1"/>
        </c:ser>
        <c:axId val="4159453"/>
        <c:axId val="54143583"/>
      </c:scatterChart>
      <c:valAx>
        <c:axId val="4159453"/>
        <c:scaling>
          <c:orientation val="minMax"/>
          <c:max val="12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143583"/>
        <c:crossesAt val="0"/>
        <c:crossBetween val="midCat"/>
      </c:valAx>
      <c:valAx>
        <c:axId val="54143583"/>
        <c:scaling>
          <c:orientation val="minMax"/>
          <c:min val="0"/>
        </c:scaling>
        <c:delete val="0"/>
        <c:axPos val="l"/>
        <c:majorGridlines>
          <c:spPr>
            <a:ln w="0">
              <a:solidFill>
                <a:srgbClr val="969696"/>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on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59453"/>
        <c:crossesAt val="0"/>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t="s">
        <v>1</v>
      </c>
    </row>
    <row r="4" customFormat="false" ht="12.75" hidden="false" customHeight="false" outlineLevel="0" collapsed="false">
      <c r="B4" s="2"/>
    </row>
    <row r="5" customFormat="false" ht="15" hidden="false" customHeight="false" outlineLevel="0" collapsed="false">
      <c r="B5" s="3" t="s">
        <v>2</v>
      </c>
    </row>
    <row r="7" customFormat="false" ht="15" hidden="false" customHeight="false" outlineLevel="0" collapsed="false">
      <c r="B7" s="3" t="s">
        <v>3</v>
      </c>
    </row>
    <row r="8" customFormat="false" ht="15" hidden="false" customHeight="false" outlineLevel="0" collapsed="false">
      <c r="B8" s="3" t="s">
        <v>4</v>
      </c>
    </row>
    <row r="9" customFormat="false" ht="15" hidden="false" customHeight="false" outlineLevel="0" collapsed="false">
      <c r="B9" s="3" t="s">
        <v>5</v>
      </c>
    </row>
    <row r="10" customFormat="false" ht="15" hidden="false" customHeight="false" outlineLevel="0" collapsed="false">
      <c r="B10" s="3" t="s">
        <v>6</v>
      </c>
    </row>
    <row r="12" customFormat="false" ht="15" hidden="false" customHeight="false" outlineLevel="0" collapsed="false">
      <c r="B12" s="3" t="s">
        <v>7</v>
      </c>
    </row>
    <row r="13" customFormat="false" ht="15" hidden="false" customHeight="false" outlineLevel="0" collapsed="false">
      <c r="B13" s="3" t="s">
        <v>8</v>
      </c>
    </row>
    <row r="15" customFormat="false" ht="12.75" hidden="false" customHeight="false" outlineLevel="0" collapsed="false">
      <c r="B15" s="3" t="s">
        <v>9</v>
      </c>
    </row>
    <row r="16" customFormat="false" ht="15" hidden="false" customHeight="false" outlineLevel="0" collapsed="false">
      <c r="B16" s="3" t="s">
        <v>10</v>
      </c>
    </row>
    <row r="18" customFormat="false" ht="15" hidden="false" customHeight="false" outlineLevel="0" collapsed="false">
      <c r="B18" s="3" t="s">
        <v>11</v>
      </c>
    </row>
    <row r="19" customFormat="false" ht="15" hidden="false" customHeight="false" outlineLevel="0" collapsed="false">
      <c r="B19" s="3" t="s">
        <v>12</v>
      </c>
    </row>
    <row r="20" customFormat="false" ht="15" hidden="false" customHeight="false" outlineLevel="0" collapsed="false">
      <c r="B20" s="3" t="s">
        <v>13</v>
      </c>
    </row>
    <row r="21" customFormat="false" ht="15" hidden="false" customHeight="false" outlineLevel="0" collapsed="false">
      <c r="B21" s="3" t="s">
        <v>14</v>
      </c>
    </row>
    <row r="22" customFormat="false" ht="15" hidden="false" customHeight="false" outlineLevel="0" collapsed="false">
      <c r="B22" s="3" t="s">
        <v>15</v>
      </c>
    </row>
    <row r="23" customFormat="false" ht="15" hidden="false" customHeight="false" outlineLevel="0" collapsed="false">
      <c r="B23" s="3" t="s">
        <v>16</v>
      </c>
    </row>
    <row r="24" customFormat="false" ht="15" hidden="false" customHeight="false" outlineLevel="0" collapsed="false">
      <c r="B24" s="3" t="s">
        <v>17</v>
      </c>
    </row>
    <row r="25" customFormat="false" ht="15" hidden="false" customHeight="false" outlineLevel="0" collapsed="false">
      <c r="B25" s="3" t="s">
        <v>18</v>
      </c>
    </row>
    <row r="26" customFormat="false" ht="15" hidden="false" customHeight="false" outlineLevel="0" collapsed="false">
      <c r="B26" s="3" t="s">
        <v>19</v>
      </c>
    </row>
    <row r="27" customFormat="false" ht="12.75" hidden="false" customHeight="false" outlineLevel="0" collapsed="false">
      <c r="B27" s="3" t="s">
        <v>20</v>
      </c>
    </row>
    <row r="29" customFormat="false" ht="15" hidden="false" customHeight="false" outlineLevel="0" collapsed="false">
      <c r="B29" s="3" t="s">
        <v>21</v>
      </c>
    </row>
    <row r="30" customFormat="false" ht="15" hidden="false" customHeight="false" outlineLevel="0" collapsed="false">
      <c r="B30" s="3" t="s">
        <v>22</v>
      </c>
    </row>
    <row r="31" customFormat="false" ht="15" hidden="false" customHeight="false" outlineLevel="0" collapsed="false">
      <c r="A31" s="3" t="s">
        <v>14</v>
      </c>
    </row>
    <row r="32" customFormat="false" ht="12.75" hidden="false" customHeight="false" outlineLevel="0" collapsed="false">
      <c r="A32" s="2" t="s">
        <v>23</v>
      </c>
    </row>
    <row r="33" customFormat="false" ht="12.75" hidden="false" customHeight="false" outlineLevel="0" collapsed="false">
      <c r="B33" s="3" t="s">
        <v>24</v>
      </c>
    </row>
    <row r="34" customFormat="false" ht="12.75" hidden="false" customHeight="false" outlineLevel="0" collapsed="false">
      <c r="B34" s="3" t="s">
        <v>25</v>
      </c>
    </row>
    <row r="36" customFormat="false" ht="12.75" hidden="false" customHeight="false" outlineLevel="0" collapsed="false">
      <c r="B36" s="3" t="s">
        <v>26</v>
      </c>
    </row>
    <row r="37" customFormat="false" ht="12.75" hidden="false" customHeight="false" outlineLevel="0" collapsed="false">
      <c r="B37" s="3" t="s">
        <v>27</v>
      </c>
    </row>
    <row r="39" customFormat="false" ht="12.75" hidden="false" customHeight="false" outlineLevel="0" collapsed="false">
      <c r="B39" s="3" t="s">
        <v>28</v>
      </c>
    </row>
    <row r="40" customFormat="false" ht="12.75" hidden="false" customHeight="false" outlineLevel="0" collapsed="false">
      <c r="B40" s="3" t="s">
        <v>29</v>
      </c>
    </row>
    <row r="42" customFormat="false" ht="12.75" hidden="false" customHeight="false" outlineLevel="0" collapsed="false">
      <c r="B42" s="3" t="s">
        <v>30</v>
      </c>
    </row>
    <row r="43" customFormat="false" ht="12.75" hidden="false" customHeight="false" outlineLevel="0" collapsed="false">
      <c r="B43" s="3" t="s">
        <v>31</v>
      </c>
    </row>
    <row r="45" customFormat="false" ht="12.75" hidden="false" customHeight="false" outlineLevel="0" collapsed="false">
      <c r="B45" s="3" t="s">
        <v>32</v>
      </c>
    </row>
    <row r="47" customFormat="false" ht="12.75" hidden="false" customHeight="false" outlineLevel="0" collapsed="false">
      <c r="B47" s="3" t="s">
        <v>33</v>
      </c>
    </row>
    <row r="49" customFormat="false" ht="12.75" hidden="false" customHeight="false" outlineLevel="0" collapsed="false">
      <c r="B49" s="3" t="s">
        <v>34</v>
      </c>
    </row>
    <row r="50" customFormat="false" ht="12.75" hidden="false" customHeight="false" outlineLevel="0" collapsed="false">
      <c r="B50" s="3" t="s">
        <v>35</v>
      </c>
    </row>
    <row r="52" customFormat="false" ht="12.75" hidden="false" customHeight="false" outlineLevel="0" collapsed="false">
      <c r="B52" s="3" t="s">
        <v>36</v>
      </c>
    </row>
    <row r="53" customFormat="false" ht="12.75" hidden="false" customHeight="false" outlineLevel="0" collapsed="false">
      <c r="B53" s="3" t="s">
        <v>37</v>
      </c>
    </row>
    <row r="54" customFormat="false" ht="12.75" hidden="false" customHeight="false" outlineLevel="0" collapsed="false">
      <c r="B54" s="3" t="s">
        <v>38</v>
      </c>
    </row>
    <row r="55" customFormat="false" ht="12.75" hidden="false" customHeight="false" outlineLevel="0" collapsed="false">
      <c r="B55" s="3" t="s">
        <v>39</v>
      </c>
    </row>
    <row r="56" customFormat="false" ht="12.75" hidden="false" customHeight="false" outlineLevel="0" collapsed="false">
      <c r="B56" s="3" t="s">
        <v>40</v>
      </c>
    </row>
    <row r="57" customFormat="false" ht="12.75" hidden="false" customHeight="false" outlineLevel="0" collapsed="false">
      <c r="B57" s="3" t="s">
        <v>41</v>
      </c>
    </row>
    <row r="58" customFormat="false" ht="12.75" hidden="false" customHeight="false" outlineLevel="0" collapsed="false">
      <c r="B58" s="3" t="s">
        <v>42</v>
      </c>
    </row>
    <row r="59" customFormat="false" ht="12.75" hidden="false" customHeight="false" outlineLevel="0" collapsed="false">
      <c r="B59" s="3" t="s">
        <v>43</v>
      </c>
    </row>
    <row r="60" customFormat="false" ht="12.75" hidden="false" customHeight="false" outlineLevel="0" collapsed="false">
      <c r="B60" s="3" t="s">
        <v>44</v>
      </c>
    </row>
    <row r="62" customFormat="false" ht="12.75" hidden="false" customHeight="false" outlineLevel="0" collapsed="false">
      <c r="A62" s="2" t="s">
        <v>45</v>
      </c>
    </row>
    <row r="63" customFormat="false" ht="12.75" hidden="false" customHeight="false" outlineLevel="0" collapsed="false">
      <c r="B63" s="3" t="s">
        <v>46</v>
      </c>
    </row>
    <row r="64" customFormat="false" ht="12.75" hidden="false" customHeight="false" outlineLevel="0" collapsed="false">
      <c r="B64" s="3" t="s">
        <v>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7"/>
  <sheetViews>
    <sheetView showFormulas="false" showGridLines="true" showRowColHeaders="true" showZeros="true" rightToLeft="false" tabSelected="false" showOutlineSymbols="true" defaultGridColor="true" view="normal" topLeftCell="H1" colorId="64" zoomScale="85" zoomScaleNormal="85" zoomScalePageLayoutView="100" workbookViewId="0">
      <pane xSplit="0" ySplit="36" topLeftCell="BM37" activePane="bottomLeft" state="frozen"/>
      <selection pane="topLeft" activeCell="H1" activeCellId="0" sqref="H1"/>
      <selection pane="bottomLeft" activeCell="X8" activeCellId="0" sqref="X8"/>
    </sheetView>
  </sheetViews>
  <sheetFormatPr defaultColWidth="9.0546875" defaultRowHeight="12.75" zeroHeight="false" outlineLevelRow="0" outlineLevelCol="0"/>
  <cols>
    <col collapsed="false" customWidth="true" hidden="false" outlineLevel="0" max="1" min="1" style="3" width="2.56"/>
    <col collapsed="false" customWidth="true" hidden="false" outlineLevel="0" max="2" min="2" style="3" width="20.56"/>
    <col collapsed="false" customWidth="true" hidden="false" outlineLevel="0" max="3" min="3" style="3" width="8.99"/>
    <col collapsed="false" customWidth="true" hidden="false" outlineLevel="0" max="4" min="4" style="3" width="13.14"/>
    <col collapsed="false" customWidth="true" hidden="false" outlineLevel="0" max="5" min="5" style="3" width="9.7"/>
    <col collapsed="false" customWidth="true" hidden="false" outlineLevel="0" max="7" min="7" style="3" width="8.85"/>
    <col collapsed="false" customWidth="true" hidden="false" outlineLevel="0" max="8" min="8" style="3" width="5.85"/>
    <col collapsed="false" customWidth="true" hidden="false" outlineLevel="0" max="12" min="9" style="3" width="7.7"/>
    <col collapsed="false" customWidth="true" hidden="false" outlineLevel="0" max="13" min="13" style="3" width="15.99"/>
    <col collapsed="false" customWidth="true" hidden="false" outlineLevel="0" max="14" min="14" style="3" width="5.13"/>
    <col collapsed="false" customWidth="true" hidden="false" outlineLevel="0" max="15" min="15" style="3" width="16.28"/>
    <col collapsed="false" customWidth="true" hidden="false" outlineLevel="0" max="16" min="16" style="3" width="7.28"/>
    <col collapsed="false" customWidth="true" hidden="false" outlineLevel="0" max="17" min="17" style="3" width="8.14"/>
    <col collapsed="false" customWidth="true" hidden="false" outlineLevel="0" max="18" min="18" style="3" width="9.56"/>
    <col collapsed="false" customWidth="true" hidden="false" outlineLevel="0" max="19" min="19" style="3" width="7.7"/>
    <col collapsed="false" customWidth="true" hidden="false" outlineLevel="0" max="20" min="20" style="3" width="5.41"/>
    <col collapsed="false" customWidth="true" hidden="false" outlineLevel="0" max="21" min="21" style="3" width="8.14"/>
    <col collapsed="false" customWidth="true" hidden="false" outlineLevel="0" max="22" min="22" style="3" width="16.28"/>
    <col collapsed="false" customWidth="true" hidden="true" outlineLevel="0" max="23" min="23" style="3" width="0.56"/>
    <col collapsed="false" customWidth="true" hidden="false" outlineLevel="0" max="24" min="24" style="3" width="8.85"/>
    <col collapsed="false" customWidth="true" hidden="false" outlineLevel="0" max="28" min="25" style="3" width="7.42"/>
    <col collapsed="false" customWidth="true" hidden="false" outlineLevel="0" max="29" min="29" style="3" width="9.99"/>
  </cols>
  <sheetData>
    <row r="1" customFormat="false" ht="13.5" hidden="false" customHeight="false" outlineLevel="0" collapsed="false"/>
    <row r="2" customFormat="false" ht="13.5" hidden="false" customHeight="false" outlineLevel="0" collapsed="false">
      <c r="B2" s="4" t="s">
        <v>48</v>
      </c>
      <c r="D2" s="5" t="s">
        <v>49</v>
      </c>
      <c r="E2" s="6"/>
      <c r="F2" s="7"/>
      <c r="G2" s="8" t="s">
        <v>50</v>
      </c>
      <c r="I2" s="9" t="s">
        <v>51</v>
      </c>
      <c r="J2" s="9"/>
      <c r="K2" s="9"/>
      <c r="L2" s="10"/>
      <c r="M2" s="9" t="s">
        <v>52</v>
      </c>
      <c r="N2" s="9"/>
      <c r="O2" s="9"/>
      <c r="P2" s="9"/>
      <c r="Q2" s="9"/>
      <c r="R2" s="9"/>
      <c r="U2" s="9" t="s">
        <v>53</v>
      </c>
      <c r="V2" s="9"/>
      <c r="W2" s="9"/>
      <c r="X2" s="9"/>
    </row>
    <row r="3" customFormat="false" ht="13.5" hidden="false" customHeight="false" outlineLevel="0" collapsed="false">
      <c r="B3" s="11" t="n">
        <v>37963.375</v>
      </c>
      <c r="D3" s="12" t="s">
        <v>54</v>
      </c>
      <c r="E3" s="13"/>
      <c r="F3" s="14"/>
      <c r="G3" s="15" t="n">
        <v>4</v>
      </c>
      <c r="I3" s="16" t="s">
        <v>55</v>
      </c>
      <c r="J3" s="17" t="s">
        <v>56</v>
      </c>
      <c r="K3" s="18" t="s">
        <v>57</v>
      </c>
      <c r="M3" s="19" t="s">
        <v>58</v>
      </c>
      <c r="N3" s="20" t="s">
        <v>59</v>
      </c>
      <c r="O3" s="21" t="s">
        <v>60</v>
      </c>
      <c r="P3" s="22"/>
      <c r="Q3" s="23" t="s">
        <v>61</v>
      </c>
      <c r="R3" s="24" t="s">
        <v>62</v>
      </c>
      <c r="U3" s="16" t="s">
        <v>60</v>
      </c>
      <c r="V3" s="17" t="s">
        <v>63</v>
      </c>
      <c r="W3" s="17" t="s">
        <v>64</v>
      </c>
      <c r="X3" s="18" t="s">
        <v>64</v>
      </c>
    </row>
    <row r="4" customFormat="false" ht="13.5" hidden="false" customHeight="false" outlineLevel="0" collapsed="false">
      <c r="B4" s="4" t="s">
        <v>65</v>
      </c>
      <c r="D4" s="25" t="s">
        <v>66</v>
      </c>
      <c r="E4" s="26"/>
      <c r="F4" s="27"/>
      <c r="G4" s="28" t="n">
        <v>24</v>
      </c>
      <c r="I4" s="29" t="n">
        <v>0</v>
      </c>
      <c r="J4" s="30" t="n">
        <f aca="false">VLOOKUP(I4+(HLOOKUP(P4,$C$7:$G$13,5))-0.5,$U$4:$X$293,4)</f>
        <v>39.5000000000582</v>
      </c>
      <c r="K4" s="31" t="n">
        <f aca="false">J4+(HLOOKUP(P4,$C$7:$G$13,5))+$G$4</f>
        <v>99.5000000000582</v>
      </c>
      <c r="M4" s="32" t="n">
        <f aca="false">$B$3+I4/24</f>
        <v>37963.375</v>
      </c>
      <c r="N4" s="33" t="n">
        <f aca="false">FLOOR(J4,24)/24+1</f>
        <v>2</v>
      </c>
      <c r="O4" s="34" t="n">
        <f aca="false">$B$3+J4/24</f>
        <v>37965.0208333333</v>
      </c>
      <c r="P4" s="35" t="n">
        <v>1</v>
      </c>
      <c r="Q4" s="36" t="str">
        <f aca="false">HLOOKUP(P4,$C$7:$G$8,2)</f>
        <v>NY</v>
      </c>
      <c r="R4" s="37" t="n">
        <f aca="false">VLOOKUP(FLOOR(J4,24)/24+1,$B$37:$M$157,P4+7,FALSE())</f>
        <v>20000</v>
      </c>
      <c r="U4" s="38" t="n">
        <v>0</v>
      </c>
      <c r="V4" s="39" t="n">
        <f aca="false">$B$3+X4/24</f>
        <v>37963.4583333333</v>
      </c>
      <c r="W4" s="40"/>
      <c r="X4" s="41" t="n">
        <f aca="false">U5</f>
        <v>2.00000000005821</v>
      </c>
    </row>
    <row r="5" customFormat="false" ht="13.5" hidden="false" customHeight="false" outlineLevel="0" collapsed="false">
      <c r="B5" s="11" t="n">
        <v>37963.4583333333</v>
      </c>
      <c r="I5" s="29" t="n">
        <f aca="false">K4+$G$3</f>
        <v>103.500000000058</v>
      </c>
      <c r="J5" s="30" t="n">
        <f aca="false">VLOOKUP(I5+(HLOOKUP(P5,$C$7:$G$13,5))-0.5,$U$4:$X$293,4)</f>
        <v>127.000000000058</v>
      </c>
      <c r="K5" s="31" t="n">
        <f aca="false">J5+(HLOOKUP(P5,$C$7:$G$13,5))+$G$4</f>
        <v>173.000000000058</v>
      </c>
      <c r="M5" s="42" t="n">
        <f aca="false">$B$3+I5/24</f>
        <v>37967.6875</v>
      </c>
      <c r="N5" s="43" t="n">
        <f aca="false">FLOOR(J5,24)/24+1</f>
        <v>6</v>
      </c>
      <c r="O5" s="44" t="n">
        <f aca="false">$B$3+J5/24</f>
        <v>37968.6666666667</v>
      </c>
      <c r="P5" s="45" t="n">
        <v>2</v>
      </c>
      <c r="Q5" s="46" t="str">
        <f aca="false">HLOOKUP(P5,$C$7:$G$8,2)</f>
        <v>Mass</v>
      </c>
      <c r="R5" s="47" t="n">
        <f aca="false">VLOOKUP(FLOOR(J5,24)/24+1,$B$37:$M$157,P5+7,FALSE())</f>
        <v>13400</v>
      </c>
      <c r="U5" s="29" t="n">
        <f aca="false">(B5-B3)*24</f>
        <v>2.00000000005821</v>
      </c>
      <c r="V5" s="39" t="n">
        <f aca="false">$B$3+X5/24</f>
        <v>37963.9791666667</v>
      </c>
      <c r="W5" s="40"/>
      <c r="X5" s="31" t="n">
        <f aca="false">U6</f>
        <v>14.5000000000582</v>
      </c>
    </row>
    <row r="6" customFormat="false" ht="12.75" hidden="false" customHeight="false" outlineLevel="0" collapsed="false">
      <c r="I6" s="29" t="n">
        <f aca="false">K5+$G$3</f>
        <v>177.000000000058</v>
      </c>
      <c r="J6" s="30" t="n">
        <f aca="false">VLOOKUP(I6+(HLOOKUP(P6,$C$7:$G$13,5))-0.5,$U$4:$X$293,4)</f>
        <v>227.000000000058</v>
      </c>
      <c r="K6" s="31" t="n">
        <f aca="false">J6+(HLOOKUP(P6,$C$7:$G$13,5))+$G$4</f>
        <v>291.000000000058</v>
      </c>
      <c r="M6" s="42" t="n">
        <f aca="false">$B$3+I6/24</f>
        <v>37970.75</v>
      </c>
      <c r="N6" s="43" t="n">
        <f aca="false">FLOOR(J6,24)/24+1</f>
        <v>10</v>
      </c>
      <c r="O6" s="44" t="n">
        <f aca="false">$B$3+J6/24</f>
        <v>37972.8333333333</v>
      </c>
      <c r="P6" s="45" t="n">
        <v>3</v>
      </c>
      <c r="Q6" s="46" t="str">
        <f aca="false">HLOOKUP(P6,$C$7:$G$8,2)</f>
        <v>Mary</v>
      </c>
      <c r="R6" s="47" t="n">
        <f aca="false">VLOOKUP(FLOOR(J6,24)/24+1,$B$37:$M$157,P6+7,FALSE())</f>
        <v>20000</v>
      </c>
      <c r="U6" s="29" t="n">
        <f aca="false">U5+12.5</f>
        <v>14.5000000000582</v>
      </c>
      <c r="V6" s="39" t="n">
        <f aca="false">$B$3+X6/24</f>
        <v>37964.5</v>
      </c>
      <c r="W6" s="40"/>
      <c r="X6" s="31" t="n">
        <f aca="false">U7</f>
        <v>27.0000000000582</v>
      </c>
    </row>
    <row r="7" customFormat="false" ht="13.5" hidden="false" customHeight="false" outlineLevel="0" collapsed="false">
      <c r="B7" s="48"/>
      <c r="C7" s="49" t="n">
        <v>1</v>
      </c>
      <c r="D7" s="49" t="n">
        <v>2</v>
      </c>
      <c r="E7" s="49" t="n">
        <v>3</v>
      </c>
      <c r="F7" s="49" t="n">
        <v>4</v>
      </c>
      <c r="G7" s="49" t="n">
        <v>5</v>
      </c>
      <c r="I7" s="29" t="n">
        <f aca="false">K6+$G$3</f>
        <v>295.000000000058</v>
      </c>
      <c r="J7" s="30" t="n">
        <f aca="false">VLOOKUP(I7+(HLOOKUP(P7,$C$7:$G$13,5))-0.5,$U$4:$X$293,4)</f>
        <v>339.500000000058</v>
      </c>
      <c r="K7" s="31" t="n">
        <f aca="false">J7+(HLOOKUP(P7,$C$7:$G$13,5))+$G$4</f>
        <v>407.500000000058</v>
      </c>
      <c r="M7" s="42" t="n">
        <f aca="false">$B$3+I7/24</f>
        <v>37975.6666666667</v>
      </c>
      <c r="N7" s="43" t="n">
        <f aca="false">FLOOR(J7,24)/24+1</f>
        <v>15</v>
      </c>
      <c r="O7" s="44" t="n">
        <f aca="false">$B$3+J7/24</f>
        <v>37977.5208333333</v>
      </c>
      <c r="P7" s="45" t="n">
        <v>4</v>
      </c>
      <c r="Q7" s="46" t="str">
        <f aca="false">HLOOKUP(P7,$C$7:$G$8,2)</f>
        <v>Virg</v>
      </c>
      <c r="R7" s="47" t="n">
        <f aca="false">VLOOKUP(FLOOR(J7,24)/24+1,$B$37:$M$157,P7+7,FALSE())</f>
        <v>20000</v>
      </c>
      <c r="U7" s="29" t="n">
        <f aca="false">U6+12.5</f>
        <v>27.0000000000582</v>
      </c>
      <c r="V7" s="39" t="n">
        <f aca="false">$B$3+X7/24</f>
        <v>37965.0208333333</v>
      </c>
      <c r="W7" s="40"/>
      <c r="X7" s="31" t="n">
        <f aca="false">U8</f>
        <v>39.5000000000582</v>
      </c>
    </row>
    <row r="8" customFormat="false" ht="13.5" hidden="false" customHeight="false" outlineLevel="0" collapsed="false">
      <c r="B8" s="50" t="s">
        <v>67</v>
      </c>
      <c r="C8" s="51" t="s">
        <v>68</v>
      </c>
      <c r="D8" s="51" t="s">
        <v>69</v>
      </c>
      <c r="E8" s="51" t="s">
        <v>70</v>
      </c>
      <c r="F8" s="51" t="s">
        <v>71</v>
      </c>
      <c r="G8" s="52" t="s">
        <v>72</v>
      </c>
      <c r="I8" s="29" t="n">
        <f aca="false">K7+$G$3</f>
        <v>411.500000000058</v>
      </c>
      <c r="J8" s="30" t="n">
        <f aca="false">VLOOKUP(I8+(HLOOKUP(P8,$C$7:$G$13,5))-0.5,$U$4:$X$293,4)</f>
        <v>464.500000000058</v>
      </c>
      <c r="K8" s="31" t="n">
        <f aca="false">J8+(HLOOKUP(P8,$C$7:$G$13,5))+$G$4</f>
        <v>540.500000000058</v>
      </c>
      <c r="M8" s="42" t="n">
        <f aca="false">$B$3+I8/24</f>
        <v>37980.5208333333</v>
      </c>
      <c r="N8" s="43" t="n">
        <f aca="false">FLOOR(J8,24)/24+1</f>
        <v>20</v>
      </c>
      <c r="O8" s="44" t="n">
        <f aca="false">$B$3+J8/24</f>
        <v>37982.7291666667</v>
      </c>
      <c r="P8" s="45" t="n">
        <v>5</v>
      </c>
      <c r="Q8" s="46" t="str">
        <f aca="false">HLOOKUP(P8,$C$7:$G$8,2)</f>
        <v>Florida</v>
      </c>
      <c r="R8" s="47" t="n">
        <f aca="false">VLOOKUP(FLOOR(J8,24)/24+1,$B$37:$M$157,P8+7,FALSE())</f>
        <v>20000</v>
      </c>
      <c r="U8" s="29" t="n">
        <f aca="false">U7+12.5</f>
        <v>39.5000000000582</v>
      </c>
      <c r="V8" s="39" t="n">
        <f aca="false">$B$3+X8/24</f>
        <v>37965.5416666667</v>
      </c>
      <c r="W8" s="40"/>
      <c r="X8" s="31" t="n">
        <f aca="false">U9</f>
        <v>52.0000000000582</v>
      </c>
    </row>
    <row r="9" customFormat="false" ht="12.75" hidden="false" customHeight="false" outlineLevel="0" collapsed="false">
      <c r="B9" s="53" t="s">
        <v>73</v>
      </c>
      <c r="C9" s="54" t="n">
        <v>1100</v>
      </c>
      <c r="D9" s="54" t="n">
        <v>400</v>
      </c>
      <c r="E9" s="54" t="n">
        <v>1200</v>
      </c>
      <c r="F9" s="54" t="n">
        <v>500</v>
      </c>
      <c r="G9" s="55" t="n">
        <v>900</v>
      </c>
      <c r="I9" s="29" t="n">
        <f aca="false">K8+$G$3</f>
        <v>544.500000000058</v>
      </c>
      <c r="J9" s="30" t="n">
        <f aca="false">VLOOKUP(I9+(HLOOKUP(P9,$C$7:$G$13,5))-0.5,$U$4:$X$293,4)</f>
        <v>589.500000000058</v>
      </c>
      <c r="K9" s="31" t="n">
        <f aca="false">J9+(HLOOKUP(P9,$C$7:$G$13,5))+$G$4</f>
        <v>649.500000000058</v>
      </c>
      <c r="M9" s="42" t="n">
        <f aca="false">$B$3+I9/24</f>
        <v>37986.0625</v>
      </c>
      <c r="N9" s="43" t="n">
        <f aca="false">FLOOR(J9,24)/24+1</f>
        <v>25</v>
      </c>
      <c r="O9" s="44" t="n">
        <f aca="false">$B$3+J9/24</f>
        <v>37987.9375</v>
      </c>
      <c r="P9" s="45" t="n">
        <v>1</v>
      </c>
      <c r="Q9" s="46" t="str">
        <f aca="false">HLOOKUP(P9,$C$7:$G$8,2)</f>
        <v>NY</v>
      </c>
      <c r="R9" s="47" t="n">
        <f aca="false">VLOOKUP(FLOOR(J9,24)/24+1,$B$37:$M$157,P9+7,FALSE())</f>
        <v>20000</v>
      </c>
      <c r="U9" s="29" t="n">
        <f aca="false">U8+12.5</f>
        <v>52.0000000000582</v>
      </c>
      <c r="V9" s="39" t="n">
        <f aca="false">$B$3+X9/24</f>
        <v>37966.0625</v>
      </c>
      <c r="W9" s="40"/>
      <c r="X9" s="31" t="n">
        <f aca="false">U10</f>
        <v>64.5000000000582</v>
      </c>
    </row>
    <row r="10" customFormat="false" ht="12.75" hidden="false" customHeight="false" outlineLevel="0" collapsed="false">
      <c r="B10" s="53" t="s">
        <v>74</v>
      </c>
      <c r="C10" s="56" t="n">
        <v>65000</v>
      </c>
      <c r="D10" s="56" t="n">
        <v>22000</v>
      </c>
      <c r="E10" s="56" t="n">
        <v>50000</v>
      </c>
      <c r="F10" s="56" t="n">
        <v>30000</v>
      </c>
      <c r="G10" s="57" t="n">
        <v>70000</v>
      </c>
      <c r="I10" s="29" t="n">
        <f aca="false">K9+$G$3</f>
        <v>653.500000000058</v>
      </c>
      <c r="J10" s="30" t="n">
        <f aca="false">VLOOKUP(I10+(HLOOKUP(P10,$C$7:$G$13,5))-0.5,$U$4:$X$293,4)</f>
        <v>677.000000000058</v>
      </c>
      <c r="K10" s="31" t="n">
        <f aca="false">J10+(HLOOKUP(P10,$C$7:$G$13,5))+$G$4</f>
        <v>723.000000000058</v>
      </c>
      <c r="M10" s="42" t="n">
        <f aca="false">$B$3+I10/24</f>
        <v>37990.6041666667</v>
      </c>
      <c r="N10" s="43" t="n">
        <f aca="false">FLOOR(J10,24)/24+1</f>
        <v>29</v>
      </c>
      <c r="O10" s="44" t="n">
        <f aca="false">$B$3+J10/24</f>
        <v>37991.5833333333</v>
      </c>
      <c r="P10" s="45" t="n">
        <v>2</v>
      </c>
      <c r="Q10" s="46" t="str">
        <f aca="false">HLOOKUP(P10,$C$7:$G$8,2)</f>
        <v>Mass</v>
      </c>
      <c r="R10" s="47" t="n">
        <f aca="false">VLOOKUP(FLOOR(J10,24)/24+1,$B$37:$M$157,P10+7,FALSE())</f>
        <v>9200</v>
      </c>
      <c r="U10" s="29" t="n">
        <f aca="false">U9+12.5</f>
        <v>64.5000000000582</v>
      </c>
      <c r="V10" s="39" t="n">
        <f aca="false">$B$3+X10/24</f>
        <v>37966.5833333333</v>
      </c>
      <c r="W10" s="40"/>
      <c r="X10" s="31" t="n">
        <f aca="false">U11</f>
        <v>77.0000000000582</v>
      </c>
    </row>
    <row r="11" customFormat="false" ht="12.75" hidden="false" customHeight="false" outlineLevel="0" collapsed="false">
      <c r="B11" s="53" t="s">
        <v>75</v>
      </c>
      <c r="C11" s="30" t="n">
        <v>36</v>
      </c>
      <c r="D11" s="30" t="n">
        <v>22</v>
      </c>
      <c r="E11" s="30" t="n">
        <v>40</v>
      </c>
      <c r="F11" s="30" t="n">
        <v>44</v>
      </c>
      <c r="G11" s="31" t="n">
        <v>52</v>
      </c>
      <c r="I11" s="29" t="n">
        <f aca="false">K10+$G$3</f>
        <v>727.000000000058</v>
      </c>
      <c r="J11" s="30" t="n">
        <f aca="false">VLOOKUP(I11+(HLOOKUP(P11,$C$7:$G$13,5))-0.5,$U$4:$X$293,4)</f>
        <v>777.000000000058</v>
      </c>
      <c r="K11" s="31" t="n">
        <f aca="false">J11+(HLOOKUP(P11,$C$7:$G$13,5))+$G$4</f>
        <v>841.000000000058</v>
      </c>
      <c r="M11" s="42" t="n">
        <f aca="false">$B$3+I11/24</f>
        <v>37993.6666666667</v>
      </c>
      <c r="N11" s="43" t="n">
        <f aca="false">FLOOR(J11,24)/24+1</f>
        <v>33</v>
      </c>
      <c r="O11" s="44" t="n">
        <f aca="false">$B$3+J11/24</f>
        <v>37995.75</v>
      </c>
      <c r="P11" s="45" t="n">
        <v>3</v>
      </c>
      <c r="Q11" s="46" t="str">
        <f aca="false">HLOOKUP(P11,$C$7:$G$8,2)</f>
        <v>Mary</v>
      </c>
      <c r="R11" s="47" t="n">
        <f aca="false">VLOOKUP(FLOOR(J11,24)/24+1,$B$37:$M$157,P11+7,FALSE())</f>
        <v>20000</v>
      </c>
      <c r="U11" s="29" t="n">
        <f aca="false">U10+12.5</f>
        <v>77.0000000000582</v>
      </c>
      <c r="V11" s="39" t="n">
        <f aca="false">$B$3+X11/24</f>
        <v>37967.1041666667</v>
      </c>
      <c r="W11" s="40"/>
      <c r="X11" s="31" t="n">
        <f aca="false">U12</f>
        <v>89.5000000000582</v>
      </c>
    </row>
    <row r="12" customFormat="false" ht="12.75" hidden="false" customHeight="false" outlineLevel="0" collapsed="false">
      <c r="A12" s="58"/>
      <c r="B12" s="53" t="s">
        <v>76</v>
      </c>
      <c r="C12" s="56" t="n">
        <v>50000</v>
      </c>
      <c r="D12" s="56" t="n">
        <v>15000</v>
      </c>
      <c r="E12" s="56" t="n">
        <v>45000</v>
      </c>
      <c r="F12" s="56" t="n">
        <v>23000</v>
      </c>
      <c r="G12" s="57" t="n">
        <v>70000</v>
      </c>
      <c r="I12" s="29" t="n">
        <f aca="false">K11+$G$3</f>
        <v>845.000000000058</v>
      </c>
      <c r="J12" s="30" t="n">
        <f aca="false">VLOOKUP(I12+(HLOOKUP(P12,$C$7:$G$13,5))-0.5,$U$4:$X$293,4)</f>
        <v>889.500000000058</v>
      </c>
      <c r="K12" s="31" t="n">
        <f aca="false">J12+(HLOOKUP(P12,$C$7:$G$13,5))+$G$4</f>
        <v>957.500000000058</v>
      </c>
      <c r="M12" s="42" t="n">
        <f aca="false">$B$3+I12/24</f>
        <v>37998.5833333333</v>
      </c>
      <c r="N12" s="43" t="n">
        <f aca="false">FLOOR(J12,24)/24+1</f>
        <v>38</v>
      </c>
      <c r="O12" s="44" t="n">
        <f aca="false">$B$3+J12/24</f>
        <v>38000.4375</v>
      </c>
      <c r="P12" s="45" t="n">
        <v>4</v>
      </c>
      <c r="Q12" s="46" t="str">
        <f aca="false">HLOOKUP(P12,$C$7:$G$8,2)</f>
        <v>Virg</v>
      </c>
      <c r="R12" s="47" t="n">
        <f aca="false">VLOOKUP(FLOOR(J12,24)/24+1,$B$37:$M$157,P12+7,FALSE())</f>
        <v>14000</v>
      </c>
      <c r="U12" s="29" t="n">
        <f aca="false">U11+12.5</f>
        <v>89.5000000000582</v>
      </c>
      <c r="V12" s="39" t="n">
        <f aca="false">$B$3+X12/24</f>
        <v>37967.625</v>
      </c>
      <c r="W12" s="40"/>
      <c r="X12" s="31" t="n">
        <f aca="false">U13</f>
        <v>102.000000000058</v>
      </c>
    </row>
    <row r="13" customFormat="false" ht="13.5" hidden="false" customHeight="false" outlineLevel="0" collapsed="false">
      <c r="A13" s="58"/>
      <c r="B13" s="59" t="s">
        <v>77</v>
      </c>
      <c r="C13" s="60" t="n">
        <v>20000</v>
      </c>
      <c r="D13" s="60" t="n">
        <v>20000</v>
      </c>
      <c r="E13" s="60" t="n">
        <v>20000</v>
      </c>
      <c r="F13" s="60" t="n">
        <v>20000</v>
      </c>
      <c r="G13" s="61" t="n">
        <v>20000</v>
      </c>
      <c r="I13" s="29" t="n">
        <f aca="false">K12+$G$3</f>
        <v>961.500000000058</v>
      </c>
      <c r="J13" s="30" t="n">
        <f aca="false">VLOOKUP(I13+(HLOOKUP(P13,$C$7:$G$13,5))-0.5,$U$4:$X$293,4)</f>
        <v>1014.50000000006</v>
      </c>
      <c r="K13" s="31" t="n">
        <f aca="false">J13+(HLOOKUP(P13,$C$7:$G$13,5))+$G$4</f>
        <v>1090.50000000006</v>
      </c>
      <c r="M13" s="42" t="n">
        <f aca="false">$B$3+I13/24</f>
        <v>38003.4375</v>
      </c>
      <c r="N13" s="43" t="n">
        <f aca="false">FLOOR(J13,24)/24+1</f>
        <v>43</v>
      </c>
      <c r="O13" s="44" t="n">
        <f aca="false">$B$3+J13/24</f>
        <v>38005.6458333333</v>
      </c>
      <c r="P13" s="45" t="n">
        <v>5</v>
      </c>
      <c r="Q13" s="46" t="str">
        <f aca="false">HLOOKUP(P13,$C$7:$G$8,2)</f>
        <v>Florida</v>
      </c>
      <c r="R13" s="47" t="n">
        <f aca="false">VLOOKUP(FLOOR(J13,24)/24+1,$B$37:$M$157,P13+7,FALSE())</f>
        <v>20000</v>
      </c>
      <c r="U13" s="29" t="n">
        <f aca="false">U12+12.5</f>
        <v>102.000000000058</v>
      </c>
      <c r="V13" s="39" t="n">
        <f aca="false">$B$3+X13/24</f>
        <v>37968.1458333333</v>
      </c>
      <c r="W13" s="40"/>
      <c r="X13" s="31" t="n">
        <f aca="false">U14</f>
        <v>114.500000000058</v>
      </c>
    </row>
    <row r="14" customFormat="false" ht="12.75" hidden="false" customHeight="false" outlineLevel="0" collapsed="false">
      <c r="A14" s="58"/>
      <c r="E14" s="30"/>
      <c r="F14" s="62"/>
      <c r="G14" s="62"/>
      <c r="I14" s="29" t="n">
        <f aca="false">K13+$G$3</f>
        <v>1094.50000000006</v>
      </c>
      <c r="J14" s="30" t="n">
        <f aca="false">VLOOKUP(I14+(HLOOKUP(P14,$C$7:$G$13,5))-0.5,$U$4:$X$293,4)</f>
        <v>1139.50000000006</v>
      </c>
      <c r="K14" s="31" t="n">
        <f aca="false">J14+(HLOOKUP(P14,$C$7:$G$13,5))+$G$4</f>
        <v>1199.50000000006</v>
      </c>
      <c r="M14" s="42" t="n">
        <f aca="false">$B$3+I14/24</f>
        <v>38008.9791666667</v>
      </c>
      <c r="N14" s="43" t="n">
        <f aca="false">FLOOR(J14,24)/24+1</f>
        <v>48</v>
      </c>
      <c r="O14" s="44" t="n">
        <f aca="false">$B$3+J14/24</f>
        <v>38010.8541666667</v>
      </c>
      <c r="P14" s="45" t="n">
        <v>1</v>
      </c>
      <c r="Q14" s="46" t="str">
        <f aca="false">HLOOKUP(P14,$C$7:$G$8,2)</f>
        <v>NY</v>
      </c>
      <c r="R14" s="47" t="n">
        <f aca="false">VLOOKUP(FLOOR(J14,24)/24+1,$B$37:$M$157,P14+7,FALSE())</f>
        <v>20000</v>
      </c>
      <c r="U14" s="29" t="n">
        <f aca="false">U13+12.5</f>
        <v>114.500000000058</v>
      </c>
      <c r="V14" s="39" t="n">
        <f aca="false">$B$3+X14/24</f>
        <v>37968.6666666667</v>
      </c>
      <c r="W14" s="40"/>
      <c r="X14" s="31" t="n">
        <f aca="false">U15</f>
        <v>127.000000000058</v>
      </c>
    </row>
    <row r="15" customFormat="false" ht="13.5" hidden="false" customHeight="false" outlineLevel="0" collapsed="false">
      <c r="E15" s="30"/>
      <c r="F15" s="62"/>
      <c r="G15" s="62"/>
      <c r="I15" s="29" t="n">
        <f aca="false">K14+$G$3</f>
        <v>1203.50000000006</v>
      </c>
      <c r="J15" s="30" t="n">
        <f aca="false">VLOOKUP(I15+(HLOOKUP(P15,$C$7:$G$13,5))-0.5,$U$4:$X$293,4)</f>
        <v>1227.00000000006</v>
      </c>
      <c r="K15" s="31" t="n">
        <f aca="false">J15+(HLOOKUP(P15,$C$7:$G$13,5))+$G$4</f>
        <v>1273.00000000006</v>
      </c>
      <c r="M15" s="42" t="n">
        <f aca="false">$B$3+I15/24</f>
        <v>38013.5208333333</v>
      </c>
      <c r="N15" s="43" t="n">
        <f aca="false">FLOOR(J15,24)/24+1</f>
        <v>52</v>
      </c>
      <c r="O15" s="44" t="n">
        <f aca="false">$B$3+J15/24</f>
        <v>38014.5</v>
      </c>
      <c r="P15" s="45" t="n">
        <v>2</v>
      </c>
      <c r="Q15" s="46" t="str">
        <f aca="false">HLOOKUP(P15,$C$7:$G$8,2)</f>
        <v>Mass</v>
      </c>
      <c r="R15" s="47" t="n">
        <f aca="false">VLOOKUP(FLOOR(J15,24)/24+1,$B$37:$M$157,P15+7,FALSE())</f>
        <v>9200</v>
      </c>
      <c r="U15" s="29" t="n">
        <f aca="false">U14+12.5</f>
        <v>127.000000000058</v>
      </c>
      <c r="V15" s="39" t="n">
        <f aca="false">$B$3+X15/24</f>
        <v>37969.1875</v>
      </c>
      <c r="W15" s="40"/>
      <c r="X15" s="31" t="n">
        <f aca="false">U16</f>
        <v>139.500000000058</v>
      </c>
    </row>
    <row r="16" customFormat="false" ht="13.5" hidden="false" customHeight="false" outlineLevel="0" collapsed="false">
      <c r="A16" s="58"/>
      <c r="B16" s="50" t="s">
        <v>78</v>
      </c>
      <c r="C16" s="51" t="str">
        <f aca="false">C36</f>
        <v>NY</v>
      </c>
      <c r="D16" s="51" t="str">
        <f aca="false">D36</f>
        <v>Mass</v>
      </c>
      <c r="E16" s="51" t="str">
        <f aca="false">E36</f>
        <v>Mary</v>
      </c>
      <c r="F16" s="51" t="str">
        <f aca="false">F36</f>
        <v>Virg</v>
      </c>
      <c r="G16" s="52" t="str">
        <f aca="false">G36</f>
        <v>Florida</v>
      </c>
      <c r="H16" s="63"/>
      <c r="I16" s="29" t="n">
        <f aca="false">K15+$G$3</f>
        <v>1277.00000000006</v>
      </c>
      <c r="J16" s="30" t="n">
        <f aca="false">VLOOKUP(I16+(HLOOKUP(P16,$C$7:$G$13,5))-0.5,$U$4:$X$293,4)</f>
        <v>1327.00000000006</v>
      </c>
      <c r="K16" s="31" t="n">
        <f aca="false">J16+(HLOOKUP(P16,$C$7:$G$13,5))+$G$4</f>
        <v>1391.00000000006</v>
      </c>
      <c r="M16" s="42" t="n">
        <f aca="false">$B$3+I16/24</f>
        <v>38016.5833333333</v>
      </c>
      <c r="N16" s="43" t="n">
        <f aca="false">FLOOR(J16,24)/24+1</f>
        <v>56</v>
      </c>
      <c r="O16" s="44" t="n">
        <f aca="false">$B$3+J16/24</f>
        <v>38018.6666666667</v>
      </c>
      <c r="P16" s="45" t="n">
        <v>3</v>
      </c>
      <c r="Q16" s="46" t="str">
        <f aca="false">HLOOKUP(P16,$C$7:$G$8,2)</f>
        <v>Mary</v>
      </c>
      <c r="R16" s="47" t="n">
        <f aca="false">VLOOKUP(FLOOR(J16,24)/24+1,$B$37:$M$157,P16+7,FALSE())</f>
        <v>20000</v>
      </c>
      <c r="U16" s="29" t="n">
        <f aca="false">U15+12.5</f>
        <v>139.500000000058</v>
      </c>
      <c r="V16" s="39" t="n">
        <f aca="false">$B$3+X16/24</f>
        <v>37969.7083333333</v>
      </c>
      <c r="W16" s="40"/>
      <c r="X16" s="31" t="n">
        <f aca="false">U17</f>
        <v>152.000000000058</v>
      </c>
    </row>
    <row r="17" customFormat="false" ht="13.5" hidden="false" customHeight="false" outlineLevel="0" collapsed="false">
      <c r="A17" s="58"/>
      <c r="B17" s="53" t="s">
        <v>79</v>
      </c>
      <c r="C17" s="64" t="n">
        <v>32500</v>
      </c>
      <c r="D17" s="65" t="n">
        <v>11000</v>
      </c>
      <c r="E17" s="65" t="n">
        <v>5000</v>
      </c>
      <c r="F17" s="65" t="n">
        <v>15000</v>
      </c>
      <c r="G17" s="66" t="n">
        <v>35000</v>
      </c>
      <c r="I17" s="29" t="n">
        <f aca="false">K16+$G$3</f>
        <v>1395.00000000006</v>
      </c>
      <c r="J17" s="30" t="n">
        <f aca="false">VLOOKUP(I17+(HLOOKUP(P17,$C$7:$G$13,5))-0.5,$U$4:$X$293,4)</f>
        <v>1439.50000000006</v>
      </c>
      <c r="K17" s="31" t="n">
        <f aca="false">J17+(HLOOKUP(P17,$C$7:$G$13,5))+$G$4</f>
        <v>1507.50000000006</v>
      </c>
      <c r="M17" s="42" t="n">
        <f aca="false">$B$3+I17/24</f>
        <v>38021.5</v>
      </c>
      <c r="N17" s="43" t="n">
        <f aca="false">FLOOR(J17,24)/24+1</f>
        <v>60</v>
      </c>
      <c r="O17" s="44" t="n">
        <f aca="false">$B$3+J17/24</f>
        <v>38023.3541666667</v>
      </c>
      <c r="P17" s="45" t="n">
        <v>4</v>
      </c>
      <c r="Q17" s="46" t="str">
        <f aca="false">HLOOKUP(P17,$C$7:$G$8,2)</f>
        <v>Virg</v>
      </c>
      <c r="R17" s="47" t="n">
        <f aca="false">VLOOKUP(FLOOR(J17,24)/24+1,$B$37:$M$157,P17+7,FALSE())</f>
        <v>11000</v>
      </c>
      <c r="U17" s="29" t="n">
        <f aca="false">U16+12.5</f>
        <v>152.000000000058</v>
      </c>
      <c r="V17" s="39" t="n">
        <f aca="false">$B$3+X17/24</f>
        <v>37970.2291666667</v>
      </c>
      <c r="W17" s="40"/>
      <c r="X17" s="31" t="n">
        <f aca="false">U18</f>
        <v>164.500000000058</v>
      </c>
    </row>
    <row r="18" customFormat="false" ht="12.75" hidden="false" customHeight="false" outlineLevel="0" collapsed="false">
      <c r="A18" s="58"/>
      <c r="B18" s="67" t="s">
        <v>80</v>
      </c>
      <c r="C18" s="68" t="n">
        <f aca="false">C157</f>
        <v>20500</v>
      </c>
      <c r="D18" s="68" t="n">
        <f aca="false">D157</f>
        <v>22000</v>
      </c>
      <c r="E18" s="68" t="n">
        <f aca="false">E157</f>
        <v>0</v>
      </c>
      <c r="F18" s="68" t="n">
        <f aca="false">F157</f>
        <v>23000</v>
      </c>
      <c r="G18" s="69" t="n">
        <f aca="false">G157</f>
        <v>27000</v>
      </c>
      <c r="I18" s="29" t="n">
        <f aca="false">K17+$G$3</f>
        <v>1511.50000000006</v>
      </c>
      <c r="J18" s="30" t="n">
        <f aca="false">VLOOKUP(I18+(HLOOKUP(P18,$C$7:$G$13,5))-0.5,$U$4:$X$293,4)</f>
        <v>1564.50000000006</v>
      </c>
      <c r="K18" s="31" t="n">
        <f aca="false">J18+(HLOOKUP(P18,$C$7:$G$13,5))+$G$4</f>
        <v>1640.50000000006</v>
      </c>
      <c r="M18" s="42" t="n">
        <f aca="false">$B$3+I18/24</f>
        <v>38026.3541666667</v>
      </c>
      <c r="N18" s="43" t="n">
        <f aca="false">FLOOR(J18,24)/24+1</f>
        <v>66</v>
      </c>
      <c r="O18" s="44" t="n">
        <f aca="false">$B$3+J18/24</f>
        <v>38028.5625</v>
      </c>
      <c r="P18" s="45" t="n">
        <v>5</v>
      </c>
      <c r="Q18" s="46" t="str">
        <f aca="false">HLOOKUP(P18,$C$7:$G$8,2)</f>
        <v>Florida</v>
      </c>
      <c r="R18" s="47" t="n">
        <f aca="false">VLOOKUP(FLOOR(J18,24)/24+1,$B$37:$M$157,P18+7,FALSE())</f>
        <v>20000</v>
      </c>
      <c r="U18" s="29" t="n">
        <f aca="false">U17+12.5</f>
        <v>164.500000000058</v>
      </c>
      <c r="V18" s="39" t="n">
        <f aca="false">$B$3+X18/24</f>
        <v>37970.75</v>
      </c>
      <c r="W18" s="40"/>
      <c r="X18" s="31" t="n">
        <f aca="false">U19</f>
        <v>177.000000000058</v>
      </c>
    </row>
    <row r="19" customFormat="false" ht="13.5" hidden="false" customHeight="false" outlineLevel="0" collapsed="false">
      <c r="A19" s="58"/>
      <c r="B19" s="59" t="s">
        <v>81</v>
      </c>
      <c r="C19" s="60" t="n">
        <f aca="false">C17-C18</f>
        <v>12000</v>
      </c>
      <c r="D19" s="60" t="n">
        <f aca="false">D17-D18</f>
        <v>-11000</v>
      </c>
      <c r="E19" s="60" t="n">
        <f aca="false">E17-E18</f>
        <v>5000</v>
      </c>
      <c r="F19" s="60" t="n">
        <f aca="false">F17-F18</f>
        <v>-8000</v>
      </c>
      <c r="G19" s="61" t="n">
        <f aca="false">G17-G18</f>
        <v>8000</v>
      </c>
      <c r="I19" s="29" t="n">
        <f aca="false">K18+$G$3</f>
        <v>1644.50000000006</v>
      </c>
      <c r="J19" s="30" t="n">
        <f aca="false">VLOOKUP(I19+(HLOOKUP(P19,$C$7:$G$13,5))-0.5,$U$4:$X$293,4)</f>
        <v>1689.50000000006</v>
      </c>
      <c r="K19" s="31" t="n">
        <f aca="false">J19+(HLOOKUP(P19,$C$7:$G$13,5))+$G$4</f>
        <v>1749.50000000006</v>
      </c>
      <c r="M19" s="42" t="n">
        <f aca="false">$B$3+I19/24</f>
        <v>38031.8958333333</v>
      </c>
      <c r="N19" s="43" t="n">
        <f aca="false">FLOOR(J19,24)/24+1</f>
        <v>71</v>
      </c>
      <c r="O19" s="44" t="n">
        <f aca="false">$B$3+J19/24</f>
        <v>38033.7708333333</v>
      </c>
      <c r="P19" s="45" t="n">
        <v>1</v>
      </c>
      <c r="Q19" s="46" t="str">
        <f aca="false">HLOOKUP(P19,$C$7:$G$8,2)</f>
        <v>NY</v>
      </c>
      <c r="R19" s="47" t="n">
        <f aca="false">VLOOKUP(FLOOR(J19,24)/24+1,$B$37:$M$157,P19+7,FALSE())</f>
        <v>20000</v>
      </c>
      <c r="U19" s="29" t="n">
        <f aca="false">U18+12.5</f>
        <v>177.000000000058</v>
      </c>
      <c r="V19" s="39" t="n">
        <f aca="false">$B$3+X19/24</f>
        <v>37971.2708333333</v>
      </c>
      <c r="W19" s="40"/>
      <c r="X19" s="31" t="n">
        <f aca="false">U20</f>
        <v>189.500000000058</v>
      </c>
    </row>
    <row r="20" customFormat="false" ht="13.5" hidden="false" customHeight="false" outlineLevel="0" collapsed="false">
      <c r="B20" s="70"/>
      <c r="C20" s="60"/>
      <c r="D20" s="60"/>
      <c r="E20" s="60"/>
      <c r="F20" s="71" t="s">
        <v>82</v>
      </c>
      <c r="G20" s="72" t="n">
        <f aca="false">SUM(C19:G19)</f>
        <v>6000</v>
      </c>
      <c r="I20" s="29" t="n">
        <f aca="false">K19+$G$3</f>
        <v>1753.50000000006</v>
      </c>
      <c r="J20" s="30" t="n">
        <f aca="false">VLOOKUP(I20+(HLOOKUP(P20,$C$7:$G$13,5))-0.5,$U$4:$X$293,4)</f>
        <v>1777.00000000006</v>
      </c>
      <c r="K20" s="31" t="n">
        <f aca="false">J20+(HLOOKUP(P20,$C$7:$G$13,5))+$G$4</f>
        <v>1823.00000000006</v>
      </c>
      <c r="M20" s="42" t="n">
        <f aca="false">$B$3+I20/24</f>
        <v>38036.4375</v>
      </c>
      <c r="N20" s="43" t="n">
        <f aca="false">FLOOR(J20,24)/24+1</f>
        <v>75</v>
      </c>
      <c r="O20" s="44" t="n">
        <f aca="false">$B$3+J20/24</f>
        <v>38037.4166666667</v>
      </c>
      <c r="P20" s="45" t="n">
        <v>2</v>
      </c>
      <c r="Q20" s="46" t="str">
        <f aca="false">HLOOKUP(P20,$C$7:$G$8,2)</f>
        <v>Mass</v>
      </c>
      <c r="R20" s="47" t="n">
        <f aca="false">VLOOKUP(FLOOR(J20,24)/24+1,$B$37:$M$157,P20+7,FALSE())</f>
        <v>9200</v>
      </c>
      <c r="U20" s="29" t="n">
        <f aca="false">U19+12.5</f>
        <v>189.500000000058</v>
      </c>
      <c r="V20" s="39" t="n">
        <f aca="false">$B$3+X20/24</f>
        <v>37971.7916666667</v>
      </c>
      <c r="W20" s="40"/>
      <c r="X20" s="31" t="n">
        <f aca="false">U21</f>
        <v>202.000000000058</v>
      </c>
    </row>
    <row r="21" customFormat="false" ht="12.75" hidden="false" customHeight="false" outlineLevel="0" collapsed="false">
      <c r="F21" s="62"/>
      <c r="G21" s="62"/>
      <c r="I21" s="29" t="n">
        <f aca="false">K20+$G$3</f>
        <v>1827.00000000006</v>
      </c>
      <c r="J21" s="30" t="n">
        <f aca="false">VLOOKUP(I21+(HLOOKUP(P21,$C$7:$G$13,5))-0.5,$U$4:$X$293,4)</f>
        <v>1877.00000000006</v>
      </c>
      <c r="K21" s="31" t="n">
        <f aca="false">J21+(HLOOKUP(P21,$C$7:$G$13,5))+$G$4</f>
        <v>1941.00000000006</v>
      </c>
      <c r="M21" s="42" t="n">
        <f aca="false">$B$3+I21/24</f>
        <v>38039.5</v>
      </c>
      <c r="N21" s="43" t="n">
        <f aca="false">FLOOR(J21,24)/24+1</f>
        <v>79</v>
      </c>
      <c r="O21" s="44" t="n">
        <f aca="false">$B$3+J21/24</f>
        <v>38041.5833333333</v>
      </c>
      <c r="P21" s="45" t="n">
        <v>3</v>
      </c>
      <c r="Q21" s="46" t="str">
        <f aca="false">HLOOKUP(P21,$C$7:$G$8,2)</f>
        <v>Mary</v>
      </c>
      <c r="R21" s="47" t="n">
        <f aca="false">VLOOKUP(FLOOR(J21,24)/24+1,$B$37:$M$157,P21+7,FALSE())</f>
        <v>20000</v>
      </c>
      <c r="U21" s="29" t="n">
        <f aca="false">U20+12.5</f>
        <v>202.000000000058</v>
      </c>
      <c r="V21" s="39" t="n">
        <f aca="false">$B$3+X21/24</f>
        <v>37972.3125</v>
      </c>
      <c r="W21" s="40"/>
      <c r="X21" s="31" t="n">
        <f aca="false">U22</f>
        <v>214.500000000058</v>
      </c>
    </row>
    <row r="22" customFormat="false" ht="12.75" hidden="false" customHeight="false" outlineLevel="0" collapsed="false">
      <c r="F22" s="62"/>
      <c r="G22" s="62"/>
      <c r="I22" s="29" t="n">
        <f aca="false">K21+$G$3</f>
        <v>1945.00000000006</v>
      </c>
      <c r="J22" s="30" t="n">
        <f aca="false">VLOOKUP(I22+(HLOOKUP(P22,$C$7:$G$13,5))-0.5,$U$4:$X$293,4)</f>
        <v>1989.50000000006</v>
      </c>
      <c r="K22" s="31" t="n">
        <f aca="false">J22+(HLOOKUP(P22,$C$7:$G$13,5))+$G$4</f>
        <v>2057.50000000006</v>
      </c>
      <c r="M22" s="42" t="n">
        <f aca="false">$B$3+I22/24</f>
        <v>38044.4166666667</v>
      </c>
      <c r="N22" s="43" t="n">
        <f aca="false">FLOOR(J22,24)/24+1</f>
        <v>83</v>
      </c>
      <c r="O22" s="44" t="n">
        <f aca="false">$B$3+J22/24</f>
        <v>38046.2708333333</v>
      </c>
      <c r="P22" s="45" t="n">
        <v>4</v>
      </c>
      <c r="Q22" s="46" t="str">
        <f aca="false">HLOOKUP(P22,$C$7:$G$8,2)</f>
        <v>Virg</v>
      </c>
      <c r="R22" s="47" t="n">
        <f aca="false">VLOOKUP(FLOOR(J22,24)/24+1,$B$37:$M$157,P22+7,FALSE())</f>
        <v>11500</v>
      </c>
      <c r="U22" s="29" t="n">
        <f aca="false">U21+12.5</f>
        <v>214.500000000058</v>
      </c>
      <c r="V22" s="39" t="n">
        <f aca="false">$B$3+X22/24</f>
        <v>37972.8333333333</v>
      </c>
      <c r="W22" s="40"/>
      <c r="X22" s="31" t="n">
        <f aca="false">U23</f>
        <v>227.000000000058</v>
      </c>
    </row>
    <row r="23" customFormat="false" ht="12.75" hidden="false" customHeight="false" outlineLevel="0" collapsed="false">
      <c r="F23" s="62"/>
      <c r="G23" s="62"/>
      <c r="I23" s="29" t="n">
        <f aca="false">K22+$G$3</f>
        <v>2061.50000000006</v>
      </c>
      <c r="J23" s="30" t="n">
        <f aca="false">VLOOKUP(I23+(HLOOKUP(P23,$C$7:$G$13,5))-0.5,$U$4:$X$293,4)</f>
        <v>2114.50000000006</v>
      </c>
      <c r="K23" s="31" t="n">
        <f aca="false">J23+(HLOOKUP(P23,$C$7:$G$13,5))+$G$4</f>
        <v>2190.50000000006</v>
      </c>
      <c r="M23" s="42" t="n">
        <f aca="false">$B$3+I23/24</f>
        <v>38049.2708333333</v>
      </c>
      <c r="N23" s="43" t="n">
        <f aca="false">FLOOR(J23,24)/24+1</f>
        <v>89</v>
      </c>
      <c r="O23" s="44" t="n">
        <f aca="false">$B$3+J23/24</f>
        <v>38051.4791666667</v>
      </c>
      <c r="P23" s="45" t="n">
        <v>5</v>
      </c>
      <c r="Q23" s="46" t="str">
        <f aca="false">HLOOKUP(P23,$C$7:$G$8,2)</f>
        <v>Florida</v>
      </c>
      <c r="R23" s="47" t="n">
        <f aca="false">VLOOKUP(FLOOR(J23,24)/24+1,$B$37:$M$157,P23+7,FALSE())</f>
        <v>20000</v>
      </c>
      <c r="U23" s="29" t="n">
        <f aca="false">U22+12.5</f>
        <v>227.000000000058</v>
      </c>
      <c r="V23" s="39" t="n">
        <f aca="false">$B$3+X23/24</f>
        <v>37973.3541666667</v>
      </c>
      <c r="W23" s="40"/>
      <c r="X23" s="31" t="n">
        <f aca="false">U24</f>
        <v>239.500000000058</v>
      </c>
    </row>
    <row r="24" customFormat="false" ht="13.5" hidden="false" customHeight="false" outlineLevel="0" collapsed="false">
      <c r="I24" s="29" t="n">
        <f aca="false">K23+$G$3</f>
        <v>2194.50000000006</v>
      </c>
      <c r="J24" s="30" t="n">
        <f aca="false">VLOOKUP(I24+(HLOOKUP(P24,$C$7:$G$13,5))-0.5,$U$4:$X$293,4)</f>
        <v>2239.50000000006</v>
      </c>
      <c r="K24" s="31" t="n">
        <f aca="false">J24+(HLOOKUP(P24,$C$7:$G$13,5))+$G$4</f>
        <v>2299.50000000006</v>
      </c>
      <c r="M24" s="42" t="n">
        <f aca="false">$B$3+I24/24</f>
        <v>38054.8125</v>
      </c>
      <c r="N24" s="43" t="n">
        <f aca="false">FLOOR(J24,24)/24+1</f>
        <v>94</v>
      </c>
      <c r="O24" s="44" t="n">
        <f aca="false">$B$3+J24/24</f>
        <v>38056.6875</v>
      </c>
      <c r="P24" s="45" t="n">
        <v>1</v>
      </c>
      <c r="Q24" s="46" t="str">
        <f aca="false">HLOOKUP(P24,$C$7:$G$8,2)</f>
        <v>NY</v>
      </c>
      <c r="R24" s="47" t="n">
        <f aca="false">VLOOKUP(FLOOR(J24,24)/24+1,$B$37:$M$157,P24+7,FALSE())</f>
        <v>20000</v>
      </c>
      <c r="U24" s="29" t="n">
        <f aca="false">U23+12.5</f>
        <v>239.500000000058</v>
      </c>
      <c r="V24" s="39" t="n">
        <f aca="false">$B$3+X24/24</f>
        <v>37973.875</v>
      </c>
      <c r="W24" s="40"/>
      <c r="X24" s="31" t="n">
        <f aca="false">U25</f>
        <v>252.000000000058</v>
      </c>
    </row>
    <row r="25" customFormat="false" ht="13.5" hidden="false" customHeight="false" outlineLevel="0" collapsed="false">
      <c r="B25" s="50" t="s">
        <v>83</v>
      </c>
      <c r="C25" s="73"/>
      <c r="D25" s="74"/>
      <c r="I25" s="29" t="n">
        <f aca="false">K24+$G$3</f>
        <v>2303.50000000006</v>
      </c>
      <c r="J25" s="30" t="n">
        <f aca="false">VLOOKUP(I25+(HLOOKUP(P25,$C$7:$G$13,5))-0.5,$U$4:$X$293,4)</f>
        <v>2327.00000000006</v>
      </c>
      <c r="K25" s="31" t="n">
        <f aca="false">J25+(HLOOKUP(P25,$C$7:$G$13,5))+$G$4</f>
        <v>2373.00000000006</v>
      </c>
      <c r="M25" s="42" t="n">
        <f aca="false">$B$3+I25/24</f>
        <v>38059.3541666667</v>
      </c>
      <c r="N25" s="43" t="n">
        <f aca="false">FLOOR(J25,24)/24+1</f>
        <v>97</v>
      </c>
      <c r="O25" s="44" t="n">
        <f aca="false">$B$3+J25/24</f>
        <v>38060.3333333333</v>
      </c>
      <c r="P25" s="45" t="n">
        <v>2</v>
      </c>
      <c r="Q25" s="46" t="str">
        <f aca="false">HLOOKUP(P25,$C$7:$G$8,2)</f>
        <v>Mass</v>
      </c>
      <c r="R25" s="47" t="n">
        <f aca="false">VLOOKUP(FLOOR(J25,24)/24+1,$B$37:$M$157,P25+7,FALSE())</f>
        <v>8800</v>
      </c>
      <c r="U25" s="29" t="n">
        <f aca="false">U24+12.5</f>
        <v>252.000000000058</v>
      </c>
      <c r="V25" s="39" t="n">
        <f aca="false">$B$3+X25/24</f>
        <v>37974.3958333333</v>
      </c>
      <c r="W25" s="40"/>
      <c r="X25" s="31" t="n">
        <f aca="false">U26</f>
        <v>264.500000000058</v>
      </c>
    </row>
    <row r="26" customFormat="false" ht="12.75" hidden="false" customHeight="false" outlineLevel="0" collapsed="false">
      <c r="B26" s="75" t="s">
        <v>84</v>
      </c>
      <c r="C26" s="76"/>
      <c r="D26" s="77" t="n">
        <f aca="false">SUM(O38:S157)</f>
        <v>1620000</v>
      </c>
      <c r="I26" s="29" t="n">
        <f aca="false">K25+$G$3</f>
        <v>2377.00000000006</v>
      </c>
      <c r="J26" s="30" t="n">
        <f aca="false">VLOOKUP(I26+(HLOOKUP(P26,$C$7:$G$13,5))-0.5,$U$4:$X$293,4)</f>
        <v>2427.00000000006</v>
      </c>
      <c r="K26" s="31" t="n">
        <f aca="false">J26+(HLOOKUP(P26,$C$7:$G$13,5))+$G$4</f>
        <v>2491.00000000006</v>
      </c>
      <c r="M26" s="42" t="n">
        <f aca="false">$B$3+I26/24</f>
        <v>38062.4166666667</v>
      </c>
      <c r="N26" s="43" t="n">
        <f aca="false">FLOOR(J26,24)/24+1</f>
        <v>102</v>
      </c>
      <c r="O26" s="44" t="n">
        <f aca="false">$B$3+J26/24</f>
        <v>38064.5</v>
      </c>
      <c r="P26" s="45" t="n">
        <v>3</v>
      </c>
      <c r="Q26" s="46" t="str">
        <f aca="false">HLOOKUP(P26,$C$7:$G$8,2)</f>
        <v>Mary</v>
      </c>
      <c r="R26" s="47" t="n">
        <f aca="false">VLOOKUP(FLOOR(J26,24)/24+1,$B$37:$M$157,P26+7,FALSE())</f>
        <v>20000</v>
      </c>
      <c r="U26" s="29" t="n">
        <f aca="false">U25+12.5</f>
        <v>264.500000000058</v>
      </c>
      <c r="V26" s="39" t="n">
        <f aca="false">$B$3+X26/24</f>
        <v>37974.9166666667</v>
      </c>
      <c r="W26" s="40"/>
      <c r="X26" s="31" t="n">
        <f aca="false">U27</f>
        <v>277.000000000058</v>
      </c>
    </row>
    <row r="27" customFormat="false" ht="12.75" hidden="false" customHeight="false" outlineLevel="0" collapsed="false">
      <c r="B27" s="78" t="s">
        <v>85</v>
      </c>
      <c r="C27" s="79"/>
      <c r="D27" s="80" t="n">
        <f aca="false">G20</f>
        <v>6000</v>
      </c>
      <c r="I27" s="29" t="n">
        <f aca="false">K26+$G$3</f>
        <v>2495.00000000006</v>
      </c>
      <c r="J27" s="30" t="n">
        <f aca="false">VLOOKUP(I27+(HLOOKUP(P27,$C$7:$G$13,5))-0.5,$U$4:$X$293,4)</f>
        <v>2539.50000000006</v>
      </c>
      <c r="K27" s="31" t="n">
        <f aca="false">J27+(HLOOKUP(P27,$C$7:$G$13,5))+$G$4</f>
        <v>2607.50000000006</v>
      </c>
      <c r="M27" s="42" t="n">
        <f aca="false">$B$3+I27/24</f>
        <v>38067.3333333333</v>
      </c>
      <c r="N27" s="43" t="n">
        <f aca="false">FLOOR(J27,24)/24+1</f>
        <v>106</v>
      </c>
      <c r="O27" s="44" t="n">
        <f aca="false">$B$3+J27/24</f>
        <v>38069.1875</v>
      </c>
      <c r="P27" s="45" t="n">
        <v>4</v>
      </c>
      <c r="Q27" s="46" t="str">
        <f aca="false">HLOOKUP(P27,$C$7:$G$8,2)</f>
        <v>Virg</v>
      </c>
      <c r="R27" s="47" t="n">
        <f aca="false">VLOOKUP(FLOOR(J27,24)/24+1,$B$37:$M$157,P27+7,FALSE())</f>
        <v>11500</v>
      </c>
      <c r="U27" s="29" t="n">
        <f aca="false">U26+12.5</f>
        <v>277.000000000058</v>
      </c>
      <c r="V27" s="39" t="n">
        <f aca="false">$B$3+X27/24</f>
        <v>37975.4375</v>
      </c>
      <c r="W27" s="40"/>
      <c r="X27" s="31" t="n">
        <f aca="false">U28</f>
        <v>289.500000000058</v>
      </c>
    </row>
    <row r="28" customFormat="false" ht="13.5" hidden="false" customHeight="false" outlineLevel="0" collapsed="false">
      <c r="B28" s="81"/>
      <c r="C28" s="82"/>
      <c r="D28" s="83"/>
      <c r="I28" s="29" t="n">
        <f aca="false">K27+$G$3</f>
        <v>2611.50000000006</v>
      </c>
      <c r="J28" s="30" t="n">
        <f aca="false">VLOOKUP(I28+(HLOOKUP(P28,$C$7:$G$13,5))-0.5,$U$4:$X$293,4)</f>
        <v>2664.50000000006</v>
      </c>
      <c r="K28" s="31" t="n">
        <f aca="false">J28+(HLOOKUP(P28,$C$7:$G$13,5))+$G$4</f>
        <v>2740.50000000006</v>
      </c>
      <c r="M28" s="42" t="n">
        <f aca="false">$B$3+I28/24</f>
        <v>38072.1875</v>
      </c>
      <c r="N28" s="43" t="n">
        <f aca="false">FLOOR(J28,24)/24+1</f>
        <v>112</v>
      </c>
      <c r="O28" s="44" t="n">
        <f aca="false">$B$3+J28/24</f>
        <v>38074.3958333333</v>
      </c>
      <c r="P28" s="45" t="n">
        <v>5</v>
      </c>
      <c r="Q28" s="46" t="str">
        <f aca="false">HLOOKUP(P28,$C$7:$G$8,2)</f>
        <v>Florida</v>
      </c>
      <c r="R28" s="47" t="n">
        <f aca="false">VLOOKUP(FLOOR(J28,24)/24+1,$B$37:$M$157,P28+7,FALSE())</f>
        <v>20000</v>
      </c>
      <c r="U28" s="29" t="n">
        <f aca="false">U27+12.5</f>
        <v>289.500000000058</v>
      </c>
      <c r="V28" s="39" t="n">
        <f aca="false">$B$3+X28/24</f>
        <v>37975.9583333333</v>
      </c>
      <c r="W28" s="40"/>
      <c r="X28" s="31" t="n">
        <f aca="false">U29</f>
        <v>302.000000000058</v>
      </c>
    </row>
    <row r="29" customFormat="false" ht="13.5" hidden="false" customHeight="false" outlineLevel="0" collapsed="false">
      <c r="B29" s="84" t="s">
        <v>86</v>
      </c>
      <c r="C29" s="85"/>
      <c r="D29" s="86" t="n">
        <f aca="false">SUM(O41:S160)+G35/100000</f>
        <v>1620000</v>
      </c>
      <c r="I29" s="29" t="n">
        <f aca="false">K28+$G$3</f>
        <v>2744.50000000006</v>
      </c>
      <c r="J29" s="30" t="n">
        <f aca="false">VLOOKUP(I29+(HLOOKUP(P29,$C$7:$G$13,5))-0.5,$U$4:$X$293,4)</f>
        <v>2789.50000000006</v>
      </c>
      <c r="K29" s="31" t="n">
        <f aca="false">J29+(HLOOKUP(P29,$C$7:$G$13,5))+$G$4</f>
        <v>2849.50000000006</v>
      </c>
      <c r="M29" s="42" t="n">
        <f aca="false">$B$3+I29/24</f>
        <v>38077.7291666667</v>
      </c>
      <c r="N29" s="43" t="n">
        <f aca="false">FLOOR(J29,24)/24+1</f>
        <v>117</v>
      </c>
      <c r="O29" s="44" t="n">
        <f aca="false">$B$3+J29/24</f>
        <v>38079.6041666667</v>
      </c>
      <c r="P29" s="45" t="n">
        <v>1</v>
      </c>
      <c r="Q29" s="46" t="str">
        <f aca="false">HLOOKUP(P29,$C$7:$G$8,2)</f>
        <v>NY</v>
      </c>
      <c r="R29" s="47" t="n">
        <f aca="false">VLOOKUP(FLOOR(J29,24)/24+1,$B$37:$M$157,P29+7,FALSE())</f>
        <v>20000</v>
      </c>
      <c r="U29" s="29" t="n">
        <f aca="false">U28+12.5</f>
        <v>302.000000000058</v>
      </c>
      <c r="V29" s="39" t="n">
        <f aca="false">$B$3+X29/24</f>
        <v>37976.4791666667</v>
      </c>
      <c r="W29" s="40"/>
      <c r="X29" s="31" t="n">
        <f aca="false">U30</f>
        <v>314.500000000058</v>
      </c>
    </row>
    <row r="30" customFormat="false" ht="12.75" hidden="false" customHeight="false" outlineLevel="0" collapsed="false">
      <c r="I30" s="29" t="n">
        <f aca="false">K29+$G$3</f>
        <v>2853.50000000006</v>
      </c>
      <c r="J30" s="30" t="n">
        <f aca="false">VLOOKUP(I30+(HLOOKUP(P30,$C$7:$G$13,5))-0.5,$U$4:$X$293,4)</f>
        <v>2877.00000000006</v>
      </c>
      <c r="K30" s="31" t="n">
        <f aca="false">J30+(HLOOKUP(P30,$C$7:$G$13,5))+$G$4</f>
        <v>2923.00000000006</v>
      </c>
      <c r="M30" s="42" t="n">
        <f aca="false">$B$3+I30/24</f>
        <v>38082.2708333333</v>
      </c>
      <c r="N30" s="43" t="n">
        <f aca="false">FLOOR(J30,24)/24+1</f>
        <v>120</v>
      </c>
      <c r="O30" s="44" t="n">
        <f aca="false">$B$3+J30/24</f>
        <v>38083.25</v>
      </c>
      <c r="P30" s="45" t="n">
        <v>2</v>
      </c>
      <c r="Q30" s="46" t="str">
        <f aca="false">HLOOKUP(P30,$C$7:$G$8,2)</f>
        <v>Mass</v>
      </c>
      <c r="R30" s="47" t="n">
        <f aca="false">VLOOKUP(FLOOR(J30,24)/24+1,$B$37:$M$157,P30+7,FALSE())</f>
        <v>9200</v>
      </c>
      <c r="U30" s="29" t="n">
        <f aca="false">U29+12.5</f>
        <v>314.500000000058</v>
      </c>
      <c r="V30" s="39" t="n">
        <f aca="false">$B$3+X30/24</f>
        <v>37977</v>
      </c>
      <c r="W30" s="40"/>
      <c r="X30" s="31" t="n">
        <f aca="false">U31</f>
        <v>327.000000000058</v>
      </c>
    </row>
    <row r="31" customFormat="false" ht="12.75" hidden="false" customHeight="false" outlineLevel="0" collapsed="false">
      <c r="I31" s="29" t="n">
        <f aca="false">K30+$G$3</f>
        <v>2927.00000000006</v>
      </c>
      <c r="J31" s="30" t="n">
        <f aca="false">VLOOKUP(I31+(HLOOKUP(P31,$C$7:$G$13,5))-0.5,$U$4:$X$293,4)</f>
        <v>2977.00000000006</v>
      </c>
      <c r="K31" s="31" t="n">
        <f aca="false">J31+(HLOOKUP(P31,$C$7:$G$13,5))+$G$4</f>
        <v>3041.00000000006</v>
      </c>
      <c r="M31" s="42" t="n">
        <f aca="false">$B$3+I31/24</f>
        <v>38085.3333333333</v>
      </c>
      <c r="N31" s="43" t="n">
        <f aca="false">FLOOR(J31,24)/24+1</f>
        <v>125</v>
      </c>
      <c r="O31" s="44" t="n">
        <f aca="false">$B$3+J31/24</f>
        <v>38087.4166666667</v>
      </c>
      <c r="P31" s="45" t="n">
        <v>3</v>
      </c>
      <c r="Q31" s="46" t="str">
        <f aca="false">HLOOKUP(P31,$C$7:$G$8,2)</f>
        <v>Mary</v>
      </c>
      <c r="R31" s="47" t="e">
        <f aca="false">VLOOKUP(FLOOR(J31,24)/24+1,$B$37:$M$157,P31+7,FALSE())</f>
        <v>#N/A</v>
      </c>
      <c r="U31" s="29" t="n">
        <f aca="false">U30+12.5</f>
        <v>327.000000000058</v>
      </c>
      <c r="V31" s="39" t="n">
        <f aca="false">$B$3+X31/24</f>
        <v>37977.5208333333</v>
      </c>
      <c r="W31" s="40"/>
      <c r="X31" s="31" t="n">
        <f aca="false">U32</f>
        <v>339.500000000058</v>
      </c>
    </row>
    <row r="32" customFormat="false" ht="13.5" hidden="false" customHeight="false" outlineLevel="0" collapsed="false">
      <c r="I32" s="70" t="n">
        <f aca="false">K31+$G$3</f>
        <v>3045.00000000006</v>
      </c>
      <c r="J32" s="87" t="n">
        <f aca="false">VLOOKUP(I32+(HLOOKUP(P32,$C$7:$G$13,5))-0.5,$U$4:$X$293,4)</f>
        <v>3089.50000000006</v>
      </c>
      <c r="K32" s="88" t="n">
        <f aca="false">J32+(HLOOKUP(P32,$C$7:$G$13,5))+$G$4</f>
        <v>3157.50000000006</v>
      </c>
      <c r="M32" s="89" t="n">
        <f aca="false">$B$3+I32/24</f>
        <v>38090.25</v>
      </c>
      <c r="N32" s="90" t="n">
        <f aca="false">FLOOR(J32,24)/24+1</f>
        <v>129</v>
      </c>
      <c r="O32" s="91" t="n">
        <f aca="false">$B$3+J32/24</f>
        <v>38092.1041666667</v>
      </c>
      <c r="P32" s="92" t="n">
        <v>4</v>
      </c>
      <c r="Q32" s="85" t="str">
        <f aca="false">HLOOKUP(P32,$C$7:$G$8,2)</f>
        <v>Virg</v>
      </c>
      <c r="R32" s="93" t="e">
        <f aca="false">VLOOKUP(FLOOR(J32,24)/24+1,$B$37:$M$157,P32+7,FALSE())</f>
        <v>#N/A</v>
      </c>
      <c r="U32" s="29" t="n">
        <f aca="false">U31+12.5</f>
        <v>339.500000000058</v>
      </c>
      <c r="V32" s="39" t="n">
        <f aca="false">$B$3+X32/24</f>
        <v>37978.0416666667</v>
      </c>
      <c r="W32" s="40"/>
      <c r="X32" s="31" t="n">
        <f aca="false">U33</f>
        <v>352.000000000058</v>
      </c>
    </row>
    <row r="33" customFormat="false" ht="12.75" hidden="false" customHeight="false" outlineLevel="0" collapsed="false">
      <c r="B33" s="30"/>
      <c r="C33" s="30"/>
      <c r="D33" s="30"/>
      <c r="E33" s="30"/>
      <c r="F33" s="62"/>
      <c r="G33" s="62"/>
      <c r="U33" s="29" t="n">
        <f aca="false">U32+12.5</f>
        <v>352.000000000058</v>
      </c>
      <c r="V33" s="39" t="n">
        <f aca="false">$B$3+X33/24</f>
        <v>37978.5625</v>
      </c>
      <c r="W33" s="40"/>
      <c r="X33" s="31" t="n">
        <f aca="false">U34</f>
        <v>364.500000000058</v>
      </c>
    </row>
    <row r="34" customFormat="false" ht="13.5" hidden="false" customHeight="false" outlineLevel="0" collapsed="false">
      <c r="B34" s="87"/>
      <c r="C34" s="87"/>
      <c r="D34" s="87"/>
      <c r="E34" s="87"/>
      <c r="F34" s="87"/>
      <c r="G34" s="87"/>
      <c r="U34" s="29" t="n">
        <f aca="false">U33+12.5</f>
        <v>364.500000000058</v>
      </c>
      <c r="V34" s="39" t="n">
        <f aca="false">$B$3+X34/24</f>
        <v>37979.0833333333</v>
      </c>
      <c r="W34" s="40"/>
      <c r="X34" s="31" t="n">
        <f aca="false">U35</f>
        <v>377.000000000058</v>
      </c>
    </row>
    <row r="35" s="94" customFormat="true" ht="12.75" hidden="false" customHeight="false" outlineLevel="0" collapsed="false">
      <c r="B35" s="95"/>
      <c r="C35" s="9" t="s">
        <v>78</v>
      </c>
      <c r="D35" s="9"/>
      <c r="E35" s="9"/>
      <c r="F35" s="9"/>
      <c r="G35" s="9"/>
      <c r="I35" s="9" t="s">
        <v>87</v>
      </c>
      <c r="J35" s="9"/>
      <c r="K35" s="9"/>
      <c r="L35" s="9"/>
      <c r="M35" s="9"/>
      <c r="O35" s="9" t="s">
        <v>88</v>
      </c>
      <c r="P35" s="9"/>
      <c r="Q35" s="9"/>
      <c r="R35" s="9"/>
      <c r="S35" s="9"/>
      <c r="U35" s="29" t="n">
        <f aca="false">U34+12.5</f>
        <v>377.000000000058</v>
      </c>
      <c r="V35" s="39" t="n">
        <f aca="false">$B$3+X35/24</f>
        <v>37979.6041666667</v>
      </c>
      <c r="W35" s="40"/>
      <c r="X35" s="31" t="n">
        <f aca="false">U36</f>
        <v>389.500000000058</v>
      </c>
    </row>
    <row r="36" s="96" customFormat="true" ht="13.5" hidden="false" customHeight="false" outlineLevel="0" collapsed="false">
      <c r="B36" s="97" t="s">
        <v>59</v>
      </c>
      <c r="C36" s="19" t="str">
        <f aca="false">C8</f>
        <v>NY</v>
      </c>
      <c r="D36" s="21" t="str">
        <f aca="false">D8</f>
        <v>Mass</v>
      </c>
      <c r="E36" s="21" t="str">
        <f aca="false">E8</f>
        <v>Mary</v>
      </c>
      <c r="F36" s="21" t="str">
        <f aca="false">F8</f>
        <v>Virg</v>
      </c>
      <c r="G36" s="98" t="str">
        <f aca="false">G8</f>
        <v>Florida</v>
      </c>
      <c r="I36" s="19" t="str">
        <f aca="false">C36</f>
        <v>NY</v>
      </c>
      <c r="J36" s="21" t="str">
        <f aca="false">D36</f>
        <v>Mass</v>
      </c>
      <c r="K36" s="21" t="str">
        <f aca="false">E36</f>
        <v>Mary</v>
      </c>
      <c r="L36" s="21" t="str">
        <f aca="false">F36</f>
        <v>Virg</v>
      </c>
      <c r="M36" s="98" t="str">
        <f aca="false">G36</f>
        <v>Florida</v>
      </c>
      <c r="O36" s="16" t="str">
        <f aca="false">I36</f>
        <v>NY</v>
      </c>
      <c r="P36" s="17" t="str">
        <f aca="false">J36</f>
        <v>Mass</v>
      </c>
      <c r="Q36" s="17" t="str">
        <f aca="false">K36</f>
        <v>Mary</v>
      </c>
      <c r="R36" s="17" t="str">
        <f aca="false">L36</f>
        <v>Virg</v>
      </c>
      <c r="S36" s="18" t="str">
        <f aca="false">M36</f>
        <v>Florida</v>
      </c>
      <c r="U36" s="29" t="n">
        <f aca="false">U35+12.5</f>
        <v>389.500000000058</v>
      </c>
      <c r="V36" s="39" t="n">
        <f aca="false">$B$3+X36/24</f>
        <v>37980.125</v>
      </c>
      <c r="W36" s="40"/>
      <c r="X36" s="31" t="n">
        <f aca="false">U37</f>
        <v>402.000000000058</v>
      </c>
    </row>
    <row r="37" customFormat="false" ht="12.75" hidden="false" customHeight="false" outlineLevel="0" collapsed="false">
      <c r="B37" s="99" t="n">
        <v>0</v>
      </c>
      <c r="C37" s="100" t="n">
        <f aca="false">C17</f>
        <v>32500</v>
      </c>
      <c r="D37" s="101" t="n">
        <f aca="false">D17</f>
        <v>11000</v>
      </c>
      <c r="E37" s="101" t="n">
        <f aca="false">E17</f>
        <v>5000</v>
      </c>
      <c r="F37" s="101" t="n">
        <f aca="false">F17</f>
        <v>15000</v>
      </c>
      <c r="G37" s="102" t="n">
        <f aca="false">G17</f>
        <v>35000</v>
      </c>
      <c r="H37" s="103"/>
      <c r="I37" s="104" t="n">
        <v>1</v>
      </c>
      <c r="J37" s="105" t="n">
        <v>2</v>
      </c>
      <c r="K37" s="105" t="n">
        <v>3</v>
      </c>
      <c r="L37" s="105" t="n">
        <v>4</v>
      </c>
      <c r="M37" s="106" t="n">
        <v>5</v>
      </c>
      <c r="N37" s="103"/>
      <c r="O37" s="107"/>
      <c r="P37" s="56"/>
      <c r="Q37" s="56"/>
      <c r="R37" s="56"/>
      <c r="S37" s="57"/>
      <c r="U37" s="29" t="n">
        <f aca="false">U36+12.5</f>
        <v>402.000000000058</v>
      </c>
      <c r="V37" s="39" t="n">
        <f aca="false">$B$3+X37/24</f>
        <v>37980.6458333333</v>
      </c>
      <c r="W37" s="40"/>
      <c r="X37" s="31" t="n">
        <f aca="false">U38</f>
        <v>414.500000000058</v>
      </c>
    </row>
    <row r="38" customFormat="false" ht="12.75" hidden="false" customHeight="false" outlineLevel="0" collapsed="false">
      <c r="B38" s="99" t="n">
        <v>1</v>
      </c>
      <c r="C38" s="107" t="n">
        <f aca="false">MAX(C37-C$9+I38,0)</f>
        <v>31400</v>
      </c>
      <c r="D38" s="56" t="n">
        <f aca="false">MAX(D37-D$9+J38,0)</f>
        <v>10600</v>
      </c>
      <c r="E38" s="56" t="n">
        <f aca="false">MAX(E37-E$9+K38,0)</f>
        <v>3800</v>
      </c>
      <c r="F38" s="56" t="n">
        <f aca="false">MAX(F37-F$9+L38,0)</f>
        <v>14500</v>
      </c>
      <c r="G38" s="57" t="n">
        <f aca="false">MAX(G37-G$9+M38,0)</f>
        <v>34100</v>
      </c>
      <c r="H38" s="103"/>
      <c r="I38" s="107" t="n">
        <f aca="false">IF(ISERROR(IF(VLOOKUP($B38,$N$4:$P$32,3,FALSE())=I$37,MIN(C$13,C37-C$9),0)),0,IF(VLOOKUP($B38,$N$4:$P$32,3,FALSE())=I$37,MIN(C$13,C$10-C37+C$9),0))</f>
        <v>0</v>
      </c>
      <c r="J38" s="56" t="n">
        <f aca="false">IF(ISERROR(IF(VLOOKUP($B38,$N$4:$P$32,3,FALSE())=J$37,MIN(D$13,D37-D$9),0)),0,IF(VLOOKUP($B38,$N$4:$P$32,3,FALSE())=J$37,MIN(D$13,D$10-D37+D$9),0))</f>
        <v>0</v>
      </c>
      <c r="K38" s="56" t="n">
        <f aca="false">IF(ISERROR(IF(VLOOKUP($B38,$N$4:$P$32,3,FALSE())=K$37,MIN(E$13,E37-E$9),0)),0,IF(VLOOKUP($B38,$N$4:$P$32,3,FALSE())=K$37,MIN(E$13,E$10-E37+E$9),0))</f>
        <v>0</v>
      </c>
      <c r="L38" s="56" t="n">
        <f aca="false">IF(ISERROR(IF(VLOOKUP($B38,$N$4:$P$32,3,FALSE())=L$37,MIN(F$13,F37-F$9),0)),0,IF(VLOOKUP($B38,$N$4:$P$32,3,FALSE())=L$37,MIN(F$13,F$10-F37+F$9),0))</f>
        <v>0</v>
      </c>
      <c r="M38" s="57" t="n">
        <f aca="false">IF(ISERROR(IF(VLOOKUP($B38,$N$4:$P$32,3,FALSE())=M$37,MIN(G$13,G37-G$9),0)),0,IF(VLOOKUP($B38,$N$4:$P$32,3,FALSE())=M$37,MIN(G$13,G$10-G37+G$9),0))</f>
        <v>0</v>
      </c>
      <c r="N38" s="103"/>
      <c r="O38" s="107" t="n">
        <f aca="false">IF(C38&lt;=0,C$12,0)</f>
        <v>0</v>
      </c>
      <c r="P38" s="56" t="n">
        <f aca="false">IF(D38&lt;=0,D$12,0)</f>
        <v>0</v>
      </c>
      <c r="Q38" s="56" t="n">
        <f aca="false">IF(E38&lt;=0,E$12,0)</f>
        <v>0</v>
      </c>
      <c r="R38" s="56" t="n">
        <f aca="false">IF(F38&lt;=0,F$12,0)</f>
        <v>0</v>
      </c>
      <c r="S38" s="57" t="n">
        <f aca="false">IF(G38&lt;=0,G$12,0)</f>
        <v>0</v>
      </c>
      <c r="U38" s="29" t="n">
        <f aca="false">U37+12.5</f>
        <v>414.500000000058</v>
      </c>
      <c r="V38" s="39" t="n">
        <f aca="false">$B$3+X38/24</f>
        <v>37981.1666666667</v>
      </c>
      <c r="W38" s="40"/>
      <c r="X38" s="31" t="n">
        <f aca="false">U39</f>
        <v>427.000000000058</v>
      </c>
    </row>
    <row r="39" customFormat="false" ht="12.75" hidden="false" customHeight="false" outlineLevel="0" collapsed="false">
      <c r="B39" s="99" t="n">
        <v>2</v>
      </c>
      <c r="C39" s="107" t="n">
        <f aca="false">MAX(C38-C$9+I39,0)</f>
        <v>50300</v>
      </c>
      <c r="D39" s="56" t="n">
        <f aca="false">MAX(D38-D$9+J39,0)</f>
        <v>10200</v>
      </c>
      <c r="E39" s="56" t="n">
        <f aca="false">MAX(E38-E$9+K39,0)</f>
        <v>2600</v>
      </c>
      <c r="F39" s="56" t="n">
        <f aca="false">MAX(F38-F$9+L39,0)</f>
        <v>14000</v>
      </c>
      <c r="G39" s="57" t="n">
        <f aca="false">MAX(G38-G$9+M39,0)</f>
        <v>33200</v>
      </c>
      <c r="H39" s="103"/>
      <c r="I39" s="107" t="n">
        <f aca="false">IF(ISERROR(IF(VLOOKUP($B39,$N$4:$P$32,3,FALSE())=I$37,MIN(C$13,C38-C$9),0)),0,IF(VLOOKUP($B39,$N$4:$P$32,3,FALSE())=I$37,MIN(C$13,C$10-C38+C$9),0))</f>
        <v>20000</v>
      </c>
      <c r="J39" s="56" t="n">
        <f aca="false">IF(ISERROR(IF(VLOOKUP($B39,$N$4:$P$32,3,FALSE())=J$37,MIN(D$13,D38-D$9),0)),0,IF(VLOOKUP($B39,$N$4:$P$32,3,FALSE())=J$37,MIN(D$13,D$10-D38+D$9),0))</f>
        <v>0</v>
      </c>
      <c r="K39" s="56" t="n">
        <f aca="false">IF(ISERROR(IF(VLOOKUP($B39,$N$4:$P$32,3,FALSE())=K$37,MIN(E$13,E38-E$9),0)),0,IF(VLOOKUP($B39,$N$4:$P$32,3,FALSE())=K$37,MIN(E$13,E$10-E38+E$9),0))</f>
        <v>0</v>
      </c>
      <c r="L39" s="56" t="n">
        <f aca="false">IF(ISERROR(IF(VLOOKUP($B39,$N$4:$P$32,3,FALSE())=L$37,MIN(F$13,F38-F$9),0)),0,IF(VLOOKUP($B39,$N$4:$P$32,3,FALSE())=L$37,MIN(F$13,F$10-F38+F$9),0))</f>
        <v>0</v>
      </c>
      <c r="M39" s="57" t="n">
        <f aca="false">IF(ISERROR(IF(VLOOKUP($B39,$N$4:$P$32,3,FALSE())=M$37,MIN(G$13,G38-G$9),0)),0,IF(VLOOKUP($B39,$N$4:$P$32,3,FALSE())=M$37,MIN(G$13,G$10-G38+G$9),0))</f>
        <v>0</v>
      </c>
      <c r="N39" s="103"/>
      <c r="O39" s="107" t="n">
        <f aca="false">IF(C39&lt;=0,C$12,0)</f>
        <v>0</v>
      </c>
      <c r="P39" s="56" t="n">
        <f aca="false">IF(D39&lt;=0,D$12,0)</f>
        <v>0</v>
      </c>
      <c r="Q39" s="56" t="n">
        <f aca="false">IF(E39&lt;=0,E$12,0)</f>
        <v>0</v>
      </c>
      <c r="R39" s="56" t="n">
        <f aca="false">IF(F39&lt;=0,F$12,0)</f>
        <v>0</v>
      </c>
      <c r="S39" s="57" t="n">
        <f aca="false">IF(G39&lt;=0,G$12,0)</f>
        <v>0</v>
      </c>
      <c r="U39" s="29" t="n">
        <f aca="false">U38+12.5</f>
        <v>427.000000000058</v>
      </c>
      <c r="V39" s="39" t="n">
        <f aca="false">$B$3+X39/24</f>
        <v>37981.6875</v>
      </c>
      <c r="W39" s="40"/>
      <c r="X39" s="31" t="n">
        <f aca="false">U40</f>
        <v>439.500000000058</v>
      </c>
    </row>
    <row r="40" customFormat="false" ht="12.75" hidden="false" customHeight="false" outlineLevel="0" collapsed="false">
      <c r="B40" s="99" t="n">
        <v>3</v>
      </c>
      <c r="C40" s="107" t="n">
        <f aca="false">MAX(C39-C$9+I40,0)</f>
        <v>49200</v>
      </c>
      <c r="D40" s="56" t="n">
        <f aca="false">MAX(D39-D$9+J40,0)</f>
        <v>9800</v>
      </c>
      <c r="E40" s="56" t="n">
        <f aca="false">MAX(E39-E$9+K40,0)</f>
        <v>1400</v>
      </c>
      <c r="F40" s="56" t="n">
        <f aca="false">MAX(F39-F$9+L40,0)</f>
        <v>13500</v>
      </c>
      <c r="G40" s="57" t="n">
        <f aca="false">MAX(G39-G$9+M40,0)</f>
        <v>32300</v>
      </c>
      <c r="H40" s="103"/>
      <c r="I40" s="107" t="n">
        <f aca="false">IF(ISERROR(IF(VLOOKUP($B40,$N$4:$P$32,3,FALSE())=I$37,MIN(C$13,C39-C$9),0)),0,IF(VLOOKUP($B40,$N$4:$P$32,3,FALSE())=I$37,MIN(C$13,C$10-C39+C$9),0))</f>
        <v>0</v>
      </c>
      <c r="J40" s="56" t="n">
        <f aca="false">IF(ISERROR(IF(VLOOKUP($B40,$N$4:$P$32,3,FALSE())=J$37,MIN(D$13,D39-D$9),0)),0,IF(VLOOKUP($B40,$N$4:$P$32,3,FALSE())=J$37,MIN(D$13,D$10-D39+D$9),0))</f>
        <v>0</v>
      </c>
      <c r="K40" s="56" t="n">
        <f aca="false">IF(ISERROR(IF(VLOOKUP($B40,$N$4:$P$32,3,FALSE())=K$37,MIN(E$13,E39-E$9),0)),0,IF(VLOOKUP($B40,$N$4:$P$32,3,FALSE())=K$37,MIN(E$13,E$10-E39+E$9),0))</f>
        <v>0</v>
      </c>
      <c r="L40" s="56" t="n">
        <f aca="false">IF(ISERROR(IF(VLOOKUP($B40,$N$4:$P$32,3,FALSE())=L$37,MIN(F$13,F39-F$9),0)),0,IF(VLOOKUP($B40,$N$4:$P$32,3,FALSE())=L$37,MIN(F$13,F$10-F39+F$9),0))</f>
        <v>0</v>
      </c>
      <c r="M40" s="57" t="n">
        <f aca="false">IF(ISERROR(IF(VLOOKUP($B40,$N$4:$P$32,3,FALSE())=M$37,MIN(G$13,G39-G$9),0)),0,IF(VLOOKUP($B40,$N$4:$P$32,3,FALSE())=M$37,MIN(G$13,G$10-G39+G$9),0))</f>
        <v>0</v>
      </c>
      <c r="N40" s="103"/>
      <c r="O40" s="107" t="n">
        <f aca="false">IF(C40&lt;=0,C$12,0)</f>
        <v>0</v>
      </c>
      <c r="P40" s="56" t="n">
        <f aca="false">IF(D40&lt;=0,D$12,0)</f>
        <v>0</v>
      </c>
      <c r="Q40" s="56" t="n">
        <f aca="false">IF(E40&lt;=0,E$12,0)</f>
        <v>0</v>
      </c>
      <c r="R40" s="56" t="n">
        <f aca="false">IF(F40&lt;=0,F$12,0)</f>
        <v>0</v>
      </c>
      <c r="S40" s="57" t="n">
        <f aca="false">IF(G40&lt;=0,G$12,0)</f>
        <v>0</v>
      </c>
      <c r="U40" s="29" t="n">
        <f aca="false">U39+12.5</f>
        <v>439.500000000058</v>
      </c>
      <c r="V40" s="39" t="n">
        <f aca="false">$B$3+X40/24</f>
        <v>37982.2083333333</v>
      </c>
      <c r="W40" s="40"/>
      <c r="X40" s="31" t="n">
        <f aca="false">U41</f>
        <v>452.000000000058</v>
      </c>
    </row>
    <row r="41" customFormat="false" ht="12.75" hidden="false" customHeight="false" outlineLevel="0" collapsed="false">
      <c r="B41" s="99" t="n">
        <v>4</v>
      </c>
      <c r="C41" s="107" t="n">
        <f aca="false">MAX(C40-C$9+I41,0)</f>
        <v>48100</v>
      </c>
      <c r="D41" s="56" t="n">
        <f aca="false">MAX(D40-D$9+J41,0)</f>
        <v>9400</v>
      </c>
      <c r="E41" s="56" t="n">
        <f aca="false">MAX(E40-E$9+K41,0)</f>
        <v>200</v>
      </c>
      <c r="F41" s="56" t="n">
        <f aca="false">MAX(F40-F$9+L41,0)</f>
        <v>13000</v>
      </c>
      <c r="G41" s="57" t="n">
        <f aca="false">MAX(G40-G$9+M41,0)</f>
        <v>31400</v>
      </c>
      <c r="H41" s="103"/>
      <c r="I41" s="107" t="n">
        <f aca="false">IF(ISERROR(IF(VLOOKUP($B41,$N$4:$P$32,3,FALSE())=I$37,MIN(C$13,C40-C$9),0)),0,IF(VLOOKUP($B41,$N$4:$P$32,3,FALSE())=I$37,MIN(C$13,C$10-C40+C$9),0))</f>
        <v>0</v>
      </c>
      <c r="J41" s="56" t="n">
        <f aca="false">IF(ISERROR(IF(VLOOKUP($B41,$N$4:$P$32,3,FALSE())=J$37,MIN(D$13,D40-D$9),0)),0,IF(VLOOKUP($B41,$N$4:$P$32,3,FALSE())=J$37,MIN(D$13,D$10-D40+D$9),0))</f>
        <v>0</v>
      </c>
      <c r="K41" s="56" t="n">
        <f aca="false">IF(ISERROR(IF(VLOOKUP($B41,$N$4:$P$32,3,FALSE())=K$37,MIN(E$13,E40-E$9),0)),0,IF(VLOOKUP($B41,$N$4:$P$32,3,FALSE())=K$37,MIN(E$13,E$10-E40+E$9),0))</f>
        <v>0</v>
      </c>
      <c r="L41" s="56" t="n">
        <f aca="false">IF(ISERROR(IF(VLOOKUP($B41,$N$4:$P$32,3,FALSE())=L$37,MIN(F$13,F40-F$9),0)),0,IF(VLOOKUP($B41,$N$4:$P$32,3,FALSE())=L$37,MIN(F$13,F$10-F40+F$9),0))</f>
        <v>0</v>
      </c>
      <c r="M41" s="57" t="n">
        <f aca="false">IF(ISERROR(IF(VLOOKUP($B41,$N$4:$P$32,3,FALSE())=M$37,MIN(G$13,G40-G$9),0)),0,IF(VLOOKUP($B41,$N$4:$P$32,3,FALSE())=M$37,MIN(G$13,G$10-G40+G$9),0))</f>
        <v>0</v>
      </c>
      <c r="N41" s="103"/>
      <c r="O41" s="107" t="n">
        <f aca="false">IF(C41&lt;=0,C$12,0)</f>
        <v>0</v>
      </c>
      <c r="P41" s="56" t="n">
        <f aca="false">IF(D41&lt;=0,D$12,0)</f>
        <v>0</v>
      </c>
      <c r="Q41" s="56" t="n">
        <f aca="false">IF(E41&lt;=0,E$12,0)</f>
        <v>0</v>
      </c>
      <c r="R41" s="56" t="n">
        <f aca="false">IF(F41&lt;=0,F$12,0)</f>
        <v>0</v>
      </c>
      <c r="S41" s="57" t="n">
        <f aca="false">IF(G41&lt;=0,G$12,0)</f>
        <v>0</v>
      </c>
      <c r="U41" s="29" t="n">
        <f aca="false">U40+12.5</f>
        <v>452.000000000058</v>
      </c>
      <c r="V41" s="39" t="n">
        <f aca="false">$B$3+X41/24</f>
        <v>37982.7291666667</v>
      </c>
      <c r="W41" s="40"/>
      <c r="X41" s="31" t="n">
        <f aca="false">U42</f>
        <v>464.500000000058</v>
      </c>
    </row>
    <row r="42" customFormat="false" ht="12.75" hidden="false" customHeight="false" outlineLevel="0" collapsed="false">
      <c r="B42" s="99" t="n">
        <v>5</v>
      </c>
      <c r="C42" s="107" t="n">
        <f aca="false">MAX(C41-C$9+I42,0)</f>
        <v>47000</v>
      </c>
      <c r="D42" s="56" t="n">
        <f aca="false">MAX(D41-D$9+J42,0)</f>
        <v>9000</v>
      </c>
      <c r="E42" s="56" t="n">
        <f aca="false">MAX(E41-E$9+K42,0)</f>
        <v>0</v>
      </c>
      <c r="F42" s="56" t="n">
        <f aca="false">MAX(F41-F$9+L42,0)</f>
        <v>12500</v>
      </c>
      <c r="G42" s="57" t="n">
        <f aca="false">MAX(G41-G$9+M42,0)</f>
        <v>30500</v>
      </c>
      <c r="H42" s="103"/>
      <c r="I42" s="107" t="n">
        <f aca="false">IF(ISERROR(IF(VLOOKUP($B42,$N$4:$P$32,3,FALSE())=I$37,MIN(C$13,C41-C$9),0)),0,IF(VLOOKUP($B42,$N$4:$P$32,3,FALSE())=I$37,MIN(C$13,C$10-C41+C$9),0))</f>
        <v>0</v>
      </c>
      <c r="J42" s="56" t="n">
        <f aca="false">IF(ISERROR(IF(VLOOKUP($B42,$N$4:$P$32,3,FALSE())=J$37,MIN(D$13,D41-D$9),0)),0,IF(VLOOKUP($B42,$N$4:$P$32,3,FALSE())=J$37,MIN(D$13,D$10-D41+D$9),0))</f>
        <v>0</v>
      </c>
      <c r="K42" s="56" t="n">
        <f aca="false">IF(ISERROR(IF(VLOOKUP($B42,$N$4:$P$32,3,FALSE())=K$37,MIN(E$13,E41-E$9),0)),0,IF(VLOOKUP($B42,$N$4:$P$32,3,FALSE())=K$37,MIN(E$13,E$10-E41+E$9),0))</f>
        <v>0</v>
      </c>
      <c r="L42" s="56" t="n">
        <f aca="false">IF(ISERROR(IF(VLOOKUP($B42,$N$4:$P$32,3,FALSE())=L$37,MIN(F$13,F41-F$9),0)),0,IF(VLOOKUP($B42,$N$4:$P$32,3,FALSE())=L$37,MIN(F$13,F$10-F41+F$9),0))</f>
        <v>0</v>
      </c>
      <c r="M42" s="57" t="n">
        <f aca="false">IF(ISERROR(IF(VLOOKUP($B42,$N$4:$P$32,3,FALSE())=M$37,MIN(G$13,G41-G$9),0)),0,IF(VLOOKUP($B42,$N$4:$P$32,3,FALSE())=M$37,MIN(G$13,G$10-G41+G$9),0))</f>
        <v>0</v>
      </c>
      <c r="N42" s="103"/>
      <c r="O42" s="107" t="n">
        <f aca="false">IF(C42&lt;=0,C$12,0)</f>
        <v>0</v>
      </c>
      <c r="P42" s="56" t="n">
        <f aca="false">IF(D42&lt;=0,D$12,0)</f>
        <v>0</v>
      </c>
      <c r="Q42" s="56" t="n">
        <f aca="false">IF(E42&lt;=0,E$12,0)</f>
        <v>45000</v>
      </c>
      <c r="R42" s="56" t="n">
        <f aca="false">IF(F42&lt;=0,F$12,0)</f>
        <v>0</v>
      </c>
      <c r="S42" s="57" t="n">
        <f aca="false">IF(G42&lt;=0,G$12,0)</f>
        <v>0</v>
      </c>
      <c r="U42" s="29" t="n">
        <f aca="false">U41+12.5</f>
        <v>464.500000000058</v>
      </c>
      <c r="V42" s="39" t="n">
        <f aca="false">$B$3+X42/24</f>
        <v>37983.25</v>
      </c>
      <c r="W42" s="40"/>
      <c r="X42" s="31" t="n">
        <f aca="false">U43</f>
        <v>477.000000000058</v>
      </c>
    </row>
    <row r="43" customFormat="false" ht="12.75" hidden="false" customHeight="false" outlineLevel="0" collapsed="false">
      <c r="B43" s="99" t="n">
        <v>6</v>
      </c>
      <c r="C43" s="107" t="n">
        <f aca="false">MAX(C42-C$9+I43,0)</f>
        <v>45900</v>
      </c>
      <c r="D43" s="56" t="n">
        <f aca="false">MAX(D42-D$9+J43,0)</f>
        <v>22000</v>
      </c>
      <c r="E43" s="56" t="n">
        <f aca="false">MAX(E42-E$9+K43,0)</f>
        <v>0</v>
      </c>
      <c r="F43" s="56" t="n">
        <f aca="false">MAX(F42-F$9+L43,0)</f>
        <v>12000</v>
      </c>
      <c r="G43" s="57" t="n">
        <f aca="false">MAX(G42-G$9+M43,0)</f>
        <v>29600</v>
      </c>
      <c r="H43" s="103"/>
      <c r="I43" s="107" t="n">
        <f aca="false">IF(ISERROR(IF(VLOOKUP($B43,$N$4:$P$32,3,FALSE())=I$37,MIN(C$13,C42-C$9),0)),0,IF(VLOOKUP($B43,$N$4:$P$32,3,FALSE())=I$37,MIN(C$13,C$10-C42+C$9),0))</f>
        <v>0</v>
      </c>
      <c r="J43" s="56" t="n">
        <f aca="false">IF(ISERROR(IF(VLOOKUP($B43,$N$4:$P$32,3,FALSE())=J$37,MIN(D$13,D42-D$9),0)),0,IF(VLOOKUP($B43,$N$4:$P$32,3,FALSE())=J$37,MIN(D$13,D$10-D42+D$9),0))</f>
        <v>13400</v>
      </c>
      <c r="K43" s="56" t="n">
        <f aca="false">IF(ISERROR(IF(VLOOKUP($B43,$N$4:$P$32,3,FALSE())=K$37,MIN(E$13,E42-E$9),0)),0,IF(VLOOKUP($B43,$N$4:$P$32,3,FALSE())=K$37,MIN(E$13,E$10-E42+E$9),0))</f>
        <v>0</v>
      </c>
      <c r="L43" s="56" t="n">
        <f aca="false">IF(ISERROR(IF(VLOOKUP($B43,$N$4:$P$32,3,FALSE())=L$37,MIN(F$13,F42-F$9),0)),0,IF(VLOOKUP($B43,$N$4:$P$32,3,FALSE())=L$37,MIN(F$13,F$10-F42+F$9),0))</f>
        <v>0</v>
      </c>
      <c r="M43" s="57" t="n">
        <f aca="false">IF(ISERROR(IF(VLOOKUP($B43,$N$4:$P$32,3,FALSE())=M$37,MIN(G$13,G42-G$9),0)),0,IF(VLOOKUP($B43,$N$4:$P$32,3,FALSE())=M$37,MIN(G$13,G$10-G42+G$9),0))</f>
        <v>0</v>
      </c>
      <c r="N43" s="103"/>
      <c r="O43" s="107" t="n">
        <f aca="false">IF(C43&lt;=0,C$12,0)</f>
        <v>0</v>
      </c>
      <c r="P43" s="56" t="n">
        <f aca="false">IF(D43&lt;=0,D$12,0)</f>
        <v>0</v>
      </c>
      <c r="Q43" s="56" t="n">
        <f aca="false">IF(E43&lt;=0,E$12,0)</f>
        <v>45000</v>
      </c>
      <c r="R43" s="56" t="n">
        <f aca="false">IF(F43&lt;=0,F$12,0)</f>
        <v>0</v>
      </c>
      <c r="S43" s="57" t="n">
        <f aca="false">IF(G43&lt;=0,G$12,0)</f>
        <v>0</v>
      </c>
      <c r="U43" s="29" t="n">
        <f aca="false">U42+12.5</f>
        <v>477.000000000058</v>
      </c>
      <c r="V43" s="39" t="n">
        <f aca="false">$B$3+X43/24</f>
        <v>37983.7708333333</v>
      </c>
      <c r="W43" s="40"/>
      <c r="X43" s="31" t="n">
        <f aca="false">U44</f>
        <v>489.500000000058</v>
      </c>
    </row>
    <row r="44" customFormat="false" ht="12.75" hidden="false" customHeight="false" outlineLevel="0" collapsed="false">
      <c r="B44" s="99" t="n">
        <v>7</v>
      </c>
      <c r="C44" s="107" t="n">
        <f aca="false">MAX(C43-C$9+I44,0)</f>
        <v>44800</v>
      </c>
      <c r="D44" s="56" t="n">
        <f aca="false">MAX(D43-D$9+J44,0)</f>
        <v>21600</v>
      </c>
      <c r="E44" s="56" t="n">
        <f aca="false">MAX(E43-E$9+K44,0)</f>
        <v>0</v>
      </c>
      <c r="F44" s="56" t="n">
        <f aca="false">MAX(F43-F$9+L44,0)</f>
        <v>11500</v>
      </c>
      <c r="G44" s="57" t="n">
        <f aca="false">MAX(G43-G$9+M44,0)</f>
        <v>28700</v>
      </c>
      <c r="H44" s="103"/>
      <c r="I44" s="107" t="n">
        <f aca="false">IF(ISERROR(IF(VLOOKUP($B44,$N$4:$P$32,3,FALSE())=I$37,MIN(C$13,C43-C$9),0)),0,IF(VLOOKUP($B44,$N$4:$P$32,3,FALSE())=I$37,MIN(C$13,C$10-C43+C$9),0))</f>
        <v>0</v>
      </c>
      <c r="J44" s="56" t="n">
        <f aca="false">IF(ISERROR(IF(VLOOKUP($B44,$N$4:$P$32,3,FALSE())=J$37,MIN(D$13,D43-D$9),0)),0,IF(VLOOKUP($B44,$N$4:$P$32,3,FALSE())=J$37,MIN(D$13,D$10-D43+D$9),0))</f>
        <v>0</v>
      </c>
      <c r="K44" s="56" t="n">
        <f aca="false">IF(ISERROR(IF(VLOOKUP($B44,$N$4:$P$32,3,FALSE())=K$37,MIN(E$13,E43-E$9),0)),0,IF(VLOOKUP($B44,$N$4:$P$32,3,FALSE())=K$37,MIN(E$13,E$10-E43+E$9),0))</f>
        <v>0</v>
      </c>
      <c r="L44" s="56" t="n">
        <f aca="false">IF(ISERROR(IF(VLOOKUP($B44,$N$4:$P$32,3,FALSE())=L$37,MIN(F$13,F43-F$9),0)),0,IF(VLOOKUP($B44,$N$4:$P$32,3,FALSE())=L$37,MIN(F$13,F$10-F43+F$9),0))</f>
        <v>0</v>
      </c>
      <c r="M44" s="57" t="n">
        <f aca="false">IF(ISERROR(IF(VLOOKUP($B44,$N$4:$P$32,3,FALSE())=M$37,MIN(G$13,G43-G$9),0)),0,IF(VLOOKUP($B44,$N$4:$P$32,3,FALSE())=M$37,MIN(G$13,G$10-G43+G$9),0))</f>
        <v>0</v>
      </c>
      <c r="N44" s="103"/>
      <c r="O44" s="107" t="n">
        <f aca="false">IF(C44&lt;=0,C$12,0)</f>
        <v>0</v>
      </c>
      <c r="P44" s="56" t="n">
        <f aca="false">IF(D44&lt;=0,D$12,0)</f>
        <v>0</v>
      </c>
      <c r="Q44" s="56" t="n">
        <f aca="false">IF(E44&lt;=0,E$12,0)</f>
        <v>45000</v>
      </c>
      <c r="R44" s="56" t="n">
        <f aca="false">IF(F44&lt;=0,F$12,0)</f>
        <v>0</v>
      </c>
      <c r="S44" s="57" t="n">
        <f aca="false">IF(G44&lt;=0,G$12,0)</f>
        <v>0</v>
      </c>
      <c r="U44" s="29" t="n">
        <f aca="false">U43+12.5</f>
        <v>489.500000000058</v>
      </c>
      <c r="V44" s="39" t="n">
        <f aca="false">$B$3+X44/24</f>
        <v>37984.2916666667</v>
      </c>
      <c r="W44" s="40"/>
      <c r="X44" s="31" t="n">
        <f aca="false">U45</f>
        <v>502.000000000058</v>
      </c>
    </row>
    <row r="45" customFormat="false" ht="12.75" hidden="false" customHeight="false" outlineLevel="0" collapsed="false">
      <c r="B45" s="99" t="n">
        <v>8</v>
      </c>
      <c r="C45" s="107" t="n">
        <f aca="false">MAX(C44-C$9+I45,0)</f>
        <v>43700</v>
      </c>
      <c r="D45" s="56" t="n">
        <f aca="false">MAX(D44-D$9+J45,0)</f>
        <v>21200</v>
      </c>
      <c r="E45" s="56" t="n">
        <f aca="false">MAX(E44-E$9+K45,0)</f>
        <v>0</v>
      </c>
      <c r="F45" s="56" t="n">
        <f aca="false">MAX(F44-F$9+L45,0)</f>
        <v>11000</v>
      </c>
      <c r="G45" s="57" t="n">
        <f aca="false">MAX(G44-G$9+M45,0)</f>
        <v>27800</v>
      </c>
      <c r="H45" s="103"/>
      <c r="I45" s="107" t="n">
        <f aca="false">IF(ISERROR(IF(VLOOKUP($B45,$N$4:$P$32,3,FALSE())=I$37,MIN(C$13,C44-C$9),0)),0,IF(VLOOKUP($B45,$N$4:$P$32,3,FALSE())=I$37,MIN(C$13,C$10-C44+C$9),0))</f>
        <v>0</v>
      </c>
      <c r="J45" s="56" t="n">
        <f aca="false">IF(ISERROR(IF(VLOOKUP($B45,$N$4:$P$32,3,FALSE())=J$37,MIN(D$13,D44-D$9),0)),0,IF(VLOOKUP($B45,$N$4:$P$32,3,FALSE())=J$37,MIN(D$13,D$10-D44+D$9),0))</f>
        <v>0</v>
      </c>
      <c r="K45" s="56" t="n">
        <f aca="false">IF(ISERROR(IF(VLOOKUP($B45,$N$4:$P$32,3,FALSE())=K$37,MIN(E$13,E44-E$9),0)),0,IF(VLOOKUP($B45,$N$4:$P$32,3,FALSE())=K$37,MIN(E$13,E$10-E44+E$9),0))</f>
        <v>0</v>
      </c>
      <c r="L45" s="56" t="n">
        <f aca="false">IF(ISERROR(IF(VLOOKUP($B45,$N$4:$P$32,3,FALSE())=L$37,MIN(F$13,F44-F$9),0)),0,IF(VLOOKUP($B45,$N$4:$P$32,3,FALSE())=L$37,MIN(F$13,F$10-F44+F$9),0))</f>
        <v>0</v>
      </c>
      <c r="M45" s="57" t="n">
        <f aca="false">IF(ISERROR(IF(VLOOKUP($B45,$N$4:$P$32,3,FALSE())=M$37,MIN(G$13,G44-G$9),0)),0,IF(VLOOKUP($B45,$N$4:$P$32,3,FALSE())=M$37,MIN(G$13,G$10-G44+G$9),0))</f>
        <v>0</v>
      </c>
      <c r="N45" s="103"/>
      <c r="O45" s="107" t="n">
        <f aca="false">IF(C45&lt;=0,C$12,0)</f>
        <v>0</v>
      </c>
      <c r="P45" s="56" t="n">
        <f aca="false">IF(D45&lt;=0,D$12,0)</f>
        <v>0</v>
      </c>
      <c r="Q45" s="56" t="n">
        <f aca="false">IF(E45&lt;=0,E$12,0)</f>
        <v>45000</v>
      </c>
      <c r="R45" s="56" t="n">
        <f aca="false">IF(F45&lt;=0,F$12,0)</f>
        <v>0</v>
      </c>
      <c r="S45" s="57" t="n">
        <f aca="false">IF(G45&lt;=0,G$12,0)</f>
        <v>0</v>
      </c>
      <c r="U45" s="29" t="n">
        <f aca="false">U44+12.5</f>
        <v>502.000000000058</v>
      </c>
      <c r="V45" s="39" t="n">
        <f aca="false">$B$3+X45/24</f>
        <v>37984.8125</v>
      </c>
      <c r="W45" s="40"/>
      <c r="X45" s="31" t="n">
        <f aca="false">U46</f>
        <v>514.500000000058</v>
      </c>
    </row>
    <row r="46" customFormat="false" ht="12.75" hidden="false" customHeight="false" outlineLevel="0" collapsed="false">
      <c r="B46" s="99" t="n">
        <v>9</v>
      </c>
      <c r="C46" s="107" t="n">
        <f aca="false">MAX(C45-C$9+I46,0)</f>
        <v>42600</v>
      </c>
      <c r="D46" s="56" t="n">
        <f aca="false">MAX(D45-D$9+J46,0)</f>
        <v>20800</v>
      </c>
      <c r="E46" s="56" t="n">
        <f aca="false">MAX(E45-E$9+K46,0)</f>
        <v>0</v>
      </c>
      <c r="F46" s="56" t="n">
        <f aca="false">MAX(F45-F$9+L46,0)</f>
        <v>10500</v>
      </c>
      <c r="G46" s="57" t="n">
        <f aca="false">MAX(G45-G$9+M46,0)</f>
        <v>26900</v>
      </c>
      <c r="H46" s="103"/>
      <c r="I46" s="107" t="n">
        <f aca="false">IF(ISERROR(IF(VLOOKUP($B46,$N$4:$P$32,3,FALSE())=I$37,MIN(C$13,C45-C$9),0)),0,IF(VLOOKUP($B46,$N$4:$P$32,3,FALSE())=I$37,MIN(C$13,C$10-C45+C$9),0))</f>
        <v>0</v>
      </c>
      <c r="J46" s="56" t="n">
        <f aca="false">IF(ISERROR(IF(VLOOKUP($B46,$N$4:$P$32,3,FALSE())=J$37,MIN(D$13,D45-D$9),0)),0,IF(VLOOKUP($B46,$N$4:$P$32,3,FALSE())=J$37,MIN(D$13,D$10-D45+D$9),0))</f>
        <v>0</v>
      </c>
      <c r="K46" s="56" t="n">
        <f aca="false">IF(ISERROR(IF(VLOOKUP($B46,$N$4:$P$32,3,FALSE())=K$37,MIN(E$13,E45-E$9),0)),0,IF(VLOOKUP($B46,$N$4:$P$32,3,FALSE())=K$37,MIN(E$13,E$10-E45+E$9),0))</f>
        <v>0</v>
      </c>
      <c r="L46" s="56" t="n">
        <f aca="false">IF(ISERROR(IF(VLOOKUP($B46,$N$4:$P$32,3,FALSE())=L$37,MIN(F$13,F45-F$9),0)),0,IF(VLOOKUP($B46,$N$4:$P$32,3,FALSE())=L$37,MIN(F$13,F$10-F45+F$9),0))</f>
        <v>0</v>
      </c>
      <c r="M46" s="57" t="n">
        <f aca="false">IF(ISERROR(IF(VLOOKUP($B46,$N$4:$P$32,3,FALSE())=M$37,MIN(G$13,G45-G$9),0)),0,IF(VLOOKUP($B46,$N$4:$P$32,3,FALSE())=M$37,MIN(G$13,G$10-G45+G$9),0))</f>
        <v>0</v>
      </c>
      <c r="N46" s="103"/>
      <c r="O46" s="107" t="n">
        <f aca="false">IF(C46&lt;=0,C$12,0)</f>
        <v>0</v>
      </c>
      <c r="P46" s="56" t="n">
        <f aca="false">IF(D46&lt;=0,D$12,0)</f>
        <v>0</v>
      </c>
      <c r="Q46" s="56" t="n">
        <f aca="false">IF(E46&lt;=0,E$12,0)</f>
        <v>45000</v>
      </c>
      <c r="R46" s="56" t="n">
        <f aca="false">IF(F46&lt;=0,F$12,0)</f>
        <v>0</v>
      </c>
      <c r="S46" s="57" t="n">
        <f aca="false">IF(G46&lt;=0,G$12,0)</f>
        <v>0</v>
      </c>
      <c r="U46" s="29" t="n">
        <f aca="false">U45+12.5</f>
        <v>514.500000000058</v>
      </c>
      <c r="V46" s="39" t="n">
        <f aca="false">$B$3+X46/24</f>
        <v>37985.3333333333</v>
      </c>
      <c r="W46" s="40"/>
      <c r="X46" s="31" t="n">
        <f aca="false">U47</f>
        <v>527.000000000058</v>
      </c>
    </row>
    <row r="47" customFormat="false" ht="12.75" hidden="false" customHeight="false" outlineLevel="0" collapsed="false">
      <c r="B47" s="99" t="n">
        <v>10</v>
      </c>
      <c r="C47" s="107" t="n">
        <f aca="false">MAX(C46-C$9+I47,0)</f>
        <v>41500</v>
      </c>
      <c r="D47" s="56" t="n">
        <f aca="false">MAX(D46-D$9+J47,0)</f>
        <v>20400</v>
      </c>
      <c r="E47" s="56" t="n">
        <f aca="false">MAX(E46-E$9+K47,0)</f>
        <v>18800</v>
      </c>
      <c r="F47" s="56" t="n">
        <f aca="false">MAX(F46-F$9+L47,0)</f>
        <v>10000</v>
      </c>
      <c r="G47" s="57" t="n">
        <f aca="false">MAX(G46-G$9+M47,0)</f>
        <v>26000</v>
      </c>
      <c r="H47" s="103"/>
      <c r="I47" s="107" t="n">
        <f aca="false">IF(ISERROR(IF(VLOOKUP($B47,$N$4:$P$32,3,FALSE())=I$37,MIN(C$13,C46-C$9),0)),0,IF(VLOOKUP($B47,$N$4:$P$32,3,FALSE())=I$37,MIN(C$13,C$10-C46+C$9),0))</f>
        <v>0</v>
      </c>
      <c r="J47" s="56" t="n">
        <f aca="false">IF(ISERROR(IF(VLOOKUP($B47,$N$4:$P$32,3,FALSE())=J$37,MIN(D$13,D46-D$9),0)),0,IF(VLOOKUP($B47,$N$4:$P$32,3,FALSE())=J$37,MIN(D$13,D$10-D46+D$9),0))</f>
        <v>0</v>
      </c>
      <c r="K47" s="56" t="n">
        <f aca="false">IF(ISERROR(IF(VLOOKUP($B47,$N$4:$P$32,3,FALSE())=K$37,MIN(E$13,E46-E$9),0)),0,IF(VLOOKUP($B47,$N$4:$P$32,3,FALSE())=K$37,MIN(E$13,E$10-E46+E$9),0))</f>
        <v>20000</v>
      </c>
      <c r="L47" s="56" t="n">
        <f aca="false">IF(ISERROR(IF(VLOOKUP($B47,$N$4:$P$32,3,FALSE())=L$37,MIN(F$13,F46-F$9),0)),0,IF(VLOOKUP($B47,$N$4:$P$32,3,FALSE())=L$37,MIN(F$13,F$10-F46+F$9),0))</f>
        <v>0</v>
      </c>
      <c r="M47" s="57" t="n">
        <f aca="false">IF(ISERROR(IF(VLOOKUP($B47,$N$4:$P$32,3,FALSE())=M$37,MIN(G$13,G46-G$9),0)),0,IF(VLOOKUP($B47,$N$4:$P$32,3,FALSE())=M$37,MIN(G$13,G$10-G46+G$9),0))</f>
        <v>0</v>
      </c>
      <c r="N47" s="103"/>
      <c r="O47" s="107" t="n">
        <f aca="false">IF(C47&lt;=0,C$12,0)</f>
        <v>0</v>
      </c>
      <c r="P47" s="56" t="n">
        <f aca="false">IF(D47&lt;=0,D$12,0)</f>
        <v>0</v>
      </c>
      <c r="Q47" s="56" t="n">
        <f aca="false">IF(E47&lt;=0,E$12,0)</f>
        <v>0</v>
      </c>
      <c r="R47" s="56" t="n">
        <f aca="false">IF(F47&lt;=0,F$12,0)</f>
        <v>0</v>
      </c>
      <c r="S47" s="57" t="n">
        <f aca="false">IF(G47&lt;=0,G$12,0)</f>
        <v>0</v>
      </c>
      <c r="U47" s="29" t="n">
        <f aca="false">U46+12.5</f>
        <v>527.000000000058</v>
      </c>
      <c r="V47" s="39" t="n">
        <f aca="false">$B$3+X47/24</f>
        <v>37985.8541666667</v>
      </c>
      <c r="W47" s="40"/>
      <c r="X47" s="31" t="n">
        <f aca="false">U48</f>
        <v>539.500000000058</v>
      </c>
    </row>
    <row r="48" customFormat="false" ht="12.75" hidden="false" customHeight="false" outlineLevel="0" collapsed="false">
      <c r="B48" s="99" t="n">
        <v>11</v>
      </c>
      <c r="C48" s="107" t="n">
        <f aca="false">MAX(C47-C$9+I48,0)</f>
        <v>40400</v>
      </c>
      <c r="D48" s="56" t="n">
        <f aca="false">MAX(D47-D$9+J48,0)</f>
        <v>20000</v>
      </c>
      <c r="E48" s="56" t="n">
        <f aca="false">MAX(E47-E$9+K48,0)</f>
        <v>17600</v>
      </c>
      <c r="F48" s="56" t="n">
        <f aca="false">MAX(F47-F$9+L48,0)</f>
        <v>9500</v>
      </c>
      <c r="G48" s="57" t="n">
        <f aca="false">MAX(G47-G$9+M48,0)</f>
        <v>25100</v>
      </c>
      <c r="H48" s="103"/>
      <c r="I48" s="107" t="n">
        <f aca="false">IF(ISERROR(IF(VLOOKUP($B48,$N$4:$P$32,3,FALSE())=I$37,MIN(C$13,C47-C$9),0)),0,IF(VLOOKUP($B48,$N$4:$P$32,3,FALSE())=I$37,MIN(C$13,C$10-C47+C$9),0))</f>
        <v>0</v>
      </c>
      <c r="J48" s="56" t="n">
        <f aca="false">IF(ISERROR(IF(VLOOKUP($B48,$N$4:$P$32,3,FALSE())=J$37,MIN(D$13,D47-D$9),0)),0,IF(VLOOKUP($B48,$N$4:$P$32,3,FALSE())=J$37,MIN(D$13,D$10-D47+D$9),0))</f>
        <v>0</v>
      </c>
      <c r="K48" s="56" t="n">
        <f aca="false">IF(ISERROR(IF(VLOOKUP($B48,$N$4:$P$32,3,FALSE())=K$37,MIN(E$13,E47-E$9),0)),0,IF(VLOOKUP($B48,$N$4:$P$32,3,FALSE())=K$37,MIN(E$13,E$10-E47+E$9),0))</f>
        <v>0</v>
      </c>
      <c r="L48" s="56" t="n">
        <f aca="false">IF(ISERROR(IF(VLOOKUP($B48,$N$4:$P$32,3,FALSE())=L$37,MIN(F$13,F47-F$9),0)),0,IF(VLOOKUP($B48,$N$4:$P$32,3,FALSE())=L$37,MIN(F$13,F$10-F47+F$9),0))</f>
        <v>0</v>
      </c>
      <c r="M48" s="57" t="n">
        <f aca="false">IF(ISERROR(IF(VLOOKUP($B48,$N$4:$P$32,3,FALSE())=M$37,MIN(G$13,G47-G$9),0)),0,IF(VLOOKUP($B48,$N$4:$P$32,3,FALSE())=M$37,MIN(G$13,G$10-G47+G$9),0))</f>
        <v>0</v>
      </c>
      <c r="N48" s="103"/>
      <c r="O48" s="107" t="n">
        <f aca="false">IF(C48&lt;=0,C$12,0)</f>
        <v>0</v>
      </c>
      <c r="P48" s="56" t="n">
        <f aca="false">IF(D48&lt;=0,D$12,0)</f>
        <v>0</v>
      </c>
      <c r="Q48" s="56" t="n">
        <f aca="false">IF(E48&lt;=0,E$12,0)</f>
        <v>0</v>
      </c>
      <c r="R48" s="56" t="n">
        <f aca="false">IF(F48&lt;=0,F$12,0)</f>
        <v>0</v>
      </c>
      <c r="S48" s="57" t="n">
        <f aca="false">IF(G48&lt;=0,G$12,0)</f>
        <v>0</v>
      </c>
      <c r="U48" s="29" t="n">
        <f aca="false">U47+12.5</f>
        <v>539.500000000058</v>
      </c>
      <c r="V48" s="39" t="n">
        <f aca="false">$B$3+X48/24</f>
        <v>37986.375</v>
      </c>
      <c r="W48" s="40"/>
      <c r="X48" s="31" t="n">
        <f aca="false">U49</f>
        <v>552.000000000058</v>
      </c>
    </row>
    <row r="49" customFormat="false" ht="12.75" hidden="false" customHeight="false" outlineLevel="0" collapsed="false">
      <c r="B49" s="99" t="n">
        <v>12</v>
      </c>
      <c r="C49" s="107" t="n">
        <f aca="false">MAX(C48-C$9+I49,0)</f>
        <v>39300</v>
      </c>
      <c r="D49" s="56" t="n">
        <f aca="false">MAX(D48-D$9+J49,0)</f>
        <v>19600</v>
      </c>
      <c r="E49" s="56" t="n">
        <f aca="false">MAX(E48-E$9+K49,0)</f>
        <v>16400</v>
      </c>
      <c r="F49" s="56" t="n">
        <f aca="false">MAX(F48-F$9+L49,0)</f>
        <v>9000</v>
      </c>
      <c r="G49" s="57" t="n">
        <f aca="false">MAX(G48-G$9+M49,0)</f>
        <v>24200</v>
      </c>
      <c r="H49" s="103"/>
      <c r="I49" s="107" t="n">
        <f aca="false">IF(ISERROR(IF(VLOOKUP($B49,$N$4:$P$32,3,FALSE())=I$37,MIN(C$13,C48-C$9),0)),0,IF(VLOOKUP($B49,$N$4:$P$32,3,FALSE())=I$37,MIN(C$13,C$10-C48+C$9),0))</f>
        <v>0</v>
      </c>
      <c r="J49" s="56" t="n">
        <f aca="false">IF(ISERROR(IF(VLOOKUP($B49,$N$4:$P$32,3,FALSE())=J$37,MIN(D$13,D48-D$9),0)),0,IF(VLOOKUP($B49,$N$4:$P$32,3,FALSE())=J$37,MIN(D$13,D$10-D48+D$9),0))</f>
        <v>0</v>
      </c>
      <c r="K49" s="56" t="n">
        <f aca="false">IF(ISERROR(IF(VLOOKUP($B49,$N$4:$P$32,3,FALSE())=K$37,MIN(E$13,E48-E$9),0)),0,IF(VLOOKUP($B49,$N$4:$P$32,3,FALSE())=K$37,MIN(E$13,E$10-E48+E$9),0))</f>
        <v>0</v>
      </c>
      <c r="L49" s="56" t="n">
        <f aca="false">IF(ISERROR(IF(VLOOKUP($B49,$N$4:$P$32,3,FALSE())=L$37,MIN(F$13,F48-F$9),0)),0,IF(VLOOKUP($B49,$N$4:$P$32,3,FALSE())=L$37,MIN(F$13,F$10-F48+F$9),0))</f>
        <v>0</v>
      </c>
      <c r="M49" s="57" t="n">
        <f aca="false">IF(ISERROR(IF(VLOOKUP($B49,$N$4:$P$32,3,FALSE())=M$37,MIN(G$13,G48-G$9),0)),0,IF(VLOOKUP($B49,$N$4:$P$32,3,FALSE())=M$37,MIN(G$13,G$10-G48+G$9),0))</f>
        <v>0</v>
      </c>
      <c r="N49" s="103"/>
      <c r="O49" s="107" t="n">
        <f aca="false">IF(C49&lt;=0,C$12,0)</f>
        <v>0</v>
      </c>
      <c r="P49" s="56" t="n">
        <f aca="false">IF(D49&lt;=0,D$12,0)</f>
        <v>0</v>
      </c>
      <c r="Q49" s="56" t="n">
        <f aca="false">IF(E49&lt;=0,E$12,0)</f>
        <v>0</v>
      </c>
      <c r="R49" s="56" t="n">
        <f aca="false">IF(F49&lt;=0,F$12,0)</f>
        <v>0</v>
      </c>
      <c r="S49" s="57" t="n">
        <f aca="false">IF(G49&lt;=0,G$12,0)</f>
        <v>0</v>
      </c>
      <c r="U49" s="29" t="n">
        <f aca="false">U48+12.5</f>
        <v>552.000000000058</v>
      </c>
      <c r="V49" s="39" t="n">
        <f aca="false">$B$3+X49/24</f>
        <v>37986.8958333333</v>
      </c>
      <c r="W49" s="40"/>
      <c r="X49" s="31" t="n">
        <f aca="false">U50</f>
        <v>564.500000000058</v>
      </c>
    </row>
    <row r="50" customFormat="false" ht="12.75" hidden="false" customHeight="false" outlineLevel="0" collapsed="false">
      <c r="B50" s="99" t="n">
        <v>13</v>
      </c>
      <c r="C50" s="107" t="n">
        <f aca="false">MAX(C49-C$9+I50,0)</f>
        <v>38200</v>
      </c>
      <c r="D50" s="56" t="n">
        <f aca="false">MAX(D49-D$9+J50,0)</f>
        <v>19200</v>
      </c>
      <c r="E50" s="56" t="n">
        <f aca="false">MAX(E49-E$9+K50,0)</f>
        <v>15200</v>
      </c>
      <c r="F50" s="56" t="n">
        <f aca="false">MAX(F49-F$9+L50,0)</f>
        <v>8500</v>
      </c>
      <c r="G50" s="57" t="n">
        <f aca="false">MAX(G49-G$9+M50,0)</f>
        <v>23300</v>
      </c>
      <c r="H50" s="103"/>
      <c r="I50" s="107" t="n">
        <f aca="false">IF(ISERROR(IF(VLOOKUP($B50,$N$4:$P$32,3,FALSE())=I$37,MIN(C$13,C49-C$9),0)),0,IF(VLOOKUP($B50,$N$4:$P$32,3,FALSE())=I$37,MIN(C$13,C$10-C49+C$9),0))</f>
        <v>0</v>
      </c>
      <c r="J50" s="56" t="n">
        <f aca="false">IF(ISERROR(IF(VLOOKUP($B50,$N$4:$P$32,3,FALSE())=J$37,MIN(D$13,D49-D$9),0)),0,IF(VLOOKUP($B50,$N$4:$P$32,3,FALSE())=J$37,MIN(D$13,D$10-D49+D$9),0))</f>
        <v>0</v>
      </c>
      <c r="K50" s="56" t="n">
        <f aca="false">IF(ISERROR(IF(VLOOKUP($B50,$N$4:$P$32,3,FALSE())=K$37,MIN(E$13,E49-E$9),0)),0,IF(VLOOKUP($B50,$N$4:$P$32,3,FALSE())=K$37,MIN(E$13,E$10-E49+E$9),0))</f>
        <v>0</v>
      </c>
      <c r="L50" s="56" t="n">
        <f aca="false">IF(ISERROR(IF(VLOOKUP($B50,$N$4:$P$32,3,FALSE())=L$37,MIN(F$13,F49-F$9),0)),0,IF(VLOOKUP($B50,$N$4:$P$32,3,FALSE())=L$37,MIN(F$13,F$10-F49+F$9),0))</f>
        <v>0</v>
      </c>
      <c r="M50" s="57" t="n">
        <f aca="false">IF(ISERROR(IF(VLOOKUP($B50,$N$4:$P$32,3,FALSE())=M$37,MIN(G$13,G49-G$9),0)),0,IF(VLOOKUP($B50,$N$4:$P$32,3,FALSE())=M$37,MIN(G$13,G$10-G49+G$9),0))</f>
        <v>0</v>
      </c>
      <c r="N50" s="103"/>
      <c r="O50" s="107" t="n">
        <f aca="false">IF(C50&lt;=0,C$12,0)</f>
        <v>0</v>
      </c>
      <c r="P50" s="56" t="n">
        <f aca="false">IF(D50&lt;=0,D$12,0)</f>
        <v>0</v>
      </c>
      <c r="Q50" s="56" t="n">
        <f aca="false">IF(E50&lt;=0,E$12,0)</f>
        <v>0</v>
      </c>
      <c r="R50" s="56" t="n">
        <f aca="false">IF(F50&lt;=0,F$12,0)</f>
        <v>0</v>
      </c>
      <c r="S50" s="57" t="n">
        <f aca="false">IF(G50&lt;=0,G$12,0)</f>
        <v>0</v>
      </c>
      <c r="U50" s="29" t="n">
        <f aca="false">U49+12.5</f>
        <v>564.500000000058</v>
      </c>
      <c r="V50" s="39" t="n">
        <f aca="false">$B$3+X50/24</f>
        <v>37987.4166666667</v>
      </c>
      <c r="W50" s="40"/>
      <c r="X50" s="31" t="n">
        <f aca="false">U51</f>
        <v>577.000000000058</v>
      </c>
    </row>
    <row r="51" customFormat="false" ht="12.75" hidden="false" customHeight="false" outlineLevel="0" collapsed="false">
      <c r="B51" s="99" t="n">
        <v>14</v>
      </c>
      <c r="C51" s="107" t="n">
        <f aca="false">MAX(C50-C$9+I51,0)</f>
        <v>37100</v>
      </c>
      <c r="D51" s="56" t="n">
        <f aca="false">MAX(D50-D$9+J51,0)</f>
        <v>18800</v>
      </c>
      <c r="E51" s="56" t="n">
        <f aca="false">MAX(E50-E$9+K51,0)</f>
        <v>14000</v>
      </c>
      <c r="F51" s="56" t="n">
        <f aca="false">MAX(F50-F$9+L51,0)</f>
        <v>8000</v>
      </c>
      <c r="G51" s="57" t="n">
        <f aca="false">MAX(G50-G$9+M51,0)</f>
        <v>22400</v>
      </c>
      <c r="H51" s="103"/>
      <c r="I51" s="107" t="n">
        <f aca="false">IF(ISERROR(IF(VLOOKUP($B51,$N$4:$P$32,3,FALSE())=I$37,MIN(C$13,C50-C$9),0)),0,IF(VLOOKUP($B51,$N$4:$P$32,3,FALSE())=I$37,MIN(C$13,C$10-C50+C$9),0))</f>
        <v>0</v>
      </c>
      <c r="J51" s="56" t="n">
        <f aca="false">IF(ISERROR(IF(VLOOKUP($B51,$N$4:$P$32,3,FALSE())=J$37,MIN(D$13,D50-D$9),0)),0,IF(VLOOKUP($B51,$N$4:$P$32,3,FALSE())=J$37,MIN(D$13,D$10-D50+D$9),0))</f>
        <v>0</v>
      </c>
      <c r="K51" s="56" t="n">
        <f aca="false">IF(ISERROR(IF(VLOOKUP($B51,$N$4:$P$32,3,FALSE())=K$37,MIN(E$13,E50-E$9),0)),0,IF(VLOOKUP($B51,$N$4:$P$32,3,FALSE())=K$37,MIN(E$13,E$10-E50+E$9),0))</f>
        <v>0</v>
      </c>
      <c r="L51" s="56" t="n">
        <f aca="false">IF(ISERROR(IF(VLOOKUP($B51,$N$4:$P$32,3,FALSE())=L$37,MIN(F$13,F50-F$9),0)),0,IF(VLOOKUP($B51,$N$4:$P$32,3,FALSE())=L$37,MIN(F$13,F$10-F50+F$9),0))</f>
        <v>0</v>
      </c>
      <c r="M51" s="57" t="n">
        <f aca="false">IF(ISERROR(IF(VLOOKUP($B51,$N$4:$P$32,3,FALSE())=M$37,MIN(G$13,G50-G$9),0)),0,IF(VLOOKUP($B51,$N$4:$P$32,3,FALSE())=M$37,MIN(G$13,G$10-G50+G$9),0))</f>
        <v>0</v>
      </c>
      <c r="N51" s="103"/>
      <c r="O51" s="107" t="n">
        <f aca="false">IF(C51&lt;=0,C$12,0)</f>
        <v>0</v>
      </c>
      <c r="P51" s="56" t="n">
        <f aca="false">IF(D51&lt;=0,D$12,0)</f>
        <v>0</v>
      </c>
      <c r="Q51" s="56" t="n">
        <f aca="false">IF(E51&lt;=0,E$12,0)</f>
        <v>0</v>
      </c>
      <c r="R51" s="56" t="n">
        <f aca="false">IF(F51&lt;=0,F$12,0)</f>
        <v>0</v>
      </c>
      <c r="S51" s="57" t="n">
        <f aca="false">IF(G51&lt;=0,G$12,0)</f>
        <v>0</v>
      </c>
      <c r="U51" s="29" t="n">
        <f aca="false">U50+12.5</f>
        <v>577.000000000058</v>
      </c>
      <c r="V51" s="39" t="n">
        <f aca="false">$B$3+X51/24</f>
        <v>37987.9375</v>
      </c>
      <c r="W51" s="40"/>
      <c r="X51" s="31" t="n">
        <f aca="false">U52</f>
        <v>589.500000000058</v>
      </c>
    </row>
    <row r="52" customFormat="false" ht="12.75" hidden="false" customHeight="false" outlineLevel="0" collapsed="false">
      <c r="B52" s="99" t="n">
        <v>15</v>
      </c>
      <c r="C52" s="107" t="n">
        <f aca="false">MAX(C51-C$9+I52,0)</f>
        <v>36000</v>
      </c>
      <c r="D52" s="56" t="n">
        <f aca="false">MAX(D51-D$9+J52,0)</f>
        <v>18400</v>
      </c>
      <c r="E52" s="56" t="n">
        <f aca="false">MAX(E51-E$9+K52,0)</f>
        <v>12800</v>
      </c>
      <c r="F52" s="56" t="n">
        <f aca="false">MAX(F51-F$9+L52,0)</f>
        <v>27500</v>
      </c>
      <c r="G52" s="57" t="n">
        <f aca="false">MAX(G51-G$9+M52,0)</f>
        <v>21500</v>
      </c>
      <c r="H52" s="103"/>
      <c r="I52" s="107" t="n">
        <f aca="false">IF(ISERROR(IF(VLOOKUP($B52,$N$4:$P$32,3,FALSE())=I$37,MIN(C$13,C51-C$9),0)),0,IF(VLOOKUP($B52,$N$4:$P$32,3,FALSE())=I$37,MIN(C$13,C$10-C51+C$9),0))</f>
        <v>0</v>
      </c>
      <c r="J52" s="56" t="n">
        <f aca="false">IF(ISERROR(IF(VLOOKUP($B52,$N$4:$P$32,3,FALSE())=J$37,MIN(D$13,D51-D$9),0)),0,IF(VLOOKUP($B52,$N$4:$P$32,3,FALSE())=J$37,MIN(D$13,D$10-D51+D$9),0))</f>
        <v>0</v>
      </c>
      <c r="K52" s="56" t="n">
        <f aca="false">IF(ISERROR(IF(VLOOKUP($B52,$N$4:$P$32,3,FALSE())=K$37,MIN(E$13,E51-E$9),0)),0,IF(VLOOKUP($B52,$N$4:$P$32,3,FALSE())=K$37,MIN(E$13,E$10-E51+E$9),0))</f>
        <v>0</v>
      </c>
      <c r="L52" s="56" t="n">
        <f aca="false">IF(ISERROR(IF(VLOOKUP($B52,$N$4:$P$32,3,FALSE())=L$37,MIN(F$13,F51-F$9),0)),0,IF(VLOOKUP($B52,$N$4:$P$32,3,FALSE())=L$37,MIN(F$13,F$10-F51+F$9),0))</f>
        <v>20000</v>
      </c>
      <c r="M52" s="57" t="n">
        <f aca="false">IF(ISERROR(IF(VLOOKUP($B52,$N$4:$P$32,3,FALSE())=M$37,MIN(G$13,G51-G$9),0)),0,IF(VLOOKUP($B52,$N$4:$P$32,3,FALSE())=M$37,MIN(G$13,G$10-G51+G$9),0))</f>
        <v>0</v>
      </c>
      <c r="N52" s="103"/>
      <c r="O52" s="107" t="n">
        <f aca="false">IF(C52&lt;=0,C$12,0)</f>
        <v>0</v>
      </c>
      <c r="P52" s="56" t="n">
        <f aca="false">IF(D52&lt;=0,D$12,0)</f>
        <v>0</v>
      </c>
      <c r="Q52" s="56" t="n">
        <f aca="false">IF(E52&lt;=0,E$12,0)</f>
        <v>0</v>
      </c>
      <c r="R52" s="56" t="n">
        <f aca="false">IF(F52&lt;=0,F$12,0)</f>
        <v>0</v>
      </c>
      <c r="S52" s="57" t="n">
        <f aca="false">IF(G52&lt;=0,G$12,0)</f>
        <v>0</v>
      </c>
      <c r="U52" s="29" t="n">
        <f aca="false">U51+12.5</f>
        <v>589.500000000058</v>
      </c>
      <c r="V52" s="39" t="n">
        <f aca="false">$B$3+X52/24</f>
        <v>37988.4583333333</v>
      </c>
      <c r="W52" s="40"/>
      <c r="X52" s="31" t="n">
        <f aca="false">U53</f>
        <v>602.000000000058</v>
      </c>
    </row>
    <row r="53" customFormat="false" ht="12.75" hidden="false" customHeight="false" outlineLevel="0" collapsed="false">
      <c r="B53" s="99" t="n">
        <v>16</v>
      </c>
      <c r="C53" s="107" t="n">
        <f aca="false">MAX(C52-C$9+I53,0)</f>
        <v>34900</v>
      </c>
      <c r="D53" s="56" t="n">
        <f aca="false">MAX(D52-D$9+J53,0)</f>
        <v>18000</v>
      </c>
      <c r="E53" s="56" t="n">
        <f aca="false">MAX(E52-E$9+K53,0)</f>
        <v>11600</v>
      </c>
      <c r="F53" s="56" t="n">
        <f aca="false">MAX(F52-F$9+L53,0)</f>
        <v>27000</v>
      </c>
      <c r="G53" s="57" t="n">
        <f aca="false">MAX(G52-G$9+M53,0)</f>
        <v>20600</v>
      </c>
      <c r="H53" s="103"/>
      <c r="I53" s="107" t="n">
        <f aca="false">IF(ISERROR(IF(VLOOKUP($B53,$N$4:$P$32,3,FALSE())=I$37,MIN(C$13,C52-C$9),0)),0,IF(VLOOKUP($B53,$N$4:$P$32,3,FALSE())=I$37,MIN(C$13,C$10-C52+C$9),0))</f>
        <v>0</v>
      </c>
      <c r="J53" s="56" t="n">
        <f aca="false">IF(ISERROR(IF(VLOOKUP($B53,$N$4:$P$32,3,FALSE())=J$37,MIN(D$13,D52-D$9),0)),0,IF(VLOOKUP($B53,$N$4:$P$32,3,FALSE())=J$37,MIN(D$13,D$10-D52+D$9),0))</f>
        <v>0</v>
      </c>
      <c r="K53" s="56" t="n">
        <f aca="false">IF(ISERROR(IF(VLOOKUP($B53,$N$4:$P$32,3,FALSE())=K$37,MIN(E$13,E52-E$9),0)),0,IF(VLOOKUP($B53,$N$4:$P$32,3,FALSE())=K$37,MIN(E$13,E$10-E52+E$9),0))</f>
        <v>0</v>
      </c>
      <c r="L53" s="56" t="n">
        <f aca="false">IF(ISERROR(IF(VLOOKUP($B53,$N$4:$P$32,3,FALSE())=L$37,MIN(F$13,F52-F$9),0)),0,IF(VLOOKUP($B53,$N$4:$P$32,3,FALSE())=L$37,MIN(F$13,F$10-F52+F$9),0))</f>
        <v>0</v>
      </c>
      <c r="M53" s="57" t="n">
        <f aca="false">IF(ISERROR(IF(VLOOKUP($B53,$N$4:$P$32,3,FALSE())=M$37,MIN(G$13,G52-G$9),0)),0,IF(VLOOKUP($B53,$N$4:$P$32,3,FALSE())=M$37,MIN(G$13,G$10-G52+G$9),0))</f>
        <v>0</v>
      </c>
      <c r="N53" s="103"/>
      <c r="O53" s="107" t="n">
        <f aca="false">IF(C53&lt;=0,C$12,0)</f>
        <v>0</v>
      </c>
      <c r="P53" s="56" t="n">
        <f aca="false">IF(D53&lt;=0,D$12,0)</f>
        <v>0</v>
      </c>
      <c r="Q53" s="56" t="n">
        <f aca="false">IF(E53&lt;=0,E$12,0)</f>
        <v>0</v>
      </c>
      <c r="R53" s="56" t="n">
        <f aca="false">IF(F53&lt;=0,F$12,0)</f>
        <v>0</v>
      </c>
      <c r="S53" s="57" t="n">
        <f aca="false">IF(G53&lt;=0,G$12,0)</f>
        <v>0</v>
      </c>
      <c r="U53" s="29" t="n">
        <f aca="false">U52+12.5</f>
        <v>602.000000000058</v>
      </c>
      <c r="V53" s="39" t="n">
        <f aca="false">$B$3+X53/24</f>
        <v>37988.9791666667</v>
      </c>
      <c r="W53" s="40"/>
      <c r="X53" s="31" t="n">
        <f aca="false">U54</f>
        <v>614.500000000058</v>
      </c>
    </row>
    <row r="54" customFormat="false" ht="12.75" hidden="false" customHeight="false" outlineLevel="0" collapsed="false">
      <c r="B54" s="99" t="n">
        <v>17</v>
      </c>
      <c r="C54" s="107" t="n">
        <f aca="false">MAX(C53-C$9+I54,0)</f>
        <v>33800</v>
      </c>
      <c r="D54" s="56" t="n">
        <f aca="false">MAX(D53-D$9+J54,0)</f>
        <v>17600</v>
      </c>
      <c r="E54" s="56" t="n">
        <f aca="false">MAX(E53-E$9+K54,0)</f>
        <v>10400</v>
      </c>
      <c r="F54" s="56" t="n">
        <f aca="false">MAX(F53-F$9+L54,0)</f>
        <v>26500</v>
      </c>
      <c r="G54" s="57" t="n">
        <f aca="false">MAX(G53-G$9+M54,0)</f>
        <v>19700</v>
      </c>
      <c r="H54" s="103"/>
      <c r="I54" s="107" t="n">
        <f aca="false">IF(ISERROR(IF(VLOOKUP($B54,$N$4:$P$32,3,FALSE())=I$37,MIN(C$13,C53-C$9),0)),0,IF(VLOOKUP($B54,$N$4:$P$32,3,FALSE())=I$37,MIN(C$13,C$10-C53+C$9),0))</f>
        <v>0</v>
      </c>
      <c r="J54" s="56" t="n">
        <f aca="false">IF(ISERROR(IF(VLOOKUP($B54,$N$4:$P$32,3,FALSE())=J$37,MIN(D$13,D53-D$9),0)),0,IF(VLOOKUP($B54,$N$4:$P$32,3,FALSE())=J$37,MIN(D$13,D$10-D53+D$9),0))</f>
        <v>0</v>
      </c>
      <c r="K54" s="56" t="n">
        <f aca="false">IF(ISERROR(IF(VLOOKUP($B54,$N$4:$P$32,3,FALSE())=K$37,MIN(E$13,E53-E$9),0)),0,IF(VLOOKUP($B54,$N$4:$P$32,3,FALSE())=K$37,MIN(E$13,E$10-E53+E$9),0))</f>
        <v>0</v>
      </c>
      <c r="L54" s="56" t="n">
        <f aca="false">IF(ISERROR(IF(VLOOKUP($B54,$N$4:$P$32,3,FALSE())=L$37,MIN(F$13,F53-F$9),0)),0,IF(VLOOKUP($B54,$N$4:$P$32,3,FALSE())=L$37,MIN(F$13,F$10-F53+F$9),0))</f>
        <v>0</v>
      </c>
      <c r="M54" s="57" t="n">
        <f aca="false">IF(ISERROR(IF(VLOOKUP($B54,$N$4:$P$32,3,FALSE())=M$37,MIN(G$13,G53-G$9),0)),0,IF(VLOOKUP($B54,$N$4:$P$32,3,FALSE())=M$37,MIN(G$13,G$10-G53+G$9),0))</f>
        <v>0</v>
      </c>
      <c r="N54" s="103"/>
      <c r="O54" s="107" t="n">
        <f aca="false">IF(C54&lt;=0,C$12,0)</f>
        <v>0</v>
      </c>
      <c r="P54" s="56" t="n">
        <f aca="false">IF(D54&lt;=0,D$12,0)</f>
        <v>0</v>
      </c>
      <c r="Q54" s="56" t="n">
        <f aca="false">IF(E54&lt;=0,E$12,0)</f>
        <v>0</v>
      </c>
      <c r="R54" s="56" t="n">
        <f aca="false">IF(F54&lt;=0,F$12,0)</f>
        <v>0</v>
      </c>
      <c r="S54" s="57" t="n">
        <f aca="false">IF(G54&lt;=0,G$12,0)</f>
        <v>0</v>
      </c>
      <c r="U54" s="29" t="n">
        <f aca="false">U53+12.5</f>
        <v>614.500000000058</v>
      </c>
      <c r="V54" s="39" t="n">
        <f aca="false">$B$3+X54/24</f>
        <v>37989.5</v>
      </c>
      <c r="W54" s="40"/>
      <c r="X54" s="31" t="n">
        <f aca="false">U55</f>
        <v>627.000000000058</v>
      </c>
    </row>
    <row r="55" customFormat="false" ht="12.75" hidden="false" customHeight="false" outlineLevel="0" collapsed="false">
      <c r="B55" s="99" t="n">
        <v>18</v>
      </c>
      <c r="C55" s="107" t="n">
        <f aca="false">MAX(C54-C$9+I55,0)</f>
        <v>32700</v>
      </c>
      <c r="D55" s="56" t="n">
        <f aca="false">MAX(D54-D$9+J55,0)</f>
        <v>17200</v>
      </c>
      <c r="E55" s="56" t="n">
        <f aca="false">MAX(E54-E$9+K55,0)</f>
        <v>9200</v>
      </c>
      <c r="F55" s="56" t="n">
        <f aca="false">MAX(F54-F$9+L55,0)</f>
        <v>26000</v>
      </c>
      <c r="G55" s="57" t="n">
        <f aca="false">MAX(G54-G$9+M55,0)</f>
        <v>18800</v>
      </c>
      <c r="H55" s="103"/>
      <c r="I55" s="107" t="n">
        <f aca="false">IF(ISERROR(IF(VLOOKUP($B55,$N$4:$P$32,3,FALSE())=I$37,MIN(C$13,C54-C$9),0)),0,IF(VLOOKUP($B55,$N$4:$P$32,3,FALSE())=I$37,MIN(C$13,C$10-C54+C$9),0))</f>
        <v>0</v>
      </c>
      <c r="J55" s="56" t="n">
        <f aca="false">IF(ISERROR(IF(VLOOKUP($B55,$N$4:$P$32,3,FALSE())=J$37,MIN(D$13,D54-D$9),0)),0,IF(VLOOKUP($B55,$N$4:$P$32,3,FALSE())=J$37,MIN(D$13,D$10-D54+D$9),0))</f>
        <v>0</v>
      </c>
      <c r="K55" s="56" t="n">
        <f aca="false">IF(ISERROR(IF(VLOOKUP($B55,$N$4:$P$32,3,FALSE())=K$37,MIN(E$13,E54-E$9),0)),0,IF(VLOOKUP($B55,$N$4:$P$32,3,FALSE())=K$37,MIN(E$13,E$10-E54+E$9),0))</f>
        <v>0</v>
      </c>
      <c r="L55" s="56" t="n">
        <f aca="false">IF(ISERROR(IF(VLOOKUP($B55,$N$4:$P$32,3,FALSE())=L$37,MIN(F$13,F54-F$9),0)),0,IF(VLOOKUP($B55,$N$4:$P$32,3,FALSE())=L$37,MIN(F$13,F$10-F54+F$9),0))</f>
        <v>0</v>
      </c>
      <c r="M55" s="57" t="n">
        <f aca="false">IF(ISERROR(IF(VLOOKUP($B55,$N$4:$P$32,3,FALSE())=M$37,MIN(G$13,G54-G$9),0)),0,IF(VLOOKUP($B55,$N$4:$P$32,3,FALSE())=M$37,MIN(G$13,G$10-G54+G$9),0))</f>
        <v>0</v>
      </c>
      <c r="N55" s="103"/>
      <c r="O55" s="107" t="n">
        <f aca="false">IF(C55&lt;=0,C$12,0)</f>
        <v>0</v>
      </c>
      <c r="P55" s="56" t="n">
        <f aca="false">IF(D55&lt;=0,D$12,0)</f>
        <v>0</v>
      </c>
      <c r="Q55" s="56" t="n">
        <f aca="false">IF(E55&lt;=0,E$12,0)</f>
        <v>0</v>
      </c>
      <c r="R55" s="56" t="n">
        <f aca="false">IF(F55&lt;=0,F$12,0)</f>
        <v>0</v>
      </c>
      <c r="S55" s="57" t="n">
        <f aca="false">IF(G55&lt;=0,G$12,0)</f>
        <v>0</v>
      </c>
      <c r="U55" s="29" t="n">
        <f aca="false">U54+12.5</f>
        <v>627.000000000058</v>
      </c>
      <c r="V55" s="39" t="n">
        <f aca="false">$B$3+X55/24</f>
        <v>37990.0208333333</v>
      </c>
      <c r="W55" s="40"/>
      <c r="X55" s="31" t="n">
        <f aca="false">U56</f>
        <v>639.500000000058</v>
      </c>
    </row>
    <row r="56" customFormat="false" ht="12.75" hidden="false" customHeight="false" outlineLevel="0" collapsed="false">
      <c r="B56" s="99" t="n">
        <v>19</v>
      </c>
      <c r="C56" s="107" t="n">
        <f aca="false">MAX(C55-C$9+I56,0)</f>
        <v>31600</v>
      </c>
      <c r="D56" s="56" t="n">
        <f aca="false">MAX(D55-D$9+J56,0)</f>
        <v>16800</v>
      </c>
      <c r="E56" s="56" t="n">
        <f aca="false">MAX(E55-E$9+K56,0)</f>
        <v>8000</v>
      </c>
      <c r="F56" s="56" t="n">
        <f aca="false">MAX(F55-F$9+L56,0)</f>
        <v>25500</v>
      </c>
      <c r="G56" s="57" t="n">
        <f aca="false">MAX(G55-G$9+M56,0)</f>
        <v>17900</v>
      </c>
      <c r="H56" s="103"/>
      <c r="I56" s="107" t="n">
        <f aca="false">IF(ISERROR(IF(VLOOKUP($B56,$N$4:$P$32,3,FALSE())=I$37,MIN(C$13,C55-C$9),0)),0,IF(VLOOKUP($B56,$N$4:$P$32,3,FALSE())=I$37,MIN(C$13,C$10-C55+C$9),0))</f>
        <v>0</v>
      </c>
      <c r="J56" s="56" t="n">
        <f aca="false">IF(ISERROR(IF(VLOOKUP($B56,$N$4:$P$32,3,FALSE())=J$37,MIN(D$13,D55-D$9),0)),0,IF(VLOOKUP($B56,$N$4:$P$32,3,FALSE())=J$37,MIN(D$13,D$10-D55+D$9),0))</f>
        <v>0</v>
      </c>
      <c r="K56" s="56" t="n">
        <f aca="false">IF(ISERROR(IF(VLOOKUP($B56,$N$4:$P$32,3,FALSE())=K$37,MIN(E$13,E55-E$9),0)),0,IF(VLOOKUP($B56,$N$4:$P$32,3,FALSE())=K$37,MIN(E$13,E$10-E55+E$9),0))</f>
        <v>0</v>
      </c>
      <c r="L56" s="56" t="n">
        <f aca="false">IF(ISERROR(IF(VLOOKUP($B56,$N$4:$P$32,3,FALSE())=L$37,MIN(F$13,F55-F$9),0)),0,IF(VLOOKUP($B56,$N$4:$P$32,3,FALSE())=L$37,MIN(F$13,F$10-F55+F$9),0))</f>
        <v>0</v>
      </c>
      <c r="M56" s="57" t="n">
        <f aca="false">IF(ISERROR(IF(VLOOKUP($B56,$N$4:$P$32,3,FALSE())=M$37,MIN(G$13,G55-G$9),0)),0,IF(VLOOKUP($B56,$N$4:$P$32,3,FALSE())=M$37,MIN(G$13,G$10-G55+G$9),0))</f>
        <v>0</v>
      </c>
      <c r="N56" s="103"/>
      <c r="O56" s="107" t="n">
        <f aca="false">IF(C56&lt;=0,C$12,0)</f>
        <v>0</v>
      </c>
      <c r="P56" s="56" t="n">
        <f aca="false">IF(D56&lt;=0,D$12,0)</f>
        <v>0</v>
      </c>
      <c r="Q56" s="56" t="n">
        <f aca="false">IF(E56&lt;=0,E$12,0)</f>
        <v>0</v>
      </c>
      <c r="R56" s="56" t="n">
        <f aca="false">IF(F56&lt;=0,F$12,0)</f>
        <v>0</v>
      </c>
      <c r="S56" s="57" t="n">
        <f aca="false">IF(G56&lt;=0,G$12,0)</f>
        <v>0</v>
      </c>
      <c r="U56" s="29" t="n">
        <f aca="false">U55+12.5</f>
        <v>639.500000000058</v>
      </c>
      <c r="V56" s="39" t="n">
        <f aca="false">$B$3+X56/24</f>
        <v>37990.5416666667</v>
      </c>
      <c r="W56" s="40"/>
      <c r="X56" s="31" t="n">
        <f aca="false">U57</f>
        <v>652.000000000058</v>
      </c>
    </row>
    <row r="57" customFormat="false" ht="12.75" hidden="false" customHeight="false" outlineLevel="0" collapsed="false">
      <c r="B57" s="99" t="n">
        <v>20</v>
      </c>
      <c r="C57" s="107" t="n">
        <f aca="false">MAX(C56-C$9+I57,0)</f>
        <v>30500</v>
      </c>
      <c r="D57" s="56" t="n">
        <f aca="false">MAX(D56-D$9+J57,0)</f>
        <v>16400</v>
      </c>
      <c r="E57" s="56" t="n">
        <f aca="false">MAX(E56-E$9+K57,0)</f>
        <v>6800</v>
      </c>
      <c r="F57" s="56" t="n">
        <f aca="false">MAX(F56-F$9+L57,0)</f>
        <v>25000</v>
      </c>
      <c r="G57" s="57" t="n">
        <f aca="false">MAX(G56-G$9+M57,0)</f>
        <v>37000</v>
      </c>
      <c r="H57" s="103"/>
      <c r="I57" s="107" t="n">
        <f aca="false">IF(ISERROR(IF(VLOOKUP($B57,$N$4:$P$32,3,FALSE())=I$37,MIN(C$13,C56-C$9),0)),0,IF(VLOOKUP($B57,$N$4:$P$32,3,FALSE())=I$37,MIN(C$13,C$10-C56+C$9),0))</f>
        <v>0</v>
      </c>
      <c r="J57" s="56" t="n">
        <f aca="false">IF(ISERROR(IF(VLOOKUP($B57,$N$4:$P$32,3,FALSE())=J$37,MIN(D$13,D56-D$9),0)),0,IF(VLOOKUP($B57,$N$4:$P$32,3,FALSE())=J$37,MIN(D$13,D$10-D56+D$9),0))</f>
        <v>0</v>
      </c>
      <c r="K57" s="56" t="n">
        <f aca="false">IF(ISERROR(IF(VLOOKUP($B57,$N$4:$P$32,3,FALSE())=K$37,MIN(E$13,E56-E$9),0)),0,IF(VLOOKUP($B57,$N$4:$P$32,3,FALSE())=K$37,MIN(E$13,E$10-E56+E$9),0))</f>
        <v>0</v>
      </c>
      <c r="L57" s="56" t="n">
        <f aca="false">IF(ISERROR(IF(VLOOKUP($B57,$N$4:$P$32,3,FALSE())=L$37,MIN(F$13,F56-F$9),0)),0,IF(VLOOKUP($B57,$N$4:$P$32,3,FALSE())=L$37,MIN(F$13,F$10-F56+F$9),0))</f>
        <v>0</v>
      </c>
      <c r="M57" s="57" t="n">
        <f aca="false">IF(ISERROR(IF(VLOOKUP($B57,$N$4:$P$32,3,FALSE())=M$37,MIN(G$13,G56-G$9),0)),0,IF(VLOOKUP($B57,$N$4:$P$32,3,FALSE())=M$37,MIN(G$13,G$10-G56+G$9),0))</f>
        <v>20000</v>
      </c>
      <c r="N57" s="103"/>
      <c r="O57" s="107" t="n">
        <f aca="false">IF(C57&lt;=0,C$12,0)</f>
        <v>0</v>
      </c>
      <c r="P57" s="56" t="n">
        <f aca="false">IF(D57&lt;=0,D$12,0)</f>
        <v>0</v>
      </c>
      <c r="Q57" s="56" t="n">
        <f aca="false">IF(E57&lt;=0,E$12,0)</f>
        <v>0</v>
      </c>
      <c r="R57" s="56" t="n">
        <f aca="false">IF(F57&lt;=0,F$12,0)</f>
        <v>0</v>
      </c>
      <c r="S57" s="57" t="n">
        <f aca="false">IF(G57&lt;=0,G$12,0)</f>
        <v>0</v>
      </c>
      <c r="U57" s="29" t="n">
        <f aca="false">U56+12.5</f>
        <v>652.000000000058</v>
      </c>
      <c r="V57" s="39" t="n">
        <f aca="false">$B$3+X57/24</f>
        <v>37991.0625</v>
      </c>
      <c r="W57" s="40"/>
      <c r="X57" s="31" t="n">
        <f aca="false">U58</f>
        <v>664.500000000058</v>
      </c>
    </row>
    <row r="58" customFormat="false" ht="12.75" hidden="false" customHeight="false" outlineLevel="0" collapsed="false">
      <c r="B58" s="99" t="n">
        <v>21</v>
      </c>
      <c r="C58" s="107" t="n">
        <f aca="false">MAX(C57-C$9+I58,0)</f>
        <v>29400</v>
      </c>
      <c r="D58" s="56" t="n">
        <f aca="false">MAX(D57-D$9+J58,0)</f>
        <v>16000</v>
      </c>
      <c r="E58" s="56" t="n">
        <f aca="false">MAX(E57-E$9+K58,0)</f>
        <v>5600</v>
      </c>
      <c r="F58" s="56" t="n">
        <f aca="false">MAX(F57-F$9+L58,0)</f>
        <v>24500</v>
      </c>
      <c r="G58" s="57" t="n">
        <f aca="false">MAX(G57-G$9+M58,0)</f>
        <v>36100</v>
      </c>
      <c r="H58" s="103"/>
      <c r="I58" s="107" t="n">
        <f aca="false">IF(ISERROR(IF(VLOOKUP($B58,$N$4:$P$32,3,FALSE())=I$37,MIN(C$13,C57-C$9),0)),0,IF(VLOOKUP($B58,$N$4:$P$32,3,FALSE())=I$37,MIN(C$13,C$10-C57+C$9),0))</f>
        <v>0</v>
      </c>
      <c r="J58" s="56" t="n">
        <f aca="false">IF(ISERROR(IF(VLOOKUP($B58,$N$4:$P$32,3,FALSE())=J$37,MIN(D$13,D57-D$9),0)),0,IF(VLOOKUP($B58,$N$4:$P$32,3,FALSE())=J$37,MIN(D$13,D$10-D57+D$9),0))</f>
        <v>0</v>
      </c>
      <c r="K58" s="56" t="n">
        <f aca="false">IF(ISERROR(IF(VLOOKUP($B58,$N$4:$P$32,3,FALSE())=K$37,MIN(E$13,E57-E$9),0)),0,IF(VLOOKUP($B58,$N$4:$P$32,3,FALSE())=K$37,MIN(E$13,E$10-E57+E$9),0))</f>
        <v>0</v>
      </c>
      <c r="L58" s="56" t="n">
        <f aca="false">IF(ISERROR(IF(VLOOKUP($B58,$N$4:$P$32,3,FALSE())=L$37,MIN(F$13,F57-F$9),0)),0,IF(VLOOKUP($B58,$N$4:$P$32,3,FALSE())=L$37,MIN(F$13,F$10-F57+F$9),0))</f>
        <v>0</v>
      </c>
      <c r="M58" s="57" t="n">
        <f aca="false">IF(ISERROR(IF(VLOOKUP($B58,$N$4:$P$32,3,FALSE())=M$37,MIN(G$13,G57-G$9),0)),0,IF(VLOOKUP($B58,$N$4:$P$32,3,FALSE())=M$37,MIN(G$13,G$10-G57+G$9),0))</f>
        <v>0</v>
      </c>
      <c r="N58" s="103"/>
      <c r="O58" s="107" t="n">
        <f aca="false">IF(C58&lt;=0,C$12,0)</f>
        <v>0</v>
      </c>
      <c r="P58" s="56" t="n">
        <f aca="false">IF(D58&lt;=0,D$12,0)</f>
        <v>0</v>
      </c>
      <c r="Q58" s="56" t="n">
        <f aca="false">IF(E58&lt;=0,E$12,0)</f>
        <v>0</v>
      </c>
      <c r="R58" s="56" t="n">
        <f aca="false">IF(F58&lt;=0,F$12,0)</f>
        <v>0</v>
      </c>
      <c r="S58" s="57" t="n">
        <f aca="false">IF(G58&lt;=0,G$12,0)</f>
        <v>0</v>
      </c>
      <c r="U58" s="29" t="n">
        <f aca="false">U57+12.5</f>
        <v>664.500000000058</v>
      </c>
      <c r="V58" s="39" t="n">
        <f aca="false">$B$3+X58/24</f>
        <v>37991.5833333333</v>
      </c>
      <c r="W58" s="40"/>
      <c r="X58" s="31" t="n">
        <f aca="false">U59</f>
        <v>677.000000000058</v>
      </c>
    </row>
    <row r="59" customFormat="false" ht="12.75" hidden="false" customHeight="false" outlineLevel="0" collapsed="false">
      <c r="B59" s="99" t="n">
        <v>22</v>
      </c>
      <c r="C59" s="107" t="n">
        <f aca="false">MAX(C58-C$9+I59,0)</f>
        <v>28300</v>
      </c>
      <c r="D59" s="56" t="n">
        <f aca="false">MAX(D58-D$9+J59,0)</f>
        <v>15600</v>
      </c>
      <c r="E59" s="56" t="n">
        <f aca="false">MAX(E58-E$9+K59,0)</f>
        <v>4400</v>
      </c>
      <c r="F59" s="56" t="n">
        <f aca="false">MAX(F58-F$9+L59,0)</f>
        <v>24000</v>
      </c>
      <c r="G59" s="57" t="n">
        <f aca="false">MAX(G58-G$9+M59,0)</f>
        <v>35200</v>
      </c>
      <c r="H59" s="103"/>
      <c r="I59" s="107" t="n">
        <f aca="false">IF(ISERROR(IF(VLOOKUP($B59,$N$4:$P$32,3,FALSE())=I$37,MIN(C$13,C58-C$9),0)),0,IF(VLOOKUP($B59,$N$4:$P$32,3,FALSE())=I$37,MIN(C$13,C$10-C58+C$9),0))</f>
        <v>0</v>
      </c>
      <c r="J59" s="56" t="n">
        <f aca="false">IF(ISERROR(IF(VLOOKUP($B59,$N$4:$P$32,3,FALSE())=J$37,MIN(D$13,D58-D$9),0)),0,IF(VLOOKUP($B59,$N$4:$P$32,3,FALSE())=J$37,MIN(D$13,D$10-D58+D$9),0))</f>
        <v>0</v>
      </c>
      <c r="K59" s="56" t="n">
        <f aca="false">IF(ISERROR(IF(VLOOKUP($B59,$N$4:$P$32,3,FALSE())=K$37,MIN(E$13,E58-E$9),0)),0,IF(VLOOKUP($B59,$N$4:$P$32,3,FALSE())=K$37,MIN(E$13,E$10-E58+E$9),0))</f>
        <v>0</v>
      </c>
      <c r="L59" s="56" t="n">
        <f aca="false">IF(ISERROR(IF(VLOOKUP($B59,$N$4:$P$32,3,FALSE())=L$37,MIN(F$13,F58-F$9),0)),0,IF(VLOOKUP($B59,$N$4:$P$32,3,FALSE())=L$37,MIN(F$13,F$10-F58+F$9),0))</f>
        <v>0</v>
      </c>
      <c r="M59" s="57" t="n">
        <f aca="false">IF(ISERROR(IF(VLOOKUP($B59,$N$4:$P$32,3,FALSE())=M$37,MIN(G$13,G58-G$9),0)),0,IF(VLOOKUP($B59,$N$4:$P$32,3,FALSE())=M$37,MIN(G$13,G$10-G58+G$9),0))</f>
        <v>0</v>
      </c>
      <c r="N59" s="103"/>
      <c r="O59" s="107" t="n">
        <f aca="false">IF(C59&lt;=0,C$12,0)</f>
        <v>0</v>
      </c>
      <c r="P59" s="56" t="n">
        <f aca="false">IF(D59&lt;=0,D$12,0)</f>
        <v>0</v>
      </c>
      <c r="Q59" s="56" t="n">
        <f aca="false">IF(E59&lt;=0,E$12,0)</f>
        <v>0</v>
      </c>
      <c r="R59" s="56" t="n">
        <f aca="false">IF(F59&lt;=0,F$12,0)</f>
        <v>0</v>
      </c>
      <c r="S59" s="57" t="n">
        <f aca="false">IF(G59&lt;=0,G$12,0)</f>
        <v>0</v>
      </c>
      <c r="U59" s="29" t="n">
        <f aca="false">U58+12.5</f>
        <v>677.000000000058</v>
      </c>
      <c r="V59" s="39" t="n">
        <f aca="false">$B$3+X59/24</f>
        <v>37992.1041666667</v>
      </c>
      <c r="W59" s="40"/>
      <c r="X59" s="31" t="n">
        <f aca="false">U60</f>
        <v>689.500000000058</v>
      </c>
    </row>
    <row r="60" customFormat="false" ht="12.75" hidden="false" customHeight="false" outlineLevel="0" collapsed="false">
      <c r="B60" s="99" t="n">
        <v>23</v>
      </c>
      <c r="C60" s="107" t="n">
        <f aca="false">MAX(C59-C$9+I60,0)</f>
        <v>27200</v>
      </c>
      <c r="D60" s="56" t="n">
        <f aca="false">MAX(D59-D$9+J60,0)</f>
        <v>15200</v>
      </c>
      <c r="E60" s="56" t="n">
        <f aca="false">MAX(E59-E$9+K60,0)</f>
        <v>3200</v>
      </c>
      <c r="F60" s="56" t="n">
        <f aca="false">MAX(F59-F$9+L60,0)</f>
        <v>23500</v>
      </c>
      <c r="G60" s="57" t="n">
        <f aca="false">MAX(G59-G$9+M60,0)</f>
        <v>34300</v>
      </c>
      <c r="H60" s="103"/>
      <c r="I60" s="107" t="n">
        <f aca="false">IF(ISERROR(IF(VLOOKUP($B60,$N$4:$P$32,3,FALSE())=I$37,MIN(C$13,C59-C$9),0)),0,IF(VLOOKUP($B60,$N$4:$P$32,3,FALSE())=I$37,MIN(C$13,C$10-C59+C$9),0))</f>
        <v>0</v>
      </c>
      <c r="J60" s="56" t="n">
        <f aca="false">IF(ISERROR(IF(VLOOKUP($B60,$N$4:$P$32,3,FALSE())=J$37,MIN(D$13,D59-D$9),0)),0,IF(VLOOKUP($B60,$N$4:$P$32,3,FALSE())=J$37,MIN(D$13,D$10-D59+D$9),0))</f>
        <v>0</v>
      </c>
      <c r="K60" s="56" t="n">
        <f aca="false">IF(ISERROR(IF(VLOOKUP($B60,$N$4:$P$32,3,FALSE())=K$37,MIN(E$13,E59-E$9),0)),0,IF(VLOOKUP($B60,$N$4:$P$32,3,FALSE())=K$37,MIN(E$13,E$10-E59+E$9),0))</f>
        <v>0</v>
      </c>
      <c r="L60" s="56" t="n">
        <f aca="false">IF(ISERROR(IF(VLOOKUP($B60,$N$4:$P$32,3,FALSE())=L$37,MIN(F$13,F59-F$9),0)),0,IF(VLOOKUP($B60,$N$4:$P$32,3,FALSE())=L$37,MIN(F$13,F$10-F59+F$9),0))</f>
        <v>0</v>
      </c>
      <c r="M60" s="57" t="n">
        <f aca="false">IF(ISERROR(IF(VLOOKUP($B60,$N$4:$P$32,3,FALSE())=M$37,MIN(G$13,G59-G$9),0)),0,IF(VLOOKUP($B60,$N$4:$P$32,3,FALSE())=M$37,MIN(G$13,G$10-G59+G$9),0))</f>
        <v>0</v>
      </c>
      <c r="N60" s="103"/>
      <c r="O60" s="107" t="n">
        <f aca="false">IF(C60&lt;=0,C$12,0)</f>
        <v>0</v>
      </c>
      <c r="P60" s="56" t="n">
        <f aca="false">IF(D60&lt;=0,D$12,0)</f>
        <v>0</v>
      </c>
      <c r="Q60" s="56" t="n">
        <f aca="false">IF(E60&lt;=0,E$12,0)</f>
        <v>0</v>
      </c>
      <c r="R60" s="56" t="n">
        <f aca="false">IF(F60&lt;=0,F$12,0)</f>
        <v>0</v>
      </c>
      <c r="S60" s="57" t="n">
        <f aca="false">IF(G60&lt;=0,G$12,0)</f>
        <v>0</v>
      </c>
      <c r="U60" s="29" t="n">
        <f aca="false">U59+12.5</f>
        <v>689.500000000058</v>
      </c>
      <c r="V60" s="39" t="n">
        <f aca="false">$B$3+X60/24</f>
        <v>37992.625</v>
      </c>
      <c r="W60" s="40"/>
      <c r="X60" s="31" t="n">
        <f aca="false">U61</f>
        <v>702.000000000058</v>
      </c>
    </row>
    <row r="61" customFormat="false" ht="12.75" hidden="false" customHeight="false" outlineLevel="0" collapsed="false">
      <c r="B61" s="99" t="n">
        <v>24</v>
      </c>
      <c r="C61" s="107" t="n">
        <f aca="false">MAX(C60-C$9+I61,0)</f>
        <v>26100</v>
      </c>
      <c r="D61" s="56" t="n">
        <f aca="false">MAX(D60-D$9+J61,0)</f>
        <v>14800</v>
      </c>
      <c r="E61" s="56" t="n">
        <f aca="false">MAX(E60-E$9+K61,0)</f>
        <v>2000</v>
      </c>
      <c r="F61" s="56" t="n">
        <f aca="false">MAX(F60-F$9+L61,0)</f>
        <v>23000</v>
      </c>
      <c r="G61" s="57" t="n">
        <f aca="false">MAX(G60-G$9+M61,0)</f>
        <v>33400</v>
      </c>
      <c r="H61" s="103"/>
      <c r="I61" s="107" t="n">
        <f aca="false">IF(ISERROR(IF(VLOOKUP($B61,$N$4:$P$32,3,FALSE())=I$37,MIN(C$13,C60-C$9),0)),0,IF(VLOOKUP($B61,$N$4:$P$32,3,FALSE())=I$37,MIN(C$13,C$10-C60+C$9),0))</f>
        <v>0</v>
      </c>
      <c r="J61" s="56" t="n">
        <f aca="false">IF(ISERROR(IF(VLOOKUP($B61,$N$4:$P$32,3,FALSE())=J$37,MIN(D$13,D60-D$9),0)),0,IF(VLOOKUP($B61,$N$4:$P$32,3,FALSE())=J$37,MIN(D$13,D$10-D60+D$9),0))</f>
        <v>0</v>
      </c>
      <c r="K61" s="56" t="n">
        <f aca="false">IF(ISERROR(IF(VLOOKUP($B61,$N$4:$P$32,3,FALSE())=K$37,MIN(E$13,E60-E$9),0)),0,IF(VLOOKUP($B61,$N$4:$P$32,3,FALSE())=K$37,MIN(E$13,E$10-E60+E$9),0))</f>
        <v>0</v>
      </c>
      <c r="L61" s="56" t="n">
        <f aca="false">IF(ISERROR(IF(VLOOKUP($B61,$N$4:$P$32,3,FALSE())=L$37,MIN(F$13,F60-F$9),0)),0,IF(VLOOKUP($B61,$N$4:$P$32,3,FALSE())=L$37,MIN(F$13,F$10-F60+F$9),0))</f>
        <v>0</v>
      </c>
      <c r="M61" s="57" t="n">
        <f aca="false">IF(ISERROR(IF(VLOOKUP($B61,$N$4:$P$32,3,FALSE())=M$37,MIN(G$13,G60-G$9),0)),0,IF(VLOOKUP($B61,$N$4:$P$32,3,FALSE())=M$37,MIN(G$13,G$10-G60+G$9),0))</f>
        <v>0</v>
      </c>
      <c r="N61" s="103"/>
      <c r="O61" s="107" t="n">
        <f aca="false">IF(C61&lt;=0,C$12,0)</f>
        <v>0</v>
      </c>
      <c r="P61" s="56" t="n">
        <f aca="false">IF(D61&lt;=0,D$12,0)</f>
        <v>0</v>
      </c>
      <c r="Q61" s="56" t="n">
        <f aca="false">IF(E61&lt;=0,E$12,0)</f>
        <v>0</v>
      </c>
      <c r="R61" s="56" t="n">
        <f aca="false">IF(F61&lt;=0,F$12,0)</f>
        <v>0</v>
      </c>
      <c r="S61" s="57" t="n">
        <f aca="false">IF(G61&lt;=0,G$12,0)</f>
        <v>0</v>
      </c>
      <c r="U61" s="29" t="n">
        <f aca="false">U60+12.5</f>
        <v>702.000000000058</v>
      </c>
      <c r="V61" s="39" t="n">
        <f aca="false">$B$3+X61/24</f>
        <v>37993.1458333333</v>
      </c>
      <c r="W61" s="40"/>
      <c r="X61" s="31" t="n">
        <f aca="false">U62</f>
        <v>714.500000000058</v>
      </c>
    </row>
    <row r="62" customFormat="false" ht="12.75" hidden="false" customHeight="false" outlineLevel="0" collapsed="false">
      <c r="B62" s="99" t="n">
        <v>25</v>
      </c>
      <c r="C62" s="107" t="n">
        <f aca="false">MAX(C61-C$9+I62,0)</f>
        <v>45000</v>
      </c>
      <c r="D62" s="56" t="n">
        <f aca="false">MAX(D61-D$9+J62,0)</f>
        <v>14400</v>
      </c>
      <c r="E62" s="56" t="n">
        <f aca="false">MAX(E61-E$9+K62,0)</f>
        <v>800</v>
      </c>
      <c r="F62" s="56" t="n">
        <f aca="false">MAX(F61-F$9+L62,0)</f>
        <v>22500</v>
      </c>
      <c r="G62" s="57" t="n">
        <f aca="false">MAX(G61-G$9+M62,0)</f>
        <v>32500</v>
      </c>
      <c r="H62" s="103"/>
      <c r="I62" s="107" t="n">
        <f aca="false">IF(ISERROR(IF(VLOOKUP($B62,$N$4:$P$32,3,FALSE())=I$37,MIN(C$13,C61-C$9),0)),0,IF(VLOOKUP($B62,$N$4:$P$32,3,FALSE())=I$37,MIN(C$13,C$10-C61+C$9),0))</f>
        <v>20000</v>
      </c>
      <c r="J62" s="56" t="n">
        <f aca="false">IF(ISERROR(IF(VLOOKUP($B62,$N$4:$P$32,3,FALSE())=J$37,MIN(D$13,D61-D$9),0)),0,IF(VLOOKUP($B62,$N$4:$P$32,3,FALSE())=J$37,MIN(D$13,D$10-D61+D$9),0))</f>
        <v>0</v>
      </c>
      <c r="K62" s="56" t="n">
        <f aca="false">IF(ISERROR(IF(VLOOKUP($B62,$N$4:$P$32,3,FALSE())=K$37,MIN(E$13,E61-E$9),0)),0,IF(VLOOKUP($B62,$N$4:$P$32,3,FALSE())=K$37,MIN(E$13,E$10-E61+E$9),0))</f>
        <v>0</v>
      </c>
      <c r="L62" s="56" t="n">
        <f aca="false">IF(ISERROR(IF(VLOOKUP($B62,$N$4:$P$32,3,FALSE())=L$37,MIN(F$13,F61-F$9),0)),0,IF(VLOOKUP($B62,$N$4:$P$32,3,FALSE())=L$37,MIN(F$13,F$10-F61+F$9),0))</f>
        <v>0</v>
      </c>
      <c r="M62" s="57" t="n">
        <f aca="false">IF(ISERROR(IF(VLOOKUP($B62,$N$4:$P$32,3,FALSE())=M$37,MIN(G$13,G61-G$9),0)),0,IF(VLOOKUP($B62,$N$4:$P$32,3,FALSE())=M$37,MIN(G$13,G$10-G61+G$9),0))</f>
        <v>0</v>
      </c>
      <c r="N62" s="103"/>
      <c r="O62" s="107" t="n">
        <f aca="false">IF(C62&lt;=0,C$12,0)</f>
        <v>0</v>
      </c>
      <c r="P62" s="56" t="n">
        <f aca="false">IF(D62&lt;=0,D$12,0)</f>
        <v>0</v>
      </c>
      <c r="Q62" s="56" t="n">
        <f aca="false">IF(E62&lt;=0,E$12,0)</f>
        <v>0</v>
      </c>
      <c r="R62" s="56" t="n">
        <f aca="false">IF(F62&lt;=0,F$12,0)</f>
        <v>0</v>
      </c>
      <c r="S62" s="57" t="n">
        <f aca="false">IF(G62&lt;=0,G$12,0)</f>
        <v>0</v>
      </c>
      <c r="U62" s="29" t="n">
        <f aca="false">U61+12.5</f>
        <v>714.500000000058</v>
      </c>
      <c r="V62" s="39" t="n">
        <f aca="false">$B$3+X62/24</f>
        <v>37993.6666666667</v>
      </c>
      <c r="W62" s="40"/>
      <c r="X62" s="31" t="n">
        <f aca="false">U63</f>
        <v>727.000000000058</v>
      </c>
    </row>
    <row r="63" customFormat="false" ht="12.75" hidden="false" customHeight="false" outlineLevel="0" collapsed="false">
      <c r="B63" s="99" t="n">
        <v>26</v>
      </c>
      <c r="C63" s="107" t="n">
        <f aca="false">MAX(C62-C$9+I63,0)</f>
        <v>43900</v>
      </c>
      <c r="D63" s="56" t="n">
        <f aca="false">MAX(D62-D$9+J63,0)</f>
        <v>14000</v>
      </c>
      <c r="E63" s="56" t="n">
        <f aca="false">MAX(E62-E$9+K63,0)</f>
        <v>0</v>
      </c>
      <c r="F63" s="56" t="n">
        <f aca="false">MAX(F62-F$9+L63,0)</f>
        <v>22000</v>
      </c>
      <c r="G63" s="57" t="n">
        <f aca="false">MAX(G62-G$9+M63,0)</f>
        <v>31600</v>
      </c>
      <c r="H63" s="103"/>
      <c r="I63" s="107" t="n">
        <f aca="false">IF(ISERROR(IF(VLOOKUP($B63,$N$4:$P$32,3,FALSE())=I$37,MIN(C$13,C62-C$9),0)),0,IF(VLOOKUP($B63,$N$4:$P$32,3,FALSE())=I$37,MIN(C$13,C$10-C62+C$9),0))</f>
        <v>0</v>
      </c>
      <c r="J63" s="56" t="n">
        <f aca="false">IF(ISERROR(IF(VLOOKUP($B63,$N$4:$P$32,3,FALSE())=J$37,MIN(D$13,D62-D$9),0)),0,IF(VLOOKUP($B63,$N$4:$P$32,3,FALSE())=J$37,MIN(D$13,D$10-D62+D$9),0))</f>
        <v>0</v>
      </c>
      <c r="K63" s="56" t="n">
        <f aca="false">IF(ISERROR(IF(VLOOKUP($B63,$N$4:$P$32,3,FALSE())=K$37,MIN(E$13,E62-E$9),0)),0,IF(VLOOKUP($B63,$N$4:$P$32,3,FALSE())=K$37,MIN(E$13,E$10-E62+E$9),0))</f>
        <v>0</v>
      </c>
      <c r="L63" s="56" t="n">
        <f aca="false">IF(ISERROR(IF(VLOOKUP($B63,$N$4:$P$32,3,FALSE())=L$37,MIN(F$13,F62-F$9),0)),0,IF(VLOOKUP($B63,$N$4:$P$32,3,FALSE())=L$37,MIN(F$13,F$10-F62+F$9),0))</f>
        <v>0</v>
      </c>
      <c r="M63" s="57" t="n">
        <f aca="false">IF(ISERROR(IF(VLOOKUP($B63,$N$4:$P$32,3,FALSE())=M$37,MIN(G$13,G62-G$9),0)),0,IF(VLOOKUP($B63,$N$4:$P$32,3,FALSE())=M$37,MIN(G$13,G$10-G62+G$9),0))</f>
        <v>0</v>
      </c>
      <c r="N63" s="103"/>
      <c r="O63" s="107" t="n">
        <f aca="false">IF(C63&lt;=0,C$12,0)</f>
        <v>0</v>
      </c>
      <c r="P63" s="56" t="n">
        <f aca="false">IF(D63&lt;=0,D$12,0)</f>
        <v>0</v>
      </c>
      <c r="Q63" s="56" t="n">
        <f aca="false">IF(E63&lt;=0,E$12,0)</f>
        <v>45000</v>
      </c>
      <c r="R63" s="56" t="n">
        <f aca="false">IF(F63&lt;=0,F$12,0)</f>
        <v>0</v>
      </c>
      <c r="S63" s="57" t="n">
        <f aca="false">IF(G63&lt;=0,G$12,0)</f>
        <v>0</v>
      </c>
      <c r="U63" s="29" t="n">
        <f aca="false">U62+12.5</f>
        <v>727.000000000058</v>
      </c>
      <c r="V63" s="39" t="n">
        <f aca="false">$B$3+X63/24</f>
        <v>37994.1875</v>
      </c>
      <c r="W63" s="40"/>
      <c r="X63" s="31" t="n">
        <f aca="false">U64</f>
        <v>739.500000000058</v>
      </c>
    </row>
    <row r="64" customFormat="false" ht="12.75" hidden="false" customHeight="false" outlineLevel="0" collapsed="false">
      <c r="B64" s="99" t="n">
        <v>27</v>
      </c>
      <c r="C64" s="107" t="n">
        <f aca="false">MAX(C63-C$9+I64,0)</f>
        <v>42800</v>
      </c>
      <c r="D64" s="56" t="n">
        <f aca="false">MAX(D63-D$9+J64,0)</f>
        <v>13600</v>
      </c>
      <c r="E64" s="56" t="n">
        <f aca="false">MAX(E63-E$9+K64,0)</f>
        <v>0</v>
      </c>
      <c r="F64" s="56" t="n">
        <f aca="false">MAX(F63-F$9+L64,0)</f>
        <v>21500</v>
      </c>
      <c r="G64" s="57" t="n">
        <f aca="false">MAX(G63-G$9+M64,0)</f>
        <v>30700</v>
      </c>
      <c r="H64" s="103"/>
      <c r="I64" s="107" t="n">
        <f aca="false">IF(ISERROR(IF(VLOOKUP($B64,$N$4:$P$32,3,FALSE())=I$37,MIN(C$13,C63-C$9),0)),0,IF(VLOOKUP($B64,$N$4:$P$32,3,FALSE())=I$37,MIN(C$13,C$10-C63+C$9),0))</f>
        <v>0</v>
      </c>
      <c r="J64" s="56" t="n">
        <f aca="false">IF(ISERROR(IF(VLOOKUP($B64,$N$4:$P$32,3,FALSE())=J$37,MIN(D$13,D63-D$9),0)),0,IF(VLOOKUP($B64,$N$4:$P$32,3,FALSE())=J$37,MIN(D$13,D$10-D63+D$9),0))</f>
        <v>0</v>
      </c>
      <c r="K64" s="56" t="n">
        <f aca="false">IF(ISERROR(IF(VLOOKUP($B64,$N$4:$P$32,3,FALSE())=K$37,MIN(E$13,E63-E$9),0)),0,IF(VLOOKUP($B64,$N$4:$P$32,3,FALSE())=K$37,MIN(E$13,E$10-E63+E$9),0))</f>
        <v>0</v>
      </c>
      <c r="L64" s="56" t="n">
        <f aca="false">IF(ISERROR(IF(VLOOKUP($B64,$N$4:$P$32,3,FALSE())=L$37,MIN(F$13,F63-F$9),0)),0,IF(VLOOKUP($B64,$N$4:$P$32,3,FALSE())=L$37,MIN(F$13,F$10-F63+F$9),0))</f>
        <v>0</v>
      </c>
      <c r="M64" s="57" t="n">
        <f aca="false">IF(ISERROR(IF(VLOOKUP($B64,$N$4:$P$32,3,FALSE())=M$37,MIN(G$13,G63-G$9),0)),0,IF(VLOOKUP($B64,$N$4:$P$32,3,FALSE())=M$37,MIN(G$13,G$10-G63+G$9),0))</f>
        <v>0</v>
      </c>
      <c r="N64" s="103"/>
      <c r="O64" s="107" t="n">
        <f aca="false">IF(C64&lt;=0,C$12,0)</f>
        <v>0</v>
      </c>
      <c r="P64" s="56" t="n">
        <f aca="false">IF(D64&lt;=0,D$12,0)</f>
        <v>0</v>
      </c>
      <c r="Q64" s="56" t="n">
        <f aca="false">IF(E64&lt;=0,E$12,0)</f>
        <v>45000</v>
      </c>
      <c r="R64" s="56" t="n">
        <f aca="false">IF(F64&lt;=0,F$12,0)</f>
        <v>0</v>
      </c>
      <c r="S64" s="57" t="n">
        <f aca="false">IF(G64&lt;=0,G$12,0)</f>
        <v>0</v>
      </c>
      <c r="U64" s="29" t="n">
        <f aca="false">U63+12.5</f>
        <v>739.500000000058</v>
      </c>
      <c r="V64" s="39" t="n">
        <f aca="false">$B$3+X64/24</f>
        <v>37994.7083333333</v>
      </c>
      <c r="W64" s="40"/>
      <c r="X64" s="31" t="n">
        <f aca="false">U65</f>
        <v>752.000000000058</v>
      </c>
    </row>
    <row r="65" customFormat="false" ht="12.75" hidden="false" customHeight="false" outlineLevel="0" collapsed="false">
      <c r="B65" s="99" t="n">
        <v>28</v>
      </c>
      <c r="C65" s="107" t="n">
        <f aca="false">MAX(C64-C$9+I65,0)</f>
        <v>41700</v>
      </c>
      <c r="D65" s="56" t="n">
        <f aca="false">MAX(D64-D$9+J65,0)</f>
        <v>13200</v>
      </c>
      <c r="E65" s="56" t="n">
        <f aca="false">MAX(E64-E$9+K65,0)</f>
        <v>0</v>
      </c>
      <c r="F65" s="56" t="n">
        <f aca="false">MAX(F64-F$9+L65,0)</f>
        <v>21000</v>
      </c>
      <c r="G65" s="57" t="n">
        <f aca="false">MAX(G64-G$9+M65,0)</f>
        <v>29800</v>
      </c>
      <c r="H65" s="103"/>
      <c r="I65" s="107" t="n">
        <f aca="false">IF(ISERROR(IF(VLOOKUP($B65,$N$4:$P$32,3,FALSE())=I$37,MIN(C$13,C64-C$9),0)),0,IF(VLOOKUP($B65,$N$4:$P$32,3,FALSE())=I$37,MIN(C$13,C$10-C64+C$9),0))</f>
        <v>0</v>
      </c>
      <c r="J65" s="56" t="n">
        <f aca="false">IF(ISERROR(IF(VLOOKUP($B65,$N$4:$P$32,3,FALSE())=J$37,MIN(D$13,D64-D$9),0)),0,IF(VLOOKUP($B65,$N$4:$P$32,3,FALSE())=J$37,MIN(D$13,D$10-D64+D$9),0))</f>
        <v>0</v>
      </c>
      <c r="K65" s="56" t="n">
        <f aca="false">IF(ISERROR(IF(VLOOKUP($B65,$N$4:$P$32,3,FALSE())=K$37,MIN(E$13,E64-E$9),0)),0,IF(VLOOKUP($B65,$N$4:$P$32,3,FALSE())=K$37,MIN(E$13,E$10-E64+E$9),0))</f>
        <v>0</v>
      </c>
      <c r="L65" s="56" t="n">
        <f aca="false">IF(ISERROR(IF(VLOOKUP($B65,$N$4:$P$32,3,FALSE())=L$37,MIN(F$13,F64-F$9),0)),0,IF(VLOOKUP($B65,$N$4:$P$32,3,FALSE())=L$37,MIN(F$13,F$10-F64+F$9),0))</f>
        <v>0</v>
      </c>
      <c r="M65" s="57" t="n">
        <f aca="false">IF(ISERROR(IF(VLOOKUP($B65,$N$4:$P$32,3,FALSE())=M$37,MIN(G$13,G64-G$9),0)),0,IF(VLOOKUP($B65,$N$4:$P$32,3,FALSE())=M$37,MIN(G$13,G$10-G64+G$9),0))</f>
        <v>0</v>
      </c>
      <c r="N65" s="103"/>
      <c r="O65" s="107" t="n">
        <f aca="false">IF(C65&lt;=0,C$12,0)</f>
        <v>0</v>
      </c>
      <c r="P65" s="56" t="n">
        <f aca="false">IF(D65&lt;=0,D$12,0)</f>
        <v>0</v>
      </c>
      <c r="Q65" s="56" t="n">
        <f aca="false">IF(E65&lt;=0,E$12,0)</f>
        <v>45000</v>
      </c>
      <c r="R65" s="56" t="n">
        <f aca="false">IF(F65&lt;=0,F$12,0)</f>
        <v>0</v>
      </c>
      <c r="S65" s="57" t="n">
        <f aca="false">IF(G65&lt;=0,G$12,0)</f>
        <v>0</v>
      </c>
      <c r="U65" s="29" t="n">
        <f aca="false">U64+12.5</f>
        <v>752.000000000058</v>
      </c>
      <c r="V65" s="39" t="n">
        <f aca="false">$B$3+X65/24</f>
        <v>37995.2291666667</v>
      </c>
      <c r="W65" s="40"/>
      <c r="X65" s="31" t="n">
        <f aca="false">U66</f>
        <v>764.500000000058</v>
      </c>
    </row>
    <row r="66" customFormat="false" ht="12.75" hidden="false" customHeight="false" outlineLevel="0" collapsed="false">
      <c r="B66" s="99" t="n">
        <v>29</v>
      </c>
      <c r="C66" s="107" t="n">
        <f aca="false">MAX(C65-C$9+I66,0)</f>
        <v>40600</v>
      </c>
      <c r="D66" s="56" t="n">
        <f aca="false">MAX(D65-D$9+J66,0)</f>
        <v>22000</v>
      </c>
      <c r="E66" s="56" t="n">
        <f aca="false">MAX(E65-E$9+K66,0)</f>
        <v>0</v>
      </c>
      <c r="F66" s="56" t="n">
        <f aca="false">MAX(F65-F$9+L66,0)</f>
        <v>20500</v>
      </c>
      <c r="G66" s="57" t="n">
        <f aca="false">MAX(G65-G$9+M66,0)</f>
        <v>28900</v>
      </c>
      <c r="H66" s="103"/>
      <c r="I66" s="107" t="n">
        <f aca="false">IF(ISERROR(IF(VLOOKUP($B66,$N$4:$P$32,3,FALSE())=I$37,MIN(C$13,C65-C$9),0)),0,IF(VLOOKUP($B66,$N$4:$P$32,3,FALSE())=I$37,MIN(C$13,C$10-C65+C$9),0))</f>
        <v>0</v>
      </c>
      <c r="J66" s="56" t="n">
        <f aca="false">IF(ISERROR(IF(VLOOKUP($B66,$N$4:$P$32,3,FALSE())=J$37,MIN(D$13,D65-D$9),0)),0,IF(VLOOKUP($B66,$N$4:$P$32,3,FALSE())=J$37,MIN(D$13,D$10-D65+D$9),0))</f>
        <v>9200</v>
      </c>
      <c r="K66" s="56" t="n">
        <f aca="false">IF(ISERROR(IF(VLOOKUP($B66,$N$4:$P$32,3,FALSE())=K$37,MIN(E$13,E65-E$9),0)),0,IF(VLOOKUP($B66,$N$4:$P$32,3,FALSE())=K$37,MIN(E$13,E$10-E65+E$9),0))</f>
        <v>0</v>
      </c>
      <c r="L66" s="56" t="n">
        <f aca="false">IF(ISERROR(IF(VLOOKUP($B66,$N$4:$P$32,3,FALSE())=L$37,MIN(F$13,F65-F$9),0)),0,IF(VLOOKUP($B66,$N$4:$P$32,3,FALSE())=L$37,MIN(F$13,F$10-F65+F$9),0))</f>
        <v>0</v>
      </c>
      <c r="M66" s="57" t="n">
        <f aca="false">IF(ISERROR(IF(VLOOKUP($B66,$N$4:$P$32,3,FALSE())=M$37,MIN(G$13,G65-G$9),0)),0,IF(VLOOKUP($B66,$N$4:$P$32,3,FALSE())=M$37,MIN(G$13,G$10-G65+G$9),0))</f>
        <v>0</v>
      </c>
      <c r="N66" s="103"/>
      <c r="O66" s="107" t="n">
        <f aca="false">IF(C66&lt;=0,C$12,0)</f>
        <v>0</v>
      </c>
      <c r="P66" s="56" t="n">
        <f aca="false">IF(D66&lt;=0,D$12,0)</f>
        <v>0</v>
      </c>
      <c r="Q66" s="56" t="n">
        <f aca="false">IF(E66&lt;=0,E$12,0)</f>
        <v>45000</v>
      </c>
      <c r="R66" s="56" t="n">
        <f aca="false">IF(F66&lt;=0,F$12,0)</f>
        <v>0</v>
      </c>
      <c r="S66" s="57" t="n">
        <f aca="false">IF(G66&lt;=0,G$12,0)</f>
        <v>0</v>
      </c>
      <c r="U66" s="29" t="n">
        <f aca="false">U65+12.5</f>
        <v>764.500000000058</v>
      </c>
      <c r="V66" s="39" t="n">
        <f aca="false">$B$3+X66/24</f>
        <v>37995.75</v>
      </c>
      <c r="W66" s="40"/>
      <c r="X66" s="31" t="n">
        <f aca="false">U67</f>
        <v>777.000000000058</v>
      </c>
    </row>
    <row r="67" customFormat="false" ht="12.75" hidden="false" customHeight="false" outlineLevel="0" collapsed="false">
      <c r="B67" s="99" t="n">
        <v>30</v>
      </c>
      <c r="C67" s="107" t="n">
        <f aca="false">MAX(C66-C$9+I67,0)</f>
        <v>39500</v>
      </c>
      <c r="D67" s="56" t="n">
        <f aca="false">MAX(D66-D$9+J67,0)</f>
        <v>21600</v>
      </c>
      <c r="E67" s="56" t="n">
        <f aca="false">MAX(E66-E$9+K67,0)</f>
        <v>0</v>
      </c>
      <c r="F67" s="56" t="n">
        <f aca="false">MAX(F66-F$9+L67,0)</f>
        <v>20000</v>
      </c>
      <c r="G67" s="57" t="n">
        <f aca="false">MAX(G66-G$9+M67,0)</f>
        <v>28000</v>
      </c>
      <c r="H67" s="103"/>
      <c r="I67" s="107" t="n">
        <f aca="false">IF(ISERROR(IF(VLOOKUP($B67,$N$4:$P$32,3,FALSE())=I$37,MIN(C$13,C66-C$9),0)),0,IF(VLOOKUP($B67,$N$4:$P$32,3,FALSE())=I$37,MIN(C$13,C$10-C66+C$9),0))</f>
        <v>0</v>
      </c>
      <c r="J67" s="56" t="n">
        <f aca="false">IF(ISERROR(IF(VLOOKUP($B67,$N$4:$P$32,3,FALSE())=J$37,MIN(D$13,D66-D$9),0)),0,IF(VLOOKUP($B67,$N$4:$P$32,3,FALSE())=J$37,MIN(D$13,D$10-D66+D$9),0))</f>
        <v>0</v>
      </c>
      <c r="K67" s="56" t="n">
        <f aca="false">IF(ISERROR(IF(VLOOKUP($B67,$N$4:$P$32,3,FALSE())=K$37,MIN(E$13,E66-E$9),0)),0,IF(VLOOKUP($B67,$N$4:$P$32,3,FALSE())=K$37,MIN(E$13,E$10-E66+E$9),0))</f>
        <v>0</v>
      </c>
      <c r="L67" s="56" t="n">
        <f aca="false">IF(ISERROR(IF(VLOOKUP($B67,$N$4:$P$32,3,FALSE())=L$37,MIN(F$13,F66-F$9),0)),0,IF(VLOOKUP($B67,$N$4:$P$32,3,FALSE())=L$37,MIN(F$13,F$10-F66+F$9),0))</f>
        <v>0</v>
      </c>
      <c r="M67" s="57" t="n">
        <f aca="false">IF(ISERROR(IF(VLOOKUP($B67,$N$4:$P$32,3,FALSE())=M$37,MIN(G$13,G66-G$9),0)),0,IF(VLOOKUP($B67,$N$4:$P$32,3,FALSE())=M$37,MIN(G$13,G$10-G66+G$9),0))</f>
        <v>0</v>
      </c>
      <c r="N67" s="103"/>
      <c r="O67" s="107" t="n">
        <f aca="false">IF(C67&lt;=0,C$12,0)</f>
        <v>0</v>
      </c>
      <c r="P67" s="56" t="n">
        <f aca="false">IF(D67&lt;=0,D$12,0)</f>
        <v>0</v>
      </c>
      <c r="Q67" s="56" t="n">
        <f aca="false">IF(E67&lt;=0,E$12,0)</f>
        <v>45000</v>
      </c>
      <c r="R67" s="56" t="n">
        <f aca="false">IF(F67&lt;=0,F$12,0)</f>
        <v>0</v>
      </c>
      <c r="S67" s="57" t="n">
        <f aca="false">IF(G67&lt;=0,G$12,0)</f>
        <v>0</v>
      </c>
      <c r="U67" s="29" t="n">
        <f aca="false">U66+12.5</f>
        <v>777.000000000058</v>
      </c>
      <c r="V67" s="39" t="n">
        <f aca="false">$B$3+X67/24</f>
        <v>37996.2708333333</v>
      </c>
      <c r="W67" s="40"/>
      <c r="X67" s="31" t="n">
        <f aca="false">U68</f>
        <v>789.500000000058</v>
      </c>
    </row>
    <row r="68" customFormat="false" ht="12.75" hidden="false" customHeight="false" outlineLevel="0" collapsed="false">
      <c r="B68" s="99" t="n">
        <v>31</v>
      </c>
      <c r="C68" s="107" t="n">
        <f aca="false">MAX(C67-C$9+I68,0)</f>
        <v>38400</v>
      </c>
      <c r="D68" s="56" t="n">
        <f aca="false">MAX(D67-D$9+J68,0)</f>
        <v>21200</v>
      </c>
      <c r="E68" s="56" t="n">
        <f aca="false">MAX(E67-E$9+K68,0)</f>
        <v>0</v>
      </c>
      <c r="F68" s="56" t="n">
        <f aca="false">MAX(F67-F$9+L68,0)</f>
        <v>19500</v>
      </c>
      <c r="G68" s="57" t="n">
        <f aca="false">MAX(G67-G$9+M68,0)</f>
        <v>27100</v>
      </c>
      <c r="H68" s="103"/>
      <c r="I68" s="107" t="n">
        <f aca="false">IF(ISERROR(IF(VLOOKUP($B68,$N$4:$P$32,3,FALSE())=I$37,MIN(C$13,C67-C$9),0)),0,IF(VLOOKUP($B68,$N$4:$P$32,3,FALSE())=I$37,MIN(C$13,C$10-C67+C$9),0))</f>
        <v>0</v>
      </c>
      <c r="J68" s="56" t="n">
        <f aca="false">IF(ISERROR(IF(VLOOKUP($B68,$N$4:$P$32,3,FALSE())=J$37,MIN(D$13,D67-D$9),0)),0,IF(VLOOKUP($B68,$N$4:$P$32,3,FALSE())=J$37,MIN(D$13,D$10-D67+D$9),0))</f>
        <v>0</v>
      </c>
      <c r="K68" s="56" t="n">
        <f aca="false">IF(ISERROR(IF(VLOOKUP($B68,$N$4:$P$32,3,FALSE())=K$37,MIN(E$13,E67-E$9),0)),0,IF(VLOOKUP($B68,$N$4:$P$32,3,FALSE())=K$37,MIN(E$13,E$10-E67+E$9),0))</f>
        <v>0</v>
      </c>
      <c r="L68" s="56" t="n">
        <f aca="false">IF(ISERROR(IF(VLOOKUP($B68,$N$4:$P$32,3,FALSE())=L$37,MIN(F$13,F67-F$9),0)),0,IF(VLOOKUP($B68,$N$4:$P$32,3,FALSE())=L$37,MIN(F$13,F$10-F67+F$9),0))</f>
        <v>0</v>
      </c>
      <c r="M68" s="57" t="n">
        <f aca="false">IF(ISERROR(IF(VLOOKUP($B68,$N$4:$P$32,3,FALSE())=M$37,MIN(G$13,G67-G$9),0)),0,IF(VLOOKUP($B68,$N$4:$P$32,3,FALSE())=M$37,MIN(G$13,G$10-G67+G$9),0))</f>
        <v>0</v>
      </c>
      <c r="N68" s="103"/>
      <c r="O68" s="107" t="n">
        <f aca="false">IF(C68&lt;=0,C$12,0)</f>
        <v>0</v>
      </c>
      <c r="P68" s="56" t="n">
        <f aca="false">IF(D68&lt;=0,D$12,0)</f>
        <v>0</v>
      </c>
      <c r="Q68" s="56" t="n">
        <f aca="false">IF(E68&lt;=0,E$12,0)</f>
        <v>45000</v>
      </c>
      <c r="R68" s="56" t="n">
        <f aca="false">IF(F68&lt;=0,F$12,0)</f>
        <v>0</v>
      </c>
      <c r="S68" s="57" t="n">
        <f aca="false">IF(G68&lt;=0,G$12,0)</f>
        <v>0</v>
      </c>
      <c r="U68" s="29" t="n">
        <f aca="false">U67+12.5</f>
        <v>789.500000000058</v>
      </c>
      <c r="V68" s="39" t="n">
        <f aca="false">$B$3+X68/24</f>
        <v>37996.7916666667</v>
      </c>
      <c r="W68" s="40"/>
      <c r="X68" s="31" t="n">
        <f aca="false">U69</f>
        <v>802.000000000058</v>
      </c>
    </row>
    <row r="69" customFormat="false" ht="12.75" hidden="false" customHeight="false" outlineLevel="0" collapsed="false">
      <c r="B69" s="99" t="n">
        <v>32</v>
      </c>
      <c r="C69" s="107" t="n">
        <f aca="false">MAX(C68-C$9+I69,0)</f>
        <v>37300</v>
      </c>
      <c r="D69" s="56" t="n">
        <f aca="false">MAX(D68-D$9+J69,0)</f>
        <v>20800</v>
      </c>
      <c r="E69" s="56" t="n">
        <f aca="false">MAX(E68-E$9+K69,0)</f>
        <v>0</v>
      </c>
      <c r="F69" s="56" t="n">
        <f aca="false">MAX(F68-F$9+L69,0)</f>
        <v>19000</v>
      </c>
      <c r="G69" s="57" t="n">
        <f aca="false">MAX(G68-G$9+M69,0)</f>
        <v>26200</v>
      </c>
      <c r="H69" s="103"/>
      <c r="I69" s="107" t="n">
        <f aca="false">IF(ISERROR(IF(VLOOKUP($B69,$N$4:$P$32,3,FALSE())=I$37,MIN(C$13,C68-C$9),0)),0,IF(VLOOKUP($B69,$N$4:$P$32,3,FALSE())=I$37,MIN(C$13,C$10-C68+C$9),0))</f>
        <v>0</v>
      </c>
      <c r="J69" s="56" t="n">
        <f aca="false">IF(ISERROR(IF(VLOOKUP($B69,$N$4:$P$32,3,FALSE())=J$37,MIN(D$13,D68-D$9),0)),0,IF(VLOOKUP($B69,$N$4:$P$32,3,FALSE())=J$37,MIN(D$13,D$10-D68+D$9),0))</f>
        <v>0</v>
      </c>
      <c r="K69" s="56" t="n">
        <f aca="false">IF(ISERROR(IF(VLOOKUP($B69,$N$4:$P$32,3,FALSE())=K$37,MIN(E$13,E68-E$9),0)),0,IF(VLOOKUP($B69,$N$4:$P$32,3,FALSE())=K$37,MIN(E$13,E$10-E68+E$9),0))</f>
        <v>0</v>
      </c>
      <c r="L69" s="56" t="n">
        <f aca="false">IF(ISERROR(IF(VLOOKUP($B69,$N$4:$P$32,3,FALSE())=L$37,MIN(F$13,F68-F$9),0)),0,IF(VLOOKUP($B69,$N$4:$P$32,3,FALSE())=L$37,MIN(F$13,F$10-F68+F$9),0))</f>
        <v>0</v>
      </c>
      <c r="M69" s="57" t="n">
        <f aca="false">IF(ISERROR(IF(VLOOKUP($B69,$N$4:$P$32,3,FALSE())=M$37,MIN(G$13,G68-G$9),0)),0,IF(VLOOKUP($B69,$N$4:$P$32,3,FALSE())=M$37,MIN(G$13,G$10-G68+G$9),0))</f>
        <v>0</v>
      </c>
      <c r="N69" s="103"/>
      <c r="O69" s="107" t="n">
        <f aca="false">IF(C69&lt;=0,C$12,0)</f>
        <v>0</v>
      </c>
      <c r="P69" s="56" t="n">
        <f aca="false">IF(D69&lt;=0,D$12,0)</f>
        <v>0</v>
      </c>
      <c r="Q69" s="56" t="n">
        <f aca="false">IF(E69&lt;=0,E$12,0)</f>
        <v>45000</v>
      </c>
      <c r="R69" s="56" t="n">
        <f aca="false">IF(F69&lt;=0,F$12,0)</f>
        <v>0</v>
      </c>
      <c r="S69" s="57" t="n">
        <f aca="false">IF(G69&lt;=0,G$12,0)</f>
        <v>0</v>
      </c>
      <c r="U69" s="29" t="n">
        <f aca="false">U68+12.5</f>
        <v>802.000000000058</v>
      </c>
      <c r="V69" s="39" t="n">
        <f aca="false">$B$3+X69/24</f>
        <v>37997.3125</v>
      </c>
      <c r="W69" s="40"/>
      <c r="X69" s="31" t="n">
        <f aca="false">U70</f>
        <v>814.500000000058</v>
      </c>
    </row>
    <row r="70" customFormat="false" ht="12.75" hidden="false" customHeight="false" outlineLevel="0" collapsed="false">
      <c r="B70" s="99" t="n">
        <v>33</v>
      </c>
      <c r="C70" s="107" t="n">
        <f aca="false">MAX(C69-C$9+I70,0)</f>
        <v>36200</v>
      </c>
      <c r="D70" s="56" t="n">
        <f aca="false">MAX(D69-D$9+J70,0)</f>
        <v>20400</v>
      </c>
      <c r="E70" s="56" t="n">
        <f aca="false">MAX(E69-E$9+K70,0)</f>
        <v>18800</v>
      </c>
      <c r="F70" s="56" t="n">
        <f aca="false">MAX(F69-F$9+L70,0)</f>
        <v>18500</v>
      </c>
      <c r="G70" s="57" t="n">
        <f aca="false">MAX(G69-G$9+M70,0)</f>
        <v>25300</v>
      </c>
      <c r="H70" s="103"/>
      <c r="I70" s="107" t="n">
        <f aca="false">IF(ISERROR(IF(VLOOKUP($B70,$N$4:$P$32,3,FALSE())=I$37,MIN(C$13,C69-C$9),0)),0,IF(VLOOKUP($B70,$N$4:$P$32,3,FALSE())=I$37,MIN(C$13,C$10-C69+C$9),0))</f>
        <v>0</v>
      </c>
      <c r="J70" s="56" t="n">
        <f aca="false">IF(ISERROR(IF(VLOOKUP($B70,$N$4:$P$32,3,FALSE())=J$37,MIN(D$13,D69-D$9),0)),0,IF(VLOOKUP($B70,$N$4:$P$32,3,FALSE())=J$37,MIN(D$13,D$10-D69+D$9),0))</f>
        <v>0</v>
      </c>
      <c r="K70" s="56" t="n">
        <f aca="false">IF(ISERROR(IF(VLOOKUP($B70,$N$4:$P$32,3,FALSE())=K$37,MIN(E$13,E69-E$9),0)),0,IF(VLOOKUP($B70,$N$4:$P$32,3,FALSE())=K$37,MIN(E$13,E$10-E69+E$9),0))</f>
        <v>20000</v>
      </c>
      <c r="L70" s="56" t="n">
        <f aca="false">IF(ISERROR(IF(VLOOKUP($B70,$N$4:$P$32,3,FALSE())=L$37,MIN(F$13,F69-F$9),0)),0,IF(VLOOKUP($B70,$N$4:$P$32,3,FALSE())=L$37,MIN(F$13,F$10-F69+F$9),0))</f>
        <v>0</v>
      </c>
      <c r="M70" s="57" t="n">
        <f aca="false">IF(ISERROR(IF(VLOOKUP($B70,$N$4:$P$32,3,FALSE())=M$37,MIN(G$13,G69-G$9),0)),0,IF(VLOOKUP($B70,$N$4:$P$32,3,FALSE())=M$37,MIN(G$13,G$10-G69+G$9),0))</f>
        <v>0</v>
      </c>
      <c r="N70" s="103"/>
      <c r="O70" s="107" t="n">
        <f aca="false">IF(C70&lt;=0,C$12,0)</f>
        <v>0</v>
      </c>
      <c r="P70" s="56" t="n">
        <f aca="false">IF(D70&lt;=0,D$12,0)</f>
        <v>0</v>
      </c>
      <c r="Q70" s="56" t="n">
        <f aca="false">IF(E70&lt;=0,E$12,0)</f>
        <v>0</v>
      </c>
      <c r="R70" s="56" t="n">
        <f aca="false">IF(F70&lt;=0,F$12,0)</f>
        <v>0</v>
      </c>
      <c r="S70" s="57" t="n">
        <f aca="false">IF(G70&lt;=0,G$12,0)</f>
        <v>0</v>
      </c>
      <c r="U70" s="29" t="n">
        <f aca="false">U69+12.5</f>
        <v>814.500000000058</v>
      </c>
      <c r="V70" s="39" t="n">
        <f aca="false">$B$3+X70/24</f>
        <v>37997.8333333333</v>
      </c>
      <c r="W70" s="40"/>
      <c r="X70" s="31" t="n">
        <f aca="false">U71</f>
        <v>827.000000000058</v>
      </c>
    </row>
    <row r="71" customFormat="false" ht="12.75" hidden="false" customHeight="false" outlineLevel="0" collapsed="false">
      <c r="B71" s="99" t="n">
        <v>34</v>
      </c>
      <c r="C71" s="107" t="n">
        <f aca="false">MAX(C70-C$9+I71,0)</f>
        <v>35100</v>
      </c>
      <c r="D71" s="56" t="n">
        <f aca="false">MAX(D70-D$9+J71,0)</f>
        <v>20000</v>
      </c>
      <c r="E71" s="56" t="n">
        <f aca="false">MAX(E70-E$9+K71,0)</f>
        <v>17600</v>
      </c>
      <c r="F71" s="56" t="n">
        <f aca="false">MAX(F70-F$9+L71,0)</f>
        <v>18000</v>
      </c>
      <c r="G71" s="57" t="n">
        <f aca="false">MAX(G70-G$9+M71,0)</f>
        <v>24400</v>
      </c>
      <c r="H71" s="103"/>
      <c r="I71" s="107" t="n">
        <f aca="false">IF(ISERROR(IF(VLOOKUP($B71,$N$4:$P$32,3,FALSE())=I$37,MIN(C$13,C70-C$9),0)),0,IF(VLOOKUP($B71,$N$4:$P$32,3,FALSE())=I$37,MIN(C$13,C$10-C70+C$9),0))</f>
        <v>0</v>
      </c>
      <c r="J71" s="56" t="n">
        <f aca="false">IF(ISERROR(IF(VLOOKUP($B71,$N$4:$P$32,3,FALSE())=J$37,MIN(D$13,D70-D$9),0)),0,IF(VLOOKUP($B71,$N$4:$P$32,3,FALSE())=J$37,MIN(D$13,D$10-D70+D$9),0))</f>
        <v>0</v>
      </c>
      <c r="K71" s="56" t="n">
        <f aca="false">IF(ISERROR(IF(VLOOKUP($B71,$N$4:$P$32,3,FALSE())=K$37,MIN(E$13,E70-E$9),0)),0,IF(VLOOKUP($B71,$N$4:$P$32,3,FALSE())=K$37,MIN(E$13,E$10-E70+E$9),0))</f>
        <v>0</v>
      </c>
      <c r="L71" s="56" t="n">
        <f aca="false">IF(ISERROR(IF(VLOOKUP($B71,$N$4:$P$32,3,FALSE())=L$37,MIN(F$13,F70-F$9),0)),0,IF(VLOOKUP($B71,$N$4:$P$32,3,FALSE())=L$37,MIN(F$13,F$10-F70+F$9),0))</f>
        <v>0</v>
      </c>
      <c r="M71" s="57" t="n">
        <f aca="false">IF(ISERROR(IF(VLOOKUP($B71,$N$4:$P$32,3,FALSE())=M$37,MIN(G$13,G70-G$9),0)),0,IF(VLOOKUP($B71,$N$4:$P$32,3,FALSE())=M$37,MIN(G$13,G$10-G70+G$9),0))</f>
        <v>0</v>
      </c>
      <c r="N71" s="103"/>
      <c r="O71" s="107" t="n">
        <f aca="false">IF(C71&lt;=0,C$12,0)</f>
        <v>0</v>
      </c>
      <c r="P71" s="56" t="n">
        <f aca="false">IF(D71&lt;=0,D$12,0)</f>
        <v>0</v>
      </c>
      <c r="Q71" s="56" t="n">
        <f aca="false">IF(E71&lt;=0,E$12,0)</f>
        <v>0</v>
      </c>
      <c r="R71" s="56" t="n">
        <f aca="false">IF(F71&lt;=0,F$12,0)</f>
        <v>0</v>
      </c>
      <c r="S71" s="57" t="n">
        <f aca="false">IF(G71&lt;=0,G$12,0)</f>
        <v>0</v>
      </c>
      <c r="U71" s="29" t="n">
        <f aca="false">U70+12.5</f>
        <v>827.000000000058</v>
      </c>
      <c r="V71" s="39" t="n">
        <f aca="false">$B$3+X71/24</f>
        <v>37998.3541666667</v>
      </c>
      <c r="W71" s="40"/>
      <c r="X71" s="31" t="n">
        <f aca="false">U72</f>
        <v>839.500000000058</v>
      </c>
    </row>
    <row r="72" customFormat="false" ht="12.75" hidden="false" customHeight="false" outlineLevel="0" collapsed="false">
      <c r="B72" s="99" t="n">
        <v>35</v>
      </c>
      <c r="C72" s="107" t="n">
        <f aca="false">MAX(C71-C$9+I72,0)</f>
        <v>34000</v>
      </c>
      <c r="D72" s="56" t="n">
        <f aca="false">MAX(D71-D$9+J72,0)</f>
        <v>19600</v>
      </c>
      <c r="E72" s="56" t="n">
        <f aca="false">MAX(E71-E$9+K72,0)</f>
        <v>16400</v>
      </c>
      <c r="F72" s="56" t="n">
        <f aca="false">MAX(F71-F$9+L72,0)</f>
        <v>17500</v>
      </c>
      <c r="G72" s="57" t="n">
        <f aca="false">MAX(G71-G$9+M72,0)</f>
        <v>23500</v>
      </c>
      <c r="H72" s="103"/>
      <c r="I72" s="107" t="n">
        <f aca="false">IF(ISERROR(IF(VLOOKUP($B72,$N$4:$P$32,3,FALSE())=I$37,MIN(C$13,C71-C$9),0)),0,IF(VLOOKUP($B72,$N$4:$P$32,3,FALSE())=I$37,MIN(C$13,C$10-C71+C$9),0))</f>
        <v>0</v>
      </c>
      <c r="J72" s="56" t="n">
        <f aca="false">IF(ISERROR(IF(VLOOKUP($B72,$N$4:$P$32,3,FALSE())=J$37,MIN(D$13,D71-D$9),0)),0,IF(VLOOKUP($B72,$N$4:$P$32,3,FALSE())=J$37,MIN(D$13,D$10-D71+D$9),0))</f>
        <v>0</v>
      </c>
      <c r="K72" s="56" t="n">
        <f aca="false">IF(ISERROR(IF(VLOOKUP($B72,$N$4:$P$32,3,FALSE())=K$37,MIN(E$13,E71-E$9),0)),0,IF(VLOOKUP($B72,$N$4:$P$32,3,FALSE())=K$37,MIN(E$13,E$10-E71+E$9),0))</f>
        <v>0</v>
      </c>
      <c r="L72" s="56" t="n">
        <f aca="false">IF(ISERROR(IF(VLOOKUP($B72,$N$4:$P$32,3,FALSE())=L$37,MIN(F$13,F71-F$9),0)),0,IF(VLOOKUP($B72,$N$4:$P$32,3,FALSE())=L$37,MIN(F$13,F$10-F71+F$9),0))</f>
        <v>0</v>
      </c>
      <c r="M72" s="57" t="n">
        <f aca="false">IF(ISERROR(IF(VLOOKUP($B72,$N$4:$P$32,3,FALSE())=M$37,MIN(G$13,G71-G$9),0)),0,IF(VLOOKUP($B72,$N$4:$P$32,3,FALSE())=M$37,MIN(G$13,G$10-G71+G$9),0))</f>
        <v>0</v>
      </c>
      <c r="N72" s="103"/>
      <c r="O72" s="107" t="n">
        <f aca="false">IF(C72&lt;=0,C$12,0)</f>
        <v>0</v>
      </c>
      <c r="P72" s="56" t="n">
        <f aca="false">IF(D72&lt;=0,D$12,0)</f>
        <v>0</v>
      </c>
      <c r="Q72" s="56" t="n">
        <f aca="false">IF(E72&lt;=0,E$12,0)</f>
        <v>0</v>
      </c>
      <c r="R72" s="56" t="n">
        <f aca="false">IF(F72&lt;=0,F$12,0)</f>
        <v>0</v>
      </c>
      <c r="S72" s="57" t="n">
        <f aca="false">IF(G72&lt;=0,G$12,0)</f>
        <v>0</v>
      </c>
      <c r="U72" s="29" t="n">
        <f aca="false">U71+12.5</f>
        <v>839.500000000058</v>
      </c>
      <c r="V72" s="39" t="n">
        <f aca="false">$B$3+X72/24</f>
        <v>37998.875</v>
      </c>
      <c r="W72" s="40"/>
      <c r="X72" s="31" t="n">
        <f aca="false">U73</f>
        <v>852.000000000058</v>
      </c>
    </row>
    <row r="73" customFormat="false" ht="12.75" hidden="false" customHeight="false" outlineLevel="0" collapsed="false">
      <c r="B73" s="99" t="n">
        <v>36</v>
      </c>
      <c r="C73" s="107" t="n">
        <f aca="false">MAX(C72-C$9+I73,0)</f>
        <v>32900</v>
      </c>
      <c r="D73" s="56" t="n">
        <f aca="false">MAX(D72-D$9+J73,0)</f>
        <v>19200</v>
      </c>
      <c r="E73" s="56" t="n">
        <f aca="false">MAX(E72-E$9+K73,0)</f>
        <v>15200</v>
      </c>
      <c r="F73" s="56" t="n">
        <f aca="false">MAX(F72-F$9+L73,0)</f>
        <v>17000</v>
      </c>
      <c r="G73" s="57" t="n">
        <f aca="false">MAX(G72-G$9+M73,0)</f>
        <v>22600</v>
      </c>
      <c r="H73" s="103"/>
      <c r="I73" s="107" t="n">
        <f aca="false">IF(ISERROR(IF(VLOOKUP($B73,$N$4:$P$32,3,FALSE())=I$37,MIN(C$13,C72-C$9),0)),0,IF(VLOOKUP($B73,$N$4:$P$32,3,FALSE())=I$37,MIN(C$13,C$10-C72+C$9),0))</f>
        <v>0</v>
      </c>
      <c r="J73" s="56" t="n">
        <f aca="false">IF(ISERROR(IF(VLOOKUP($B73,$N$4:$P$32,3,FALSE())=J$37,MIN(D$13,D72-D$9),0)),0,IF(VLOOKUP($B73,$N$4:$P$32,3,FALSE())=J$37,MIN(D$13,D$10-D72+D$9),0))</f>
        <v>0</v>
      </c>
      <c r="K73" s="56" t="n">
        <f aca="false">IF(ISERROR(IF(VLOOKUP($B73,$N$4:$P$32,3,FALSE())=K$37,MIN(E$13,E72-E$9),0)),0,IF(VLOOKUP($B73,$N$4:$P$32,3,FALSE())=K$37,MIN(E$13,E$10-E72+E$9),0))</f>
        <v>0</v>
      </c>
      <c r="L73" s="56" t="n">
        <f aca="false">IF(ISERROR(IF(VLOOKUP($B73,$N$4:$P$32,3,FALSE())=L$37,MIN(F$13,F72-F$9),0)),0,IF(VLOOKUP($B73,$N$4:$P$32,3,FALSE())=L$37,MIN(F$13,F$10-F72+F$9),0))</f>
        <v>0</v>
      </c>
      <c r="M73" s="57" t="n">
        <f aca="false">IF(ISERROR(IF(VLOOKUP($B73,$N$4:$P$32,3,FALSE())=M$37,MIN(G$13,G72-G$9),0)),0,IF(VLOOKUP($B73,$N$4:$P$32,3,FALSE())=M$37,MIN(G$13,G$10-G72+G$9),0))</f>
        <v>0</v>
      </c>
      <c r="N73" s="103"/>
      <c r="O73" s="107" t="n">
        <f aca="false">IF(C73&lt;=0,C$12,0)</f>
        <v>0</v>
      </c>
      <c r="P73" s="56" t="n">
        <f aca="false">IF(D73&lt;=0,D$12,0)</f>
        <v>0</v>
      </c>
      <c r="Q73" s="56" t="n">
        <f aca="false">IF(E73&lt;=0,E$12,0)</f>
        <v>0</v>
      </c>
      <c r="R73" s="56" t="n">
        <f aca="false">IF(F73&lt;=0,F$12,0)</f>
        <v>0</v>
      </c>
      <c r="S73" s="57" t="n">
        <f aca="false">IF(G73&lt;=0,G$12,0)</f>
        <v>0</v>
      </c>
      <c r="U73" s="29" t="n">
        <f aca="false">U72+12.5</f>
        <v>852.000000000058</v>
      </c>
      <c r="V73" s="39" t="n">
        <f aca="false">$B$3+X73/24</f>
        <v>37999.3958333333</v>
      </c>
      <c r="W73" s="40"/>
      <c r="X73" s="31" t="n">
        <f aca="false">U74</f>
        <v>864.500000000058</v>
      </c>
    </row>
    <row r="74" customFormat="false" ht="12.75" hidden="false" customHeight="false" outlineLevel="0" collapsed="false">
      <c r="B74" s="99" t="n">
        <v>37</v>
      </c>
      <c r="C74" s="107" t="n">
        <f aca="false">MAX(C73-C$9+I74,0)</f>
        <v>31800</v>
      </c>
      <c r="D74" s="56" t="n">
        <f aca="false">MAX(D73-D$9+J74,0)</f>
        <v>18800</v>
      </c>
      <c r="E74" s="56" t="n">
        <f aca="false">MAX(E73-E$9+K74,0)</f>
        <v>14000</v>
      </c>
      <c r="F74" s="56" t="n">
        <f aca="false">MAX(F73-F$9+L74,0)</f>
        <v>16500</v>
      </c>
      <c r="G74" s="57" t="n">
        <f aca="false">MAX(G73-G$9+M74,0)</f>
        <v>21700</v>
      </c>
      <c r="H74" s="103"/>
      <c r="I74" s="107" t="n">
        <f aca="false">IF(ISERROR(IF(VLOOKUP($B74,$N$4:$P$32,3,FALSE())=I$37,MIN(C$13,C73-C$9),0)),0,IF(VLOOKUP($B74,$N$4:$P$32,3,FALSE())=I$37,MIN(C$13,C$10-C73+C$9),0))</f>
        <v>0</v>
      </c>
      <c r="J74" s="56" t="n">
        <f aca="false">IF(ISERROR(IF(VLOOKUP($B74,$N$4:$P$32,3,FALSE())=J$37,MIN(D$13,D73-D$9),0)),0,IF(VLOOKUP($B74,$N$4:$P$32,3,FALSE())=J$37,MIN(D$13,D$10-D73+D$9),0))</f>
        <v>0</v>
      </c>
      <c r="K74" s="56" t="n">
        <f aca="false">IF(ISERROR(IF(VLOOKUP($B74,$N$4:$P$32,3,FALSE())=K$37,MIN(E$13,E73-E$9),0)),0,IF(VLOOKUP($B74,$N$4:$P$32,3,FALSE())=K$37,MIN(E$13,E$10-E73+E$9),0))</f>
        <v>0</v>
      </c>
      <c r="L74" s="56" t="n">
        <f aca="false">IF(ISERROR(IF(VLOOKUP($B74,$N$4:$P$32,3,FALSE())=L$37,MIN(F$13,F73-F$9),0)),0,IF(VLOOKUP($B74,$N$4:$P$32,3,FALSE())=L$37,MIN(F$13,F$10-F73+F$9),0))</f>
        <v>0</v>
      </c>
      <c r="M74" s="57" t="n">
        <f aca="false">IF(ISERROR(IF(VLOOKUP($B74,$N$4:$P$32,3,FALSE())=M$37,MIN(G$13,G73-G$9),0)),0,IF(VLOOKUP($B74,$N$4:$P$32,3,FALSE())=M$37,MIN(G$13,G$10-G73+G$9),0))</f>
        <v>0</v>
      </c>
      <c r="N74" s="103"/>
      <c r="O74" s="107" t="n">
        <f aca="false">IF(C74&lt;=0,C$12,0)</f>
        <v>0</v>
      </c>
      <c r="P74" s="56" t="n">
        <f aca="false">IF(D74&lt;=0,D$12,0)</f>
        <v>0</v>
      </c>
      <c r="Q74" s="56" t="n">
        <f aca="false">IF(E74&lt;=0,E$12,0)</f>
        <v>0</v>
      </c>
      <c r="R74" s="56" t="n">
        <f aca="false">IF(F74&lt;=0,F$12,0)</f>
        <v>0</v>
      </c>
      <c r="S74" s="57" t="n">
        <f aca="false">IF(G74&lt;=0,G$12,0)</f>
        <v>0</v>
      </c>
      <c r="U74" s="29" t="n">
        <f aca="false">U73+12.5</f>
        <v>864.500000000058</v>
      </c>
      <c r="V74" s="39" t="n">
        <f aca="false">$B$3+X74/24</f>
        <v>37999.9166666667</v>
      </c>
      <c r="W74" s="40"/>
      <c r="X74" s="31" t="n">
        <f aca="false">U75</f>
        <v>877.000000000058</v>
      </c>
    </row>
    <row r="75" customFormat="false" ht="12.75" hidden="false" customHeight="false" outlineLevel="0" collapsed="false">
      <c r="B75" s="99" t="n">
        <v>38</v>
      </c>
      <c r="C75" s="107" t="n">
        <f aca="false">MAX(C74-C$9+I75,0)</f>
        <v>30700</v>
      </c>
      <c r="D75" s="56" t="n">
        <f aca="false">MAX(D74-D$9+J75,0)</f>
        <v>18400</v>
      </c>
      <c r="E75" s="56" t="n">
        <f aca="false">MAX(E74-E$9+K75,0)</f>
        <v>12800</v>
      </c>
      <c r="F75" s="56" t="n">
        <f aca="false">MAX(F74-F$9+L75,0)</f>
        <v>30000</v>
      </c>
      <c r="G75" s="57" t="n">
        <f aca="false">MAX(G74-G$9+M75,0)</f>
        <v>20800</v>
      </c>
      <c r="H75" s="103"/>
      <c r="I75" s="107" t="n">
        <f aca="false">IF(ISERROR(IF(VLOOKUP($B75,$N$4:$P$32,3,FALSE())=I$37,MIN(C$13,C74-C$9),0)),0,IF(VLOOKUP($B75,$N$4:$P$32,3,FALSE())=I$37,MIN(C$13,C$10-C74+C$9),0))</f>
        <v>0</v>
      </c>
      <c r="J75" s="56" t="n">
        <f aca="false">IF(ISERROR(IF(VLOOKUP($B75,$N$4:$P$32,3,FALSE())=J$37,MIN(D$13,D74-D$9),0)),0,IF(VLOOKUP($B75,$N$4:$P$32,3,FALSE())=J$37,MIN(D$13,D$10-D74+D$9),0))</f>
        <v>0</v>
      </c>
      <c r="K75" s="56" t="n">
        <f aca="false">IF(ISERROR(IF(VLOOKUP($B75,$N$4:$P$32,3,FALSE())=K$37,MIN(E$13,E74-E$9),0)),0,IF(VLOOKUP($B75,$N$4:$P$32,3,FALSE())=K$37,MIN(E$13,E$10-E74+E$9),0))</f>
        <v>0</v>
      </c>
      <c r="L75" s="56" t="n">
        <f aca="false">IF(ISERROR(IF(VLOOKUP($B75,$N$4:$P$32,3,FALSE())=L$37,MIN(F$13,F74-F$9),0)),0,IF(VLOOKUP($B75,$N$4:$P$32,3,FALSE())=L$37,MIN(F$13,F$10-F74+F$9),0))</f>
        <v>14000</v>
      </c>
      <c r="M75" s="57" t="n">
        <f aca="false">IF(ISERROR(IF(VLOOKUP($B75,$N$4:$P$32,3,FALSE())=M$37,MIN(G$13,G74-G$9),0)),0,IF(VLOOKUP($B75,$N$4:$P$32,3,FALSE())=M$37,MIN(G$13,G$10-G74+G$9),0))</f>
        <v>0</v>
      </c>
      <c r="N75" s="103"/>
      <c r="O75" s="107" t="n">
        <f aca="false">IF(C75&lt;=0,C$12,0)</f>
        <v>0</v>
      </c>
      <c r="P75" s="56" t="n">
        <f aca="false">IF(D75&lt;=0,D$12,0)</f>
        <v>0</v>
      </c>
      <c r="Q75" s="56" t="n">
        <f aca="false">IF(E75&lt;=0,E$12,0)</f>
        <v>0</v>
      </c>
      <c r="R75" s="56" t="n">
        <f aca="false">IF(F75&lt;=0,F$12,0)</f>
        <v>0</v>
      </c>
      <c r="S75" s="57" t="n">
        <f aca="false">IF(G75&lt;=0,G$12,0)</f>
        <v>0</v>
      </c>
      <c r="U75" s="29" t="n">
        <f aca="false">U74+12.5</f>
        <v>877.000000000058</v>
      </c>
      <c r="V75" s="39" t="n">
        <f aca="false">$B$3+X75/24</f>
        <v>38000.4375</v>
      </c>
      <c r="W75" s="40"/>
      <c r="X75" s="31" t="n">
        <f aca="false">U76</f>
        <v>889.500000000058</v>
      </c>
    </row>
    <row r="76" customFormat="false" ht="12.75" hidden="false" customHeight="false" outlineLevel="0" collapsed="false">
      <c r="B76" s="99" t="n">
        <v>39</v>
      </c>
      <c r="C76" s="107" t="n">
        <f aca="false">MAX(C75-C$9+I76,0)</f>
        <v>29600</v>
      </c>
      <c r="D76" s="56" t="n">
        <f aca="false">MAX(D75-D$9+J76,0)</f>
        <v>18000</v>
      </c>
      <c r="E76" s="56" t="n">
        <f aca="false">MAX(E75-E$9+K76,0)</f>
        <v>11600</v>
      </c>
      <c r="F76" s="56" t="n">
        <f aca="false">MAX(F75-F$9+L76,0)</f>
        <v>29500</v>
      </c>
      <c r="G76" s="57" t="n">
        <f aca="false">MAX(G75-G$9+M76,0)</f>
        <v>19900</v>
      </c>
      <c r="H76" s="103"/>
      <c r="I76" s="107" t="n">
        <f aca="false">IF(ISERROR(IF(VLOOKUP($B76,$N$4:$P$32,3,FALSE())=I$37,MIN(C$13,C75-C$9),0)),0,IF(VLOOKUP($B76,$N$4:$P$32,3,FALSE())=I$37,MIN(C$13,C$10-C75+C$9),0))</f>
        <v>0</v>
      </c>
      <c r="J76" s="56" t="n">
        <f aca="false">IF(ISERROR(IF(VLOOKUP($B76,$N$4:$P$32,3,FALSE())=J$37,MIN(D$13,D75-D$9),0)),0,IF(VLOOKUP($B76,$N$4:$P$32,3,FALSE())=J$37,MIN(D$13,D$10-D75+D$9),0))</f>
        <v>0</v>
      </c>
      <c r="K76" s="56" t="n">
        <f aca="false">IF(ISERROR(IF(VLOOKUP($B76,$N$4:$P$32,3,FALSE())=K$37,MIN(E$13,E75-E$9),0)),0,IF(VLOOKUP($B76,$N$4:$P$32,3,FALSE())=K$37,MIN(E$13,E$10-E75+E$9),0))</f>
        <v>0</v>
      </c>
      <c r="L76" s="56" t="n">
        <f aca="false">IF(ISERROR(IF(VLOOKUP($B76,$N$4:$P$32,3,FALSE())=L$37,MIN(F$13,F75-F$9),0)),0,IF(VLOOKUP($B76,$N$4:$P$32,3,FALSE())=L$37,MIN(F$13,F$10-F75+F$9),0))</f>
        <v>0</v>
      </c>
      <c r="M76" s="57" t="n">
        <f aca="false">IF(ISERROR(IF(VLOOKUP($B76,$N$4:$P$32,3,FALSE())=M$37,MIN(G$13,G75-G$9),0)),0,IF(VLOOKUP($B76,$N$4:$P$32,3,FALSE())=M$37,MIN(G$13,G$10-G75+G$9),0))</f>
        <v>0</v>
      </c>
      <c r="N76" s="103"/>
      <c r="O76" s="107" t="n">
        <f aca="false">IF(C76&lt;=0,C$12,0)</f>
        <v>0</v>
      </c>
      <c r="P76" s="56" t="n">
        <f aca="false">IF(D76&lt;=0,D$12,0)</f>
        <v>0</v>
      </c>
      <c r="Q76" s="56" t="n">
        <f aca="false">IF(E76&lt;=0,E$12,0)</f>
        <v>0</v>
      </c>
      <c r="R76" s="56" t="n">
        <f aca="false">IF(F76&lt;=0,F$12,0)</f>
        <v>0</v>
      </c>
      <c r="S76" s="57" t="n">
        <f aca="false">IF(G76&lt;=0,G$12,0)</f>
        <v>0</v>
      </c>
      <c r="U76" s="29" t="n">
        <f aca="false">U75+12.5</f>
        <v>889.500000000058</v>
      </c>
      <c r="V76" s="39" t="n">
        <f aca="false">$B$3+X76/24</f>
        <v>38000.9583333333</v>
      </c>
      <c r="W76" s="40"/>
      <c r="X76" s="31" t="n">
        <f aca="false">U77</f>
        <v>902.000000000058</v>
      </c>
    </row>
    <row r="77" customFormat="false" ht="12.75" hidden="false" customHeight="false" outlineLevel="0" collapsed="false">
      <c r="B77" s="99" t="n">
        <v>40</v>
      </c>
      <c r="C77" s="107" t="n">
        <f aca="false">MAX(C76-C$9+I77,0)</f>
        <v>28500</v>
      </c>
      <c r="D77" s="56" t="n">
        <f aca="false">MAX(D76-D$9+J77,0)</f>
        <v>17600</v>
      </c>
      <c r="E77" s="56" t="n">
        <f aca="false">MAX(E76-E$9+K77,0)</f>
        <v>10400</v>
      </c>
      <c r="F77" s="56" t="n">
        <f aca="false">MAX(F76-F$9+L77,0)</f>
        <v>29000</v>
      </c>
      <c r="G77" s="57" t="n">
        <f aca="false">MAX(G76-G$9+M77,0)</f>
        <v>19000</v>
      </c>
      <c r="H77" s="103"/>
      <c r="I77" s="107" t="n">
        <f aca="false">IF(ISERROR(IF(VLOOKUP($B77,$N$4:$P$32,3,FALSE())=I$37,MIN(C$13,C76-C$9),0)),0,IF(VLOOKUP($B77,$N$4:$P$32,3,FALSE())=I$37,MIN(C$13,C$10-C76+C$9),0))</f>
        <v>0</v>
      </c>
      <c r="J77" s="56" t="n">
        <f aca="false">IF(ISERROR(IF(VLOOKUP($B77,$N$4:$P$32,3,FALSE())=J$37,MIN(D$13,D76-D$9),0)),0,IF(VLOOKUP($B77,$N$4:$P$32,3,FALSE())=J$37,MIN(D$13,D$10-D76+D$9),0))</f>
        <v>0</v>
      </c>
      <c r="K77" s="56" t="n">
        <f aca="false">IF(ISERROR(IF(VLOOKUP($B77,$N$4:$P$32,3,FALSE())=K$37,MIN(E$13,E76-E$9),0)),0,IF(VLOOKUP($B77,$N$4:$P$32,3,FALSE())=K$37,MIN(E$13,E$10-E76+E$9),0))</f>
        <v>0</v>
      </c>
      <c r="L77" s="56" t="n">
        <f aca="false">IF(ISERROR(IF(VLOOKUP($B77,$N$4:$P$32,3,FALSE())=L$37,MIN(F$13,F76-F$9),0)),0,IF(VLOOKUP($B77,$N$4:$P$32,3,FALSE())=L$37,MIN(F$13,F$10-F76+F$9),0))</f>
        <v>0</v>
      </c>
      <c r="M77" s="57" t="n">
        <f aca="false">IF(ISERROR(IF(VLOOKUP($B77,$N$4:$P$32,3,FALSE())=M$37,MIN(G$13,G76-G$9),0)),0,IF(VLOOKUP($B77,$N$4:$P$32,3,FALSE())=M$37,MIN(G$13,G$10-G76+G$9),0))</f>
        <v>0</v>
      </c>
      <c r="N77" s="103"/>
      <c r="O77" s="107" t="n">
        <f aca="false">IF(C77&lt;=0,C$12,0)</f>
        <v>0</v>
      </c>
      <c r="P77" s="56" t="n">
        <f aca="false">IF(D77&lt;=0,D$12,0)</f>
        <v>0</v>
      </c>
      <c r="Q77" s="56" t="n">
        <f aca="false">IF(E77&lt;=0,E$12,0)</f>
        <v>0</v>
      </c>
      <c r="R77" s="56" t="n">
        <f aca="false">IF(F77&lt;=0,F$12,0)</f>
        <v>0</v>
      </c>
      <c r="S77" s="57" t="n">
        <f aca="false">IF(G77&lt;=0,G$12,0)</f>
        <v>0</v>
      </c>
      <c r="U77" s="29" t="n">
        <f aca="false">U76+12.5</f>
        <v>902.000000000058</v>
      </c>
      <c r="V77" s="39" t="n">
        <f aca="false">$B$3+X77/24</f>
        <v>38001.4791666667</v>
      </c>
      <c r="W77" s="40"/>
      <c r="X77" s="31" t="n">
        <f aca="false">U78</f>
        <v>914.500000000058</v>
      </c>
    </row>
    <row r="78" customFormat="false" ht="12.75" hidden="false" customHeight="false" outlineLevel="0" collapsed="false">
      <c r="B78" s="99" t="n">
        <v>41</v>
      </c>
      <c r="C78" s="107" t="n">
        <f aca="false">MAX(C77-C$9+I78,0)</f>
        <v>27400</v>
      </c>
      <c r="D78" s="56" t="n">
        <f aca="false">MAX(D77-D$9+J78,0)</f>
        <v>17200</v>
      </c>
      <c r="E78" s="56" t="n">
        <f aca="false">MAX(E77-E$9+K78,0)</f>
        <v>9200</v>
      </c>
      <c r="F78" s="56" t="n">
        <f aca="false">MAX(F77-F$9+L78,0)</f>
        <v>28500</v>
      </c>
      <c r="G78" s="57" t="n">
        <f aca="false">MAX(G77-G$9+M78,0)</f>
        <v>18100</v>
      </c>
      <c r="H78" s="103"/>
      <c r="I78" s="107" t="n">
        <f aca="false">IF(ISERROR(IF(VLOOKUP($B78,$N$4:$P$32,3,FALSE())=I$37,MIN(C$13,C77-C$9),0)),0,IF(VLOOKUP($B78,$N$4:$P$32,3,FALSE())=I$37,MIN(C$13,C$10-C77+C$9),0))</f>
        <v>0</v>
      </c>
      <c r="J78" s="56" t="n">
        <f aca="false">IF(ISERROR(IF(VLOOKUP($B78,$N$4:$P$32,3,FALSE())=J$37,MIN(D$13,D77-D$9),0)),0,IF(VLOOKUP($B78,$N$4:$P$32,3,FALSE())=J$37,MIN(D$13,D$10-D77+D$9),0))</f>
        <v>0</v>
      </c>
      <c r="K78" s="56" t="n">
        <f aca="false">IF(ISERROR(IF(VLOOKUP($B78,$N$4:$P$32,3,FALSE())=K$37,MIN(E$13,E77-E$9),0)),0,IF(VLOOKUP($B78,$N$4:$P$32,3,FALSE())=K$37,MIN(E$13,E$10-E77+E$9),0))</f>
        <v>0</v>
      </c>
      <c r="L78" s="56" t="n">
        <f aca="false">IF(ISERROR(IF(VLOOKUP($B78,$N$4:$P$32,3,FALSE())=L$37,MIN(F$13,F77-F$9),0)),0,IF(VLOOKUP($B78,$N$4:$P$32,3,FALSE())=L$37,MIN(F$13,F$10-F77+F$9),0))</f>
        <v>0</v>
      </c>
      <c r="M78" s="57" t="n">
        <f aca="false">IF(ISERROR(IF(VLOOKUP($B78,$N$4:$P$32,3,FALSE())=M$37,MIN(G$13,G77-G$9),0)),0,IF(VLOOKUP($B78,$N$4:$P$32,3,FALSE())=M$37,MIN(G$13,G$10-G77+G$9),0))</f>
        <v>0</v>
      </c>
      <c r="N78" s="103"/>
      <c r="O78" s="107" t="n">
        <f aca="false">IF(C78&lt;=0,C$12,0)</f>
        <v>0</v>
      </c>
      <c r="P78" s="56" t="n">
        <f aca="false">IF(D78&lt;=0,D$12,0)</f>
        <v>0</v>
      </c>
      <c r="Q78" s="56" t="n">
        <f aca="false">IF(E78&lt;=0,E$12,0)</f>
        <v>0</v>
      </c>
      <c r="R78" s="56" t="n">
        <f aca="false">IF(F78&lt;=0,F$12,0)</f>
        <v>0</v>
      </c>
      <c r="S78" s="57" t="n">
        <f aca="false">IF(G78&lt;=0,G$12,0)</f>
        <v>0</v>
      </c>
      <c r="U78" s="29" t="n">
        <f aca="false">U77+12.5</f>
        <v>914.500000000058</v>
      </c>
      <c r="V78" s="39" t="n">
        <f aca="false">$B$3+X78/24</f>
        <v>38002</v>
      </c>
      <c r="W78" s="40"/>
      <c r="X78" s="31" t="n">
        <f aca="false">U79</f>
        <v>927.000000000058</v>
      </c>
    </row>
    <row r="79" customFormat="false" ht="12.75" hidden="false" customHeight="false" outlineLevel="0" collapsed="false">
      <c r="B79" s="99" t="n">
        <v>42</v>
      </c>
      <c r="C79" s="107" t="n">
        <f aca="false">MAX(C78-C$9+I79,0)</f>
        <v>26300</v>
      </c>
      <c r="D79" s="56" t="n">
        <f aca="false">MAX(D78-D$9+J79,0)</f>
        <v>16800</v>
      </c>
      <c r="E79" s="56" t="n">
        <f aca="false">MAX(E78-E$9+K79,0)</f>
        <v>8000</v>
      </c>
      <c r="F79" s="56" t="n">
        <f aca="false">MAX(F78-F$9+L79,0)</f>
        <v>28000</v>
      </c>
      <c r="G79" s="57" t="n">
        <f aca="false">MAX(G78-G$9+M79,0)</f>
        <v>17200</v>
      </c>
      <c r="H79" s="103"/>
      <c r="I79" s="107" t="n">
        <f aca="false">IF(ISERROR(IF(VLOOKUP($B79,$N$4:$P$32,3,FALSE())=I$37,MIN(C$13,C78-C$9),0)),0,IF(VLOOKUP($B79,$N$4:$P$32,3,FALSE())=I$37,MIN(C$13,C$10-C78+C$9),0))</f>
        <v>0</v>
      </c>
      <c r="J79" s="56" t="n">
        <f aca="false">IF(ISERROR(IF(VLOOKUP($B79,$N$4:$P$32,3,FALSE())=J$37,MIN(D$13,D78-D$9),0)),0,IF(VLOOKUP($B79,$N$4:$P$32,3,FALSE())=J$37,MIN(D$13,D$10-D78+D$9),0))</f>
        <v>0</v>
      </c>
      <c r="K79" s="56" t="n">
        <f aca="false">IF(ISERROR(IF(VLOOKUP($B79,$N$4:$P$32,3,FALSE())=K$37,MIN(E$13,E78-E$9),0)),0,IF(VLOOKUP($B79,$N$4:$P$32,3,FALSE())=K$37,MIN(E$13,E$10-E78+E$9),0))</f>
        <v>0</v>
      </c>
      <c r="L79" s="56" t="n">
        <f aca="false">IF(ISERROR(IF(VLOOKUP($B79,$N$4:$P$32,3,FALSE())=L$37,MIN(F$13,F78-F$9),0)),0,IF(VLOOKUP($B79,$N$4:$P$32,3,FALSE())=L$37,MIN(F$13,F$10-F78+F$9),0))</f>
        <v>0</v>
      </c>
      <c r="M79" s="57" t="n">
        <f aca="false">IF(ISERROR(IF(VLOOKUP($B79,$N$4:$P$32,3,FALSE())=M$37,MIN(G$13,G78-G$9),0)),0,IF(VLOOKUP($B79,$N$4:$P$32,3,FALSE())=M$37,MIN(G$13,G$10-G78+G$9),0))</f>
        <v>0</v>
      </c>
      <c r="N79" s="103"/>
      <c r="O79" s="107" t="n">
        <f aca="false">IF(C79&lt;=0,C$12,0)</f>
        <v>0</v>
      </c>
      <c r="P79" s="56" t="n">
        <f aca="false">IF(D79&lt;=0,D$12,0)</f>
        <v>0</v>
      </c>
      <c r="Q79" s="56" t="n">
        <f aca="false">IF(E79&lt;=0,E$12,0)</f>
        <v>0</v>
      </c>
      <c r="R79" s="56" t="n">
        <f aca="false">IF(F79&lt;=0,F$12,0)</f>
        <v>0</v>
      </c>
      <c r="S79" s="57" t="n">
        <f aca="false">IF(G79&lt;=0,G$12,0)</f>
        <v>0</v>
      </c>
      <c r="U79" s="29" t="n">
        <f aca="false">U78+12.5</f>
        <v>927.000000000058</v>
      </c>
      <c r="V79" s="39" t="n">
        <f aca="false">$B$3+X79/24</f>
        <v>38002.5208333333</v>
      </c>
      <c r="W79" s="40"/>
      <c r="X79" s="31" t="n">
        <f aca="false">U80</f>
        <v>939.500000000058</v>
      </c>
    </row>
    <row r="80" customFormat="false" ht="12.75" hidden="false" customHeight="false" outlineLevel="0" collapsed="false">
      <c r="B80" s="99" t="n">
        <v>43</v>
      </c>
      <c r="C80" s="107" t="n">
        <f aca="false">MAX(C79-C$9+I80,0)</f>
        <v>25200</v>
      </c>
      <c r="D80" s="56" t="n">
        <f aca="false">MAX(D79-D$9+J80,0)</f>
        <v>16400</v>
      </c>
      <c r="E80" s="56" t="n">
        <f aca="false">MAX(E79-E$9+K80,0)</f>
        <v>6800</v>
      </c>
      <c r="F80" s="56" t="n">
        <f aca="false">MAX(F79-F$9+L80,0)</f>
        <v>27500</v>
      </c>
      <c r="G80" s="57" t="n">
        <f aca="false">MAX(G79-G$9+M80,0)</f>
        <v>36300</v>
      </c>
      <c r="H80" s="103"/>
      <c r="I80" s="107" t="n">
        <f aca="false">IF(ISERROR(IF(VLOOKUP($B80,$N$4:$P$32,3,FALSE())=I$37,MIN(C$13,C79-C$9),0)),0,IF(VLOOKUP($B80,$N$4:$P$32,3,FALSE())=I$37,MIN(C$13,C$10-C79+C$9),0))</f>
        <v>0</v>
      </c>
      <c r="J80" s="56" t="n">
        <f aca="false">IF(ISERROR(IF(VLOOKUP($B80,$N$4:$P$32,3,FALSE())=J$37,MIN(D$13,D79-D$9),0)),0,IF(VLOOKUP($B80,$N$4:$P$32,3,FALSE())=J$37,MIN(D$13,D$10-D79+D$9),0))</f>
        <v>0</v>
      </c>
      <c r="K80" s="56" t="n">
        <f aca="false">IF(ISERROR(IF(VLOOKUP($B80,$N$4:$P$32,3,FALSE())=K$37,MIN(E$13,E79-E$9),0)),0,IF(VLOOKUP($B80,$N$4:$P$32,3,FALSE())=K$37,MIN(E$13,E$10-E79+E$9),0))</f>
        <v>0</v>
      </c>
      <c r="L80" s="56" t="n">
        <f aca="false">IF(ISERROR(IF(VLOOKUP($B80,$N$4:$P$32,3,FALSE())=L$37,MIN(F$13,F79-F$9),0)),0,IF(VLOOKUP($B80,$N$4:$P$32,3,FALSE())=L$37,MIN(F$13,F$10-F79+F$9),0))</f>
        <v>0</v>
      </c>
      <c r="M80" s="57" t="n">
        <f aca="false">IF(ISERROR(IF(VLOOKUP($B80,$N$4:$P$32,3,FALSE())=M$37,MIN(G$13,G79-G$9),0)),0,IF(VLOOKUP($B80,$N$4:$P$32,3,FALSE())=M$37,MIN(G$13,G$10-G79+G$9),0))</f>
        <v>20000</v>
      </c>
      <c r="N80" s="103"/>
      <c r="O80" s="107" t="n">
        <f aca="false">IF(C80&lt;=0,C$12,0)</f>
        <v>0</v>
      </c>
      <c r="P80" s="56" t="n">
        <f aca="false">IF(D80&lt;=0,D$12,0)</f>
        <v>0</v>
      </c>
      <c r="Q80" s="56" t="n">
        <f aca="false">IF(E80&lt;=0,E$12,0)</f>
        <v>0</v>
      </c>
      <c r="R80" s="56" t="n">
        <f aca="false">IF(F80&lt;=0,F$12,0)</f>
        <v>0</v>
      </c>
      <c r="S80" s="57" t="n">
        <f aca="false">IF(G80&lt;=0,G$12,0)</f>
        <v>0</v>
      </c>
      <c r="U80" s="29" t="n">
        <f aca="false">U79+12.5</f>
        <v>939.500000000058</v>
      </c>
      <c r="V80" s="39" t="n">
        <f aca="false">$B$3+X80/24</f>
        <v>38003.0416666667</v>
      </c>
      <c r="W80" s="40"/>
      <c r="X80" s="31" t="n">
        <f aca="false">U81</f>
        <v>952.000000000058</v>
      </c>
    </row>
    <row r="81" customFormat="false" ht="12.75" hidden="false" customHeight="false" outlineLevel="0" collapsed="false">
      <c r="B81" s="99" t="n">
        <v>44</v>
      </c>
      <c r="C81" s="107" t="n">
        <f aca="false">MAX(C80-C$9+I81,0)</f>
        <v>24100</v>
      </c>
      <c r="D81" s="56" t="n">
        <f aca="false">MAX(D80-D$9+J81,0)</f>
        <v>16000</v>
      </c>
      <c r="E81" s="56" t="n">
        <f aca="false">MAX(E80-E$9+K81,0)</f>
        <v>5600</v>
      </c>
      <c r="F81" s="56" t="n">
        <f aca="false">MAX(F80-F$9+L81,0)</f>
        <v>27000</v>
      </c>
      <c r="G81" s="57" t="n">
        <f aca="false">MAX(G80-G$9+M81,0)</f>
        <v>35400</v>
      </c>
      <c r="H81" s="103"/>
      <c r="I81" s="107" t="n">
        <f aca="false">IF(ISERROR(IF(VLOOKUP($B81,$N$4:$P$32,3,FALSE())=I$37,MIN(C$13,C80-C$9),0)),0,IF(VLOOKUP($B81,$N$4:$P$32,3,FALSE())=I$37,MIN(C$13,C$10-C80+C$9),0))</f>
        <v>0</v>
      </c>
      <c r="J81" s="56" t="n">
        <f aca="false">IF(ISERROR(IF(VLOOKUP($B81,$N$4:$P$32,3,FALSE())=J$37,MIN(D$13,D80-D$9),0)),0,IF(VLOOKUP($B81,$N$4:$P$32,3,FALSE())=J$37,MIN(D$13,D$10-D80+D$9),0))</f>
        <v>0</v>
      </c>
      <c r="K81" s="56" t="n">
        <f aca="false">IF(ISERROR(IF(VLOOKUP($B81,$N$4:$P$32,3,FALSE())=K$37,MIN(E$13,E80-E$9),0)),0,IF(VLOOKUP($B81,$N$4:$P$32,3,FALSE())=K$37,MIN(E$13,E$10-E80+E$9),0))</f>
        <v>0</v>
      </c>
      <c r="L81" s="56" t="n">
        <f aca="false">IF(ISERROR(IF(VLOOKUP($B81,$N$4:$P$32,3,FALSE())=L$37,MIN(F$13,F80-F$9),0)),0,IF(VLOOKUP($B81,$N$4:$P$32,3,FALSE())=L$37,MIN(F$13,F$10-F80+F$9),0))</f>
        <v>0</v>
      </c>
      <c r="M81" s="57" t="n">
        <f aca="false">IF(ISERROR(IF(VLOOKUP($B81,$N$4:$P$32,3,FALSE())=M$37,MIN(G$13,G80-G$9),0)),0,IF(VLOOKUP($B81,$N$4:$P$32,3,FALSE())=M$37,MIN(G$13,G$10-G80+G$9),0))</f>
        <v>0</v>
      </c>
      <c r="N81" s="103"/>
      <c r="O81" s="107" t="n">
        <f aca="false">IF(C81&lt;=0,C$12,0)</f>
        <v>0</v>
      </c>
      <c r="P81" s="56" t="n">
        <f aca="false">IF(D81&lt;=0,D$12,0)</f>
        <v>0</v>
      </c>
      <c r="Q81" s="56" t="n">
        <f aca="false">IF(E81&lt;=0,E$12,0)</f>
        <v>0</v>
      </c>
      <c r="R81" s="56" t="n">
        <f aca="false">IF(F81&lt;=0,F$12,0)</f>
        <v>0</v>
      </c>
      <c r="S81" s="57" t="n">
        <f aca="false">IF(G81&lt;=0,G$12,0)</f>
        <v>0</v>
      </c>
      <c r="U81" s="29" t="n">
        <f aca="false">U80+12.5</f>
        <v>952.000000000058</v>
      </c>
      <c r="V81" s="39" t="n">
        <f aca="false">$B$3+X81/24</f>
        <v>38003.5625</v>
      </c>
      <c r="W81" s="40"/>
      <c r="X81" s="31" t="n">
        <f aca="false">U82</f>
        <v>964.500000000058</v>
      </c>
    </row>
    <row r="82" customFormat="false" ht="12.75" hidden="false" customHeight="false" outlineLevel="0" collapsed="false">
      <c r="B82" s="99" t="n">
        <v>45</v>
      </c>
      <c r="C82" s="107" t="n">
        <f aca="false">MAX(C81-C$9+I82,0)</f>
        <v>23000</v>
      </c>
      <c r="D82" s="56" t="n">
        <f aca="false">MAX(D81-D$9+J82,0)</f>
        <v>15600</v>
      </c>
      <c r="E82" s="56" t="n">
        <f aca="false">MAX(E81-E$9+K82,0)</f>
        <v>4400</v>
      </c>
      <c r="F82" s="56" t="n">
        <f aca="false">MAX(F81-F$9+L82,0)</f>
        <v>26500</v>
      </c>
      <c r="G82" s="57" t="n">
        <f aca="false">MAX(G81-G$9+M82,0)</f>
        <v>34500</v>
      </c>
      <c r="H82" s="103"/>
      <c r="I82" s="107" t="n">
        <f aca="false">IF(ISERROR(IF(VLOOKUP($B82,$N$4:$P$32,3,FALSE())=I$37,MIN(C$13,C81-C$9),0)),0,IF(VLOOKUP($B82,$N$4:$P$32,3,FALSE())=I$37,MIN(C$13,C$10-C81+C$9),0))</f>
        <v>0</v>
      </c>
      <c r="J82" s="56" t="n">
        <f aca="false">IF(ISERROR(IF(VLOOKUP($B82,$N$4:$P$32,3,FALSE())=J$37,MIN(D$13,D81-D$9),0)),0,IF(VLOOKUP($B82,$N$4:$P$32,3,FALSE())=J$37,MIN(D$13,D$10-D81+D$9),0))</f>
        <v>0</v>
      </c>
      <c r="K82" s="56" t="n">
        <f aca="false">IF(ISERROR(IF(VLOOKUP($B82,$N$4:$P$32,3,FALSE())=K$37,MIN(E$13,E81-E$9),0)),0,IF(VLOOKUP($B82,$N$4:$P$32,3,FALSE())=K$37,MIN(E$13,E$10-E81+E$9),0))</f>
        <v>0</v>
      </c>
      <c r="L82" s="56" t="n">
        <f aca="false">IF(ISERROR(IF(VLOOKUP($B82,$N$4:$P$32,3,FALSE())=L$37,MIN(F$13,F81-F$9),0)),0,IF(VLOOKUP($B82,$N$4:$P$32,3,FALSE())=L$37,MIN(F$13,F$10-F81+F$9),0))</f>
        <v>0</v>
      </c>
      <c r="M82" s="57" t="n">
        <f aca="false">IF(ISERROR(IF(VLOOKUP($B82,$N$4:$P$32,3,FALSE())=M$37,MIN(G$13,G81-G$9),0)),0,IF(VLOOKUP($B82,$N$4:$P$32,3,FALSE())=M$37,MIN(G$13,G$10-G81+G$9),0))</f>
        <v>0</v>
      </c>
      <c r="N82" s="103"/>
      <c r="O82" s="107" t="n">
        <f aca="false">IF(C82&lt;=0,C$12,0)</f>
        <v>0</v>
      </c>
      <c r="P82" s="56" t="n">
        <f aca="false">IF(D82&lt;=0,D$12,0)</f>
        <v>0</v>
      </c>
      <c r="Q82" s="56" t="n">
        <f aca="false">IF(E82&lt;=0,E$12,0)</f>
        <v>0</v>
      </c>
      <c r="R82" s="56" t="n">
        <f aca="false">IF(F82&lt;=0,F$12,0)</f>
        <v>0</v>
      </c>
      <c r="S82" s="57" t="n">
        <f aca="false">IF(G82&lt;=0,G$12,0)</f>
        <v>0</v>
      </c>
      <c r="U82" s="29" t="n">
        <f aca="false">U81+12.5</f>
        <v>964.500000000058</v>
      </c>
      <c r="V82" s="39" t="n">
        <f aca="false">$B$3+X82/24</f>
        <v>38004.0833333333</v>
      </c>
      <c r="W82" s="40"/>
      <c r="X82" s="31" t="n">
        <f aca="false">U83</f>
        <v>977.000000000058</v>
      </c>
    </row>
    <row r="83" customFormat="false" ht="12.75" hidden="false" customHeight="false" outlineLevel="0" collapsed="false">
      <c r="B83" s="99" t="n">
        <v>46</v>
      </c>
      <c r="C83" s="107" t="n">
        <f aca="false">MAX(C82-C$9+I83,0)</f>
        <v>21900</v>
      </c>
      <c r="D83" s="56" t="n">
        <f aca="false">MAX(D82-D$9+J83,0)</f>
        <v>15200</v>
      </c>
      <c r="E83" s="56" t="n">
        <f aca="false">MAX(E82-E$9+K83,0)</f>
        <v>3200</v>
      </c>
      <c r="F83" s="56" t="n">
        <f aca="false">MAX(F82-F$9+L83,0)</f>
        <v>26000</v>
      </c>
      <c r="G83" s="57" t="n">
        <f aca="false">MAX(G82-G$9+M83,0)</f>
        <v>33600</v>
      </c>
      <c r="H83" s="103"/>
      <c r="I83" s="107" t="n">
        <f aca="false">IF(ISERROR(IF(VLOOKUP($B83,$N$4:$P$32,3,FALSE())=I$37,MIN(C$13,C82-C$9),0)),0,IF(VLOOKUP($B83,$N$4:$P$32,3,FALSE())=I$37,MIN(C$13,C$10-C82+C$9),0))</f>
        <v>0</v>
      </c>
      <c r="J83" s="56" t="n">
        <f aca="false">IF(ISERROR(IF(VLOOKUP($B83,$N$4:$P$32,3,FALSE())=J$37,MIN(D$13,D82-D$9),0)),0,IF(VLOOKUP($B83,$N$4:$P$32,3,FALSE())=J$37,MIN(D$13,D$10-D82+D$9),0))</f>
        <v>0</v>
      </c>
      <c r="K83" s="56" t="n">
        <f aca="false">IF(ISERROR(IF(VLOOKUP($B83,$N$4:$P$32,3,FALSE())=K$37,MIN(E$13,E82-E$9),0)),0,IF(VLOOKUP($B83,$N$4:$P$32,3,FALSE())=K$37,MIN(E$13,E$10-E82+E$9),0))</f>
        <v>0</v>
      </c>
      <c r="L83" s="56" t="n">
        <f aca="false">IF(ISERROR(IF(VLOOKUP($B83,$N$4:$P$32,3,FALSE())=L$37,MIN(F$13,F82-F$9),0)),0,IF(VLOOKUP($B83,$N$4:$P$32,3,FALSE())=L$37,MIN(F$13,F$10-F82+F$9),0))</f>
        <v>0</v>
      </c>
      <c r="M83" s="57" t="n">
        <f aca="false">IF(ISERROR(IF(VLOOKUP($B83,$N$4:$P$32,3,FALSE())=M$37,MIN(G$13,G82-G$9),0)),0,IF(VLOOKUP($B83,$N$4:$P$32,3,FALSE())=M$37,MIN(G$13,G$10-G82+G$9),0))</f>
        <v>0</v>
      </c>
      <c r="N83" s="103"/>
      <c r="O83" s="107" t="n">
        <f aca="false">IF(C83&lt;=0,C$12,0)</f>
        <v>0</v>
      </c>
      <c r="P83" s="56" t="n">
        <f aca="false">IF(D83&lt;=0,D$12,0)</f>
        <v>0</v>
      </c>
      <c r="Q83" s="56" t="n">
        <f aca="false">IF(E83&lt;=0,E$12,0)</f>
        <v>0</v>
      </c>
      <c r="R83" s="56" t="n">
        <f aca="false">IF(F83&lt;=0,F$12,0)</f>
        <v>0</v>
      </c>
      <c r="S83" s="57" t="n">
        <f aca="false">IF(G83&lt;=0,G$12,0)</f>
        <v>0</v>
      </c>
      <c r="U83" s="29" t="n">
        <f aca="false">U82+12.5</f>
        <v>977.000000000058</v>
      </c>
      <c r="V83" s="39" t="n">
        <f aca="false">$B$3+X83/24</f>
        <v>38004.6041666667</v>
      </c>
      <c r="W83" s="40"/>
      <c r="X83" s="31" t="n">
        <f aca="false">U84</f>
        <v>989.500000000058</v>
      </c>
    </row>
    <row r="84" customFormat="false" ht="12.75" hidden="false" customHeight="false" outlineLevel="0" collapsed="false">
      <c r="B84" s="99" t="n">
        <v>47</v>
      </c>
      <c r="C84" s="107" t="n">
        <f aca="false">MAX(C83-C$9+I84,0)</f>
        <v>20800</v>
      </c>
      <c r="D84" s="56" t="n">
        <f aca="false">MAX(D83-D$9+J84,0)</f>
        <v>14800</v>
      </c>
      <c r="E84" s="56" t="n">
        <f aca="false">MAX(E83-E$9+K84,0)</f>
        <v>2000</v>
      </c>
      <c r="F84" s="56" t="n">
        <f aca="false">MAX(F83-F$9+L84,0)</f>
        <v>25500</v>
      </c>
      <c r="G84" s="57" t="n">
        <f aca="false">MAX(G83-G$9+M84,0)</f>
        <v>32700</v>
      </c>
      <c r="H84" s="103"/>
      <c r="I84" s="107" t="n">
        <f aca="false">IF(ISERROR(IF(VLOOKUP($B84,$N$4:$P$32,3,FALSE())=I$37,MIN(C$13,C83-C$9),0)),0,IF(VLOOKUP($B84,$N$4:$P$32,3,FALSE())=I$37,MIN(C$13,C$10-C83+C$9),0))</f>
        <v>0</v>
      </c>
      <c r="J84" s="56" t="n">
        <f aca="false">IF(ISERROR(IF(VLOOKUP($B84,$N$4:$P$32,3,FALSE())=J$37,MIN(D$13,D83-D$9),0)),0,IF(VLOOKUP($B84,$N$4:$P$32,3,FALSE())=J$37,MIN(D$13,D$10-D83+D$9),0))</f>
        <v>0</v>
      </c>
      <c r="K84" s="56" t="n">
        <f aca="false">IF(ISERROR(IF(VLOOKUP($B84,$N$4:$P$32,3,FALSE())=K$37,MIN(E$13,E83-E$9),0)),0,IF(VLOOKUP($B84,$N$4:$P$32,3,FALSE())=K$37,MIN(E$13,E$10-E83+E$9),0))</f>
        <v>0</v>
      </c>
      <c r="L84" s="56" t="n">
        <f aca="false">IF(ISERROR(IF(VLOOKUP($B84,$N$4:$P$32,3,FALSE())=L$37,MIN(F$13,F83-F$9),0)),0,IF(VLOOKUP($B84,$N$4:$P$32,3,FALSE())=L$37,MIN(F$13,F$10-F83+F$9),0))</f>
        <v>0</v>
      </c>
      <c r="M84" s="57" t="n">
        <f aca="false">IF(ISERROR(IF(VLOOKUP($B84,$N$4:$P$32,3,FALSE())=M$37,MIN(G$13,G83-G$9),0)),0,IF(VLOOKUP($B84,$N$4:$P$32,3,FALSE())=M$37,MIN(G$13,G$10-G83+G$9),0))</f>
        <v>0</v>
      </c>
      <c r="N84" s="103"/>
      <c r="O84" s="107" t="n">
        <f aca="false">IF(C84&lt;=0,C$12,0)</f>
        <v>0</v>
      </c>
      <c r="P84" s="56" t="n">
        <f aca="false">IF(D84&lt;=0,D$12,0)</f>
        <v>0</v>
      </c>
      <c r="Q84" s="56" t="n">
        <f aca="false">IF(E84&lt;=0,E$12,0)</f>
        <v>0</v>
      </c>
      <c r="R84" s="56" t="n">
        <f aca="false">IF(F84&lt;=0,F$12,0)</f>
        <v>0</v>
      </c>
      <c r="S84" s="57" t="n">
        <f aca="false">IF(G84&lt;=0,G$12,0)</f>
        <v>0</v>
      </c>
      <c r="U84" s="29" t="n">
        <f aca="false">U83+12.5</f>
        <v>989.500000000058</v>
      </c>
      <c r="V84" s="39" t="n">
        <f aca="false">$B$3+X84/24</f>
        <v>38005.125</v>
      </c>
      <c r="W84" s="40"/>
      <c r="X84" s="31" t="n">
        <f aca="false">U85</f>
        <v>1002.00000000006</v>
      </c>
    </row>
    <row r="85" customFormat="false" ht="12.75" hidden="false" customHeight="false" outlineLevel="0" collapsed="false">
      <c r="B85" s="99" t="n">
        <v>48</v>
      </c>
      <c r="C85" s="107" t="n">
        <f aca="false">MAX(C84-C$9+I85,0)</f>
        <v>39700</v>
      </c>
      <c r="D85" s="56" t="n">
        <f aca="false">MAX(D84-D$9+J85,0)</f>
        <v>14400</v>
      </c>
      <c r="E85" s="56" t="n">
        <f aca="false">MAX(E84-E$9+K85,0)</f>
        <v>800</v>
      </c>
      <c r="F85" s="56" t="n">
        <f aca="false">MAX(F84-F$9+L85,0)</f>
        <v>25000</v>
      </c>
      <c r="G85" s="57" t="n">
        <f aca="false">MAX(G84-G$9+M85,0)</f>
        <v>31800</v>
      </c>
      <c r="H85" s="103"/>
      <c r="I85" s="107" t="n">
        <f aca="false">IF(ISERROR(IF(VLOOKUP($B85,$N$4:$P$32,3,FALSE())=I$37,MIN(C$13,C84-C$9),0)),0,IF(VLOOKUP($B85,$N$4:$P$32,3,FALSE())=I$37,MIN(C$13,C$10-C84+C$9),0))</f>
        <v>20000</v>
      </c>
      <c r="J85" s="56" t="n">
        <f aca="false">IF(ISERROR(IF(VLOOKUP($B85,$N$4:$P$32,3,FALSE())=J$37,MIN(D$13,D84-D$9),0)),0,IF(VLOOKUP($B85,$N$4:$P$32,3,FALSE())=J$37,MIN(D$13,D$10-D84+D$9),0))</f>
        <v>0</v>
      </c>
      <c r="K85" s="56" t="n">
        <f aca="false">IF(ISERROR(IF(VLOOKUP($B85,$N$4:$P$32,3,FALSE())=K$37,MIN(E$13,E84-E$9),0)),0,IF(VLOOKUP($B85,$N$4:$P$32,3,FALSE())=K$37,MIN(E$13,E$10-E84+E$9),0))</f>
        <v>0</v>
      </c>
      <c r="L85" s="56" t="n">
        <f aca="false">IF(ISERROR(IF(VLOOKUP($B85,$N$4:$P$32,3,FALSE())=L$37,MIN(F$13,F84-F$9),0)),0,IF(VLOOKUP($B85,$N$4:$P$32,3,FALSE())=L$37,MIN(F$13,F$10-F84+F$9),0))</f>
        <v>0</v>
      </c>
      <c r="M85" s="57" t="n">
        <f aca="false">IF(ISERROR(IF(VLOOKUP($B85,$N$4:$P$32,3,FALSE())=M$37,MIN(G$13,G84-G$9),0)),0,IF(VLOOKUP($B85,$N$4:$P$32,3,FALSE())=M$37,MIN(G$13,G$10-G84+G$9),0))</f>
        <v>0</v>
      </c>
      <c r="N85" s="103"/>
      <c r="O85" s="107" t="n">
        <f aca="false">IF(C85&lt;=0,C$12,0)</f>
        <v>0</v>
      </c>
      <c r="P85" s="56" t="n">
        <f aca="false">IF(D85&lt;=0,D$12,0)</f>
        <v>0</v>
      </c>
      <c r="Q85" s="56" t="n">
        <f aca="false">IF(E85&lt;=0,E$12,0)</f>
        <v>0</v>
      </c>
      <c r="R85" s="56" t="n">
        <f aca="false">IF(F85&lt;=0,F$12,0)</f>
        <v>0</v>
      </c>
      <c r="S85" s="57" t="n">
        <f aca="false">IF(G85&lt;=0,G$12,0)</f>
        <v>0</v>
      </c>
      <c r="U85" s="29" t="n">
        <f aca="false">U84+12.5</f>
        <v>1002.00000000006</v>
      </c>
      <c r="V85" s="39" t="n">
        <f aca="false">$B$3+X85/24</f>
        <v>38005.6458333333</v>
      </c>
      <c r="W85" s="40"/>
      <c r="X85" s="31" t="n">
        <f aca="false">U86</f>
        <v>1014.50000000006</v>
      </c>
    </row>
    <row r="86" customFormat="false" ht="12.75" hidden="false" customHeight="false" outlineLevel="0" collapsed="false">
      <c r="B86" s="99" t="n">
        <v>49</v>
      </c>
      <c r="C86" s="107" t="n">
        <f aca="false">MAX(C85-C$9+I86,0)</f>
        <v>38600</v>
      </c>
      <c r="D86" s="56" t="n">
        <f aca="false">MAX(D85-D$9+J86,0)</f>
        <v>14000</v>
      </c>
      <c r="E86" s="56" t="n">
        <f aca="false">MAX(E85-E$9+K86,0)</f>
        <v>0</v>
      </c>
      <c r="F86" s="56" t="n">
        <f aca="false">MAX(F85-F$9+L86,0)</f>
        <v>24500</v>
      </c>
      <c r="G86" s="57" t="n">
        <f aca="false">MAX(G85-G$9+M86,0)</f>
        <v>30900</v>
      </c>
      <c r="H86" s="103"/>
      <c r="I86" s="107" t="n">
        <f aca="false">IF(ISERROR(IF(VLOOKUP($B86,$N$4:$P$32,3,FALSE())=I$37,MIN(C$13,C85-C$9),0)),0,IF(VLOOKUP($B86,$N$4:$P$32,3,FALSE())=I$37,MIN(C$13,C$10-C85+C$9),0))</f>
        <v>0</v>
      </c>
      <c r="J86" s="56" t="n">
        <f aca="false">IF(ISERROR(IF(VLOOKUP($B86,$N$4:$P$32,3,FALSE())=J$37,MIN(D$13,D85-D$9),0)),0,IF(VLOOKUP($B86,$N$4:$P$32,3,FALSE())=J$37,MIN(D$13,D$10-D85+D$9),0))</f>
        <v>0</v>
      </c>
      <c r="K86" s="56" t="n">
        <f aca="false">IF(ISERROR(IF(VLOOKUP($B86,$N$4:$P$32,3,FALSE())=K$37,MIN(E$13,E85-E$9),0)),0,IF(VLOOKUP($B86,$N$4:$P$32,3,FALSE())=K$37,MIN(E$13,E$10-E85+E$9),0))</f>
        <v>0</v>
      </c>
      <c r="L86" s="56" t="n">
        <f aca="false">IF(ISERROR(IF(VLOOKUP($B86,$N$4:$P$32,3,FALSE())=L$37,MIN(F$13,F85-F$9),0)),0,IF(VLOOKUP($B86,$N$4:$P$32,3,FALSE())=L$37,MIN(F$13,F$10-F85+F$9),0))</f>
        <v>0</v>
      </c>
      <c r="M86" s="57" t="n">
        <f aca="false">IF(ISERROR(IF(VLOOKUP($B86,$N$4:$P$32,3,FALSE())=M$37,MIN(G$13,G85-G$9),0)),0,IF(VLOOKUP($B86,$N$4:$P$32,3,FALSE())=M$37,MIN(G$13,G$10-G85+G$9),0))</f>
        <v>0</v>
      </c>
      <c r="N86" s="103"/>
      <c r="O86" s="107" t="n">
        <f aca="false">IF(C86&lt;=0,C$12,0)</f>
        <v>0</v>
      </c>
      <c r="P86" s="56" t="n">
        <f aca="false">IF(D86&lt;=0,D$12,0)</f>
        <v>0</v>
      </c>
      <c r="Q86" s="56" t="n">
        <f aca="false">IF(E86&lt;=0,E$12,0)</f>
        <v>45000</v>
      </c>
      <c r="R86" s="56" t="n">
        <f aca="false">IF(F86&lt;=0,F$12,0)</f>
        <v>0</v>
      </c>
      <c r="S86" s="57" t="n">
        <f aca="false">IF(G86&lt;=0,G$12,0)</f>
        <v>0</v>
      </c>
      <c r="U86" s="29" t="n">
        <f aca="false">U85+12.5</f>
        <v>1014.50000000006</v>
      </c>
      <c r="V86" s="39" t="n">
        <f aca="false">$B$3+X86/24</f>
        <v>38006.1666666667</v>
      </c>
      <c r="W86" s="40"/>
      <c r="X86" s="31" t="n">
        <f aca="false">U87</f>
        <v>1027.00000000006</v>
      </c>
    </row>
    <row r="87" customFormat="false" ht="12.75" hidden="false" customHeight="false" outlineLevel="0" collapsed="false">
      <c r="B87" s="99" t="n">
        <v>50</v>
      </c>
      <c r="C87" s="107" t="n">
        <f aca="false">MAX(C86-C$9+I87,0)</f>
        <v>37500</v>
      </c>
      <c r="D87" s="56" t="n">
        <f aca="false">MAX(D86-D$9+J87,0)</f>
        <v>13600</v>
      </c>
      <c r="E87" s="56" t="n">
        <f aca="false">MAX(E86-E$9+K87,0)</f>
        <v>0</v>
      </c>
      <c r="F87" s="56" t="n">
        <f aca="false">MAX(F86-F$9+L87,0)</f>
        <v>24000</v>
      </c>
      <c r="G87" s="57" t="n">
        <f aca="false">MAX(G86-G$9+M87,0)</f>
        <v>30000</v>
      </c>
      <c r="H87" s="103"/>
      <c r="I87" s="107" t="n">
        <f aca="false">IF(ISERROR(IF(VLOOKUP($B87,$N$4:$P$32,3,FALSE())=I$37,MIN(C$13,C86-C$9),0)),0,IF(VLOOKUP($B87,$N$4:$P$32,3,FALSE())=I$37,MIN(C$13,C$10-C86+C$9),0))</f>
        <v>0</v>
      </c>
      <c r="J87" s="56" t="n">
        <f aca="false">IF(ISERROR(IF(VLOOKUP($B87,$N$4:$P$32,3,FALSE())=J$37,MIN(D$13,D86-D$9),0)),0,IF(VLOOKUP($B87,$N$4:$P$32,3,FALSE())=J$37,MIN(D$13,D$10-D86+D$9),0))</f>
        <v>0</v>
      </c>
      <c r="K87" s="56" t="n">
        <f aca="false">IF(ISERROR(IF(VLOOKUP($B87,$N$4:$P$32,3,FALSE())=K$37,MIN(E$13,E86-E$9),0)),0,IF(VLOOKUP($B87,$N$4:$P$32,3,FALSE())=K$37,MIN(E$13,E$10-E86+E$9),0))</f>
        <v>0</v>
      </c>
      <c r="L87" s="56" t="n">
        <f aca="false">IF(ISERROR(IF(VLOOKUP($B87,$N$4:$P$32,3,FALSE())=L$37,MIN(F$13,F86-F$9),0)),0,IF(VLOOKUP($B87,$N$4:$P$32,3,FALSE())=L$37,MIN(F$13,F$10-F86+F$9),0))</f>
        <v>0</v>
      </c>
      <c r="M87" s="57" t="n">
        <f aca="false">IF(ISERROR(IF(VLOOKUP($B87,$N$4:$P$32,3,FALSE())=M$37,MIN(G$13,G86-G$9),0)),0,IF(VLOOKUP($B87,$N$4:$P$32,3,FALSE())=M$37,MIN(G$13,G$10-G86+G$9),0))</f>
        <v>0</v>
      </c>
      <c r="N87" s="103"/>
      <c r="O87" s="107" t="n">
        <f aca="false">IF(C87&lt;=0,C$12,0)</f>
        <v>0</v>
      </c>
      <c r="P87" s="56" t="n">
        <f aca="false">IF(D87&lt;=0,D$12,0)</f>
        <v>0</v>
      </c>
      <c r="Q87" s="56" t="n">
        <f aca="false">IF(E87&lt;=0,E$12,0)</f>
        <v>45000</v>
      </c>
      <c r="R87" s="56" t="n">
        <f aca="false">IF(F87&lt;=0,F$12,0)</f>
        <v>0</v>
      </c>
      <c r="S87" s="57" t="n">
        <f aca="false">IF(G87&lt;=0,G$12,0)</f>
        <v>0</v>
      </c>
      <c r="U87" s="29" t="n">
        <f aca="false">U86+12.5</f>
        <v>1027.00000000006</v>
      </c>
      <c r="V87" s="39" t="n">
        <f aca="false">$B$3+X87/24</f>
        <v>38006.6875</v>
      </c>
      <c r="W87" s="40"/>
      <c r="X87" s="31" t="n">
        <f aca="false">U88</f>
        <v>1039.50000000006</v>
      </c>
    </row>
    <row r="88" customFormat="false" ht="12.75" hidden="false" customHeight="false" outlineLevel="0" collapsed="false">
      <c r="B88" s="99" t="n">
        <v>51</v>
      </c>
      <c r="C88" s="107" t="n">
        <f aca="false">MAX(C87-C$9+I88,0)</f>
        <v>36400</v>
      </c>
      <c r="D88" s="56" t="n">
        <f aca="false">MAX(D87-D$9+J88,0)</f>
        <v>13200</v>
      </c>
      <c r="E88" s="56" t="n">
        <f aca="false">MAX(E87-E$9+K88,0)</f>
        <v>0</v>
      </c>
      <c r="F88" s="56" t="n">
        <f aca="false">MAX(F87-F$9+L88,0)</f>
        <v>23500</v>
      </c>
      <c r="G88" s="57" t="n">
        <f aca="false">MAX(G87-G$9+M88,0)</f>
        <v>29100</v>
      </c>
      <c r="H88" s="103"/>
      <c r="I88" s="107" t="n">
        <f aca="false">IF(ISERROR(IF(VLOOKUP($B88,$N$4:$P$32,3,FALSE())=I$37,MIN(C$13,C87-C$9),0)),0,IF(VLOOKUP($B88,$N$4:$P$32,3,FALSE())=I$37,MIN(C$13,C$10-C87+C$9),0))</f>
        <v>0</v>
      </c>
      <c r="J88" s="56" t="n">
        <f aca="false">IF(ISERROR(IF(VLOOKUP($B88,$N$4:$P$32,3,FALSE())=J$37,MIN(D$13,D87-D$9),0)),0,IF(VLOOKUP($B88,$N$4:$P$32,3,FALSE())=J$37,MIN(D$13,D$10-D87+D$9),0))</f>
        <v>0</v>
      </c>
      <c r="K88" s="56" t="n">
        <f aca="false">IF(ISERROR(IF(VLOOKUP($B88,$N$4:$P$32,3,FALSE())=K$37,MIN(E$13,E87-E$9),0)),0,IF(VLOOKUP($B88,$N$4:$P$32,3,FALSE())=K$37,MIN(E$13,E$10-E87+E$9),0))</f>
        <v>0</v>
      </c>
      <c r="L88" s="56" t="n">
        <f aca="false">IF(ISERROR(IF(VLOOKUP($B88,$N$4:$P$32,3,FALSE())=L$37,MIN(F$13,F87-F$9),0)),0,IF(VLOOKUP($B88,$N$4:$P$32,3,FALSE())=L$37,MIN(F$13,F$10-F87+F$9),0))</f>
        <v>0</v>
      </c>
      <c r="M88" s="57" t="n">
        <f aca="false">IF(ISERROR(IF(VLOOKUP($B88,$N$4:$P$32,3,FALSE())=M$37,MIN(G$13,G87-G$9),0)),0,IF(VLOOKUP($B88,$N$4:$P$32,3,FALSE())=M$37,MIN(G$13,G$10-G87+G$9),0))</f>
        <v>0</v>
      </c>
      <c r="N88" s="103"/>
      <c r="O88" s="107" t="n">
        <f aca="false">IF(C88&lt;=0,C$12,0)</f>
        <v>0</v>
      </c>
      <c r="P88" s="56" t="n">
        <f aca="false">IF(D88&lt;=0,D$12,0)</f>
        <v>0</v>
      </c>
      <c r="Q88" s="56" t="n">
        <f aca="false">IF(E88&lt;=0,E$12,0)</f>
        <v>45000</v>
      </c>
      <c r="R88" s="56" t="n">
        <f aca="false">IF(F88&lt;=0,F$12,0)</f>
        <v>0</v>
      </c>
      <c r="S88" s="57" t="n">
        <f aca="false">IF(G88&lt;=0,G$12,0)</f>
        <v>0</v>
      </c>
      <c r="U88" s="29" t="n">
        <f aca="false">U87+12.5</f>
        <v>1039.50000000006</v>
      </c>
      <c r="V88" s="39" t="n">
        <f aca="false">$B$3+X88/24</f>
        <v>38007.2083333333</v>
      </c>
      <c r="W88" s="40"/>
      <c r="X88" s="31" t="n">
        <f aca="false">U89</f>
        <v>1052.00000000006</v>
      </c>
    </row>
    <row r="89" customFormat="false" ht="12.75" hidden="false" customHeight="false" outlineLevel="0" collapsed="false">
      <c r="B89" s="99" t="n">
        <v>52</v>
      </c>
      <c r="C89" s="107" t="n">
        <f aca="false">MAX(C88-C$9+I89,0)</f>
        <v>35300</v>
      </c>
      <c r="D89" s="56" t="n">
        <f aca="false">MAX(D88-D$9+J89,0)</f>
        <v>22000</v>
      </c>
      <c r="E89" s="56" t="n">
        <f aca="false">MAX(E88-E$9+K89,0)</f>
        <v>0</v>
      </c>
      <c r="F89" s="56" t="n">
        <f aca="false">MAX(F88-F$9+L89,0)</f>
        <v>23000</v>
      </c>
      <c r="G89" s="57" t="n">
        <f aca="false">MAX(G88-G$9+M89,0)</f>
        <v>28200</v>
      </c>
      <c r="H89" s="103"/>
      <c r="I89" s="107" t="n">
        <f aca="false">IF(ISERROR(IF(VLOOKUP($B89,$N$4:$P$32,3,FALSE())=I$37,MIN(C$13,C88-C$9),0)),0,IF(VLOOKUP($B89,$N$4:$P$32,3,FALSE())=I$37,MIN(C$13,C$10-C88+C$9),0))</f>
        <v>0</v>
      </c>
      <c r="J89" s="56" t="n">
        <f aca="false">IF(ISERROR(IF(VLOOKUP($B89,$N$4:$P$32,3,FALSE())=J$37,MIN(D$13,D88-D$9),0)),0,IF(VLOOKUP($B89,$N$4:$P$32,3,FALSE())=J$37,MIN(D$13,D$10-D88+D$9),0))</f>
        <v>9200</v>
      </c>
      <c r="K89" s="56" t="n">
        <f aca="false">IF(ISERROR(IF(VLOOKUP($B89,$N$4:$P$32,3,FALSE())=K$37,MIN(E$13,E88-E$9),0)),0,IF(VLOOKUP($B89,$N$4:$P$32,3,FALSE())=K$37,MIN(E$13,E$10-E88+E$9),0))</f>
        <v>0</v>
      </c>
      <c r="L89" s="56" t="n">
        <f aca="false">IF(ISERROR(IF(VLOOKUP($B89,$N$4:$P$32,3,FALSE())=L$37,MIN(F$13,F88-F$9),0)),0,IF(VLOOKUP($B89,$N$4:$P$32,3,FALSE())=L$37,MIN(F$13,F$10-F88+F$9),0))</f>
        <v>0</v>
      </c>
      <c r="M89" s="57" t="n">
        <f aca="false">IF(ISERROR(IF(VLOOKUP($B89,$N$4:$P$32,3,FALSE())=M$37,MIN(G$13,G88-G$9),0)),0,IF(VLOOKUP($B89,$N$4:$P$32,3,FALSE())=M$37,MIN(G$13,G$10-G88+G$9),0))</f>
        <v>0</v>
      </c>
      <c r="N89" s="103"/>
      <c r="O89" s="107" t="n">
        <f aca="false">IF(C89&lt;=0,C$12,0)</f>
        <v>0</v>
      </c>
      <c r="P89" s="56" t="n">
        <f aca="false">IF(D89&lt;=0,D$12,0)</f>
        <v>0</v>
      </c>
      <c r="Q89" s="56" t="n">
        <f aca="false">IF(E89&lt;=0,E$12,0)</f>
        <v>45000</v>
      </c>
      <c r="R89" s="56" t="n">
        <f aca="false">IF(F89&lt;=0,F$12,0)</f>
        <v>0</v>
      </c>
      <c r="S89" s="57" t="n">
        <f aca="false">IF(G89&lt;=0,G$12,0)</f>
        <v>0</v>
      </c>
      <c r="U89" s="29" t="n">
        <f aca="false">U88+12.5</f>
        <v>1052.00000000006</v>
      </c>
      <c r="V89" s="39" t="n">
        <f aca="false">$B$3+X89/24</f>
        <v>38007.7291666667</v>
      </c>
      <c r="W89" s="40"/>
      <c r="X89" s="31" t="n">
        <f aca="false">U90</f>
        <v>1064.50000000006</v>
      </c>
    </row>
    <row r="90" customFormat="false" ht="12.75" hidden="false" customHeight="false" outlineLevel="0" collapsed="false">
      <c r="B90" s="99" t="n">
        <v>53</v>
      </c>
      <c r="C90" s="107" t="n">
        <f aca="false">MAX(C89-C$9+I90,0)</f>
        <v>34200</v>
      </c>
      <c r="D90" s="56" t="n">
        <f aca="false">MAX(D89-D$9+J90,0)</f>
        <v>21600</v>
      </c>
      <c r="E90" s="56" t="n">
        <f aca="false">MAX(E89-E$9+K90,0)</f>
        <v>0</v>
      </c>
      <c r="F90" s="56" t="n">
        <f aca="false">MAX(F89-F$9+L90,0)</f>
        <v>22500</v>
      </c>
      <c r="G90" s="57" t="n">
        <f aca="false">MAX(G89-G$9+M90,0)</f>
        <v>27300</v>
      </c>
      <c r="H90" s="103"/>
      <c r="I90" s="107" t="n">
        <f aca="false">IF(ISERROR(IF(VLOOKUP($B90,$N$4:$P$32,3,FALSE())=I$37,MIN(C$13,C89-C$9),0)),0,IF(VLOOKUP($B90,$N$4:$P$32,3,FALSE())=I$37,MIN(C$13,C$10-C89+C$9),0))</f>
        <v>0</v>
      </c>
      <c r="J90" s="56" t="n">
        <f aca="false">IF(ISERROR(IF(VLOOKUP($B90,$N$4:$P$32,3,FALSE())=J$37,MIN(D$13,D89-D$9),0)),0,IF(VLOOKUP($B90,$N$4:$P$32,3,FALSE())=J$37,MIN(D$13,D$10-D89+D$9),0))</f>
        <v>0</v>
      </c>
      <c r="K90" s="56" t="n">
        <f aca="false">IF(ISERROR(IF(VLOOKUP($B90,$N$4:$P$32,3,FALSE())=K$37,MIN(E$13,E89-E$9),0)),0,IF(VLOOKUP($B90,$N$4:$P$32,3,FALSE())=K$37,MIN(E$13,E$10-E89+E$9),0))</f>
        <v>0</v>
      </c>
      <c r="L90" s="56" t="n">
        <f aca="false">IF(ISERROR(IF(VLOOKUP($B90,$N$4:$P$32,3,FALSE())=L$37,MIN(F$13,F89-F$9),0)),0,IF(VLOOKUP($B90,$N$4:$P$32,3,FALSE())=L$37,MIN(F$13,F$10-F89+F$9),0))</f>
        <v>0</v>
      </c>
      <c r="M90" s="57" t="n">
        <f aca="false">IF(ISERROR(IF(VLOOKUP($B90,$N$4:$P$32,3,FALSE())=M$37,MIN(G$13,G89-G$9),0)),0,IF(VLOOKUP($B90,$N$4:$P$32,3,FALSE())=M$37,MIN(G$13,G$10-G89+G$9),0))</f>
        <v>0</v>
      </c>
      <c r="N90" s="103"/>
      <c r="O90" s="107" t="n">
        <f aca="false">IF(C90&lt;=0,C$12,0)</f>
        <v>0</v>
      </c>
      <c r="P90" s="56" t="n">
        <f aca="false">IF(D90&lt;=0,D$12,0)</f>
        <v>0</v>
      </c>
      <c r="Q90" s="56" t="n">
        <f aca="false">IF(E90&lt;=0,E$12,0)</f>
        <v>45000</v>
      </c>
      <c r="R90" s="56" t="n">
        <f aca="false">IF(F90&lt;=0,F$12,0)</f>
        <v>0</v>
      </c>
      <c r="S90" s="57" t="n">
        <f aca="false">IF(G90&lt;=0,G$12,0)</f>
        <v>0</v>
      </c>
      <c r="U90" s="29" t="n">
        <f aca="false">U89+12.5</f>
        <v>1064.50000000006</v>
      </c>
      <c r="V90" s="39" t="n">
        <f aca="false">$B$3+X90/24</f>
        <v>38008.25</v>
      </c>
      <c r="W90" s="40"/>
      <c r="X90" s="31" t="n">
        <f aca="false">U91</f>
        <v>1077.00000000006</v>
      </c>
    </row>
    <row r="91" customFormat="false" ht="12.75" hidden="false" customHeight="false" outlineLevel="0" collapsed="false">
      <c r="B91" s="99" t="n">
        <v>54</v>
      </c>
      <c r="C91" s="107" t="n">
        <f aca="false">MAX(C90-C$9+I91,0)</f>
        <v>33100</v>
      </c>
      <c r="D91" s="56" t="n">
        <f aca="false">MAX(D90-D$9+J91,0)</f>
        <v>21200</v>
      </c>
      <c r="E91" s="56" t="n">
        <f aca="false">MAX(E90-E$9+K91,0)</f>
        <v>0</v>
      </c>
      <c r="F91" s="56" t="n">
        <f aca="false">MAX(F90-F$9+L91,0)</f>
        <v>22000</v>
      </c>
      <c r="G91" s="57" t="n">
        <f aca="false">MAX(G90-G$9+M91,0)</f>
        <v>26400</v>
      </c>
      <c r="H91" s="103"/>
      <c r="I91" s="107" t="n">
        <f aca="false">IF(ISERROR(IF(VLOOKUP($B91,$N$4:$P$32,3,FALSE())=I$37,MIN(C$13,C90-C$9),0)),0,IF(VLOOKUP($B91,$N$4:$P$32,3,FALSE())=I$37,MIN(C$13,C$10-C90+C$9),0))</f>
        <v>0</v>
      </c>
      <c r="J91" s="56" t="n">
        <f aca="false">IF(ISERROR(IF(VLOOKUP($B91,$N$4:$P$32,3,FALSE())=J$37,MIN(D$13,D90-D$9),0)),0,IF(VLOOKUP($B91,$N$4:$P$32,3,FALSE())=J$37,MIN(D$13,D$10-D90+D$9),0))</f>
        <v>0</v>
      </c>
      <c r="K91" s="56" t="n">
        <f aca="false">IF(ISERROR(IF(VLOOKUP($B91,$N$4:$P$32,3,FALSE())=K$37,MIN(E$13,E90-E$9),0)),0,IF(VLOOKUP($B91,$N$4:$P$32,3,FALSE())=K$37,MIN(E$13,E$10-E90+E$9),0))</f>
        <v>0</v>
      </c>
      <c r="L91" s="56" t="n">
        <f aca="false">IF(ISERROR(IF(VLOOKUP($B91,$N$4:$P$32,3,FALSE())=L$37,MIN(F$13,F90-F$9),0)),0,IF(VLOOKUP($B91,$N$4:$P$32,3,FALSE())=L$37,MIN(F$13,F$10-F90+F$9),0))</f>
        <v>0</v>
      </c>
      <c r="M91" s="57" t="n">
        <f aca="false">IF(ISERROR(IF(VLOOKUP($B91,$N$4:$P$32,3,FALSE())=M$37,MIN(G$13,G90-G$9),0)),0,IF(VLOOKUP($B91,$N$4:$P$32,3,FALSE())=M$37,MIN(G$13,G$10-G90+G$9),0))</f>
        <v>0</v>
      </c>
      <c r="N91" s="103"/>
      <c r="O91" s="107" t="n">
        <f aca="false">IF(C91&lt;=0,C$12,0)</f>
        <v>0</v>
      </c>
      <c r="P91" s="56" t="n">
        <f aca="false">IF(D91&lt;=0,D$12,0)</f>
        <v>0</v>
      </c>
      <c r="Q91" s="56" t="n">
        <f aca="false">IF(E91&lt;=0,E$12,0)</f>
        <v>45000</v>
      </c>
      <c r="R91" s="56" t="n">
        <f aca="false">IF(F91&lt;=0,F$12,0)</f>
        <v>0</v>
      </c>
      <c r="S91" s="57" t="n">
        <f aca="false">IF(G91&lt;=0,G$12,0)</f>
        <v>0</v>
      </c>
      <c r="U91" s="29" t="n">
        <f aca="false">U90+12.5</f>
        <v>1077.00000000006</v>
      </c>
      <c r="V91" s="39" t="n">
        <f aca="false">$B$3+X91/24</f>
        <v>38008.7708333333</v>
      </c>
      <c r="W91" s="40"/>
      <c r="X91" s="31" t="n">
        <f aca="false">U92</f>
        <v>1089.50000000006</v>
      </c>
    </row>
    <row r="92" customFormat="false" ht="12.75" hidden="false" customHeight="false" outlineLevel="0" collapsed="false">
      <c r="B92" s="99" t="n">
        <v>55</v>
      </c>
      <c r="C92" s="107" t="n">
        <f aca="false">MAX(C91-C$9+I92,0)</f>
        <v>32000</v>
      </c>
      <c r="D92" s="56" t="n">
        <f aca="false">MAX(D91-D$9+J92,0)</f>
        <v>20800</v>
      </c>
      <c r="E92" s="56" t="n">
        <f aca="false">MAX(E91-E$9+K92,0)</f>
        <v>0</v>
      </c>
      <c r="F92" s="56" t="n">
        <f aca="false">MAX(F91-F$9+L92,0)</f>
        <v>21500</v>
      </c>
      <c r="G92" s="57" t="n">
        <f aca="false">MAX(G91-G$9+M92,0)</f>
        <v>25500</v>
      </c>
      <c r="H92" s="103"/>
      <c r="I92" s="107" t="n">
        <f aca="false">IF(ISERROR(IF(VLOOKUP($B92,$N$4:$P$32,3,FALSE())=I$37,MIN(C$13,C91-C$9),0)),0,IF(VLOOKUP($B92,$N$4:$P$32,3,FALSE())=I$37,MIN(C$13,C$10-C91+C$9),0))</f>
        <v>0</v>
      </c>
      <c r="J92" s="56" t="n">
        <f aca="false">IF(ISERROR(IF(VLOOKUP($B92,$N$4:$P$32,3,FALSE())=J$37,MIN(D$13,D91-D$9),0)),0,IF(VLOOKUP($B92,$N$4:$P$32,3,FALSE())=J$37,MIN(D$13,D$10-D91+D$9),0))</f>
        <v>0</v>
      </c>
      <c r="K92" s="56" t="n">
        <f aca="false">IF(ISERROR(IF(VLOOKUP($B92,$N$4:$P$32,3,FALSE())=K$37,MIN(E$13,E91-E$9),0)),0,IF(VLOOKUP($B92,$N$4:$P$32,3,FALSE())=K$37,MIN(E$13,E$10-E91+E$9),0))</f>
        <v>0</v>
      </c>
      <c r="L92" s="56" t="n">
        <f aca="false">IF(ISERROR(IF(VLOOKUP($B92,$N$4:$P$32,3,FALSE())=L$37,MIN(F$13,F91-F$9),0)),0,IF(VLOOKUP($B92,$N$4:$P$32,3,FALSE())=L$37,MIN(F$13,F$10-F91+F$9),0))</f>
        <v>0</v>
      </c>
      <c r="M92" s="57" t="n">
        <f aca="false">IF(ISERROR(IF(VLOOKUP($B92,$N$4:$P$32,3,FALSE())=M$37,MIN(G$13,G91-G$9),0)),0,IF(VLOOKUP($B92,$N$4:$P$32,3,FALSE())=M$37,MIN(G$13,G$10-G91+G$9),0))</f>
        <v>0</v>
      </c>
      <c r="N92" s="103"/>
      <c r="O92" s="107" t="n">
        <f aca="false">IF(C92&lt;=0,C$12,0)</f>
        <v>0</v>
      </c>
      <c r="P92" s="56" t="n">
        <f aca="false">IF(D92&lt;=0,D$12,0)</f>
        <v>0</v>
      </c>
      <c r="Q92" s="56" t="n">
        <f aca="false">IF(E92&lt;=0,E$12,0)</f>
        <v>45000</v>
      </c>
      <c r="R92" s="56" t="n">
        <f aca="false">IF(F92&lt;=0,F$12,0)</f>
        <v>0</v>
      </c>
      <c r="S92" s="57" t="n">
        <f aca="false">IF(G92&lt;=0,G$12,0)</f>
        <v>0</v>
      </c>
      <c r="U92" s="29" t="n">
        <f aca="false">U91+12.5</f>
        <v>1089.50000000006</v>
      </c>
      <c r="V92" s="39" t="n">
        <f aca="false">$B$3+X92/24</f>
        <v>38009.2916666667</v>
      </c>
      <c r="W92" s="40"/>
      <c r="X92" s="31" t="n">
        <f aca="false">U93</f>
        <v>1102.00000000006</v>
      </c>
    </row>
    <row r="93" customFormat="false" ht="12.75" hidden="false" customHeight="false" outlineLevel="0" collapsed="false">
      <c r="B93" s="99" t="n">
        <v>56</v>
      </c>
      <c r="C93" s="107" t="n">
        <f aca="false">MAX(C92-C$9+I93,0)</f>
        <v>30900</v>
      </c>
      <c r="D93" s="56" t="n">
        <f aca="false">MAX(D92-D$9+J93,0)</f>
        <v>20400</v>
      </c>
      <c r="E93" s="56" t="n">
        <f aca="false">MAX(E92-E$9+K93,0)</f>
        <v>18800</v>
      </c>
      <c r="F93" s="56" t="n">
        <f aca="false">MAX(F92-F$9+L93,0)</f>
        <v>21000</v>
      </c>
      <c r="G93" s="57" t="n">
        <f aca="false">MAX(G92-G$9+M93,0)</f>
        <v>24600</v>
      </c>
      <c r="H93" s="103"/>
      <c r="I93" s="107" t="n">
        <f aca="false">IF(ISERROR(IF(VLOOKUP($B93,$N$4:$P$32,3,FALSE())=I$37,MIN(C$13,C92-C$9),0)),0,IF(VLOOKUP($B93,$N$4:$P$32,3,FALSE())=I$37,MIN(C$13,C$10-C92+C$9),0))</f>
        <v>0</v>
      </c>
      <c r="J93" s="56" t="n">
        <f aca="false">IF(ISERROR(IF(VLOOKUP($B93,$N$4:$P$32,3,FALSE())=J$37,MIN(D$13,D92-D$9),0)),0,IF(VLOOKUP($B93,$N$4:$P$32,3,FALSE())=J$37,MIN(D$13,D$10-D92+D$9),0))</f>
        <v>0</v>
      </c>
      <c r="K93" s="56" t="n">
        <f aca="false">IF(ISERROR(IF(VLOOKUP($B93,$N$4:$P$32,3,FALSE())=K$37,MIN(E$13,E92-E$9),0)),0,IF(VLOOKUP($B93,$N$4:$P$32,3,FALSE())=K$37,MIN(E$13,E$10-E92+E$9),0))</f>
        <v>20000</v>
      </c>
      <c r="L93" s="56" t="n">
        <f aca="false">IF(ISERROR(IF(VLOOKUP($B93,$N$4:$P$32,3,FALSE())=L$37,MIN(F$13,F92-F$9),0)),0,IF(VLOOKUP($B93,$N$4:$P$32,3,FALSE())=L$37,MIN(F$13,F$10-F92+F$9),0))</f>
        <v>0</v>
      </c>
      <c r="M93" s="57" t="n">
        <f aca="false">IF(ISERROR(IF(VLOOKUP($B93,$N$4:$P$32,3,FALSE())=M$37,MIN(G$13,G92-G$9),0)),0,IF(VLOOKUP($B93,$N$4:$P$32,3,FALSE())=M$37,MIN(G$13,G$10-G92+G$9),0))</f>
        <v>0</v>
      </c>
      <c r="N93" s="103"/>
      <c r="O93" s="107" t="n">
        <f aca="false">IF(C93&lt;=0,C$12,0)</f>
        <v>0</v>
      </c>
      <c r="P93" s="56" t="n">
        <f aca="false">IF(D93&lt;=0,D$12,0)</f>
        <v>0</v>
      </c>
      <c r="Q93" s="56" t="n">
        <f aca="false">IF(E93&lt;=0,E$12,0)</f>
        <v>0</v>
      </c>
      <c r="R93" s="56" t="n">
        <f aca="false">IF(F93&lt;=0,F$12,0)</f>
        <v>0</v>
      </c>
      <c r="S93" s="57" t="n">
        <f aca="false">IF(G93&lt;=0,G$12,0)</f>
        <v>0</v>
      </c>
      <c r="U93" s="29" t="n">
        <f aca="false">U92+12.5</f>
        <v>1102.00000000006</v>
      </c>
      <c r="V93" s="39" t="n">
        <f aca="false">$B$3+X93/24</f>
        <v>38009.8125</v>
      </c>
      <c r="W93" s="40"/>
      <c r="X93" s="31" t="n">
        <f aca="false">U94</f>
        <v>1114.50000000006</v>
      </c>
    </row>
    <row r="94" customFormat="false" ht="12.75" hidden="false" customHeight="false" outlineLevel="0" collapsed="false">
      <c r="B94" s="99" t="n">
        <v>57</v>
      </c>
      <c r="C94" s="107" t="n">
        <f aca="false">MAX(C93-C$9+I94,0)</f>
        <v>29800</v>
      </c>
      <c r="D94" s="56" t="n">
        <f aca="false">MAX(D93-D$9+J94,0)</f>
        <v>20000</v>
      </c>
      <c r="E94" s="56" t="n">
        <f aca="false">MAX(E93-E$9+K94,0)</f>
        <v>17600</v>
      </c>
      <c r="F94" s="56" t="n">
        <f aca="false">MAX(F93-F$9+L94,0)</f>
        <v>20500</v>
      </c>
      <c r="G94" s="57" t="n">
        <f aca="false">MAX(G93-G$9+M94,0)</f>
        <v>23700</v>
      </c>
      <c r="H94" s="103"/>
      <c r="I94" s="107" t="n">
        <f aca="false">IF(ISERROR(IF(VLOOKUP($B94,$N$4:$P$32,3,FALSE())=I$37,MIN(C$13,C93-C$9),0)),0,IF(VLOOKUP($B94,$N$4:$P$32,3,FALSE())=I$37,MIN(C$13,C$10-C93+C$9),0))</f>
        <v>0</v>
      </c>
      <c r="J94" s="56" t="n">
        <f aca="false">IF(ISERROR(IF(VLOOKUP($B94,$N$4:$P$32,3,FALSE())=J$37,MIN(D$13,D93-D$9),0)),0,IF(VLOOKUP($B94,$N$4:$P$32,3,FALSE())=J$37,MIN(D$13,D$10-D93+D$9),0))</f>
        <v>0</v>
      </c>
      <c r="K94" s="56" t="n">
        <f aca="false">IF(ISERROR(IF(VLOOKUP($B94,$N$4:$P$32,3,FALSE())=K$37,MIN(E$13,E93-E$9),0)),0,IF(VLOOKUP($B94,$N$4:$P$32,3,FALSE())=K$37,MIN(E$13,E$10-E93+E$9),0))</f>
        <v>0</v>
      </c>
      <c r="L94" s="56" t="n">
        <f aca="false">IF(ISERROR(IF(VLOOKUP($B94,$N$4:$P$32,3,FALSE())=L$37,MIN(F$13,F93-F$9),0)),0,IF(VLOOKUP($B94,$N$4:$P$32,3,FALSE())=L$37,MIN(F$13,F$10-F93+F$9),0))</f>
        <v>0</v>
      </c>
      <c r="M94" s="57" t="n">
        <f aca="false">IF(ISERROR(IF(VLOOKUP($B94,$N$4:$P$32,3,FALSE())=M$37,MIN(G$13,G93-G$9),0)),0,IF(VLOOKUP($B94,$N$4:$P$32,3,FALSE())=M$37,MIN(G$13,G$10-G93+G$9),0))</f>
        <v>0</v>
      </c>
      <c r="N94" s="103"/>
      <c r="O94" s="107" t="n">
        <f aca="false">IF(C94&lt;=0,C$12,0)</f>
        <v>0</v>
      </c>
      <c r="P94" s="56" t="n">
        <f aca="false">IF(D94&lt;=0,D$12,0)</f>
        <v>0</v>
      </c>
      <c r="Q94" s="56" t="n">
        <f aca="false">IF(E94&lt;=0,E$12,0)</f>
        <v>0</v>
      </c>
      <c r="R94" s="56" t="n">
        <f aca="false">IF(F94&lt;=0,F$12,0)</f>
        <v>0</v>
      </c>
      <c r="S94" s="57" t="n">
        <f aca="false">IF(G94&lt;=0,G$12,0)</f>
        <v>0</v>
      </c>
      <c r="U94" s="29" t="n">
        <f aca="false">U93+12.5</f>
        <v>1114.50000000006</v>
      </c>
      <c r="V94" s="39" t="n">
        <f aca="false">$B$3+X94/24</f>
        <v>38010.3333333333</v>
      </c>
      <c r="W94" s="40"/>
      <c r="X94" s="31" t="n">
        <f aca="false">U95</f>
        <v>1127.00000000006</v>
      </c>
    </row>
    <row r="95" customFormat="false" ht="12.75" hidden="false" customHeight="false" outlineLevel="0" collapsed="false">
      <c r="B95" s="99" t="n">
        <v>58</v>
      </c>
      <c r="C95" s="107" t="n">
        <f aca="false">MAX(C94-C$9+I95,0)</f>
        <v>28700</v>
      </c>
      <c r="D95" s="56" t="n">
        <f aca="false">MAX(D94-D$9+J95,0)</f>
        <v>19600</v>
      </c>
      <c r="E95" s="56" t="n">
        <f aca="false">MAX(E94-E$9+K95,0)</f>
        <v>16400</v>
      </c>
      <c r="F95" s="56" t="n">
        <f aca="false">MAX(F94-F$9+L95,0)</f>
        <v>20000</v>
      </c>
      <c r="G95" s="57" t="n">
        <f aca="false">MAX(G94-G$9+M95,0)</f>
        <v>22800</v>
      </c>
      <c r="H95" s="103"/>
      <c r="I95" s="107" t="n">
        <f aca="false">IF(ISERROR(IF(VLOOKUP($B95,$N$4:$P$32,3,FALSE())=I$37,MIN(C$13,C94-C$9),0)),0,IF(VLOOKUP($B95,$N$4:$P$32,3,FALSE())=I$37,MIN(C$13,C$10-C94+C$9),0))</f>
        <v>0</v>
      </c>
      <c r="J95" s="56" t="n">
        <f aca="false">IF(ISERROR(IF(VLOOKUP($B95,$N$4:$P$32,3,FALSE())=J$37,MIN(D$13,D94-D$9),0)),0,IF(VLOOKUP($B95,$N$4:$P$32,3,FALSE())=J$37,MIN(D$13,D$10-D94+D$9),0))</f>
        <v>0</v>
      </c>
      <c r="K95" s="56" t="n">
        <f aca="false">IF(ISERROR(IF(VLOOKUP($B95,$N$4:$P$32,3,FALSE())=K$37,MIN(E$13,E94-E$9),0)),0,IF(VLOOKUP($B95,$N$4:$P$32,3,FALSE())=K$37,MIN(E$13,E$10-E94+E$9),0))</f>
        <v>0</v>
      </c>
      <c r="L95" s="56" t="n">
        <f aca="false">IF(ISERROR(IF(VLOOKUP($B95,$N$4:$P$32,3,FALSE())=L$37,MIN(F$13,F94-F$9),0)),0,IF(VLOOKUP($B95,$N$4:$P$32,3,FALSE())=L$37,MIN(F$13,F$10-F94+F$9),0))</f>
        <v>0</v>
      </c>
      <c r="M95" s="57" t="n">
        <f aca="false">IF(ISERROR(IF(VLOOKUP($B95,$N$4:$P$32,3,FALSE())=M$37,MIN(G$13,G94-G$9),0)),0,IF(VLOOKUP($B95,$N$4:$P$32,3,FALSE())=M$37,MIN(G$13,G$10-G94+G$9),0))</f>
        <v>0</v>
      </c>
      <c r="N95" s="103"/>
      <c r="O95" s="107" t="n">
        <f aca="false">IF(C95&lt;=0,C$12,0)</f>
        <v>0</v>
      </c>
      <c r="P95" s="56" t="n">
        <f aca="false">IF(D95&lt;=0,D$12,0)</f>
        <v>0</v>
      </c>
      <c r="Q95" s="56" t="n">
        <f aca="false">IF(E95&lt;=0,E$12,0)</f>
        <v>0</v>
      </c>
      <c r="R95" s="56" t="n">
        <f aca="false">IF(F95&lt;=0,F$12,0)</f>
        <v>0</v>
      </c>
      <c r="S95" s="57" t="n">
        <f aca="false">IF(G95&lt;=0,G$12,0)</f>
        <v>0</v>
      </c>
      <c r="U95" s="29" t="n">
        <f aca="false">U94+12.5</f>
        <v>1127.00000000006</v>
      </c>
      <c r="V95" s="39" t="n">
        <f aca="false">$B$3+X95/24</f>
        <v>38010.8541666667</v>
      </c>
      <c r="W95" s="40"/>
      <c r="X95" s="31" t="n">
        <f aca="false">U96</f>
        <v>1139.50000000006</v>
      </c>
    </row>
    <row r="96" customFormat="false" ht="12.75" hidden="false" customHeight="false" outlineLevel="0" collapsed="false">
      <c r="B96" s="99" t="n">
        <v>59</v>
      </c>
      <c r="C96" s="107" t="n">
        <f aca="false">MAX(C95-C$9+I96,0)</f>
        <v>27600</v>
      </c>
      <c r="D96" s="56" t="n">
        <f aca="false">MAX(D95-D$9+J96,0)</f>
        <v>19200</v>
      </c>
      <c r="E96" s="56" t="n">
        <f aca="false">MAX(E95-E$9+K96,0)</f>
        <v>15200</v>
      </c>
      <c r="F96" s="56" t="n">
        <f aca="false">MAX(F95-F$9+L96,0)</f>
        <v>19500</v>
      </c>
      <c r="G96" s="57" t="n">
        <f aca="false">MAX(G95-G$9+M96,0)</f>
        <v>21900</v>
      </c>
      <c r="H96" s="103"/>
      <c r="I96" s="107" t="n">
        <f aca="false">IF(ISERROR(IF(VLOOKUP($B96,$N$4:$P$32,3,FALSE())=I$37,MIN(C$13,C95-C$9),0)),0,IF(VLOOKUP($B96,$N$4:$P$32,3,FALSE())=I$37,MIN(C$13,C$10-C95+C$9),0))</f>
        <v>0</v>
      </c>
      <c r="J96" s="56" t="n">
        <f aca="false">IF(ISERROR(IF(VLOOKUP($B96,$N$4:$P$32,3,FALSE())=J$37,MIN(D$13,D95-D$9),0)),0,IF(VLOOKUP($B96,$N$4:$P$32,3,FALSE())=J$37,MIN(D$13,D$10-D95+D$9),0))</f>
        <v>0</v>
      </c>
      <c r="K96" s="56" t="n">
        <f aca="false">IF(ISERROR(IF(VLOOKUP($B96,$N$4:$P$32,3,FALSE())=K$37,MIN(E$13,E95-E$9),0)),0,IF(VLOOKUP($B96,$N$4:$P$32,3,FALSE())=K$37,MIN(E$13,E$10-E95+E$9),0))</f>
        <v>0</v>
      </c>
      <c r="L96" s="56" t="n">
        <f aca="false">IF(ISERROR(IF(VLOOKUP($B96,$N$4:$P$32,3,FALSE())=L$37,MIN(F$13,F95-F$9),0)),0,IF(VLOOKUP($B96,$N$4:$P$32,3,FALSE())=L$37,MIN(F$13,F$10-F95+F$9),0))</f>
        <v>0</v>
      </c>
      <c r="M96" s="57" t="n">
        <f aca="false">IF(ISERROR(IF(VLOOKUP($B96,$N$4:$P$32,3,FALSE())=M$37,MIN(G$13,G95-G$9),0)),0,IF(VLOOKUP($B96,$N$4:$P$32,3,FALSE())=M$37,MIN(G$13,G$10-G95+G$9),0))</f>
        <v>0</v>
      </c>
      <c r="N96" s="103"/>
      <c r="O96" s="107" t="n">
        <f aca="false">IF(C96&lt;=0,C$12,0)</f>
        <v>0</v>
      </c>
      <c r="P96" s="56" t="n">
        <f aca="false">IF(D96&lt;=0,D$12,0)</f>
        <v>0</v>
      </c>
      <c r="Q96" s="56" t="n">
        <f aca="false">IF(E96&lt;=0,E$12,0)</f>
        <v>0</v>
      </c>
      <c r="R96" s="56" t="n">
        <f aca="false">IF(F96&lt;=0,F$12,0)</f>
        <v>0</v>
      </c>
      <c r="S96" s="57" t="n">
        <f aca="false">IF(G96&lt;=0,G$12,0)</f>
        <v>0</v>
      </c>
      <c r="U96" s="29" t="n">
        <f aca="false">U95+12.5</f>
        <v>1139.50000000006</v>
      </c>
      <c r="V96" s="39" t="n">
        <f aca="false">$B$3+X96/24</f>
        <v>38011.375</v>
      </c>
      <c r="W96" s="40"/>
      <c r="X96" s="31" t="n">
        <f aca="false">U97</f>
        <v>1152.00000000006</v>
      </c>
    </row>
    <row r="97" customFormat="false" ht="12.75" hidden="false" customHeight="false" outlineLevel="0" collapsed="false">
      <c r="B97" s="99" t="n">
        <v>60</v>
      </c>
      <c r="C97" s="107" t="n">
        <f aca="false">MAX(C96-C$9+I97,0)</f>
        <v>26500</v>
      </c>
      <c r="D97" s="56" t="n">
        <f aca="false">MAX(D96-D$9+J97,0)</f>
        <v>18800</v>
      </c>
      <c r="E97" s="56" t="n">
        <f aca="false">MAX(E96-E$9+K97,0)</f>
        <v>14000</v>
      </c>
      <c r="F97" s="56" t="n">
        <f aca="false">MAX(F96-F$9+L97,0)</f>
        <v>30000</v>
      </c>
      <c r="G97" s="57" t="n">
        <f aca="false">MAX(G96-G$9+M97,0)</f>
        <v>21000</v>
      </c>
      <c r="H97" s="103"/>
      <c r="I97" s="107" t="n">
        <f aca="false">IF(ISERROR(IF(VLOOKUP($B97,$N$4:$P$32,3,FALSE())=I$37,MIN(C$13,C96-C$9),0)),0,IF(VLOOKUP($B97,$N$4:$P$32,3,FALSE())=I$37,MIN(C$13,C$10-C96+C$9),0))</f>
        <v>0</v>
      </c>
      <c r="J97" s="56" t="n">
        <f aca="false">IF(ISERROR(IF(VLOOKUP($B97,$N$4:$P$32,3,FALSE())=J$37,MIN(D$13,D96-D$9),0)),0,IF(VLOOKUP($B97,$N$4:$P$32,3,FALSE())=J$37,MIN(D$13,D$10-D96+D$9),0))</f>
        <v>0</v>
      </c>
      <c r="K97" s="56" t="n">
        <f aca="false">IF(ISERROR(IF(VLOOKUP($B97,$N$4:$P$32,3,FALSE())=K$37,MIN(E$13,E96-E$9),0)),0,IF(VLOOKUP($B97,$N$4:$P$32,3,FALSE())=K$37,MIN(E$13,E$10-E96+E$9),0))</f>
        <v>0</v>
      </c>
      <c r="L97" s="56" t="n">
        <f aca="false">IF(ISERROR(IF(VLOOKUP($B97,$N$4:$P$32,3,FALSE())=L$37,MIN(F$13,F96-F$9),0)),0,IF(VLOOKUP($B97,$N$4:$P$32,3,FALSE())=L$37,MIN(F$13,F$10-F96+F$9),0))</f>
        <v>11000</v>
      </c>
      <c r="M97" s="57" t="n">
        <f aca="false">IF(ISERROR(IF(VLOOKUP($B97,$N$4:$P$32,3,FALSE())=M$37,MIN(G$13,G96-G$9),0)),0,IF(VLOOKUP($B97,$N$4:$P$32,3,FALSE())=M$37,MIN(G$13,G$10-G96+G$9),0))</f>
        <v>0</v>
      </c>
      <c r="N97" s="103"/>
      <c r="O97" s="107" t="n">
        <f aca="false">IF(C97&lt;=0,C$12,0)</f>
        <v>0</v>
      </c>
      <c r="P97" s="56" t="n">
        <f aca="false">IF(D97&lt;=0,D$12,0)</f>
        <v>0</v>
      </c>
      <c r="Q97" s="56" t="n">
        <f aca="false">IF(E97&lt;=0,E$12,0)</f>
        <v>0</v>
      </c>
      <c r="R97" s="56" t="n">
        <f aca="false">IF(F97&lt;=0,F$12,0)</f>
        <v>0</v>
      </c>
      <c r="S97" s="57" t="n">
        <f aca="false">IF(G97&lt;=0,G$12,0)</f>
        <v>0</v>
      </c>
      <c r="U97" s="29" t="n">
        <f aca="false">U96+12.5</f>
        <v>1152.00000000006</v>
      </c>
      <c r="V97" s="39" t="n">
        <f aca="false">$B$3+X97/24</f>
        <v>38011.8958333333</v>
      </c>
      <c r="W97" s="40"/>
      <c r="X97" s="31" t="n">
        <f aca="false">U98</f>
        <v>1164.50000000006</v>
      </c>
    </row>
    <row r="98" customFormat="false" ht="12.75" hidden="false" customHeight="false" outlineLevel="0" collapsed="false">
      <c r="B98" s="99" t="n">
        <v>61</v>
      </c>
      <c r="C98" s="107" t="n">
        <f aca="false">MAX(C97-C$9+I98,0)</f>
        <v>25400</v>
      </c>
      <c r="D98" s="56" t="n">
        <f aca="false">MAX(D97-D$9+J98,0)</f>
        <v>18400</v>
      </c>
      <c r="E98" s="56" t="n">
        <f aca="false">MAX(E97-E$9+K98,0)</f>
        <v>12800</v>
      </c>
      <c r="F98" s="56" t="n">
        <f aca="false">MAX(F97-F$9+L98,0)</f>
        <v>29500</v>
      </c>
      <c r="G98" s="57" t="n">
        <f aca="false">MAX(G97-G$9+M98,0)</f>
        <v>20100</v>
      </c>
      <c r="H98" s="103"/>
      <c r="I98" s="107" t="n">
        <f aca="false">IF(ISERROR(IF(VLOOKUP($B98,$N$4:$P$32,3,FALSE())=I$37,MIN(C$13,C97-C$9),0)),0,IF(VLOOKUP($B98,$N$4:$P$32,3,FALSE())=I$37,MIN(C$13,C$10-C97+C$9),0))</f>
        <v>0</v>
      </c>
      <c r="J98" s="56" t="n">
        <f aca="false">IF(ISERROR(IF(VLOOKUP($B98,$N$4:$P$32,3,FALSE())=J$37,MIN(D$13,D97-D$9),0)),0,IF(VLOOKUP($B98,$N$4:$P$32,3,FALSE())=J$37,MIN(D$13,D$10-D97+D$9),0))</f>
        <v>0</v>
      </c>
      <c r="K98" s="56" t="n">
        <f aca="false">IF(ISERROR(IF(VLOOKUP($B98,$N$4:$P$32,3,FALSE())=K$37,MIN(E$13,E97-E$9),0)),0,IF(VLOOKUP($B98,$N$4:$P$32,3,FALSE())=K$37,MIN(E$13,E$10-E97+E$9),0))</f>
        <v>0</v>
      </c>
      <c r="L98" s="56" t="n">
        <f aca="false">IF(ISERROR(IF(VLOOKUP($B98,$N$4:$P$32,3,FALSE())=L$37,MIN(F$13,F97-F$9),0)),0,IF(VLOOKUP($B98,$N$4:$P$32,3,FALSE())=L$37,MIN(F$13,F$10-F97+F$9),0))</f>
        <v>0</v>
      </c>
      <c r="M98" s="57" t="n">
        <f aca="false">IF(ISERROR(IF(VLOOKUP($B98,$N$4:$P$32,3,FALSE())=M$37,MIN(G$13,G97-G$9),0)),0,IF(VLOOKUP($B98,$N$4:$P$32,3,FALSE())=M$37,MIN(G$13,G$10-G97+G$9),0))</f>
        <v>0</v>
      </c>
      <c r="N98" s="103"/>
      <c r="O98" s="107" t="n">
        <f aca="false">IF(C98&lt;=0,C$12,0)</f>
        <v>0</v>
      </c>
      <c r="P98" s="56" t="n">
        <f aca="false">IF(D98&lt;=0,D$12,0)</f>
        <v>0</v>
      </c>
      <c r="Q98" s="56" t="n">
        <f aca="false">IF(E98&lt;=0,E$12,0)</f>
        <v>0</v>
      </c>
      <c r="R98" s="56" t="n">
        <f aca="false">IF(F98&lt;=0,F$12,0)</f>
        <v>0</v>
      </c>
      <c r="S98" s="57" t="n">
        <f aca="false">IF(G98&lt;=0,G$12,0)</f>
        <v>0</v>
      </c>
      <c r="U98" s="29" t="n">
        <f aca="false">U97+12.5</f>
        <v>1164.50000000006</v>
      </c>
      <c r="V98" s="39" t="n">
        <f aca="false">$B$3+X98/24</f>
        <v>38012.4166666667</v>
      </c>
      <c r="W98" s="40"/>
      <c r="X98" s="31" t="n">
        <f aca="false">U99</f>
        <v>1177.00000000006</v>
      </c>
    </row>
    <row r="99" customFormat="false" ht="12.75" hidden="false" customHeight="false" outlineLevel="0" collapsed="false">
      <c r="B99" s="99" t="n">
        <v>62</v>
      </c>
      <c r="C99" s="107" t="n">
        <f aca="false">MAX(C98-C$9+I99,0)</f>
        <v>24300</v>
      </c>
      <c r="D99" s="56" t="n">
        <f aca="false">MAX(D98-D$9+J99,0)</f>
        <v>18000</v>
      </c>
      <c r="E99" s="56" t="n">
        <f aca="false">MAX(E98-E$9+K99,0)</f>
        <v>11600</v>
      </c>
      <c r="F99" s="56" t="n">
        <f aca="false">MAX(F98-F$9+L99,0)</f>
        <v>29000</v>
      </c>
      <c r="G99" s="57" t="n">
        <f aca="false">MAX(G98-G$9+M99,0)</f>
        <v>19200</v>
      </c>
      <c r="H99" s="103"/>
      <c r="I99" s="107" t="n">
        <f aca="false">IF(ISERROR(IF(VLOOKUP($B99,$N$4:$P$32,3,FALSE())=I$37,MIN(C$13,C98-C$9),0)),0,IF(VLOOKUP($B99,$N$4:$P$32,3,FALSE())=I$37,MIN(C$13,C$10-C98+C$9),0))</f>
        <v>0</v>
      </c>
      <c r="J99" s="56" t="n">
        <f aca="false">IF(ISERROR(IF(VLOOKUP($B99,$N$4:$P$32,3,FALSE())=J$37,MIN(D$13,D98-D$9),0)),0,IF(VLOOKUP($B99,$N$4:$P$32,3,FALSE())=J$37,MIN(D$13,D$10-D98+D$9),0))</f>
        <v>0</v>
      </c>
      <c r="K99" s="56" t="n">
        <f aca="false">IF(ISERROR(IF(VLOOKUP($B99,$N$4:$P$32,3,FALSE())=K$37,MIN(E$13,E98-E$9),0)),0,IF(VLOOKUP($B99,$N$4:$P$32,3,FALSE())=K$37,MIN(E$13,E$10-E98+E$9),0))</f>
        <v>0</v>
      </c>
      <c r="L99" s="56" t="n">
        <f aca="false">IF(ISERROR(IF(VLOOKUP($B99,$N$4:$P$32,3,FALSE())=L$37,MIN(F$13,F98-F$9),0)),0,IF(VLOOKUP($B99,$N$4:$P$32,3,FALSE())=L$37,MIN(F$13,F$10-F98+F$9),0))</f>
        <v>0</v>
      </c>
      <c r="M99" s="57" t="n">
        <f aca="false">IF(ISERROR(IF(VLOOKUP($B99,$N$4:$P$32,3,FALSE())=M$37,MIN(G$13,G98-G$9),0)),0,IF(VLOOKUP($B99,$N$4:$P$32,3,FALSE())=M$37,MIN(G$13,G$10-G98+G$9),0))</f>
        <v>0</v>
      </c>
      <c r="N99" s="103"/>
      <c r="O99" s="107" t="n">
        <f aca="false">IF(C99&lt;=0,C$12,0)</f>
        <v>0</v>
      </c>
      <c r="P99" s="56" t="n">
        <f aca="false">IF(D99&lt;=0,D$12,0)</f>
        <v>0</v>
      </c>
      <c r="Q99" s="56" t="n">
        <f aca="false">IF(E99&lt;=0,E$12,0)</f>
        <v>0</v>
      </c>
      <c r="R99" s="56" t="n">
        <f aca="false">IF(F99&lt;=0,F$12,0)</f>
        <v>0</v>
      </c>
      <c r="S99" s="57" t="n">
        <f aca="false">IF(G99&lt;=0,G$12,0)</f>
        <v>0</v>
      </c>
      <c r="U99" s="29" t="n">
        <f aca="false">U98+12.5</f>
        <v>1177.00000000006</v>
      </c>
      <c r="V99" s="39" t="n">
        <f aca="false">$B$3+X99/24</f>
        <v>38012.9375</v>
      </c>
      <c r="W99" s="40"/>
      <c r="X99" s="31" t="n">
        <f aca="false">U100</f>
        <v>1189.50000000006</v>
      </c>
    </row>
    <row r="100" customFormat="false" ht="12.75" hidden="false" customHeight="false" outlineLevel="0" collapsed="false">
      <c r="B100" s="99" t="n">
        <v>63</v>
      </c>
      <c r="C100" s="107" t="n">
        <f aca="false">MAX(C99-C$9+I100,0)</f>
        <v>23200</v>
      </c>
      <c r="D100" s="56" t="n">
        <f aca="false">MAX(D99-D$9+J100,0)</f>
        <v>17600</v>
      </c>
      <c r="E100" s="56" t="n">
        <f aca="false">MAX(E99-E$9+K100,0)</f>
        <v>10400</v>
      </c>
      <c r="F100" s="56" t="n">
        <f aca="false">MAX(F99-F$9+L100,0)</f>
        <v>28500</v>
      </c>
      <c r="G100" s="57" t="n">
        <f aca="false">MAX(G99-G$9+M100,0)</f>
        <v>18300</v>
      </c>
      <c r="H100" s="103"/>
      <c r="I100" s="107" t="n">
        <f aca="false">IF(ISERROR(IF(VLOOKUP($B100,$N$4:$P$32,3,FALSE())=I$37,MIN(C$13,C99-C$9),0)),0,IF(VLOOKUP($B100,$N$4:$P$32,3,FALSE())=I$37,MIN(C$13,C$10-C99+C$9),0))</f>
        <v>0</v>
      </c>
      <c r="J100" s="56" t="n">
        <f aca="false">IF(ISERROR(IF(VLOOKUP($B100,$N$4:$P$32,3,FALSE())=J$37,MIN(D$13,D99-D$9),0)),0,IF(VLOOKUP($B100,$N$4:$P$32,3,FALSE())=J$37,MIN(D$13,D$10-D99+D$9),0))</f>
        <v>0</v>
      </c>
      <c r="K100" s="56" t="n">
        <f aca="false">IF(ISERROR(IF(VLOOKUP($B100,$N$4:$P$32,3,FALSE())=K$37,MIN(E$13,E99-E$9),0)),0,IF(VLOOKUP($B100,$N$4:$P$32,3,FALSE())=K$37,MIN(E$13,E$10-E99+E$9),0))</f>
        <v>0</v>
      </c>
      <c r="L100" s="56" t="n">
        <f aca="false">IF(ISERROR(IF(VLOOKUP($B100,$N$4:$P$32,3,FALSE())=L$37,MIN(F$13,F99-F$9),0)),0,IF(VLOOKUP($B100,$N$4:$P$32,3,FALSE())=L$37,MIN(F$13,F$10-F99+F$9),0))</f>
        <v>0</v>
      </c>
      <c r="M100" s="57" t="n">
        <f aca="false">IF(ISERROR(IF(VLOOKUP($B100,$N$4:$P$32,3,FALSE())=M$37,MIN(G$13,G99-G$9),0)),0,IF(VLOOKUP($B100,$N$4:$P$32,3,FALSE())=M$37,MIN(G$13,G$10-G99+G$9),0))</f>
        <v>0</v>
      </c>
      <c r="N100" s="103"/>
      <c r="O100" s="107" t="n">
        <f aca="false">IF(C100&lt;=0,C$12,0)</f>
        <v>0</v>
      </c>
      <c r="P100" s="56" t="n">
        <f aca="false">IF(D100&lt;=0,D$12,0)</f>
        <v>0</v>
      </c>
      <c r="Q100" s="56" t="n">
        <f aca="false">IF(E100&lt;=0,E$12,0)</f>
        <v>0</v>
      </c>
      <c r="R100" s="56" t="n">
        <f aca="false">IF(F100&lt;=0,F$12,0)</f>
        <v>0</v>
      </c>
      <c r="S100" s="57" t="n">
        <f aca="false">IF(G100&lt;=0,G$12,0)</f>
        <v>0</v>
      </c>
      <c r="U100" s="29" t="n">
        <f aca="false">U99+12.5</f>
        <v>1189.50000000006</v>
      </c>
      <c r="V100" s="39" t="n">
        <f aca="false">$B$3+X100/24</f>
        <v>38013.4583333333</v>
      </c>
      <c r="W100" s="40"/>
      <c r="X100" s="31" t="n">
        <f aca="false">U101</f>
        <v>1202.00000000006</v>
      </c>
    </row>
    <row r="101" customFormat="false" ht="12.75" hidden="false" customHeight="false" outlineLevel="0" collapsed="false">
      <c r="B101" s="99" t="n">
        <v>64</v>
      </c>
      <c r="C101" s="107" t="n">
        <f aca="false">MAX(C100-C$9+I101,0)</f>
        <v>22100</v>
      </c>
      <c r="D101" s="56" t="n">
        <f aca="false">MAX(D100-D$9+J101,0)</f>
        <v>17200</v>
      </c>
      <c r="E101" s="56" t="n">
        <f aca="false">MAX(E100-E$9+K101,0)</f>
        <v>9200</v>
      </c>
      <c r="F101" s="56" t="n">
        <f aca="false">MAX(F100-F$9+L101,0)</f>
        <v>28000</v>
      </c>
      <c r="G101" s="57" t="n">
        <f aca="false">MAX(G100-G$9+M101,0)</f>
        <v>17400</v>
      </c>
      <c r="H101" s="103"/>
      <c r="I101" s="107" t="n">
        <f aca="false">IF(ISERROR(IF(VLOOKUP($B101,$N$4:$P$32,3,FALSE())=I$37,MIN(C$13,C100-C$9),0)),0,IF(VLOOKUP($B101,$N$4:$P$32,3,FALSE())=I$37,MIN(C$13,C$10-C100+C$9),0))</f>
        <v>0</v>
      </c>
      <c r="J101" s="56" t="n">
        <f aca="false">IF(ISERROR(IF(VLOOKUP($B101,$N$4:$P$32,3,FALSE())=J$37,MIN(D$13,D100-D$9),0)),0,IF(VLOOKUP($B101,$N$4:$P$32,3,FALSE())=J$37,MIN(D$13,D$10-D100+D$9),0))</f>
        <v>0</v>
      </c>
      <c r="K101" s="56" t="n">
        <f aca="false">IF(ISERROR(IF(VLOOKUP($B101,$N$4:$P$32,3,FALSE())=K$37,MIN(E$13,E100-E$9),0)),0,IF(VLOOKUP($B101,$N$4:$P$32,3,FALSE())=K$37,MIN(E$13,E$10-E100+E$9),0))</f>
        <v>0</v>
      </c>
      <c r="L101" s="56" t="n">
        <f aca="false">IF(ISERROR(IF(VLOOKUP($B101,$N$4:$P$32,3,FALSE())=L$37,MIN(F$13,F100-F$9),0)),0,IF(VLOOKUP($B101,$N$4:$P$32,3,FALSE())=L$37,MIN(F$13,F$10-F100+F$9),0))</f>
        <v>0</v>
      </c>
      <c r="M101" s="57" t="n">
        <f aca="false">IF(ISERROR(IF(VLOOKUP($B101,$N$4:$P$32,3,FALSE())=M$37,MIN(G$13,G100-G$9),0)),0,IF(VLOOKUP($B101,$N$4:$P$32,3,FALSE())=M$37,MIN(G$13,G$10-G100+G$9),0))</f>
        <v>0</v>
      </c>
      <c r="N101" s="103"/>
      <c r="O101" s="107" t="n">
        <f aca="false">IF(C101&lt;=0,C$12,0)</f>
        <v>0</v>
      </c>
      <c r="P101" s="56" t="n">
        <f aca="false">IF(D101&lt;=0,D$12,0)</f>
        <v>0</v>
      </c>
      <c r="Q101" s="56" t="n">
        <f aca="false">IF(E101&lt;=0,E$12,0)</f>
        <v>0</v>
      </c>
      <c r="R101" s="56" t="n">
        <f aca="false">IF(F101&lt;=0,F$12,0)</f>
        <v>0</v>
      </c>
      <c r="S101" s="57" t="n">
        <f aca="false">IF(G101&lt;=0,G$12,0)</f>
        <v>0</v>
      </c>
      <c r="U101" s="29" t="n">
        <f aca="false">U100+12.5</f>
        <v>1202.00000000006</v>
      </c>
      <c r="V101" s="39" t="n">
        <f aca="false">$B$3+X101/24</f>
        <v>38013.9791666667</v>
      </c>
      <c r="W101" s="40"/>
      <c r="X101" s="31" t="n">
        <f aca="false">U102</f>
        <v>1214.50000000006</v>
      </c>
    </row>
    <row r="102" customFormat="false" ht="12.75" hidden="false" customHeight="false" outlineLevel="0" collapsed="false">
      <c r="B102" s="99" t="n">
        <v>65</v>
      </c>
      <c r="C102" s="107" t="n">
        <f aca="false">MAX(C101-C$9+I102,0)</f>
        <v>21000</v>
      </c>
      <c r="D102" s="56" t="n">
        <f aca="false">MAX(D101-D$9+J102,0)</f>
        <v>16800</v>
      </c>
      <c r="E102" s="56" t="n">
        <f aca="false">MAX(E101-E$9+K102,0)</f>
        <v>8000</v>
      </c>
      <c r="F102" s="56" t="n">
        <f aca="false">MAX(F101-F$9+L102,0)</f>
        <v>27500</v>
      </c>
      <c r="G102" s="57" t="n">
        <f aca="false">MAX(G101-G$9+M102,0)</f>
        <v>16500</v>
      </c>
      <c r="H102" s="103"/>
      <c r="I102" s="107" t="n">
        <f aca="false">IF(ISERROR(IF(VLOOKUP($B102,$N$4:$P$32,3,FALSE())=I$37,MIN(C$13,C101-C$9),0)),0,IF(VLOOKUP($B102,$N$4:$P$32,3,FALSE())=I$37,MIN(C$13,C$10-C101+C$9),0))</f>
        <v>0</v>
      </c>
      <c r="J102" s="56" t="n">
        <f aca="false">IF(ISERROR(IF(VLOOKUP($B102,$N$4:$P$32,3,FALSE())=J$37,MIN(D$13,D101-D$9),0)),0,IF(VLOOKUP($B102,$N$4:$P$32,3,FALSE())=J$37,MIN(D$13,D$10-D101+D$9),0))</f>
        <v>0</v>
      </c>
      <c r="K102" s="56" t="n">
        <f aca="false">IF(ISERROR(IF(VLOOKUP($B102,$N$4:$P$32,3,FALSE())=K$37,MIN(E$13,E101-E$9),0)),0,IF(VLOOKUP($B102,$N$4:$P$32,3,FALSE())=K$37,MIN(E$13,E$10-E101+E$9),0))</f>
        <v>0</v>
      </c>
      <c r="L102" s="56" t="n">
        <f aca="false">IF(ISERROR(IF(VLOOKUP($B102,$N$4:$P$32,3,FALSE())=L$37,MIN(F$13,F101-F$9),0)),0,IF(VLOOKUP($B102,$N$4:$P$32,3,FALSE())=L$37,MIN(F$13,F$10-F101+F$9),0))</f>
        <v>0</v>
      </c>
      <c r="M102" s="57" t="n">
        <f aca="false">IF(ISERROR(IF(VLOOKUP($B102,$N$4:$P$32,3,FALSE())=M$37,MIN(G$13,G101-G$9),0)),0,IF(VLOOKUP($B102,$N$4:$P$32,3,FALSE())=M$37,MIN(G$13,G$10-G101+G$9),0))</f>
        <v>0</v>
      </c>
      <c r="N102" s="103"/>
      <c r="O102" s="107" t="n">
        <f aca="false">IF(C102&lt;=0,C$12,0)</f>
        <v>0</v>
      </c>
      <c r="P102" s="56" t="n">
        <f aca="false">IF(D102&lt;=0,D$12,0)</f>
        <v>0</v>
      </c>
      <c r="Q102" s="56" t="n">
        <f aca="false">IF(E102&lt;=0,E$12,0)</f>
        <v>0</v>
      </c>
      <c r="R102" s="56" t="n">
        <f aca="false">IF(F102&lt;=0,F$12,0)</f>
        <v>0</v>
      </c>
      <c r="S102" s="57" t="n">
        <f aca="false">IF(G102&lt;=0,G$12,0)</f>
        <v>0</v>
      </c>
      <c r="U102" s="29" t="n">
        <f aca="false">U101+12.5</f>
        <v>1214.50000000006</v>
      </c>
      <c r="V102" s="39" t="n">
        <f aca="false">$B$3+X102/24</f>
        <v>38014.5</v>
      </c>
      <c r="W102" s="40"/>
      <c r="X102" s="31" t="n">
        <f aca="false">U103</f>
        <v>1227.00000000006</v>
      </c>
    </row>
    <row r="103" customFormat="false" ht="12.75" hidden="false" customHeight="false" outlineLevel="0" collapsed="false">
      <c r="B103" s="99" t="n">
        <v>66</v>
      </c>
      <c r="C103" s="107" t="n">
        <f aca="false">MAX(C102-C$9+I103,0)</f>
        <v>19900</v>
      </c>
      <c r="D103" s="56" t="n">
        <f aca="false">MAX(D102-D$9+J103,0)</f>
        <v>16400</v>
      </c>
      <c r="E103" s="56" t="n">
        <f aca="false">MAX(E102-E$9+K103,0)</f>
        <v>6800</v>
      </c>
      <c r="F103" s="56" t="n">
        <f aca="false">MAX(F102-F$9+L103,0)</f>
        <v>27000</v>
      </c>
      <c r="G103" s="57" t="n">
        <f aca="false">MAX(G102-G$9+M103,0)</f>
        <v>35600</v>
      </c>
      <c r="H103" s="103"/>
      <c r="I103" s="107" t="n">
        <f aca="false">IF(ISERROR(IF(VLOOKUP($B103,$N$4:$P$32,3,FALSE())=I$37,MIN(C$13,C102-C$9),0)),0,IF(VLOOKUP($B103,$N$4:$P$32,3,FALSE())=I$37,MIN(C$13,C$10-C102+C$9),0))</f>
        <v>0</v>
      </c>
      <c r="J103" s="56" t="n">
        <f aca="false">IF(ISERROR(IF(VLOOKUP($B103,$N$4:$P$32,3,FALSE())=J$37,MIN(D$13,D102-D$9),0)),0,IF(VLOOKUP($B103,$N$4:$P$32,3,FALSE())=J$37,MIN(D$13,D$10-D102+D$9),0))</f>
        <v>0</v>
      </c>
      <c r="K103" s="56" t="n">
        <f aca="false">IF(ISERROR(IF(VLOOKUP($B103,$N$4:$P$32,3,FALSE())=K$37,MIN(E$13,E102-E$9),0)),0,IF(VLOOKUP($B103,$N$4:$P$32,3,FALSE())=K$37,MIN(E$13,E$10-E102+E$9),0))</f>
        <v>0</v>
      </c>
      <c r="L103" s="56" t="n">
        <f aca="false">IF(ISERROR(IF(VLOOKUP($B103,$N$4:$P$32,3,FALSE())=L$37,MIN(F$13,F102-F$9),0)),0,IF(VLOOKUP($B103,$N$4:$P$32,3,FALSE())=L$37,MIN(F$13,F$10-F102+F$9),0))</f>
        <v>0</v>
      </c>
      <c r="M103" s="57" t="n">
        <f aca="false">IF(ISERROR(IF(VLOOKUP($B103,$N$4:$P$32,3,FALSE())=M$37,MIN(G$13,G102-G$9),0)),0,IF(VLOOKUP($B103,$N$4:$P$32,3,FALSE())=M$37,MIN(G$13,G$10-G102+G$9),0))</f>
        <v>20000</v>
      </c>
      <c r="N103" s="103"/>
      <c r="O103" s="107" t="n">
        <f aca="false">IF(C103&lt;=0,C$12,0)</f>
        <v>0</v>
      </c>
      <c r="P103" s="56" t="n">
        <f aca="false">IF(D103&lt;=0,D$12,0)</f>
        <v>0</v>
      </c>
      <c r="Q103" s="56" t="n">
        <f aca="false">IF(E103&lt;=0,E$12,0)</f>
        <v>0</v>
      </c>
      <c r="R103" s="56" t="n">
        <f aca="false">IF(F103&lt;=0,F$12,0)</f>
        <v>0</v>
      </c>
      <c r="S103" s="57" t="n">
        <f aca="false">IF(G103&lt;=0,G$12,0)</f>
        <v>0</v>
      </c>
      <c r="U103" s="29" t="n">
        <f aca="false">U102+12.5</f>
        <v>1227.00000000006</v>
      </c>
      <c r="V103" s="39" t="n">
        <f aca="false">$B$3+X103/24</f>
        <v>38015.0208333333</v>
      </c>
      <c r="W103" s="40"/>
      <c r="X103" s="31" t="n">
        <f aca="false">U104</f>
        <v>1239.50000000006</v>
      </c>
    </row>
    <row r="104" customFormat="false" ht="12.75" hidden="false" customHeight="false" outlineLevel="0" collapsed="false">
      <c r="B104" s="99" t="n">
        <v>67</v>
      </c>
      <c r="C104" s="107" t="n">
        <f aca="false">MAX(C103-C$9+I104,0)</f>
        <v>18800</v>
      </c>
      <c r="D104" s="56" t="n">
        <f aca="false">MAX(D103-D$9+J104,0)</f>
        <v>16000</v>
      </c>
      <c r="E104" s="56" t="n">
        <f aca="false">MAX(E103-E$9+K104,0)</f>
        <v>5600</v>
      </c>
      <c r="F104" s="56" t="n">
        <f aca="false">MAX(F103-F$9+L104,0)</f>
        <v>26500</v>
      </c>
      <c r="G104" s="57" t="n">
        <f aca="false">MAX(G103-G$9+M104,0)</f>
        <v>34700</v>
      </c>
      <c r="H104" s="103"/>
      <c r="I104" s="107" t="n">
        <f aca="false">IF(ISERROR(IF(VLOOKUP($B104,$N$4:$P$32,3,FALSE())=I$37,MIN(C$13,C103-C$9),0)),0,IF(VLOOKUP($B104,$N$4:$P$32,3,FALSE())=I$37,MIN(C$13,C$10-C103+C$9),0))</f>
        <v>0</v>
      </c>
      <c r="J104" s="56" t="n">
        <f aca="false">IF(ISERROR(IF(VLOOKUP($B104,$N$4:$P$32,3,FALSE())=J$37,MIN(D$13,D103-D$9),0)),0,IF(VLOOKUP($B104,$N$4:$P$32,3,FALSE())=J$37,MIN(D$13,D$10-D103+D$9),0))</f>
        <v>0</v>
      </c>
      <c r="K104" s="56" t="n">
        <f aca="false">IF(ISERROR(IF(VLOOKUP($B104,$N$4:$P$32,3,FALSE())=K$37,MIN(E$13,E103-E$9),0)),0,IF(VLOOKUP($B104,$N$4:$P$32,3,FALSE())=K$37,MIN(E$13,E$10-E103+E$9),0))</f>
        <v>0</v>
      </c>
      <c r="L104" s="56" t="n">
        <f aca="false">IF(ISERROR(IF(VLOOKUP($B104,$N$4:$P$32,3,FALSE())=L$37,MIN(F$13,F103-F$9),0)),0,IF(VLOOKUP($B104,$N$4:$P$32,3,FALSE())=L$37,MIN(F$13,F$10-F103+F$9),0))</f>
        <v>0</v>
      </c>
      <c r="M104" s="57" t="n">
        <f aca="false">IF(ISERROR(IF(VLOOKUP($B104,$N$4:$P$32,3,FALSE())=M$37,MIN(G$13,G103-G$9),0)),0,IF(VLOOKUP($B104,$N$4:$P$32,3,FALSE())=M$37,MIN(G$13,G$10-G103+G$9),0))</f>
        <v>0</v>
      </c>
      <c r="N104" s="103"/>
      <c r="O104" s="107" t="n">
        <f aca="false">IF(C104&lt;=0,C$12,0)</f>
        <v>0</v>
      </c>
      <c r="P104" s="56" t="n">
        <f aca="false">IF(D104&lt;=0,D$12,0)</f>
        <v>0</v>
      </c>
      <c r="Q104" s="56" t="n">
        <f aca="false">IF(E104&lt;=0,E$12,0)</f>
        <v>0</v>
      </c>
      <c r="R104" s="56" t="n">
        <f aca="false">IF(F104&lt;=0,F$12,0)</f>
        <v>0</v>
      </c>
      <c r="S104" s="57" t="n">
        <f aca="false">IF(G104&lt;=0,G$12,0)</f>
        <v>0</v>
      </c>
      <c r="U104" s="29" t="n">
        <f aca="false">U103+12.5</f>
        <v>1239.50000000006</v>
      </c>
      <c r="V104" s="39" t="n">
        <f aca="false">$B$3+X104/24</f>
        <v>38015.5416666667</v>
      </c>
      <c r="W104" s="40"/>
      <c r="X104" s="31" t="n">
        <f aca="false">U105</f>
        <v>1252.00000000006</v>
      </c>
    </row>
    <row r="105" customFormat="false" ht="12.75" hidden="false" customHeight="false" outlineLevel="0" collapsed="false">
      <c r="B105" s="99" t="n">
        <v>68</v>
      </c>
      <c r="C105" s="107" t="n">
        <f aca="false">MAX(C104-C$9+I105,0)</f>
        <v>17700</v>
      </c>
      <c r="D105" s="56" t="n">
        <f aca="false">MAX(D104-D$9+J105,0)</f>
        <v>15600</v>
      </c>
      <c r="E105" s="56" t="n">
        <f aca="false">MAX(E104-E$9+K105,0)</f>
        <v>4400</v>
      </c>
      <c r="F105" s="56" t="n">
        <f aca="false">MAX(F104-F$9+L105,0)</f>
        <v>26000</v>
      </c>
      <c r="G105" s="57" t="n">
        <f aca="false">MAX(G104-G$9+M105,0)</f>
        <v>33800</v>
      </c>
      <c r="H105" s="103"/>
      <c r="I105" s="107" t="n">
        <f aca="false">IF(ISERROR(IF(VLOOKUP($B105,$N$4:$P$32,3,FALSE())=I$37,MIN(C$13,C104-C$9),0)),0,IF(VLOOKUP($B105,$N$4:$P$32,3,FALSE())=I$37,MIN(C$13,C$10-C104+C$9),0))</f>
        <v>0</v>
      </c>
      <c r="J105" s="56" t="n">
        <f aca="false">IF(ISERROR(IF(VLOOKUP($B105,$N$4:$P$32,3,FALSE())=J$37,MIN(D$13,D104-D$9),0)),0,IF(VLOOKUP($B105,$N$4:$P$32,3,FALSE())=J$37,MIN(D$13,D$10-D104+D$9),0))</f>
        <v>0</v>
      </c>
      <c r="K105" s="56" t="n">
        <f aca="false">IF(ISERROR(IF(VLOOKUP($B105,$N$4:$P$32,3,FALSE())=K$37,MIN(E$13,E104-E$9),0)),0,IF(VLOOKUP($B105,$N$4:$P$32,3,FALSE())=K$37,MIN(E$13,E$10-E104+E$9),0))</f>
        <v>0</v>
      </c>
      <c r="L105" s="56" t="n">
        <f aca="false">IF(ISERROR(IF(VLOOKUP($B105,$N$4:$P$32,3,FALSE())=L$37,MIN(F$13,F104-F$9),0)),0,IF(VLOOKUP($B105,$N$4:$P$32,3,FALSE())=L$37,MIN(F$13,F$10-F104+F$9),0))</f>
        <v>0</v>
      </c>
      <c r="M105" s="57" t="n">
        <f aca="false">IF(ISERROR(IF(VLOOKUP($B105,$N$4:$P$32,3,FALSE())=M$37,MIN(G$13,G104-G$9),0)),0,IF(VLOOKUP($B105,$N$4:$P$32,3,FALSE())=M$37,MIN(G$13,G$10-G104+G$9),0))</f>
        <v>0</v>
      </c>
      <c r="N105" s="103"/>
      <c r="O105" s="107" t="n">
        <f aca="false">IF(C105&lt;=0,C$12,0)</f>
        <v>0</v>
      </c>
      <c r="P105" s="56" t="n">
        <f aca="false">IF(D105&lt;=0,D$12,0)</f>
        <v>0</v>
      </c>
      <c r="Q105" s="56" t="n">
        <f aca="false">IF(E105&lt;=0,E$12,0)</f>
        <v>0</v>
      </c>
      <c r="R105" s="56" t="n">
        <f aca="false">IF(F105&lt;=0,F$12,0)</f>
        <v>0</v>
      </c>
      <c r="S105" s="57" t="n">
        <f aca="false">IF(G105&lt;=0,G$12,0)</f>
        <v>0</v>
      </c>
      <c r="U105" s="29" t="n">
        <f aca="false">U104+12.5</f>
        <v>1252.00000000006</v>
      </c>
      <c r="V105" s="39" t="n">
        <f aca="false">$B$3+X105/24</f>
        <v>38016.0625</v>
      </c>
      <c r="W105" s="40"/>
      <c r="X105" s="31" t="n">
        <f aca="false">U106</f>
        <v>1264.50000000006</v>
      </c>
    </row>
    <row r="106" customFormat="false" ht="12.75" hidden="false" customHeight="false" outlineLevel="0" collapsed="false">
      <c r="B106" s="99" t="n">
        <v>69</v>
      </c>
      <c r="C106" s="107" t="n">
        <f aca="false">MAX(C105-C$9+I106,0)</f>
        <v>16600</v>
      </c>
      <c r="D106" s="56" t="n">
        <f aca="false">MAX(D105-D$9+J106,0)</f>
        <v>15200</v>
      </c>
      <c r="E106" s="56" t="n">
        <f aca="false">MAX(E105-E$9+K106,0)</f>
        <v>3200</v>
      </c>
      <c r="F106" s="56" t="n">
        <f aca="false">MAX(F105-F$9+L106,0)</f>
        <v>25500</v>
      </c>
      <c r="G106" s="57" t="n">
        <f aca="false">MAX(G105-G$9+M106,0)</f>
        <v>32900</v>
      </c>
      <c r="H106" s="103"/>
      <c r="I106" s="107" t="n">
        <f aca="false">IF(ISERROR(IF(VLOOKUP($B106,$N$4:$P$32,3,FALSE())=I$37,MIN(C$13,C105-C$9),0)),0,IF(VLOOKUP($B106,$N$4:$P$32,3,FALSE())=I$37,MIN(C$13,C$10-C105+C$9),0))</f>
        <v>0</v>
      </c>
      <c r="J106" s="56" t="n">
        <f aca="false">IF(ISERROR(IF(VLOOKUP($B106,$N$4:$P$32,3,FALSE())=J$37,MIN(D$13,D105-D$9),0)),0,IF(VLOOKUP($B106,$N$4:$P$32,3,FALSE())=J$37,MIN(D$13,D$10-D105+D$9),0))</f>
        <v>0</v>
      </c>
      <c r="K106" s="56" t="n">
        <f aca="false">IF(ISERROR(IF(VLOOKUP($B106,$N$4:$P$32,3,FALSE())=K$37,MIN(E$13,E105-E$9),0)),0,IF(VLOOKUP($B106,$N$4:$P$32,3,FALSE())=K$37,MIN(E$13,E$10-E105+E$9),0))</f>
        <v>0</v>
      </c>
      <c r="L106" s="56" t="n">
        <f aca="false">IF(ISERROR(IF(VLOOKUP($B106,$N$4:$P$32,3,FALSE())=L$37,MIN(F$13,F105-F$9),0)),0,IF(VLOOKUP($B106,$N$4:$P$32,3,FALSE())=L$37,MIN(F$13,F$10-F105+F$9),0))</f>
        <v>0</v>
      </c>
      <c r="M106" s="57" t="n">
        <f aca="false">IF(ISERROR(IF(VLOOKUP($B106,$N$4:$P$32,3,FALSE())=M$37,MIN(G$13,G105-G$9),0)),0,IF(VLOOKUP($B106,$N$4:$P$32,3,FALSE())=M$37,MIN(G$13,G$10-G105+G$9),0))</f>
        <v>0</v>
      </c>
      <c r="N106" s="103"/>
      <c r="O106" s="107" t="n">
        <f aca="false">IF(C106&lt;=0,C$12,0)</f>
        <v>0</v>
      </c>
      <c r="P106" s="56" t="n">
        <f aca="false">IF(D106&lt;=0,D$12,0)</f>
        <v>0</v>
      </c>
      <c r="Q106" s="56" t="n">
        <f aca="false">IF(E106&lt;=0,E$12,0)</f>
        <v>0</v>
      </c>
      <c r="R106" s="56" t="n">
        <f aca="false">IF(F106&lt;=0,F$12,0)</f>
        <v>0</v>
      </c>
      <c r="S106" s="57" t="n">
        <f aca="false">IF(G106&lt;=0,G$12,0)</f>
        <v>0</v>
      </c>
      <c r="U106" s="29" t="n">
        <f aca="false">U105+12.5</f>
        <v>1264.50000000006</v>
      </c>
      <c r="V106" s="39" t="n">
        <f aca="false">$B$3+X106/24</f>
        <v>38016.5833333333</v>
      </c>
      <c r="W106" s="40"/>
      <c r="X106" s="31" t="n">
        <f aca="false">U107</f>
        <v>1277.00000000006</v>
      </c>
    </row>
    <row r="107" customFormat="false" ht="12.75" hidden="false" customHeight="false" outlineLevel="0" collapsed="false">
      <c r="B107" s="99" t="n">
        <v>70</v>
      </c>
      <c r="C107" s="107" t="n">
        <f aca="false">MAX(C106-C$9+I107,0)</f>
        <v>15500</v>
      </c>
      <c r="D107" s="56" t="n">
        <f aca="false">MAX(D106-D$9+J107,0)</f>
        <v>14800</v>
      </c>
      <c r="E107" s="56" t="n">
        <f aca="false">MAX(E106-E$9+K107,0)</f>
        <v>2000</v>
      </c>
      <c r="F107" s="56" t="n">
        <f aca="false">MAX(F106-F$9+L107,0)</f>
        <v>25000</v>
      </c>
      <c r="G107" s="57" t="n">
        <f aca="false">MAX(G106-G$9+M107,0)</f>
        <v>32000</v>
      </c>
      <c r="H107" s="103"/>
      <c r="I107" s="107" t="n">
        <f aca="false">IF(ISERROR(IF(VLOOKUP($B107,$N$4:$P$32,3,FALSE())=I$37,MIN(C$13,C106-C$9),0)),0,IF(VLOOKUP($B107,$N$4:$P$32,3,FALSE())=I$37,MIN(C$13,C$10-C106+C$9),0))</f>
        <v>0</v>
      </c>
      <c r="J107" s="56" t="n">
        <f aca="false">IF(ISERROR(IF(VLOOKUP($B107,$N$4:$P$32,3,FALSE())=J$37,MIN(D$13,D106-D$9),0)),0,IF(VLOOKUP($B107,$N$4:$P$32,3,FALSE())=J$37,MIN(D$13,D$10-D106+D$9),0))</f>
        <v>0</v>
      </c>
      <c r="K107" s="56" t="n">
        <f aca="false">IF(ISERROR(IF(VLOOKUP($B107,$N$4:$P$32,3,FALSE())=K$37,MIN(E$13,E106-E$9),0)),0,IF(VLOOKUP($B107,$N$4:$P$32,3,FALSE())=K$37,MIN(E$13,E$10-E106+E$9),0))</f>
        <v>0</v>
      </c>
      <c r="L107" s="56" t="n">
        <f aca="false">IF(ISERROR(IF(VLOOKUP($B107,$N$4:$P$32,3,FALSE())=L$37,MIN(F$13,F106-F$9),0)),0,IF(VLOOKUP($B107,$N$4:$P$32,3,FALSE())=L$37,MIN(F$13,F$10-F106+F$9),0))</f>
        <v>0</v>
      </c>
      <c r="M107" s="57" t="n">
        <f aca="false">IF(ISERROR(IF(VLOOKUP($B107,$N$4:$P$32,3,FALSE())=M$37,MIN(G$13,G106-G$9),0)),0,IF(VLOOKUP($B107,$N$4:$P$32,3,FALSE())=M$37,MIN(G$13,G$10-G106+G$9),0))</f>
        <v>0</v>
      </c>
      <c r="N107" s="103"/>
      <c r="O107" s="107" t="n">
        <f aca="false">IF(C107&lt;=0,C$12,0)</f>
        <v>0</v>
      </c>
      <c r="P107" s="56" t="n">
        <f aca="false">IF(D107&lt;=0,D$12,0)</f>
        <v>0</v>
      </c>
      <c r="Q107" s="56" t="n">
        <f aca="false">IF(E107&lt;=0,E$12,0)</f>
        <v>0</v>
      </c>
      <c r="R107" s="56" t="n">
        <f aca="false">IF(F107&lt;=0,F$12,0)</f>
        <v>0</v>
      </c>
      <c r="S107" s="57" t="n">
        <f aca="false">IF(G107&lt;=0,G$12,0)</f>
        <v>0</v>
      </c>
      <c r="U107" s="29" t="n">
        <f aca="false">U106+12.5</f>
        <v>1277.00000000006</v>
      </c>
      <c r="V107" s="39" t="n">
        <f aca="false">$B$3+X107/24</f>
        <v>38017.1041666667</v>
      </c>
      <c r="W107" s="40"/>
      <c r="X107" s="31" t="n">
        <f aca="false">U108</f>
        <v>1289.50000000006</v>
      </c>
    </row>
    <row r="108" customFormat="false" ht="12.75" hidden="false" customHeight="false" outlineLevel="0" collapsed="false">
      <c r="B108" s="99" t="n">
        <v>71</v>
      </c>
      <c r="C108" s="107" t="n">
        <f aca="false">MAX(C107-C$9+I108,0)</f>
        <v>34400</v>
      </c>
      <c r="D108" s="56" t="n">
        <f aca="false">MAX(D107-D$9+J108,0)</f>
        <v>14400</v>
      </c>
      <c r="E108" s="56" t="n">
        <f aca="false">MAX(E107-E$9+K108,0)</f>
        <v>800</v>
      </c>
      <c r="F108" s="56" t="n">
        <f aca="false">MAX(F107-F$9+L108,0)</f>
        <v>24500</v>
      </c>
      <c r="G108" s="57" t="n">
        <f aca="false">MAX(G107-G$9+M108,0)</f>
        <v>31100</v>
      </c>
      <c r="H108" s="103"/>
      <c r="I108" s="107" t="n">
        <f aca="false">IF(ISERROR(IF(VLOOKUP($B108,$N$4:$P$32,3,FALSE())=I$37,MIN(C$13,C107-C$9),0)),0,IF(VLOOKUP($B108,$N$4:$P$32,3,FALSE())=I$37,MIN(C$13,C$10-C107+C$9),0))</f>
        <v>20000</v>
      </c>
      <c r="J108" s="56" t="n">
        <f aca="false">IF(ISERROR(IF(VLOOKUP($B108,$N$4:$P$32,3,FALSE())=J$37,MIN(D$13,D107-D$9),0)),0,IF(VLOOKUP($B108,$N$4:$P$32,3,FALSE())=J$37,MIN(D$13,D$10-D107+D$9),0))</f>
        <v>0</v>
      </c>
      <c r="K108" s="56" t="n">
        <f aca="false">IF(ISERROR(IF(VLOOKUP($B108,$N$4:$P$32,3,FALSE())=K$37,MIN(E$13,E107-E$9),0)),0,IF(VLOOKUP($B108,$N$4:$P$32,3,FALSE())=K$37,MIN(E$13,E$10-E107+E$9),0))</f>
        <v>0</v>
      </c>
      <c r="L108" s="56" t="n">
        <f aca="false">IF(ISERROR(IF(VLOOKUP($B108,$N$4:$P$32,3,FALSE())=L$37,MIN(F$13,F107-F$9),0)),0,IF(VLOOKUP($B108,$N$4:$P$32,3,FALSE())=L$37,MIN(F$13,F$10-F107+F$9),0))</f>
        <v>0</v>
      </c>
      <c r="M108" s="57" t="n">
        <f aca="false">IF(ISERROR(IF(VLOOKUP($B108,$N$4:$P$32,3,FALSE())=M$37,MIN(G$13,G107-G$9),0)),0,IF(VLOOKUP($B108,$N$4:$P$32,3,FALSE())=M$37,MIN(G$13,G$10-G107+G$9),0))</f>
        <v>0</v>
      </c>
      <c r="N108" s="103"/>
      <c r="O108" s="107" t="n">
        <f aca="false">IF(C108&lt;=0,C$12,0)</f>
        <v>0</v>
      </c>
      <c r="P108" s="56" t="n">
        <f aca="false">IF(D108&lt;=0,D$12,0)</f>
        <v>0</v>
      </c>
      <c r="Q108" s="56" t="n">
        <f aca="false">IF(E108&lt;=0,E$12,0)</f>
        <v>0</v>
      </c>
      <c r="R108" s="56" t="n">
        <f aca="false">IF(F108&lt;=0,F$12,0)</f>
        <v>0</v>
      </c>
      <c r="S108" s="57" t="n">
        <f aca="false">IF(G108&lt;=0,G$12,0)</f>
        <v>0</v>
      </c>
      <c r="U108" s="29" t="n">
        <f aca="false">U107+12.5</f>
        <v>1289.50000000006</v>
      </c>
      <c r="V108" s="39" t="n">
        <f aca="false">$B$3+X108/24</f>
        <v>38017.625</v>
      </c>
      <c r="W108" s="40"/>
      <c r="X108" s="31" t="n">
        <f aca="false">U109</f>
        <v>1302.00000000006</v>
      </c>
    </row>
    <row r="109" customFormat="false" ht="12.75" hidden="false" customHeight="false" outlineLevel="0" collapsed="false">
      <c r="B109" s="99" t="n">
        <v>72</v>
      </c>
      <c r="C109" s="107" t="n">
        <f aca="false">MAX(C108-C$9+I109,0)</f>
        <v>33300</v>
      </c>
      <c r="D109" s="56" t="n">
        <f aca="false">MAX(D108-D$9+J109,0)</f>
        <v>14000</v>
      </c>
      <c r="E109" s="56" t="n">
        <f aca="false">MAX(E108-E$9+K109,0)</f>
        <v>0</v>
      </c>
      <c r="F109" s="56" t="n">
        <f aca="false">MAX(F108-F$9+L109,0)</f>
        <v>24000</v>
      </c>
      <c r="G109" s="57" t="n">
        <f aca="false">MAX(G108-G$9+M109,0)</f>
        <v>30200</v>
      </c>
      <c r="H109" s="103"/>
      <c r="I109" s="107" t="n">
        <f aca="false">IF(ISERROR(IF(VLOOKUP($B109,$N$4:$P$32,3,FALSE())=I$37,MIN(C$13,C108-C$9),0)),0,IF(VLOOKUP($B109,$N$4:$P$32,3,FALSE())=I$37,MIN(C$13,C$10-C108+C$9),0))</f>
        <v>0</v>
      </c>
      <c r="J109" s="56" t="n">
        <f aca="false">IF(ISERROR(IF(VLOOKUP($B109,$N$4:$P$32,3,FALSE())=J$37,MIN(D$13,D108-D$9),0)),0,IF(VLOOKUP($B109,$N$4:$P$32,3,FALSE())=J$37,MIN(D$13,D$10-D108+D$9),0))</f>
        <v>0</v>
      </c>
      <c r="K109" s="56" t="n">
        <f aca="false">IF(ISERROR(IF(VLOOKUP($B109,$N$4:$P$32,3,FALSE())=K$37,MIN(E$13,E108-E$9),0)),0,IF(VLOOKUP($B109,$N$4:$P$32,3,FALSE())=K$37,MIN(E$13,E$10-E108+E$9),0))</f>
        <v>0</v>
      </c>
      <c r="L109" s="56" t="n">
        <f aca="false">IF(ISERROR(IF(VLOOKUP($B109,$N$4:$P$32,3,FALSE())=L$37,MIN(F$13,F108-F$9),0)),0,IF(VLOOKUP($B109,$N$4:$P$32,3,FALSE())=L$37,MIN(F$13,F$10-F108+F$9),0))</f>
        <v>0</v>
      </c>
      <c r="M109" s="57" t="n">
        <f aca="false">IF(ISERROR(IF(VLOOKUP($B109,$N$4:$P$32,3,FALSE())=M$37,MIN(G$13,G108-G$9),0)),0,IF(VLOOKUP($B109,$N$4:$P$32,3,FALSE())=M$37,MIN(G$13,G$10-G108+G$9),0))</f>
        <v>0</v>
      </c>
      <c r="N109" s="103"/>
      <c r="O109" s="107" t="n">
        <f aca="false">IF(C109&lt;=0,C$12,0)</f>
        <v>0</v>
      </c>
      <c r="P109" s="56" t="n">
        <f aca="false">IF(D109&lt;=0,D$12,0)</f>
        <v>0</v>
      </c>
      <c r="Q109" s="56" t="n">
        <f aca="false">IF(E109&lt;=0,E$12,0)</f>
        <v>45000</v>
      </c>
      <c r="R109" s="56" t="n">
        <f aca="false">IF(F109&lt;=0,F$12,0)</f>
        <v>0</v>
      </c>
      <c r="S109" s="57" t="n">
        <f aca="false">IF(G109&lt;=0,G$12,0)</f>
        <v>0</v>
      </c>
      <c r="U109" s="29" t="n">
        <f aca="false">U108+12.5</f>
        <v>1302.00000000006</v>
      </c>
      <c r="V109" s="39" t="n">
        <f aca="false">$B$3+X109/24</f>
        <v>38018.1458333333</v>
      </c>
      <c r="W109" s="40"/>
      <c r="X109" s="31" t="n">
        <f aca="false">U110</f>
        <v>1314.50000000006</v>
      </c>
    </row>
    <row r="110" customFormat="false" ht="12.75" hidden="false" customHeight="false" outlineLevel="0" collapsed="false">
      <c r="B110" s="99" t="n">
        <v>73</v>
      </c>
      <c r="C110" s="107" t="n">
        <f aca="false">MAX(C109-C$9+I110,0)</f>
        <v>32200</v>
      </c>
      <c r="D110" s="56" t="n">
        <f aca="false">MAX(D109-D$9+J110,0)</f>
        <v>13600</v>
      </c>
      <c r="E110" s="56" t="n">
        <f aca="false">MAX(E109-E$9+K110,0)</f>
        <v>0</v>
      </c>
      <c r="F110" s="56" t="n">
        <f aca="false">MAX(F109-F$9+L110,0)</f>
        <v>23500</v>
      </c>
      <c r="G110" s="57" t="n">
        <f aca="false">MAX(G109-G$9+M110,0)</f>
        <v>29300</v>
      </c>
      <c r="H110" s="103"/>
      <c r="I110" s="107" t="n">
        <f aca="false">IF(ISERROR(IF(VLOOKUP($B110,$N$4:$P$32,3,FALSE())=I$37,MIN(C$13,C109-C$9),0)),0,IF(VLOOKUP($B110,$N$4:$P$32,3,FALSE())=I$37,MIN(C$13,C$10-C109+C$9),0))</f>
        <v>0</v>
      </c>
      <c r="J110" s="56" t="n">
        <f aca="false">IF(ISERROR(IF(VLOOKUP($B110,$N$4:$P$32,3,FALSE())=J$37,MIN(D$13,D109-D$9),0)),0,IF(VLOOKUP($B110,$N$4:$P$32,3,FALSE())=J$37,MIN(D$13,D$10-D109+D$9),0))</f>
        <v>0</v>
      </c>
      <c r="K110" s="56" t="n">
        <f aca="false">IF(ISERROR(IF(VLOOKUP($B110,$N$4:$P$32,3,FALSE())=K$37,MIN(E$13,E109-E$9),0)),0,IF(VLOOKUP($B110,$N$4:$P$32,3,FALSE())=K$37,MIN(E$13,E$10-E109+E$9),0))</f>
        <v>0</v>
      </c>
      <c r="L110" s="56" t="n">
        <f aca="false">IF(ISERROR(IF(VLOOKUP($B110,$N$4:$P$32,3,FALSE())=L$37,MIN(F$13,F109-F$9),0)),0,IF(VLOOKUP($B110,$N$4:$P$32,3,FALSE())=L$37,MIN(F$13,F$10-F109+F$9),0))</f>
        <v>0</v>
      </c>
      <c r="M110" s="57" t="n">
        <f aca="false">IF(ISERROR(IF(VLOOKUP($B110,$N$4:$P$32,3,FALSE())=M$37,MIN(G$13,G109-G$9),0)),0,IF(VLOOKUP($B110,$N$4:$P$32,3,FALSE())=M$37,MIN(G$13,G$10-G109+G$9),0))</f>
        <v>0</v>
      </c>
      <c r="N110" s="103"/>
      <c r="O110" s="107" t="n">
        <f aca="false">IF(C110&lt;=0,C$12,0)</f>
        <v>0</v>
      </c>
      <c r="P110" s="56" t="n">
        <f aca="false">IF(D110&lt;=0,D$12,0)</f>
        <v>0</v>
      </c>
      <c r="Q110" s="56" t="n">
        <f aca="false">IF(E110&lt;=0,E$12,0)</f>
        <v>45000</v>
      </c>
      <c r="R110" s="56" t="n">
        <f aca="false">IF(F110&lt;=0,F$12,0)</f>
        <v>0</v>
      </c>
      <c r="S110" s="57" t="n">
        <f aca="false">IF(G110&lt;=0,G$12,0)</f>
        <v>0</v>
      </c>
      <c r="U110" s="29" t="n">
        <f aca="false">U109+12.5</f>
        <v>1314.50000000006</v>
      </c>
      <c r="V110" s="39" t="n">
        <f aca="false">$B$3+X110/24</f>
        <v>38018.6666666667</v>
      </c>
      <c r="W110" s="40"/>
      <c r="X110" s="31" t="n">
        <f aca="false">U111</f>
        <v>1327.00000000006</v>
      </c>
    </row>
    <row r="111" customFormat="false" ht="12.75" hidden="false" customHeight="false" outlineLevel="0" collapsed="false">
      <c r="B111" s="99" t="n">
        <v>74</v>
      </c>
      <c r="C111" s="107" t="n">
        <f aca="false">MAX(C110-C$9+I111,0)</f>
        <v>31100</v>
      </c>
      <c r="D111" s="56" t="n">
        <f aca="false">MAX(D110-D$9+J111,0)</f>
        <v>13200</v>
      </c>
      <c r="E111" s="56" t="n">
        <f aca="false">MAX(E110-E$9+K111,0)</f>
        <v>0</v>
      </c>
      <c r="F111" s="56" t="n">
        <f aca="false">MAX(F110-F$9+L111,0)</f>
        <v>23000</v>
      </c>
      <c r="G111" s="57" t="n">
        <f aca="false">MAX(G110-G$9+M111,0)</f>
        <v>28400</v>
      </c>
      <c r="H111" s="103"/>
      <c r="I111" s="107" t="n">
        <f aca="false">IF(ISERROR(IF(VLOOKUP($B111,$N$4:$P$32,3,FALSE())=I$37,MIN(C$13,C110-C$9),0)),0,IF(VLOOKUP($B111,$N$4:$P$32,3,FALSE())=I$37,MIN(C$13,C$10-C110+C$9),0))</f>
        <v>0</v>
      </c>
      <c r="J111" s="56" t="n">
        <f aca="false">IF(ISERROR(IF(VLOOKUP($B111,$N$4:$P$32,3,FALSE())=J$37,MIN(D$13,D110-D$9),0)),0,IF(VLOOKUP($B111,$N$4:$P$32,3,FALSE())=J$37,MIN(D$13,D$10-D110+D$9),0))</f>
        <v>0</v>
      </c>
      <c r="K111" s="56" t="n">
        <f aca="false">IF(ISERROR(IF(VLOOKUP($B111,$N$4:$P$32,3,FALSE())=K$37,MIN(E$13,E110-E$9),0)),0,IF(VLOOKUP($B111,$N$4:$P$32,3,FALSE())=K$37,MIN(E$13,E$10-E110+E$9),0))</f>
        <v>0</v>
      </c>
      <c r="L111" s="56" t="n">
        <f aca="false">IF(ISERROR(IF(VLOOKUP($B111,$N$4:$P$32,3,FALSE())=L$37,MIN(F$13,F110-F$9),0)),0,IF(VLOOKUP($B111,$N$4:$P$32,3,FALSE())=L$37,MIN(F$13,F$10-F110+F$9),0))</f>
        <v>0</v>
      </c>
      <c r="M111" s="57" t="n">
        <f aca="false">IF(ISERROR(IF(VLOOKUP($B111,$N$4:$P$32,3,FALSE())=M$37,MIN(G$13,G110-G$9),0)),0,IF(VLOOKUP($B111,$N$4:$P$32,3,FALSE())=M$37,MIN(G$13,G$10-G110+G$9),0))</f>
        <v>0</v>
      </c>
      <c r="N111" s="103"/>
      <c r="O111" s="107" t="n">
        <f aca="false">IF(C111&lt;=0,C$12,0)</f>
        <v>0</v>
      </c>
      <c r="P111" s="56" t="n">
        <f aca="false">IF(D111&lt;=0,D$12,0)</f>
        <v>0</v>
      </c>
      <c r="Q111" s="56" t="n">
        <f aca="false">IF(E111&lt;=0,E$12,0)</f>
        <v>45000</v>
      </c>
      <c r="R111" s="56" t="n">
        <f aca="false">IF(F111&lt;=0,F$12,0)</f>
        <v>0</v>
      </c>
      <c r="S111" s="57" t="n">
        <f aca="false">IF(G111&lt;=0,G$12,0)</f>
        <v>0</v>
      </c>
      <c r="U111" s="29" t="n">
        <f aca="false">U110+12.5</f>
        <v>1327.00000000006</v>
      </c>
      <c r="V111" s="39" t="n">
        <f aca="false">$B$3+X111/24</f>
        <v>38019.1875</v>
      </c>
      <c r="W111" s="40"/>
      <c r="X111" s="31" t="n">
        <f aca="false">U112</f>
        <v>1339.50000000006</v>
      </c>
    </row>
    <row r="112" customFormat="false" ht="12.75" hidden="false" customHeight="false" outlineLevel="0" collapsed="false">
      <c r="B112" s="99" t="n">
        <v>75</v>
      </c>
      <c r="C112" s="107" t="n">
        <f aca="false">MAX(C111-C$9+I112,0)</f>
        <v>30000</v>
      </c>
      <c r="D112" s="56" t="n">
        <f aca="false">MAX(D111-D$9+J112,0)</f>
        <v>22000</v>
      </c>
      <c r="E112" s="56" t="n">
        <f aca="false">MAX(E111-E$9+K112,0)</f>
        <v>0</v>
      </c>
      <c r="F112" s="56" t="n">
        <f aca="false">MAX(F111-F$9+L112,0)</f>
        <v>22500</v>
      </c>
      <c r="G112" s="57" t="n">
        <f aca="false">MAX(G111-G$9+M112,0)</f>
        <v>27500</v>
      </c>
      <c r="H112" s="103"/>
      <c r="I112" s="107" t="n">
        <f aca="false">IF(ISERROR(IF(VLOOKUP($B112,$N$4:$P$32,3,FALSE())=I$37,MIN(C$13,C111-C$9),0)),0,IF(VLOOKUP($B112,$N$4:$P$32,3,FALSE())=I$37,MIN(C$13,C$10-C111+C$9),0))</f>
        <v>0</v>
      </c>
      <c r="J112" s="56" t="n">
        <f aca="false">IF(ISERROR(IF(VLOOKUP($B112,$N$4:$P$32,3,FALSE())=J$37,MIN(D$13,D111-D$9),0)),0,IF(VLOOKUP($B112,$N$4:$P$32,3,FALSE())=J$37,MIN(D$13,D$10-D111+D$9),0))</f>
        <v>9200</v>
      </c>
      <c r="K112" s="56" t="n">
        <f aca="false">IF(ISERROR(IF(VLOOKUP($B112,$N$4:$P$32,3,FALSE())=K$37,MIN(E$13,E111-E$9),0)),0,IF(VLOOKUP($B112,$N$4:$P$32,3,FALSE())=K$37,MIN(E$13,E$10-E111+E$9),0))</f>
        <v>0</v>
      </c>
      <c r="L112" s="56" t="n">
        <f aca="false">IF(ISERROR(IF(VLOOKUP($B112,$N$4:$P$32,3,FALSE())=L$37,MIN(F$13,F111-F$9),0)),0,IF(VLOOKUP($B112,$N$4:$P$32,3,FALSE())=L$37,MIN(F$13,F$10-F111+F$9),0))</f>
        <v>0</v>
      </c>
      <c r="M112" s="57" t="n">
        <f aca="false">IF(ISERROR(IF(VLOOKUP($B112,$N$4:$P$32,3,FALSE())=M$37,MIN(G$13,G111-G$9),0)),0,IF(VLOOKUP($B112,$N$4:$P$32,3,FALSE())=M$37,MIN(G$13,G$10-G111+G$9),0))</f>
        <v>0</v>
      </c>
      <c r="N112" s="103"/>
      <c r="O112" s="107" t="n">
        <f aca="false">IF(C112&lt;=0,C$12,0)</f>
        <v>0</v>
      </c>
      <c r="P112" s="56" t="n">
        <f aca="false">IF(D112&lt;=0,D$12,0)</f>
        <v>0</v>
      </c>
      <c r="Q112" s="56" t="n">
        <f aca="false">IF(E112&lt;=0,E$12,0)</f>
        <v>45000</v>
      </c>
      <c r="R112" s="56" t="n">
        <f aca="false">IF(F112&lt;=0,F$12,0)</f>
        <v>0</v>
      </c>
      <c r="S112" s="57" t="n">
        <f aca="false">IF(G112&lt;=0,G$12,0)</f>
        <v>0</v>
      </c>
      <c r="U112" s="29" t="n">
        <f aca="false">U111+12.5</f>
        <v>1339.50000000006</v>
      </c>
      <c r="V112" s="39" t="n">
        <f aca="false">$B$3+X112/24</f>
        <v>38019.7083333333</v>
      </c>
      <c r="W112" s="40"/>
      <c r="X112" s="31" t="n">
        <f aca="false">U113</f>
        <v>1352.00000000006</v>
      </c>
    </row>
    <row r="113" customFormat="false" ht="12.75" hidden="false" customHeight="false" outlineLevel="0" collapsed="false">
      <c r="B113" s="99" t="n">
        <v>76</v>
      </c>
      <c r="C113" s="107" t="n">
        <f aca="false">MAX(C112-C$9+I113,0)</f>
        <v>28900</v>
      </c>
      <c r="D113" s="56" t="n">
        <f aca="false">MAX(D112-D$9+J113,0)</f>
        <v>21600</v>
      </c>
      <c r="E113" s="56" t="n">
        <f aca="false">MAX(E112-E$9+K113,0)</f>
        <v>0</v>
      </c>
      <c r="F113" s="56" t="n">
        <f aca="false">MAX(F112-F$9+L113,0)</f>
        <v>22000</v>
      </c>
      <c r="G113" s="57" t="n">
        <f aca="false">MAX(G112-G$9+M113,0)</f>
        <v>26600</v>
      </c>
      <c r="H113" s="103"/>
      <c r="I113" s="107" t="n">
        <f aca="false">IF(ISERROR(IF(VLOOKUP($B113,$N$4:$P$32,3,FALSE())=I$37,MIN(C$13,C112-C$9),0)),0,IF(VLOOKUP($B113,$N$4:$P$32,3,FALSE())=I$37,MIN(C$13,C$10-C112+C$9),0))</f>
        <v>0</v>
      </c>
      <c r="J113" s="56" t="n">
        <f aca="false">IF(ISERROR(IF(VLOOKUP($B113,$N$4:$P$32,3,FALSE())=J$37,MIN(D$13,D112-D$9),0)),0,IF(VLOOKUP($B113,$N$4:$P$32,3,FALSE())=J$37,MIN(D$13,D$10-D112+D$9),0))</f>
        <v>0</v>
      </c>
      <c r="K113" s="56" t="n">
        <f aca="false">IF(ISERROR(IF(VLOOKUP($B113,$N$4:$P$32,3,FALSE())=K$37,MIN(E$13,E112-E$9),0)),0,IF(VLOOKUP($B113,$N$4:$P$32,3,FALSE())=K$37,MIN(E$13,E$10-E112+E$9),0))</f>
        <v>0</v>
      </c>
      <c r="L113" s="56" t="n">
        <f aca="false">IF(ISERROR(IF(VLOOKUP($B113,$N$4:$P$32,3,FALSE())=L$37,MIN(F$13,F112-F$9),0)),0,IF(VLOOKUP($B113,$N$4:$P$32,3,FALSE())=L$37,MIN(F$13,F$10-F112+F$9),0))</f>
        <v>0</v>
      </c>
      <c r="M113" s="57" t="n">
        <f aca="false">IF(ISERROR(IF(VLOOKUP($B113,$N$4:$P$32,3,FALSE())=M$37,MIN(G$13,G112-G$9),0)),0,IF(VLOOKUP($B113,$N$4:$P$32,3,FALSE())=M$37,MIN(G$13,G$10-G112+G$9),0))</f>
        <v>0</v>
      </c>
      <c r="N113" s="103"/>
      <c r="O113" s="107" t="n">
        <f aca="false">IF(C113&lt;=0,C$12,0)</f>
        <v>0</v>
      </c>
      <c r="P113" s="56" t="n">
        <f aca="false">IF(D113&lt;=0,D$12,0)</f>
        <v>0</v>
      </c>
      <c r="Q113" s="56" t="n">
        <f aca="false">IF(E113&lt;=0,E$12,0)</f>
        <v>45000</v>
      </c>
      <c r="R113" s="56" t="n">
        <f aca="false">IF(F113&lt;=0,F$12,0)</f>
        <v>0</v>
      </c>
      <c r="S113" s="57" t="n">
        <f aca="false">IF(G113&lt;=0,G$12,0)</f>
        <v>0</v>
      </c>
      <c r="U113" s="29" t="n">
        <f aca="false">U112+12.5</f>
        <v>1352.00000000006</v>
      </c>
      <c r="V113" s="39" t="n">
        <f aca="false">$B$3+X113/24</f>
        <v>38020.2291666667</v>
      </c>
      <c r="W113" s="40"/>
      <c r="X113" s="31" t="n">
        <f aca="false">U114</f>
        <v>1364.50000000006</v>
      </c>
    </row>
    <row r="114" customFormat="false" ht="12.75" hidden="false" customHeight="false" outlineLevel="0" collapsed="false">
      <c r="B114" s="99" t="n">
        <v>77</v>
      </c>
      <c r="C114" s="107" t="n">
        <f aca="false">MAX(C113-C$9+I114,0)</f>
        <v>27800</v>
      </c>
      <c r="D114" s="56" t="n">
        <f aca="false">MAX(D113-D$9+J114,0)</f>
        <v>21200</v>
      </c>
      <c r="E114" s="56" t="n">
        <f aca="false">MAX(E113-E$9+K114,0)</f>
        <v>0</v>
      </c>
      <c r="F114" s="56" t="n">
        <f aca="false">MAX(F113-F$9+L114,0)</f>
        <v>21500</v>
      </c>
      <c r="G114" s="57" t="n">
        <f aca="false">MAX(G113-G$9+M114,0)</f>
        <v>25700</v>
      </c>
      <c r="H114" s="103"/>
      <c r="I114" s="107" t="n">
        <f aca="false">IF(ISERROR(IF(VLOOKUP($B114,$N$4:$P$32,3,FALSE())=I$37,MIN(C$13,C113-C$9),0)),0,IF(VLOOKUP($B114,$N$4:$P$32,3,FALSE())=I$37,MIN(C$13,C$10-C113+C$9),0))</f>
        <v>0</v>
      </c>
      <c r="J114" s="56" t="n">
        <f aca="false">IF(ISERROR(IF(VLOOKUP($B114,$N$4:$P$32,3,FALSE())=J$37,MIN(D$13,D113-D$9),0)),0,IF(VLOOKUP($B114,$N$4:$P$32,3,FALSE())=J$37,MIN(D$13,D$10-D113+D$9),0))</f>
        <v>0</v>
      </c>
      <c r="K114" s="56" t="n">
        <f aca="false">IF(ISERROR(IF(VLOOKUP($B114,$N$4:$P$32,3,FALSE())=K$37,MIN(E$13,E113-E$9),0)),0,IF(VLOOKUP($B114,$N$4:$P$32,3,FALSE())=K$37,MIN(E$13,E$10-E113+E$9),0))</f>
        <v>0</v>
      </c>
      <c r="L114" s="56" t="n">
        <f aca="false">IF(ISERROR(IF(VLOOKUP($B114,$N$4:$P$32,3,FALSE())=L$37,MIN(F$13,F113-F$9),0)),0,IF(VLOOKUP($B114,$N$4:$P$32,3,FALSE())=L$37,MIN(F$13,F$10-F113+F$9),0))</f>
        <v>0</v>
      </c>
      <c r="M114" s="57" t="n">
        <f aca="false">IF(ISERROR(IF(VLOOKUP($B114,$N$4:$P$32,3,FALSE())=M$37,MIN(G$13,G113-G$9),0)),0,IF(VLOOKUP($B114,$N$4:$P$32,3,FALSE())=M$37,MIN(G$13,G$10-G113+G$9),0))</f>
        <v>0</v>
      </c>
      <c r="N114" s="103"/>
      <c r="O114" s="107" t="n">
        <f aca="false">IF(C114&lt;=0,C$12,0)</f>
        <v>0</v>
      </c>
      <c r="P114" s="56" t="n">
        <f aca="false">IF(D114&lt;=0,D$12,0)</f>
        <v>0</v>
      </c>
      <c r="Q114" s="56" t="n">
        <f aca="false">IF(E114&lt;=0,E$12,0)</f>
        <v>45000</v>
      </c>
      <c r="R114" s="56" t="n">
        <f aca="false">IF(F114&lt;=0,F$12,0)</f>
        <v>0</v>
      </c>
      <c r="S114" s="57" t="n">
        <f aca="false">IF(G114&lt;=0,G$12,0)</f>
        <v>0</v>
      </c>
      <c r="U114" s="29" t="n">
        <f aca="false">U113+12.5</f>
        <v>1364.50000000006</v>
      </c>
      <c r="V114" s="39" t="n">
        <f aca="false">$B$3+X114/24</f>
        <v>38020.75</v>
      </c>
      <c r="W114" s="40"/>
      <c r="X114" s="31" t="n">
        <f aca="false">U115</f>
        <v>1377.00000000006</v>
      </c>
    </row>
    <row r="115" customFormat="false" ht="12.75" hidden="false" customHeight="false" outlineLevel="0" collapsed="false">
      <c r="B115" s="99" t="n">
        <v>78</v>
      </c>
      <c r="C115" s="107" t="n">
        <f aca="false">MAX(C114-C$9+I115,0)</f>
        <v>26700</v>
      </c>
      <c r="D115" s="56" t="n">
        <f aca="false">MAX(D114-D$9+J115,0)</f>
        <v>20800</v>
      </c>
      <c r="E115" s="56" t="n">
        <f aca="false">MAX(E114-E$9+K115,0)</f>
        <v>0</v>
      </c>
      <c r="F115" s="56" t="n">
        <f aca="false">MAX(F114-F$9+L115,0)</f>
        <v>21000</v>
      </c>
      <c r="G115" s="57" t="n">
        <f aca="false">MAX(G114-G$9+M115,0)</f>
        <v>24800</v>
      </c>
      <c r="H115" s="103"/>
      <c r="I115" s="107" t="n">
        <f aca="false">IF(ISERROR(IF(VLOOKUP($B115,$N$4:$P$32,3,FALSE())=I$37,MIN(C$13,C114-C$9),0)),0,IF(VLOOKUP($B115,$N$4:$P$32,3,FALSE())=I$37,MIN(C$13,C$10-C114+C$9),0))</f>
        <v>0</v>
      </c>
      <c r="J115" s="56" t="n">
        <f aca="false">IF(ISERROR(IF(VLOOKUP($B115,$N$4:$P$32,3,FALSE())=J$37,MIN(D$13,D114-D$9),0)),0,IF(VLOOKUP($B115,$N$4:$P$32,3,FALSE())=J$37,MIN(D$13,D$10-D114+D$9),0))</f>
        <v>0</v>
      </c>
      <c r="K115" s="56" t="n">
        <f aca="false">IF(ISERROR(IF(VLOOKUP($B115,$N$4:$P$32,3,FALSE())=K$37,MIN(E$13,E114-E$9),0)),0,IF(VLOOKUP($B115,$N$4:$P$32,3,FALSE())=K$37,MIN(E$13,E$10-E114+E$9),0))</f>
        <v>0</v>
      </c>
      <c r="L115" s="56" t="n">
        <f aca="false">IF(ISERROR(IF(VLOOKUP($B115,$N$4:$P$32,3,FALSE())=L$37,MIN(F$13,F114-F$9),0)),0,IF(VLOOKUP($B115,$N$4:$P$32,3,FALSE())=L$37,MIN(F$13,F$10-F114+F$9),0))</f>
        <v>0</v>
      </c>
      <c r="M115" s="57" t="n">
        <f aca="false">IF(ISERROR(IF(VLOOKUP($B115,$N$4:$P$32,3,FALSE())=M$37,MIN(G$13,G114-G$9),0)),0,IF(VLOOKUP($B115,$N$4:$P$32,3,FALSE())=M$37,MIN(G$13,G$10-G114+G$9),0))</f>
        <v>0</v>
      </c>
      <c r="N115" s="103"/>
      <c r="O115" s="107" t="n">
        <f aca="false">IF(C115&lt;=0,C$12,0)</f>
        <v>0</v>
      </c>
      <c r="P115" s="56" t="n">
        <f aca="false">IF(D115&lt;=0,D$12,0)</f>
        <v>0</v>
      </c>
      <c r="Q115" s="56" t="n">
        <f aca="false">IF(E115&lt;=0,E$12,0)</f>
        <v>45000</v>
      </c>
      <c r="R115" s="56" t="n">
        <f aca="false">IF(F115&lt;=0,F$12,0)</f>
        <v>0</v>
      </c>
      <c r="S115" s="57" t="n">
        <f aca="false">IF(G115&lt;=0,G$12,0)</f>
        <v>0</v>
      </c>
      <c r="U115" s="29" t="n">
        <f aca="false">U114+12.5</f>
        <v>1377.00000000006</v>
      </c>
      <c r="V115" s="39" t="n">
        <f aca="false">$B$3+X115/24</f>
        <v>38021.2708333333</v>
      </c>
      <c r="W115" s="40"/>
      <c r="X115" s="31" t="n">
        <f aca="false">U116</f>
        <v>1389.50000000006</v>
      </c>
    </row>
    <row r="116" customFormat="false" ht="12.75" hidden="false" customHeight="false" outlineLevel="0" collapsed="false">
      <c r="B116" s="99" t="n">
        <v>79</v>
      </c>
      <c r="C116" s="107" t="n">
        <f aca="false">MAX(C115-C$9+I116,0)</f>
        <v>25600</v>
      </c>
      <c r="D116" s="56" t="n">
        <f aca="false">MAX(D115-D$9+J116,0)</f>
        <v>20400</v>
      </c>
      <c r="E116" s="56" t="n">
        <f aca="false">MAX(E115-E$9+K116,0)</f>
        <v>18800</v>
      </c>
      <c r="F116" s="56" t="n">
        <f aca="false">MAX(F115-F$9+L116,0)</f>
        <v>20500</v>
      </c>
      <c r="G116" s="57" t="n">
        <f aca="false">MAX(G115-G$9+M116,0)</f>
        <v>23900</v>
      </c>
      <c r="H116" s="103"/>
      <c r="I116" s="107" t="n">
        <f aca="false">IF(ISERROR(IF(VLOOKUP($B116,$N$4:$P$32,3,FALSE())=I$37,MIN(C$13,C115-C$9),0)),0,IF(VLOOKUP($B116,$N$4:$P$32,3,FALSE())=I$37,MIN(C$13,C$10-C115+C$9),0))</f>
        <v>0</v>
      </c>
      <c r="J116" s="56" t="n">
        <f aca="false">IF(ISERROR(IF(VLOOKUP($B116,$N$4:$P$32,3,FALSE())=J$37,MIN(D$13,D115-D$9),0)),0,IF(VLOOKUP($B116,$N$4:$P$32,3,FALSE())=J$37,MIN(D$13,D$10-D115+D$9),0))</f>
        <v>0</v>
      </c>
      <c r="K116" s="56" t="n">
        <f aca="false">IF(ISERROR(IF(VLOOKUP($B116,$N$4:$P$32,3,FALSE())=K$37,MIN(E$13,E115-E$9),0)),0,IF(VLOOKUP($B116,$N$4:$P$32,3,FALSE())=K$37,MIN(E$13,E$10-E115+E$9),0))</f>
        <v>20000</v>
      </c>
      <c r="L116" s="56" t="n">
        <f aca="false">IF(ISERROR(IF(VLOOKUP($B116,$N$4:$P$32,3,FALSE())=L$37,MIN(F$13,F115-F$9),0)),0,IF(VLOOKUP($B116,$N$4:$P$32,3,FALSE())=L$37,MIN(F$13,F$10-F115+F$9),0))</f>
        <v>0</v>
      </c>
      <c r="M116" s="57" t="n">
        <f aca="false">IF(ISERROR(IF(VLOOKUP($B116,$N$4:$P$32,3,FALSE())=M$37,MIN(G$13,G115-G$9),0)),0,IF(VLOOKUP($B116,$N$4:$P$32,3,FALSE())=M$37,MIN(G$13,G$10-G115+G$9),0))</f>
        <v>0</v>
      </c>
      <c r="N116" s="103"/>
      <c r="O116" s="107" t="n">
        <f aca="false">IF(C116&lt;=0,C$12,0)</f>
        <v>0</v>
      </c>
      <c r="P116" s="56" t="n">
        <f aca="false">IF(D116&lt;=0,D$12,0)</f>
        <v>0</v>
      </c>
      <c r="Q116" s="56" t="n">
        <f aca="false">IF(E116&lt;=0,E$12,0)</f>
        <v>0</v>
      </c>
      <c r="R116" s="56" t="n">
        <f aca="false">IF(F116&lt;=0,F$12,0)</f>
        <v>0</v>
      </c>
      <c r="S116" s="57" t="n">
        <f aca="false">IF(G116&lt;=0,G$12,0)</f>
        <v>0</v>
      </c>
      <c r="U116" s="29" t="n">
        <f aca="false">U115+12.5</f>
        <v>1389.50000000006</v>
      </c>
      <c r="V116" s="39" t="n">
        <f aca="false">$B$3+X116/24</f>
        <v>38021.7916666667</v>
      </c>
      <c r="W116" s="40"/>
      <c r="X116" s="31" t="n">
        <f aca="false">U117</f>
        <v>1402.00000000006</v>
      </c>
    </row>
    <row r="117" customFormat="false" ht="12.75" hidden="false" customHeight="false" outlineLevel="0" collapsed="false">
      <c r="B117" s="99" t="n">
        <v>80</v>
      </c>
      <c r="C117" s="107" t="n">
        <f aca="false">MAX(C116-C$9+I117,0)</f>
        <v>24500</v>
      </c>
      <c r="D117" s="56" t="n">
        <f aca="false">MAX(D116-D$9+J117,0)</f>
        <v>20000</v>
      </c>
      <c r="E117" s="56" t="n">
        <f aca="false">MAX(E116-E$9+K117,0)</f>
        <v>17600</v>
      </c>
      <c r="F117" s="56" t="n">
        <f aca="false">MAX(F116-F$9+L117,0)</f>
        <v>20000</v>
      </c>
      <c r="G117" s="57" t="n">
        <f aca="false">MAX(G116-G$9+M117,0)</f>
        <v>23000</v>
      </c>
      <c r="H117" s="103"/>
      <c r="I117" s="107" t="n">
        <f aca="false">IF(ISERROR(IF(VLOOKUP($B117,$N$4:$P$32,3,FALSE())=I$37,MIN(C$13,C116-C$9),0)),0,IF(VLOOKUP($B117,$N$4:$P$32,3,FALSE())=I$37,MIN(C$13,C$10-C116+C$9),0))</f>
        <v>0</v>
      </c>
      <c r="J117" s="56" t="n">
        <f aca="false">IF(ISERROR(IF(VLOOKUP($B117,$N$4:$P$32,3,FALSE())=J$37,MIN(D$13,D116-D$9),0)),0,IF(VLOOKUP($B117,$N$4:$P$32,3,FALSE())=J$37,MIN(D$13,D$10-D116+D$9),0))</f>
        <v>0</v>
      </c>
      <c r="K117" s="56" t="n">
        <f aca="false">IF(ISERROR(IF(VLOOKUP($B117,$N$4:$P$32,3,FALSE())=K$37,MIN(E$13,E116-E$9),0)),0,IF(VLOOKUP($B117,$N$4:$P$32,3,FALSE())=K$37,MIN(E$13,E$10-E116+E$9),0))</f>
        <v>0</v>
      </c>
      <c r="L117" s="56" t="n">
        <f aca="false">IF(ISERROR(IF(VLOOKUP($B117,$N$4:$P$32,3,FALSE())=L$37,MIN(F$13,F116-F$9),0)),0,IF(VLOOKUP($B117,$N$4:$P$32,3,FALSE())=L$37,MIN(F$13,F$10-F116+F$9),0))</f>
        <v>0</v>
      </c>
      <c r="M117" s="57" t="n">
        <f aca="false">IF(ISERROR(IF(VLOOKUP($B117,$N$4:$P$32,3,FALSE())=M$37,MIN(G$13,G116-G$9),0)),0,IF(VLOOKUP($B117,$N$4:$P$32,3,FALSE())=M$37,MIN(G$13,G$10-G116+G$9),0))</f>
        <v>0</v>
      </c>
      <c r="N117" s="103"/>
      <c r="O117" s="107" t="n">
        <f aca="false">IF(C117&lt;=0,C$12,0)</f>
        <v>0</v>
      </c>
      <c r="P117" s="56" t="n">
        <f aca="false">IF(D117&lt;=0,D$12,0)</f>
        <v>0</v>
      </c>
      <c r="Q117" s="56" t="n">
        <f aca="false">IF(E117&lt;=0,E$12,0)</f>
        <v>0</v>
      </c>
      <c r="R117" s="56" t="n">
        <f aca="false">IF(F117&lt;=0,F$12,0)</f>
        <v>0</v>
      </c>
      <c r="S117" s="57" t="n">
        <f aca="false">IF(G117&lt;=0,G$12,0)</f>
        <v>0</v>
      </c>
      <c r="U117" s="29" t="n">
        <f aca="false">U116+12.5</f>
        <v>1402.00000000006</v>
      </c>
      <c r="V117" s="39" t="n">
        <f aca="false">$B$3+X117/24</f>
        <v>38022.3125</v>
      </c>
      <c r="W117" s="40"/>
      <c r="X117" s="31" t="n">
        <f aca="false">U118</f>
        <v>1414.50000000006</v>
      </c>
    </row>
    <row r="118" customFormat="false" ht="12.75" hidden="false" customHeight="false" outlineLevel="0" collapsed="false">
      <c r="B118" s="99" t="n">
        <v>81</v>
      </c>
      <c r="C118" s="107" t="n">
        <f aca="false">MAX(C117-C$9+I118,0)</f>
        <v>23400</v>
      </c>
      <c r="D118" s="56" t="n">
        <f aca="false">MAX(D117-D$9+J118,0)</f>
        <v>19600</v>
      </c>
      <c r="E118" s="56" t="n">
        <f aca="false">MAX(E117-E$9+K118,0)</f>
        <v>16400</v>
      </c>
      <c r="F118" s="56" t="n">
        <f aca="false">MAX(F117-F$9+L118,0)</f>
        <v>19500</v>
      </c>
      <c r="G118" s="57" t="n">
        <f aca="false">MAX(G117-G$9+M118,0)</f>
        <v>22100</v>
      </c>
      <c r="H118" s="103"/>
      <c r="I118" s="107" t="n">
        <f aca="false">IF(ISERROR(IF(VLOOKUP($B118,$N$4:$P$32,3,FALSE())=I$37,MIN(C$13,C117-C$9),0)),0,IF(VLOOKUP($B118,$N$4:$P$32,3,FALSE())=I$37,MIN(C$13,C$10-C117+C$9),0))</f>
        <v>0</v>
      </c>
      <c r="J118" s="56" t="n">
        <f aca="false">IF(ISERROR(IF(VLOOKUP($B118,$N$4:$P$32,3,FALSE())=J$37,MIN(D$13,D117-D$9),0)),0,IF(VLOOKUP($B118,$N$4:$P$32,3,FALSE())=J$37,MIN(D$13,D$10-D117+D$9),0))</f>
        <v>0</v>
      </c>
      <c r="K118" s="56" t="n">
        <f aca="false">IF(ISERROR(IF(VLOOKUP($B118,$N$4:$P$32,3,FALSE())=K$37,MIN(E$13,E117-E$9),0)),0,IF(VLOOKUP($B118,$N$4:$P$32,3,FALSE())=K$37,MIN(E$13,E$10-E117+E$9),0))</f>
        <v>0</v>
      </c>
      <c r="L118" s="56" t="n">
        <f aca="false">IF(ISERROR(IF(VLOOKUP($B118,$N$4:$P$32,3,FALSE())=L$37,MIN(F$13,F117-F$9),0)),0,IF(VLOOKUP($B118,$N$4:$P$32,3,FALSE())=L$37,MIN(F$13,F$10-F117+F$9),0))</f>
        <v>0</v>
      </c>
      <c r="M118" s="57" t="n">
        <f aca="false">IF(ISERROR(IF(VLOOKUP($B118,$N$4:$P$32,3,FALSE())=M$37,MIN(G$13,G117-G$9),0)),0,IF(VLOOKUP($B118,$N$4:$P$32,3,FALSE())=M$37,MIN(G$13,G$10-G117+G$9),0))</f>
        <v>0</v>
      </c>
      <c r="N118" s="103"/>
      <c r="O118" s="107" t="n">
        <f aca="false">IF(C118&lt;=0,C$12,0)</f>
        <v>0</v>
      </c>
      <c r="P118" s="56" t="n">
        <f aca="false">IF(D118&lt;=0,D$12,0)</f>
        <v>0</v>
      </c>
      <c r="Q118" s="56" t="n">
        <f aca="false">IF(E118&lt;=0,E$12,0)</f>
        <v>0</v>
      </c>
      <c r="R118" s="56" t="n">
        <f aca="false">IF(F118&lt;=0,F$12,0)</f>
        <v>0</v>
      </c>
      <c r="S118" s="57" t="n">
        <f aca="false">IF(G118&lt;=0,G$12,0)</f>
        <v>0</v>
      </c>
      <c r="U118" s="29" t="n">
        <f aca="false">U117+12.5</f>
        <v>1414.50000000006</v>
      </c>
      <c r="V118" s="39" t="n">
        <f aca="false">$B$3+X118/24</f>
        <v>38022.8333333333</v>
      </c>
      <c r="W118" s="40"/>
      <c r="X118" s="31" t="n">
        <f aca="false">U119</f>
        <v>1427.00000000006</v>
      </c>
    </row>
    <row r="119" customFormat="false" ht="12.75" hidden="false" customHeight="false" outlineLevel="0" collapsed="false">
      <c r="B119" s="99" t="n">
        <v>82</v>
      </c>
      <c r="C119" s="107" t="n">
        <f aca="false">MAX(C118-C$9+I119,0)</f>
        <v>22300</v>
      </c>
      <c r="D119" s="56" t="n">
        <f aca="false">MAX(D118-D$9+J119,0)</f>
        <v>19200</v>
      </c>
      <c r="E119" s="56" t="n">
        <f aca="false">MAX(E118-E$9+K119,0)</f>
        <v>15200</v>
      </c>
      <c r="F119" s="56" t="n">
        <f aca="false">MAX(F118-F$9+L119,0)</f>
        <v>19000</v>
      </c>
      <c r="G119" s="57" t="n">
        <f aca="false">MAX(G118-G$9+M119,0)</f>
        <v>21200</v>
      </c>
      <c r="H119" s="103"/>
      <c r="I119" s="107" t="n">
        <f aca="false">IF(ISERROR(IF(VLOOKUP($B119,$N$4:$P$32,3,FALSE())=I$37,MIN(C$13,C118-C$9),0)),0,IF(VLOOKUP($B119,$N$4:$P$32,3,FALSE())=I$37,MIN(C$13,C$10-C118+C$9),0))</f>
        <v>0</v>
      </c>
      <c r="J119" s="56" t="n">
        <f aca="false">IF(ISERROR(IF(VLOOKUP($B119,$N$4:$P$32,3,FALSE())=J$37,MIN(D$13,D118-D$9),0)),0,IF(VLOOKUP($B119,$N$4:$P$32,3,FALSE())=J$37,MIN(D$13,D$10-D118+D$9),0))</f>
        <v>0</v>
      </c>
      <c r="K119" s="56" t="n">
        <f aca="false">IF(ISERROR(IF(VLOOKUP($B119,$N$4:$P$32,3,FALSE())=K$37,MIN(E$13,E118-E$9),0)),0,IF(VLOOKUP($B119,$N$4:$P$32,3,FALSE())=K$37,MIN(E$13,E$10-E118+E$9),0))</f>
        <v>0</v>
      </c>
      <c r="L119" s="56" t="n">
        <f aca="false">IF(ISERROR(IF(VLOOKUP($B119,$N$4:$P$32,3,FALSE())=L$37,MIN(F$13,F118-F$9),0)),0,IF(VLOOKUP($B119,$N$4:$P$32,3,FALSE())=L$37,MIN(F$13,F$10-F118+F$9),0))</f>
        <v>0</v>
      </c>
      <c r="M119" s="57" t="n">
        <f aca="false">IF(ISERROR(IF(VLOOKUP($B119,$N$4:$P$32,3,FALSE())=M$37,MIN(G$13,G118-G$9),0)),0,IF(VLOOKUP($B119,$N$4:$P$32,3,FALSE())=M$37,MIN(G$13,G$10-G118+G$9),0))</f>
        <v>0</v>
      </c>
      <c r="N119" s="103"/>
      <c r="O119" s="107" t="n">
        <f aca="false">IF(C119&lt;=0,C$12,0)</f>
        <v>0</v>
      </c>
      <c r="P119" s="56" t="n">
        <f aca="false">IF(D119&lt;=0,D$12,0)</f>
        <v>0</v>
      </c>
      <c r="Q119" s="56" t="n">
        <f aca="false">IF(E119&lt;=0,E$12,0)</f>
        <v>0</v>
      </c>
      <c r="R119" s="56" t="n">
        <f aca="false">IF(F119&lt;=0,F$12,0)</f>
        <v>0</v>
      </c>
      <c r="S119" s="57" t="n">
        <f aca="false">IF(G119&lt;=0,G$12,0)</f>
        <v>0</v>
      </c>
      <c r="U119" s="29" t="n">
        <f aca="false">U118+12.5</f>
        <v>1427.00000000006</v>
      </c>
      <c r="V119" s="39" t="n">
        <f aca="false">$B$3+X119/24</f>
        <v>38023.3541666667</v>
      </c>
      <c r="W119" s="40"/>
      <c r="X119" s="31" t="n">
        <f aca="false">U120</f>
        <v>1439.50000000006</v>
      </c>
    </row>
    <row r="120" customFormat="false" ht="12.75" hidden="false" customHeight="false" outlineLevel="0" collapsed="false">
      <c r="B120" s="99" t="n">
        <v>83</v>
      </c>
      <c r="C120" s="107" t="n">
        <f aca="false">MAX(C119-C$9+I120,0)</f>
        <v>21200</v>
      </c>
      <c r="D120" s="56" t="n">
        <f aca="false">MAX(D119-D$9+J120,0)</f>
        <v>18800</v>
      </c>
      <c r="E120" s="56" t="n">
        <f aca="false">MAX(E119-E$9+K120,0)</f>
        <v>14000</v>
      </c>
      <c r="F120" s="56" t="n">
        <f aca="false">MAX(F119-F$9+L120,0)</f>
        <v>30000</v>
      </c>
      <c r="G120" s="57" t="n">
        <f aca="false">MAX(G119-G$9+M120,0)</f>
        <v>20300</v>
      </c>
      <c r="H120" s="103"/>
      <c r="I120" s="107" t="n">
        <f aca="false">IF(ISERROR(IF(VLOOKUP($B120,$N$4:$P$32,3,FALSE())=I$37,MIN(C$13,C119-C$9),0)),0,IF(VLOOKUP($B120,$N$4:$P$32,3,FALSE())=I$37,MIN(C$13,C$10-C119+C$9),0))</f>
        <v>0</v>
      </c>
      <c r="J120" s="56" t="n">
        <f aca="false">IF(ISERROR(IF(VLOOKUP($B120,$N$4:$P$32,3,FALSE())=J$37,MIN(D$13,D119-D$9),0)),0,IF(VLOOKUP($B120,$N$4:$P$32,3,FALSE())=J$37,MIN(D$13,D$10-D119+D$9),0))</f>
        <v>0</v>
      </c>
      <c r="K120" s="56" t="n">
        <f aca="false">IF(ISERROR(IF(VLOOKUP($B120,$N$4:$P$32,3,FALSE())=K$37,MIN(E$13,E119-E$9),0)),0,IF(VLOOKUP($B120,$N$4:$P$32,3,FALSE())=K$37,MIN(E$13,E$10-E119+E$9),0))</f>
        <v>0</v>
      </c>
      <c r="L120" s="56" t="n">
        <f aca="false">IF(ISERROR(IF(VLOOKUP($B120,$N$4:$P$32,3,FALSE())=L$37,MIN(F$13,F119-F$9),0)),0,IF(VLOOKUP($B120,$N$4:$P$32,3,FALSE())=L$37,MIN(F$13,F$10-F119+F$9),0))</f>
        <v>11500</v>
      </c>
      <c r="M120" s="57" t="n">
        <f aca="false">IF(ISERROR(IF(VLOOKUP($B120,$N$4:$P$32,3,FALSE())=M$37,MIN(G$13,G119-G$9),0)),0,IF(VLOOKUP($B120,$N$4:$P$32,3,FALSE())=M$37,MIN(G$13,G$10-G119+G$9),0))</f>
        <v>0</v>
      </c>
      <c r="N120" s="103"/>
      <c r="O120" s="107" t="n">
        <f aca="false">IF(C120&lt;=0,C$12,0)</f>
        <v>0</v>
      </c>
      <c r="P120" s="56" t="n">
        <f aca="false">IF(D120&lt;=0,D$12,0)</f>
        <v>0</v>
      </c>
      <c r="Q120" s="56" t="n">
        <f aca="false">IF(E120&lt;=0,E$12,0)</f>
        <v>0</v>
      </c>
      <c r="R120" s="56" t="n">
        <f aca="false">IF(F120&lt;=0,F$12,0)</f>
        <v>0</v>
      </c>
      <c r="S120" s="57" t="n">
        <f aca="false">IF(G120&lt;=0,G$12,0)</f>
        <v>0</v>
      </c>
      <c r="U120" s="29" t="n">
        <f aca="false">U119+12.5</f>
        <v>1439.50000000006</v>
      </c>
      <c r="V120" s="39" t="n">
        <f aca="false">$B$3+X120/24</f>
        <v>38023.875</v>
      </c>
      <c r="W120" s="40"/>
      <c r="X120" s="31" t="n">
        <f aca="false">U121</f>
        <v>1452.00000000006</v>
      </c>
    </row>
    <row r="121" customFormat="false" ht="12.75" hidden="false" customHeight="false" outlineLevel="0" collapsed="false">
      <c r="B121" s="99" t="n">
        <v>84</v>
      </c>
      <c r="C121" s="107" t="n">
        <f aca="false">MAX(C120-C$9+I121,0)</f>
        <v>20100</v>
      </c>
      <c r="D121" s="56" t="n">
        <f aca="false">MAX(D120-D$9+J121,0)</f>
        <v>18400</v>
      </c>
      <c r="E121" s="56" t="n">
        <f aca="false">MAX(E120-E$9+K121,0)</f>
        <v>12800</v>
      </c>
      <c r="F121" s="56" t="n">
        <f aca="false">MAX(F120-F$9+L121,0)</f>
        <v>29500</v>
      </c>
      <c r="G121" s="57" t="n">
        <f aca="false">MAX(G120-G$9+M121,0)</f>
        <v>19400</v>
      </c>
      <c r="H121" s="103"/>
      <c r="I121" s="107" t="n">
        <f aca="false">IF(ISERROR(IF(VLOOKUP($B121,$N$4:$P$32,3,FALSE())=I$37,MIN(C$13,C120-C$9),0)),0,IF(VLOOKUP($B121,$N$4:$P$32,3,FALSE())=I$37,MIN(C$13,C$10-C120+C$9),0))</f>
        <v>0</v>
      </c>
      <c r="J121" s="56" t="n">
        <f aca="false">IF(ISERROR(IF(VLOOKUP($B121,$N$4:$P$32,3,FALSE())=J$37,MIN(D$13,D120-D$9),0)),0,IF(VLOOKUP($B121,$N$4:$P$32,3,FALSE())=J$37,MIN(D$13,D$10-D120+D$9),0))</f>
        <v>0</v>
      </c>
      <c r="K121" s="56" t="n">
        <f aca="false">IF(ISERROR(IF(VLOOKUP($B121,$N$4:$P$32,3,FALSE())=K$37,MIN(E$13,E120-E$9),0)),0,IF(VLOOKUP($B121,$N$4:$P$32,3,FALSE())=K$37,MIN(E$13,E$10-E120+E$9),0))</f>
        <v>0</v>
      </c>
      <c r="L121" s="56" t="n">
        <f aca="false">IF(ISERROR(IF(VLOOKUP($B121,$N$4:$P$32,3,FALSE())=L$37,MIN(F$13,F120-F$9),0)),0,IF(VLOOKUP($B121,$N$4:$P$32,3,FALSE())=L$37,MIN(F$13,F$10-F120+F$9),0))</f>
        <v>0</v>
      </c>
      <c r="M121" s="57" t="n">
        <f aca="false">IF(ISERROR(IF(VLOOKUP($B121,$N$4:$P$32,3,FALSE())=M$37,MIN(G$13,G120-G$9),0)),0,IF(VLOOKUP($B121,$N$4:$P$32,3,FALSE())=M$37,MIN(G$13,G$10-G120+G$9),0))</f>
        <v>0</v>
      </c>
      <c r="N121" s="103"/>
      <c r="O121" s="107" t="n">
        <f aca="false">IF(C121&lt;=0,C$12,0)</f>
        <v>0</v>
      </c>
      <c r="P121" s="56" t="n">
        <f aca="false">IF(D121&lt;=0,D$12,0)</f>
        <v>0</v>
      </c>
      <c r="Q121" s="56" t="n">
        <f aca="false">IF(E121&lt;=0,E$12,0)</f>
        <v>0</v>
      </c>
      <c r="R121" s="56" t="n">
        <f aca="false">IF(F121&lt;=0,F$12,0)</f>
        <v>0</v>
      </c>
      <c r="S121" s="57" t="n">
        <f aca="false">IF(G121&lt;=0,G$12,0)</f>
        <v>0</v>
      </c>
      <c r="U121" s="29" t="n">
        <f aca="false">U120+12.5</f>
        <v>1452.00000000006</v>
      </c>
      <c r="V121" s="39" t="n">
        <f aca="false">$B$3+X121/24</f>
        <v>38024.3958333333</v>
      </c>
      <c r="W121" s="40"/>
      <c r="X121" s="31" t="n">
        <f aca="false">U122</f>
        <v>1464.50000000006</v>
      </c>
    </row>
    <row r="122" customFormat="false" ht="12.75" hidden="false" customHeight="false" outlineLevel="0" collapsed="false">
      <c r="B122" s="99" t="n">
        <v>85</v>
      </c>
      <c r="C122" s="107" t="n">
        <f aca="false">MAX(C121-C$9+I122,0)</f>
        <v>19000</v>
      </c>
      <c r="D122" s="56" t="n">
        <f aca="false">MAX(D121-D$9+J122,0)</f>
        <v>18000</v>
      </c>
      <c r="E122" s="56" t="n">
        <f aca="false">MAX(E121-E$9+K122,0)</f>
        <v>11600</v>
      </c>
      <c r="F122" s="56" t="n">
        <f aca="false">MAX(F121-F$9+L122,0)</f>
        <v>29000</v>
      </c>
      <c r="G122" s="57" t="n">
        <f aca="false">MAX(G121-G$9+M122,0)</f>
        <v>18500</v>
      </c>
      <c r="H122" s="103"/>
      <c r="I122" s="107" t="n">
        <f aca="false">IF(ISERROR(IF(VLOOKUP($B122,$N$4:$P$32,3,FALSE())=I$37,MIN(C$13,C121-C$9),0)),0,IF(VLOOKUP($B122,$N$4:$P$32,3,FALSE())=I$37,MIN(C$13,C$10-C121+C$9),0))</f>
        <v>0</v>
      </c>
      <c r="J122" s="56" t="n">
        <f aca="false">IF(ISERROR(IF(VLOOKUP($B122,$N$4:$P$32,3,FALSE())=J$37,MIN(D$13,D121-D$9),0)),0,IF(VLOOKUP($B122,$N$4:$P$32,3,FALSE())=J$37,MIN(D$13,D$10-D121+D$9),0))</f>
        <v>0</v>
      </c>
      <c r="K122" s="56" t="n">
        <f aca="false">IF(ISERROR(IF(VLOOKUP($B122,$N$4:$P$32,3,FALSE())=K$37,MIN(E$13,E121-E$9),0)),0,IF(VLOOKUP($B122,$N$4:$P$32,3,FALSE())=K$37,MIN(E$13,E$10-E121+E$9),0))</f>
        <v>0</v>
      </c>
      <c r="L122" s="56" t="n">
        <f aca="false">IF(ISERROR(IF(VLOOKUP($B122,$N$4:$P$32,3,FALSE())=L$37,MIN(F$13,F121-F$9),0)),0,IF(VLOOKUP($B122,$N$4:$P$32,3,FALSE())=L$37,MIN(F$13,F$10-F121+F$9),0))</f>
        <v>0</v>
      </c>
      <c r="M122" s="57" t="n">
        <f aca="false">IF(ISERROR(IF(VLOOKUP($B122,$N$4:$P$32,3,FALSE())=M$37,MIN(G$13,G121-G$9),0)),0,IF(VLOOKUP($B122,$N$4:$P$32,3,FALSE())=M$37,MIN(G$13,G$10-G121+G$9),0))</f>
        <v>0</v>
      </c>
      <c r="N122" s="103"/>
      <c r="O122" s="107" t="n">
        <f aca="false">IF(C122&lt;=0,C$12,0)</f>
        <v>0</v>
      </c>
      <c r="P122" s="56" t="n">
        <f aca="false">IF(D122&lt;=0,D$12,0)</f>
        <v>0</v>
      </c>
      <c r="Q122" s="56" t="n">
        <f aca="false">IF(E122&lt;=0,E$12,0)</f>
        <v>0</v>
      </c>
      <c r="R122" s="56" t="n">
        <f aca="false">IF(F122&lt;=0,F$12,0)</f>
        <v>0</v>
      </c>
      <c r="S122" s="57" t="n">
        <f aca="false">IF(G122&lt;=0,G$12,0)</f>
        <v>0</v>
      </c>
      <c r="U122" s="29" t="n">
        <f aca="false">U121+12.5</f>
        <v>1464.50000000006</v>
      </c>
      <c r="V122" s="39" t="n">
        <f aca="false">$B$3+X122/24</f>
        <v>38024.9166666667</v>
      </c>
      <c r="W122" s="40"/>
      <c r="X122" s="31" t="n">
        <f aca="false">U123</f>
        <v>1477.00000000006</v>
      </c>
    </row>
    <row r="123" customFormat="false" ht="12.75" hidden="false" customHeight="false" outlineLevel="0" collapsed="false">
      <c r="B123" s="99" t="n">
        <v>86</v>
      </c>
      <c r="C123" s="107" t="n">
        <f aca="false">MAX(C122-C$9+I123,0)</f>
        <v>17900</v>
      </c>
      <c r="D123" s="56" t="n">
        <f aca="false">MAX(D122-D$9+J123,0)</f>
        <v>17600</v>
      </c>
      <c r="E123" s="56" t="n">
        <f aca="false">MAX(E122-E$9+K123,0)</f>
        <v>10400</v>
      </c>
      <c r="F123" s="56" t="n">
        <f aca="false">MAX(F122-F$9+L123,0)</f>
        <v>28500</v>
      </c>
      <c r="G123" s="57" t="n">
        <f aca="false">MAX(G122-G$9+M123,0)</f>
        <v>17600</v>
      </c>
      <c r="H123" s="103"/>
      <c r="I123" s="107" t="n">
        <f aca="false">IF(ISERROR(IF(VLOOKUP($B123,$N$4:$P$32,3,FALSE())=I$37,MIN(C$13,C122-C$9),0)),0,IF(VLOOKUP($B123,$N$4:$P$32,3,FALSE())=I$37,MIN(C$13,C$10-C122+C$9),0))</f>
        <v>0</v>
      </c>
      <c r="J123" s="56" t="n">
        <f aca="false">IF(ISERROR(IF(VLOOKUP($B123,$N$4:$P$32,3,FALSE())=J$37,MIN(D$13,D122-D$9),0)),0,IF(VLOOKUP($B123,$N$4:$P$32,3,FALSE())=J$37,MIN(D$13,D$10-D122+D$9),0))</f>
        <v>0</v>
      </c>
      <c r="K123" s="56" t="n">
        <f aca="false">IF(ISERROR(IF(VLOOKUP($B123,$N$4:$P$32,3,FALSE())=K$37,MIN(E$13,E122-E$9),0)),0,IF(VLOOKUP($B123,$N$4:$P$32,3,FALSE())=K$37,MIN(E$13,E$10-E122+E$9),0))</f>
        <v>0</v>
      </c>
      <c r="L123" s="56" t="n">
        <f aca="false">IF(ISERROR(IF(VLOOKUP($B123,$N$4:$P$32,3,FALSE())=L$37,MIN(F$13,F122-F$9),0)),0,IF(VLOOKUP($B123,$N$4:$P$32,3,FALSE())=L$37,MIN(F$13,F$10-F122+F$9),0))</f>
        <v>0</v>
      </c>
      <c r="M123" s="57" t="n">
        <f aca="false">IF(ISERROR(IF(VLOOKUP($B123,$N$4:$P$32,3,FALSE())=M$37,MIN(G$13,G122-G$9),0)),0,IF(VLOOKUP($B123,$N$4:$P$32,3,FALSE())=M$37,MIN(G$13,G$10-G122+G$9),0))</f>
        <v>0</v>
      </c>
      <c r="N123" s="103"/>
      <c r="O123" s="107" t="n">
        <f aca="false">IF(C123&lt;=0,C$12,0)</f>
        <v>0</v>
      </c>
      <c r="P123" s="56" t="n">
        <f aca="false">IF(D123&lt;=0,D$12,0)</f>
        <v>0</v>
      </c>
      <c r="Q123" s="56" t="n">
        <f aca="false">IF(E123&lt;=0,E$12,0)</f>
        <v>0</v>
      </c>
      <c r="R123" s="56" t="n">
        <f aca="false">IF(F123&lt;=0,F$12,0)</f>
        <v>0</v>
      </c>
      <c r="S123" s="57" t="n">
        <f aca="false">IF(G123&lt;=0,G$12,0)</f>
        <v>0</v>
      </c>
      <c r="U123" s="29" t="n">
        <f aca="false">U122+12.5</f>
        <v>1477.00000000006</v>
      </c>
      <c r="V123" s="39" t="n">
        <f aca="false">$B$3+X123/24</f>
        <v>38025.4375</v>
      </c>
      <c r="W123" s="40"/>
      <c r="X123" s="31" t="n">
        <f aca="false">U124</f>
        <v>1489.50000000006</v>
      </c>
    </row>
    <row r="124" customFormat="false" ht="12.75" hidden="false" customHeight="false" outlineLevel="0" collapsed="false">
      <c r="B124" s="99" t="n">
        <v>87</v>
      </c>
      <c r="C124" s="107" t="n">
        <f aca="false">MAX(C123-C$9+I124,0)</f>
        <v>16800</v>
      </c>
      <c r="D124" s="56" t="n">
        <f aca="false">MAX(D123-D$9+J124,0)</f>
        <v>17200</v>
      </c>
      <c r="E124" s="56" t="n">
        <f aca="false">MAX(E123-E$9+K124,0)</f>
        <v>9200</v>
      </c>
      <c r="F124" s="56" t="n">
        <f aca="false">MAX(F123-F$9+L124,0)</f>
        <v>28000</v>
      </c>
      <c r="G124" s="57" t="n">
        <f aca="false">MAX(G123-G$9+M124,0)</f>
        <v>16700</v>
      </c>
      <c r="H124" s="103"/>
      <c r="I124" s="107" t="n">
        <f aca="false">IF(ISERROR(IF(VLOOKUP($B124,$N$4:$P$32,3,FALSE())=I$37,MIN(C$13,C123-C$9),0)),0,IF(VLOOKUP($B124,$N$4:$P$32,3,FALSE())=I$37,MIN(C$13,C$10-C123+C$9),0))</f>
        <v>0</v>
      </c>
      <c r="J124" s="56" t="n">
        <f aca="false">IF(ISERROR(IF(VLOOKUP($B124,$N$4:$P$32,3,FALSE())=J$37,MIN(D$13,D123-D$9),0)),0,IF(VLOOKUP($B124,$N$4:$P$32,3,FALSE())=J$37,MIN(D$13,D$10-D123+D$9),0))</f>
        <v>0</v>
      </c>
      <c r="K124" s="56" t="n">
        <f aca="false">IF(ISERROR(IF(VLOOKUP($B124,$N$4:$P$32,3,FALSE())=K$37,MIN(E$13,E123-E$9),0)),0,IF(VLOOKUP($B124,$N$4:$P$32,3,FALSE())=K$37,MIN(E$13,E$10-E123+E$9),0))</f>
        <v>0</v>
      </c>
      <c r="L124" s="56" t="n">
        <f aca="false">IF(ISERROR(IF(VLOOKUP($B124,$N$4:$P$32,3,FALSE())=L$37,MIN(F$13,F123-F$9),0)),0,IF(VLOOKUP($B124,$N$4:$P$32,3,FALSE())=L$37,MIN(F$13,F$10-F123+F$9),0))</f>
        <v>0</v>
      </c>
      <c r="M124" s="57" t="n">
        <f aca="false">IF(ISERROR(IF(VLOOKUP($B124,$N$4:$P$32,3,FALSE())=M$37,MIN(G$13,G123-G$9),0)),0,IF(VLOOKUP($B124,$N$4:$P$32,3,FALSE())=M$37,MIN(G$13,G$10-G123+G$9),0))</f>
        <v>0</v>
      </c>
      <c r="N124" s="103"/>
      <c r="O124" s="107" t="n">
        <f aca="false">IF(C124&lt;=0,C$12,0)</f>
        <v>0</v>
      </c>
      <c r="P124" s="56" t="n">
        <f aca="false">IF(D124&lt;=0,D$12,0)</f>
        <v>0</v>
      </c>
      <c r="Q124" s="56" t="n">
        <f aca="false">IF(E124&lt;=0,E$12,0)</f>
        <v>0</v>
      </c>
      <c r="R124" s="56" t="n">
        <f aca="false">IF(F124&lt;=0,F$12,0)</f>
        <v>0</v>
      </c>
      <c r="S124" s="57" t="n">
        <f aca="false">IF(G124&lt;=0,G$12,0)</f>
        <v>0</v>
      </c>
      <c r="U124" s="29" t="n">
        <f aca="false">U123+12.5</f>
        <v>1489.50000000006</v>
      </c>
      <c r="V124" s="39" t="n">
        <f aca="false">$B$3+X124/24</f>
        <v>38025.9583333333</v>
      </c>
      <c r="W124" s="40"/>
      <c r="X124" s="31" t="n">
        <f aca="false">U125</f>
        <v>1502.00000000006</v>
      </c>
    </row>
    <row r="125" customFormat="false" ht="12.75" hidden="false" customHeight="false" outlineLevel="0" collapsed="false">
      <c r="B125" s="99" t="n">
        <v>88</v>
      </c>
      <c r="C125" s="107" t="n">
        <f aca="false">MAX(C124-C$9+I125,0)</f>
        <v>15700</v>
      </c>
      <c r="D125" s="56" t="n">
        <f aca="false">MAX(D124-D$9+J125,0)</f>
        <v>16800</v>
      </c>
      <c r="E125" s="56" t="n">
        <f aca="false">MAX(E124-E$9+K125,0)</f>
        <v>8000</v>
      </c>
      <c r="F125" s="56" t="n">
        <f aca="false">MAX(F124-F$9+L125,0)</f>
        <v>27500</v>
      </c>
      <c r="G125" s="57" t="n">
        <f aca="false">MAX(G124-G$9+M125,0)</f>
        <v>15800</v>
      </c>
      <c r="H125" s="103"/>
      <c r="I125" s="107" t="n">
        <f aca="false">IF(ISERROR(IF(VLOOKUP($B125,$N$4:$P$32,3,FALSE())=I$37,MIN(C$13,C124-C$9),0)),0,IF(VLOOKUP($B125,$N$4:$P$32,3,FALSE())=I$37,MIN(C$13,C$10-C124+C$9),0))</f>
        <v>0</v>
      </c>
      <c r="J125" s="56" t="n">
        <f aca="false">IF(ISERROR(IF(VLOOKUP($B125,$N$4:$P$32,3,FALSE())=J$37,MIN(D$13,D124-D$9),0)),0,IF(VLOOKUP($B125,$N$4:$P$32,3,FALSE())=J$37,MIN(D$13,D$10-D124+D$9),0))</f>
        <v>0</v>
      </c>
      <c r="K125" s="56" t="n">
        <f aca="false">IF(ISERROR(IF(VLOOKUP($B125,$N$4:$P$32,3,FALSE())=K$37,MIN(E$13,E124-E$9),0)),0,IF(VLOOKUP($B125,$N$4:$P$32,3,FALSE())=K$37,MIN(E$13,E$10-E124+E$9),0))</f>
        <v>0</v>
      </c>
      <c r="L125" s="56" t="n">
        <f aca="false">IF(ISERROR(IF(VLOOKUP($B125,$N$4:$P$32,3,FALSE())=L$37,MIN(F$13,F124-F$9),0)),0,IF(VLOOKUP($B125,$N$4:$P$32,3,FALSE())=L$37,MIN(F$13,F$10-F124+F$9),0))</f>
        <v>0</v>
      </c>
      <c r="M125" s="57" t="n">
        <f aca="false">IF(ISERROR(IF(VLOOKUP($B125,$N$4:$P$32,3,FALSE())=M$37,MIN(G$13,G124-G$9),0)),0,IF(VLOOKUP($B125,$N$4:$P$32,3,FALSE())=M$37,MIN(G$13,G$10-G124+G$9),0))</f>
        <v>0</v>
      </c>
      <c r="N125" s="103"/>
      <c r="O125" s="107" t="n">
        <f aca="false">IF(C125&lt;=0,C$12,0)</f>
        <v>0</v>
      </c>
      <c r="P125" s="56" t="n">
        <f aca="false">IF(D125&lt;=0,D$12,0)</f>
        <v>0</v>
      </c>
      <c r="Q125" s="56" t="n">
        <f aca="false">IF(E125&lt;=0,E$12,0)</f>
        <v>0</v>
      </c>
      <c r="R125" s="56" t="n">
        <f aca="false">IF(F125&lt;=0,F$12,0)</f>
        <v>0</v>
      </c>
      <c r="S125" s="57" t="n">
        <f aca="false">IF(G125&lt;=0,G$12,0)</f>
        <v>0</v>
      </c>
      <c r="U125" s="29" t="n">
        <f aca="false">U124+12.5</f>
        <v>1502.00000000006</v>
      </c>
      <c r="V125" s="39" t="n">
        <f aca="false">$B$3+X125/24</f>
        <v>38026.4791666667</v>
      </c>
      <c r="W125" s="40"/>
      <c r="X125" s="31" t="n">
        <f aca="false">U126</f>
        <v>1514.50000000006</v>
      </c>
    </row>
    <row r="126" customFormat="false" ht="12.75" hidden="false" customHeight="false" outlineLevel="0" collapsed="false">
      <c r="B126" s="99" t="n">
        <v>89</v>
      </c>
      <c r="C126" s="107" t="n">
        <f aca="false">MAX(C125-C$9+I126,0)</f>
        <v>14600</v>
      </c>
      <c r="D126" s="56" t="n">
        <f aca="false">MAX(D125-D$9+J126,0)</f>
        <v>16400</v>
      </c>
      <c r="E126" s="56" t="n">
        <f aca="false">MAX(E125-E$9+K126,0)</f>
        <v>6800</v>
      </c>
      <c r="F126" s="56" t="n">
        <f aca="false">MAX(F125-F$9+L126,0)</f>
        <v>27000</v>
      </c>
      <c r="G126" s="57" t="n">
        <f aca="false">MAX(G125-G$9+M126,0)</f>
        <v>34900</v>
      </c>
      <c r="H126" s="103"/>
      <c r="I126" s="107" t="n">
        <f aca="false">IF(ISERROR(IF(VLOOKUP($B126,$N$4:$P$32,3,FALSE())=I$37,MIN(C$13,C125-C$9),0)),0,IF(VLOOKUP($B126,$N$4:$P$32,3,FALSE())=I$37,MIN(C$13,C$10-C125+C$9),0))</f>
        <v>0</v>
      </c>
      <c r="J126" s="56" t="n">
        <f aca="false">IF(ISERROR(IF(VLOOKUP($B126,$N$4:$P$32,3,FALSE())=J$37,MIN(D$13,D125-D$9),0)),0,IF(VLOOKUP($B126,$N$4:$P$32,3,FALSE())=J$37,MIN(D$13,D$10-D125+D$9),0))</f>
        <v>0</v>
      </c>
      <c r="K126" s="56" t="n">
        <f aca="false">IF(ISERROR(IF(VLOOKUP($B126,$N$4:$P$32,3,FALSE())=K$37,MIN(E$13,E125-E$9),0)),0,IF(VLOOKUP($B126,$N$4:$P$32,3,FALSE())=K$37,MIN(E$13,E$10-E125+E$9),0))</f>
        <v>0</v>
      </c>
      <c r="L126" s="56" t="n">
        <f aca="false">IF(ISERROR(IF(VLOOKUP($B126,$N$4:$P$32,3,FALSE())=L$37,MIN(F$13,F125-F$9),0)),0,IF(VLOOKUP($B126,$N$4:$P$32,3,FALSE())=L$37,MIN(F$13,F$10-F125+F$9),0))</f>
        <v>0</v>
      </c>
      <c r="M126" s="57" t="n">
        <f aca="false">IF(ISERROR(IF(VLOOKUP($B126,$N$4:$P$32,3,FALSE())=M$37,MIN(G$13,G125-G$9),0)),0,IF(VLOOKUP($B126,$N$4:$P$32,3,FALSE())=M$37,MIN(G$13,G$10-G125+G$9),0))</f>
        <v>20000</v>
      </c>
      <c r="N126" s="103"/>
      <c r="O126" s="107" t="n">
        <f aca="false">IF(C126&lt;=0,C$12,0)</f>
        <v>0</v>
      </c>
      <c r="P126" s="56" t="n">
        <f aca="false">IF(D126&lt;=0,D$12,0)</f>
        <v>0</v>
      </c>
      <c r="Q126" s="56" t="n">
        <f aca="false">IF(E126&lt;=0,E$12,0)</f>
        <v>0</v>
      </c>
      <c r="R126" s="56" t="n">
        <f aca="false">IF(F126&lt;=0,F$12,0)</f>
        <v>0</v>
      </c>
      <c r="S126" s="57" t="n">
        <f aca="false">IF(G126&lt;=0,G$12,0)</f>
        <v>0</v>
      </c>
      <c r="U126" s="29" t="n">
        <f aca="false">U125+12.5</f>
        <v>1514.50000000006</v>
      </c>
      <c r="V126" s="39" t="n">
        <f aca="false">$B$3+X126/24</f>
        <v>38027</v>
      </c>
      <c r="W126" s="40"/>
      <c r="X126" s="31" t="n">
        <f aca="false">U127</f>
        <v>1527.00000000006</v>
      </c>
    </row>
    <row r="127" customFormat="false" ht="12.75" hidden="false" customHeight="false" outlineLevel="0" collapsed="false">
      <c r="B127" s="99" t="n">
        <v>90</v>
      </c>
      <c r="C127" s="107" t="n">
        <f aca="false">MAX(C126-C$9+I127,0)</f>
        <v>13500</v>
      </c>
      <c r="D127" s="56" t="n">
        <f aca="false">MAX(D126-D$9+J127,0)</f>
        <v>16000</v>
      </c>
      <c r="E127" s="56" t="n">
        <f aca="false">MAX(E126-E$9+K127,0)</f>
        <v>5600</v>
      </c>
      <c r="F127" s="56" t="n">
        <f aca="false">MAX(F126-F$9+L127,0)</f>
        <v>26500</v>
      </c>
      <c r="G127" s="57" t="n">
        <f aca="false">MAX(G126-G$9+M127,0)</f>
        <v>34000</v>
      </c>
      <c r="H127" s="103"/>
      <c r="I127" s="107" t="n">
        <f aca="false">IF(ISERROR(IF(VLOOKUP($B127,$N$4:$P$32,3,FALSE())=I$37,MIN(C$13,C126-C$9),0)),0,IF(VLOOKUP($B127,$N$4:$P$32,3,FALSE())=I$37,MIN(C$13,C$10-C126+C$9),0))</f>
        <v>0</v>
      </c>
      <c r="J127" s="56" t="n">
        <f aca="false">IF(ISERROR(IF(VLOOKUP($B127,$N$4:$P$32,3,FALSE())=J$37,MIN(D$13,D126-D$9),0)),0,IF(VLOOKUP($B127,$N$4:$P$32,3,FALSE())=J$37,MIN(D$13,D$10-D126+D$9),0))</f>
        <v>0</v>
      </c>
      <c r="K127" s="56" t="n">
        <f aca="false">IF(ISERROR(IF(VLOOKUP($B127,$N$4:$P$32,3,FALSE())=K$37,MIN(E$13,E126-E$9),0)),0,IF(VLOOKUP($B127,$N$4:$P$32,3,FALSE())=K$37,MIN(E$13,E$10-E126+E$9),0))</f>
        <v>0</v>
      </c>
      <c r="L127" s="56" t="n">
        <f aca="false">IF(ISERROR(IF(VLOOKUP($B127,$N$4:$P$32,3,FALSE())=L$37,MIN(F$13,F126-F$9),0)),0,IF(VLOOKUP($B127,$N$4:$P$32,3,FALSE())=L$37,MIN(F$13,F$10-F126+F$9),0))</f>
        <v>0</v>
      </c>
      <c r="M127" s="57" t="n">
        <f aca="false">IF(ISERROR(IF(VLOOKUP($B127,$N$4:$P$32,3,FALSE())=M$37,MIN(G$13,G126-G$9),0)),0,IF(VLOOKUP($B127,$N$4:$P$32,3,FALSE())=M$37,MIN(G$13,G$10-G126+G$9),0))</f>
        <v>0</v>
      </c>
      <c r="N127" s="103"/>
      <c r="O127" s="107" t="n">
        <f aca="false">IF(C127&lt;=0,C$12,0)</f>
        <v>0</v>
      </c>
      <c r="P127" s="56" t="n">
        <f aca="false">IF(D127&lt;=0,D$12,0)</f>
        <v>0</v>
      </c>
      <c r="Q127" s="56" t="n">
        <f aca="false">IF(E127&lt;=0,E$12,0)</f>
        <v>0</v>
      </c>
      <c r="R127" s="56" t="n">
        <f aca="false">IF(F127&lt;=0,F$12,0)</f>
        <v>0</v>
      </c>
      <c r="S127" s="57" t="n">
        <f aca="false">IF(G127&lt;=0,G$12,0)</f>
        <v>0</v>
      </c>
      <c r="U127" s="29" t="n">
        <f aca="false">U126+12.5</f>
        <v>1527.00000000006</v>
      </c>
      <c r="V127" s="39" t="n">
        <f aca="false">$B$3+X127/24</f>
        <v>38027.5208333333</v>
      </c>
      <c r="W127" s="40"/>
      <c r="X127" s="31" t="n">
        <f aca="false">U128</f>
        <v>1539.50000000006</v>
      </c>
    </row>
    <row r="128" customFormat="false" ht="12.75" hidden="false" customHeight="false" outlineLevel="0" collapsed="false">
      <c r="B128" s="99" t="n">
        <v>91</v>
      </c>
      <c r="C128" s="107" t="n">
        <f aca="false">MAX(C127-C$9+I128,0)</f>
        <v>12400</v>
      </c>
      <c r="D128" s="56" t="n">
        <f aca="false">MAX(D127-D$9+J128,0)</f>
        <v>15600</v>
      </c>
      <c r="E128" s="56" t="n">
        <f aca="false">MAX(E127-E$9+K128,0)</f>
        <v>4400</v>
      </c>
      <c r="F128" s="56" t="n">
        <f aca="false">MAX(F127-F$9+L128,0)</f>
        <v>26000</v>
      </c>
      <c r="G128" s="57" t="n">
        <f aca="false">MAX(G127-G$9+M128,0)</f>
        <v>33100</v>
      </c>
      <c r="H128" s="103"/>
      <c r="I128" s="107" t="n">
        <f aca="false">IF(ISERROR(IF(VLOOKUP($B128,$N$4:$P$32,3,FALSE())=I$37,MIN(C$13,C127-C$9),0)),0,IF(VLOOKUP($B128,$N$4:$P$32,3,FALSE())=I$37,MIN(C$13,C$10-C127+C$9),0))</f>
        <v>0</v>
      </c>
      <c r="J128" s="56" t="n">
        <f aca="false">IF(ISERROR(IF(VLOOKUP($B128,$N$4:$P$32,3,FALSE())=J$37,MIN(D$13,D127-D$9),0)),0,IF(VLOOKUP($B128,$N$4:$P$32,3,FALSE())=J$37,MIN(D$13,D$10-D127+D$9),0))</f>
        <v>0</v>
      </c>
      <c r="K128" s="56" t="n">
        <f aca="false">IF(ISERROR(IF(VLOOKUP($B128,$N$4:$P$32,3,FALSE())=K$37,MIN(E$13,E127-E$9),0)),0,IF(VLOOKUP($B128,$N$4:$P$32,3,FALSE())=K$37,MIN(E$13,E$10-E127+E$9),0))</f>
        <v>0</v>
      </c>
      <c r="L128" s="56" t="n">
        <f aca="false">IF(ISERROR(IF(VLOOKUP($B128,$N$4:$P$32,3,FALSE())=L$37,MIN(F$13,F127-F$9),0)),0,IF(VLOOKUP($B128,$N$4:$P$32,3,FALSE())=L$37,MIN(F$13,F$10-F127+F$9),0))</f>
        <v>0</v>
      </c>
      <c r="M128" s="57" t="n">
        <f aca="false">IF(ISERROR(IF(VLOOKUP($B128,$N$4:$P$32,3,FALSE())=M$37,MIN(G$13,G127-G$9),0)),0,IF(VLOOKUP($B128,$N$4:$P$32,3,FALSE())=M$37,MIN(G$13,G$10-G127+G$9),0))</f>
        <v>0</v>
      </c>
      <c r="N128" s="103"/>
      <c r="O128" s="107" t="n">
        <f aca="false">IF(C128&lt;=0,C$12,0)</f>
        <v>0</v>
      </c>
      <c r="P128" s="56" t="n">
        <f aca="false">IF(D128&lt;=0,D$12,0)</f>
        <v>0</v>
      </c>
      <c r="Q128" s="56" t="n">
        <f aca="false">IF(E128&lt;=0,E$12,0)</f>
        <v>0</v>
      </c>
      <c r="R128" s="56" t="n">
        <f aca="false">IF(F128&lt;=0,F$12,0)</f>
        <v>0</v>
      </c>
      <c r="S128" s="57" t="n">
        <f aca="false">IF(G128&lt;=0,G$12,0)</f>
        <v>0</v>
      </c>
      <c r="U128" s="29" t="n">
        <f aca="false">U127+12.5</f>
        <v>1539.50000000006</v>
      </c>
      <c r="V128" s="39" t="n">
        <f aca="false">$B$3+X128/24</f>
        <v>38028.0416666667</v>
      </c>
      <c r="W128" s="40"/>
      <c r="X128" s="31" t="n">
        <f aca="false">U129</f>
        <v>1552.00000000006</v>
      </c>
    </row>
    <row r="129" customFormat="false" ht="12.75" hidden="false" customHeight="false" outlineLevel="0" collapsed="false">
      <c r="B129" s="99" t="n">
        <v>92</v>
      </c>
      <c r="C129" s="107" t="n">
        <f aca="false">MAX(C128-C$9+I129,0)</f>
        <v>11300</v>
      </c>
      <c r="D129" s="56" t="n">
        <f aca="false">MAX(D128-D$9+J129,0)</f>
        <v>15200</v>
      </c>
      <c r="E129" s="56" t="n">
        <f aca="false">MAX(E128-E$9+K129,0)</f>
        <v>3200</v>
      </c>
      <c r="F129" s="56" t="n">
        <f aca="false">MAX(F128-F$9+L129,0)</f>
        <v>25500</v>
      </c>
      <c r="G129" s="57" t="n">
        <f aca="false">MAX(G128-G$9+M129,0)</f>
        <v>32200</v>
      </c>
      <c r="H129" s="103"/>
      <c r="I129" s="107" t="n">
        <f aca="false">IF(ISERROR(IF(VLOOKUP($B129,$N$4:$P$32,3,FALSE())=I$37,MIN(C$13,C128-C$9),0)),0,IF(VLOOKUP($B129,$N$4:$P$32,3,FALSE())=I$37,MIN(C$13,C$10-C128+C$9),0))</f>
        <v>0</v>
      </c>
      <c r="J129" s="56" t="n">
        <f aca="false">IF(ISERROR(IF(VLOOKUP($B129,$N$4:$P$32,3,FALSE())=J$37,MIN(D$13,D128-D$9),0)),0,IF(VLOOKUP($B129,$N$4:$P$32,3,FALSE())=J$37,MIN(D$13,D$10-D128+D$9),0))</f>
        <v>0</v>
      </c>
      <c r="K129" s="56" t="n">
        <f aca="false">IF(ISERROR(IF(VLOOKUP($B129,$N$4:$P$32,3,FALSE())=K$37,MIN(E$13,E128-E$9),0)),0,IF(VLOOKUP($B129,$N$4:$P$32,3,FALSE())=K$37,MIN(E$13,E$10-E128+E$9),0))</f>
        <v>0</v>
      </c>
      <c r="L129" s="56" t="n">
        <f aca="false">IF(ISERROR(IF(VLOOKUP($B129,$N$4:$P$32,3,FALSE())=L$37,MIN(F$13,F128-F$9),0)),0,IF(VLOOKUP($B129,$N$4:$P$32,3,FALSE())=L$37,MIN(F$13,F$10-F128+F$9),0))</f>
        <v>0</v>
      </c>
      <c r="M129" s="57" t="n">
        <f aca="false">IF(ISERROR(IF(VLOOKUP($B129,$N$4:$P$32,3,FALSE())=M$37,MIN(G$13,G128-G$9),0)),0,IF(VLOOKUP($B129,$N$4:$P$32,3,FALSE())=M$37,MIN(G$13,G$10-G128+G$9),0))</f>
        <v>0</v>
      </c>
      <c r="N129" s="103"/>
      <c r="O129" s="107" t="n">
        <f aca="false">IF(C129&lt;=0,C$12,0)</f>
        <v>0</v>
      </c>
      <c r="P129" s="56" t="n">
        <f aca="false">IF(D129&lt;=0,D$12,0)</f>
        <v>0</v>
      </c>
      <c r="Q129" s="56" t="n">
        <f aca="false">IF(E129&lt;=0,E$12,0)</f>
        <v>0</v>
      </c>
      <c r="R129" s="56" t="n">
        <f aca="false">IF(F129&lt;=0,F$12,0)</f>
        <v>0</v>
      </c>
      <c r="S129" s="57" t="n">
        <f aca="false">IF(G129&lt;=0,G$12,0)</f>
        <v>0</v>
      </c>
      <c r="U129" s="29" t="n">
        <f aca="false">U128+12.5</f>
        <v>1552.00000000006</v>
      </c>
      <c r="V129" s="39" t="n">
        <f aca="false">$B$3+X129/24</f>
        <v>38028.5625</v>
      </c>
      <c r="W129" s="40"/>
      <c r="X129" s="31" t="n">
        <f aca="false">U130</f>
        <v>1564.50000000006</v>
      </c>
    </row>
    <row r="130" customFormat="false" ht="12.75" hidden="false" customHeight="false" outlineLevel="0" collapsed="false">
      <c r="B130" s="99" t="n">
        <v>93</v>
      </c>
      <c r="C130" s="107" t="n">
        <f aca="false">MAX(C129-C$9+I130,0)</f>
        <v>10200</v>
      </c>
      <c r="D130" s="56" t="n">
        <f aca="false">MAX(D129-D$9+J130,0)</f>
        <v>14800</v>
      </c>
      <c r="E130" s="56" t="n">
        <f aca="false">MAX(E129-E$9+K130,0)</f>
        <v>2000</v>
      </c>
      <c r="F130" s="56" t="n">
        <f aca="false">MAX(F129-F$9+L130,0)</f>
        <v>25000</v>
      </c>
      <c r="G130" s="57" t="n">
        <f aca="false">MAX(G129-G$9+M130,0)</f>
        <v>31300</v>
      </c>
      <c r="H130" s="103"/>
      <c r="I130" s="107" t="n">
        <f aca="false">IF(ISERROR(IF(VLOOKUP($B130,$N$4:$P$32,3,FALSE())=I$37,MIN(C$13,C129-C$9),0)),0,IF(VLOOKUP($B130,$N$4:$P$32,3,FALSE())=I$37,MIN(C$13,C$10-C129+C$9),0))</f>
        <v>0</v>
      </c>
      <c r="J130" s="56" t="n">
        <f aca="false">IF(ISERROR(IF(VLOOKUP($B130,$N$4:$P$32,3,FALSE())=J$37,MIN(D$13,D129-D$9),0)),0,IF(VLOOKUP($B130,$N$4:$P$32,3,FALSE())=J$37,MIN(D$13,D$10-D129+D$9),0))</f>
        <v>0</v>
      </c>
      <c r="K130" s="56" t="n">
        <f aca="false">IF(ISERROR(IF(VLOOKUP($B130,$N$4:$P$32,3,FALSE())=K$37,MIN(E$13,E129-E$9),0)),0,IF(VLOOKUP($B130,$N$4:$P$32,3,FALSE())=K$37,MIN(E$13,E$10-E129+E$9),0))</f>
        <v>0</v>
      </c>
      <c r="L130" s="56" t="n">
        <f aca="false">IF(ISERROR(IF(VLOOKUP($B130,$N$4:$P$32,3,FALSE())=L$37,MIN(F$13,F129-F$9),0)),0,IF(VLOOKUP($B130,$N$4:$P$32,3,FALSE())=L$37,MIN(F$13,F$10-F129+F$9),0))</f>
        <v>0</v>
      </c>
      <c r="M130" s="57" t="n">
        <f aca="false">IF(ISERROR(IF(VLOOKUP($B130,$N$4:$P$32,3,FALSE())=M$37,MIN(G$13,G129-G$9),0)),0,IF(VLOOKUP($B130,$N$4:$P$32,3,FALSE())=M$37,MIN(G$13,G$10-G129+G$9),0))</f>
        <v>0</v>
      </c>
      <c r="N130" s="103"/>
      <c r="O130" s="107" t="n">
        <f aca="false">IF(C130&lt;=0,C$12,0)</f>
        <v>0</v>
      </c>
      <c r="P130" s="56" t="n">
        <f aca="false">IF(D130&lt;=0,D$12,0)</f>
        <v>0</v>
      </c>
      <c r="Q130" s="56" t="n">
        <f aca="false">IF(E130&lt;=0,E$12,0)</f>
        <v>0</v>
      </c>
      <c r="R130" s="56" t="n">
        <f aca="false">IF(F130&lt;=0,F$12,0)</f>
        <v>0</v>
      </c>
      <c r="S130" s="57" t="n">
        <f aca="false">IF(G130&lt;=0,G$12,0)</f>
        <v>0</v>
      </c>
      <c r="U130" s="29" t="n">
        <f aca="false">U129+12.5</f>
        <v>1564.50000000006</v>
      </c>
      <c r="V130" s="39" t="n">
        <f aca="false">$B$3+X130/24</f>
        <v>38029.0833333333</v>
      </c>
      <c r="W130" s="40"/>
      <c r="X130" s="31" t="n">
        <f aca="false">U131</f>
        <v>1577.00000000006</v>
      </c>
    </row>
    <row r="131" customFormat="false" ht="12.75" hidden="false" customHeight="false" outlineLevel="0" collapsed="false">
      <c r="B131" s="99" t="n">
        <v>94</v>
      </c>
      <c r="C131" s="107" t="n">
        <f aca="false">MAX(C130-C$9+I131,0)</f>
        <v>29100</v>
      </c>
      <c r="D131" s="56" t="n">
        <f aca="false">MAX(D130-D$9+J131,0)</f>
        <v>14400</v>
      </c>
      <c r="E131" s="56" t="n">
        <f aca="false">MAX(E130-E$9+K131,0)</f>
        <v>800</v>
      </c>
      <c r="F131" s="56" t="n">
        <f aca="false">MAX(F130-F$9+L131,0)</f>
        <v>24500</v>
      </c>
      <c r="G131" s="57" t="n">
        <f aca="false">MAX(G130-G$9+M131,0)</f>
        <v>30400</v>
      </c>
      <c r="H131" s="103"/>
      <c r="I131" s="107" t="n">
        <f aca="false">IF(ISERROR(IF(VLOOKUP($B131,$N$4:$P$32,3,FALSE())=I$37,MIN(C$13,C130-C$9),0)),0,IF(VLOOKUP($B131,$N$4:$P$32,3,FALSE())=I$37,MIN(C$13,C$10-C130+C$9),0))</f>
        <v>20000</v>
      </c>
      <c r="J131" s="56" t="n">
        <f aca="false">IF(ISERROR(IF(VLOOKUP($B131,$N$4:$P$32,3,FALSE())=J$37,MIN(D$13,D130-D$9),0)),0,IF(VLOOKUP($B131,$N$4:$P$32,3,FALSE())=J$37,MIN(D$13,D$10-D130+D$9),0))</f>
        <v>0</v>
      </c>
      <c r="K131" s="56" t="n">
        <f aca="false">IF(ISERROR(IF(VLOOKUP($B131,$N$4:$P$32,3,FALSE())=K$37,MIN(E$13,E130-E$9),0)),0,IF(VLOOKUP($B131,$N$4:$P$32,3,FALSE())=K$37,MIN(E$13,E$10-E130+E$9),0))</f>
        <v>0</v>
      </c>
      <c r="L131" s="56" t="n">
        <f aca="false">IF(ISERROR(IF(VLOOKUP($B131,$N$4:$P$32,3,FALSE())=L$37,MIN(F$13,F130-F$9),0)),0,IF(VLOOKUP($B131,$N$4:$P$32,3,FALSE())=L$37,MIN(F$13,F$10-F130+F$9),0))</f>
        <v>0</v>
      </c>
      <c r="M131" s="57" t="n">
        <f aca="false">IF(ISERROR(IF(VLOOKUP($B131,$N$4:$P$32,3,FALSE())=M$37,MIN(G$13,G130-G$9),0)),0,IF(VLOOKUP($B131,$N$4:$P$32,3,FALSE())=M$37,MIN(G$13,G$10-G130+G$9),0))</f>
        <v>0</v>
      </c>
      <c r="N131" s="103"/>
      <c r="O131" s="107" t="n">
        <f aca="false">IF(C131&lt;=0,C$12,0)</f>
        <v>0</v>
      </c>
      <c r="P131" s="56" t="n">
        <f aca="false">IF(D131&lt;=0,D$12,0)</f>
        <v>0</v>
      </c>
      <c r="Q131" s="56" t="n">
        <f aca="false">IF(E131&lt;=0,E$12,0)</f>
        <v>0</v>
      </c>
      <c r="R131" s="56" t="n">
        <f aca="false">IF(F131&lt;=0,F$12,0)</f>
        <v>0</v>
      </c>
      <c r="S131" s="57" t="n">
        <f aca="false">IF(G131&lt;=0,G$12,0)</f>
        <v>0</v>
      </c>
      <c r="U131" s="29" t="n">
        <f aca="false">U130+12.5</f>
        <v>1577.00000000006</v>
      </c>
      <c r="V131" s="39" t="n">
        <f aca="false">$B$3+X131/24</f>
        <v>38029.6041666667</v>
      </c>
      <c r="W131" s="40"/>
      <c r="X131" s="31" t="n">
        <f aca="false">U132</f>
        <v>1589.50000000006</v>
      </c>
    </row>
    <row r="132" customFormat="false" ht="12.75" hidden="false" customHeight="false" outlineLevel="0" collapsed="false">
      <c r="B132" s="99" t="n">
        <v>95</v>
      </c>
      <c r="C132" s="107" t="n">
        <f aca="false">MAX(C131-C$9+I132,0)</f>
        <v>28000</v>
      </c>
      <c r="D132" s="56" t="n">
        <f aca="false">MAX(D131-D$9+J132,0)</f>
        <v>14000</v>
      </c>
      <c r="E132" s="56" t="n">
        <f aca="false">MAX(E131-E$9+K132,0)</f>
        <v>0</v>
      </c>
      <c r="F132" s="56" t="n">
        <f aca="false">MAX(F131-F$9+L132,0)</f>
        <v>24000</v>
      </c>
      <c r="G132" s="57" t="n">
        <f aca="false">MAX(G131-G$9+M132,0)</f>
        <v>29500</v>
      </c>
      <c r="H132" s="103"/>
      <c r="I132" s="107" t="n">
        <f aca="false">IF(ISERROR(IF(VLOOKUP($B132,$N$4:$P$32,3,FALSE())=I$37,MIN(C$13,C131-C$9),0)),0,IF(VLOOKUP($B132,$N$4:$P$32,3,FALSE())=I$37,MIN(C$13,C$10-C131+C$9),0))</f>
        <v>0</v>
      </c>
      <c r="J132" s="56" t="n">
        <f aca="false">IF(ISERROR(IF(VLOOKUP($B132,$N$4:$P$32,3,FALSE())=J$37,MIN(D$13,D131-D$9),0)),0,IF(VLOOKUP($B132,$N$4:$P$32,3,FALSE())=J$37,MIN(D$13,D$10-D131+D$9),0))</f>
        <v>0</v>
      </c>
      <c r="K132" s="56" t="n">
        <f aca="false">IF(ISERROR(IF(VLOOKUP($B132,$N$4:$P$32,3,FALSE())=K$37,MIN(E$13,E131-E$9),0)),0,IF(VLOOKUP($B132,$N$4:$P$32,3,FALSE())=K$37,MIN(E$13,E$10-E131+E$9),0))</f>
        <v>0</v>
      </c>
      <c r="L132" s="56" t="n">
        <f aca="false">IF(ISERROR(IF(VLOOKUP($B132,$N$4:$P$32,3,FALSE())=L$37,MIN(F$13,F131-F$9),0)),0,IF(VLOOKUP($B132,$N$4:$P$32,3,FALSE())=L$37,MIN(F$13,F$10-F131+F$9),0))</f>
        <v>0</v>
      </c>
      <c r="M132" s="57" t="n">
        <f aca="false">IF(ISERROR(IF(VLOOKUP($B132,$N$4:$P$32,3,FALSE())=M$37,MIN(G$13,G131-G$9),0)),0,IF(VLOOKUP($B132,$N$4:$P$32,3,FALSE())=M$37,MIN(G$13,G$10-G131+G$9),0))</f>
        <v>0</v>
      </c>
      <c r="N132" s="103"/>
      <c r="O132" s="107" t="n">
        <f aca="false">IF(C132&lt;=0,C$12,0)</f>
        <v>0</v>
      </c>
      <c r="P132" s="56" t="n">
        <f aca="false">IF(D132&lt;=0,D$12,0)</f>
        <v>0</v>
      </c>
      <c r="Q132" s="56" t="n">
        <f aca="false">IF(E132&lt;=0,E$12,0)</f>
        <v>45000</v>
      </c>
      <c r="R132" s="56" t="n">
        <f aca="false">IF(F132&lt;=0,F$12,0)</f>
        <v>0</v>
      </c>
      <c r="S132" s="57" t="n">
        <f aca="false">IF(G132&lt;=0,G$12,0)</f>
        <v>0</v>
      </c>
      <c r="U132" s="29" t="n">
        <f aca="false">U131+12.5</f>
        <v>1589.50000000006</v>
      </c>
      <c r="V132" s="39" t="n">
        <f aca="false">$B$3+X132/24</f>
        <v>38030.125</v>
      </c>
      <c r="W132" s="40"/>
      <c r="X132" s="31" t="n">
        <f aca="false">U133</f>
        <v>1602.00000000006</v>
      </c>
    </row>
    <row r="133" customFormat="false" ht="12.75" hidden="false" customHeight="false" outlineLevel="0" collapsed="false">
      <c r="B133" s="99" t="n">
        <v>96</v>
      </c>
      <c r="C133" s="107" t="n">
        <f aca="false">MAX(C132-C$9+I133,0)</f>
        <v>26900</v>
      </c>
      <c r="D133" s="56" t="n">
        <f aca="false">MAX(D132-D$9+J133,0)</f>
        <v>13600</v>
      </c>
      <c r="E133" s="56" t="n">
        <f aca="false">MAX(E132-E$9+K133,0)</f>
        <v>0</v>
      </c>
      <c r="F133" s="56" t="n">
        <f aca="false">MAX(F132-F$9+L133,0)</f>
        <v>23500</v>
      </c>
      <c r="G133" s="57" t="n">
        <f aca="false">MAX(G132-G$9+M133,0)</f>
        <v>28600</v>
      </c>
      <c r="H133" s="103"/>
      <c r="I133" s="107" t="n">
        <f aca="false">IF(ISERROR(IF(VLOOKUP($B133,$N$4:$P$32,3,FALSE())=I$37,MIN(C$13,C132-C$9),0)),0,IF(VLOOKUP($B133,$N$4:$P$32,3,FALSE())=I$37,MIN(C$13,C$10-C132+C$9),0))</f>
        <v>0</v>
      </c>
      <c r="J133" s="56" t="n">
        <f aca="false">IF(ISERROR(IF(VLOOKUP($B133,$N$4:$P$32,3,FALSE())=J$37,MIN(D$13,D132-D$9),0)),0,IF(VLOOKUP($B133,$N$4:$P$32,3,FALSE())=J$37,MIN(D$13,D$10-D132+D$9),0))</f>
        <v>0</v>
      </c>
      <c r="K133" s="56" t="n">
        <f aca="false">IF(ISERROR(IF(VLOOKUP($B133,$N$4:$P$32,3,FALSE())=K$37,MIN(E$13,E132-E$9),0)),0,IF(VLOOKUP($B133,$N$4:$P$32,3,FALSE())=K$37,MIN(E$13,E$10-E132+E$9),0))</f>
        <v>0</v>
      </c>
      <c r="L133" s="56" t="n">
        <f aca="false">IF(ISERROR(IF(VLOOKUP($B133,$N$4:$P$32,3,FALSE())=L$37,MIN(F$13,F132-F$9),0)),0,IF(VLOOKUP($B133,$N$4:$P$32,3,FALSE())=L$37,MIN(F$13,F$10-F132+F$9),0))</f>
        <v>0</v>
      </c>
      <c r="M133" s="57" t="n">
        <f aca="false">IF(ISERROR(IF(VLOOKUP($B133,$N$4:$P$32,3,FALSE())=M$37,MIN(G$13,G132-G$9),0)),0,IF(VLOOKUP($B133,$N$4:$P$32,3,FALSE())=M$37,MIN(G$13,G$10-G132+G$9),0))</f>
        <v>0</v>
      </c>
      <c r="N133" s="103"/>
      <c r="O133" s="107" t="n">
        <f aca="false">IF(C133&lt;=0,C$12,0)</f>
        <v>0</v>
      </c>
      <c r="P133" s="56" t="n">
        <f aca="false">IF(D133&lt;=0,D$12,0)</f>
        <v>0</v>
      </c>
      <c r="Q133" s="56" t="n">
        <f aca="false">IF(E133&lt;=0,E$12,0)</f>
        <v>45000</v>
      </c>
      <c r="R133" s="56" t="n">
        <f aca="false">IF(F133&lt;=0,F$12,0)</f>
        <v>0</v>
      </c>
      <c r="S133" s="57" t="n">
        <f aca="false">IF(G133&lt;=0,G$12,0)</f>
        <v>0</v>
      </c>
      <c r="U133" s="29" t="n">
        <f aca="false">U132+12.5</f>
        <v>1602.00000000006</v>
      </c>
      <c r="V133" s="39" t="n">
        <f aca="false">$B$3+X133/24</f>
        <v>38030.6458333333</v>
      </c>
      <c r="W133" s="40"/>
      <c r="X133" s="31" t="n">
        <f aca="false">U134</f>
        <v>1614.50000000006</v>
      </c>
    </row>
    <row r="134" customFormat="false" ht="12.75" hidden="false" customHeight="false" outlineLevel="0" collapsed="false">
      <c r="B134" s="99" t="n">
        <v>97</v>
      </c>
      <c r="C134" s="107" t="n">
        <f aca="false">MAX(C133-C$9+I134,0)</f>
        <v>25800</v>
      </c>
      <c r="D134" s="56" t="n">
        <f aca="false">MAX(D133-D$9+J134,0)</f>
        <v>22000</v>
      </c>
      <c r="E134" s="56" t="n">
        <f aca="false">MAX(E133-E$9+K134,0)</f>
        <v>0</v>
      </c>
      <c r="F134" s="56" t="n">
        <f aca="false">MAX(F133-F$9+L134,0)</f>
        <v>23000</v>
      </c>
      <c r="G134" s="57" t="n">
        <f aca="false">MAX(G133-G$9+M134,0)</f>
        <v>27700</v>
      </c>
      <c r="H134" s="103"/>
      <c r="I134" s="107" t="n">
        <f aca="false">IF(ISERROR(IF(VLOOKUP($B134,$N$4:$P$32,3,FALSE())=I$37,MIN(C$13,C133-C$9),0)),0,IF(VLOOKUP($B134,$N$4:$P$32,3,FALSE())=I$37,MIN(C$13,C$10-C133+C$9),0))</f>
        <v>0</v>
      </c>
      <c r="J134" s="56" t="n">
        <f aca="false">IF(ISERROR(IF(VLOOKUP($B134,$N$4:$P$32,3,FALSE())=J$37,MIN(D$13,D133-D$9),0)),0,IF(VLOOKUP($B134,$N$4:$P$32,3,FALSE())=J$37,MIN(D$13,D$10-D133+D$9),0))</f>
        <v>8800</v>
      </c>
      <c r="K134" s="56" t="n">
        <f aca="false">IF(ISERROR(IF(VLOOKUP($B134,$N$4:$P$32,3,FALSE())=K$37,MIN(E$13,E133-E$9),0)),0,IF(VLOOKUP($B134,$N$4:$P$32,3,FALSE())=K$37,MIN(E$13,E$10-E133+E$9),0))</f>
        <v>0</v>
      </c>
      <c r="L134" s="56" t="n">
        <f aca="false">IF(ISERROR(IF(VLOOKUP($B134,$N$4:$P$32,3,FALSE())=L$37,MIN(F$13,F133-F$9),0)),0,IF(VLOOKUP($B134,$N$4:$P$32,3,FALSE())=L$37,MIN(F$13,F$10-F133+F$9),0))</f>
        <v>0</v>
      </c>
      <c r="M134" s="57" t="n">
        <f aca="false">IF(ISERROR(IF(VLOOKUP($B134,$N$4:$P$32,3,FALSE())=M$37,MIN(G$13,G133-G$9),0)),0,IF(VLOOKUP($B134,$N$4:$P$32,3,FALSE())=M$37,MIN(G$13,G$10-G133+G$9),0))</f>
        <v>0</v>
      </c>
      <c r="N134" s="103"/>
      <c r="O134" s="107" t="n">
        <f aca="false">IF(C134&lt;=0,C$12,0)</f>
        <v>0</v>
      </c>
      <c r="P134" s="56" t="n">
        <f aca="false">IF(D134&lt;=0,D$12,0)</f>
        <v>0</v>
      </c>
      <c r="Q134" s="56" t="n">
        <f aca="false">IF(E134&lt;=0,E$12,0)</f>
        <v>45000</v>
      </c>
      <c r="R134" s="56" t="n">
        <f aca="false">IF(F134&lt;=0,F$12,0)</f>
        <v>0</v>
      </c>
      <c r="S134" s="57" t="n">
        <f aca="false">IF(G134&lt;=0,G$12,0)</f>
        <v>0</v>
      </c>
      <c r="U134" s="29" t="n">
        <f aca="false">U133+12.5</f>
        <v>1614.50000000006</v>
      </c>
      <c r="V134" s="39" t="n">
        <f aca="false">$B$3+X134/24</f>
        <v>38031.1666666667</v>
      </c>
      <c r="W134" s="40"/>
      <c r="X134" s="31" t="n">
        <f aca="false">U135</f>
        <v>1627.00000000006</v>
      </c>
    </row>
    <row r="135" customFormat="false" ht="12.75" hidden="false" customHeight="false" outlineLevel="0" collapsed="false">
      <c r="B135" s="99" t="n">
        <v>98</v>
      </c>
      <c r="C135" s="107" t="n">
        <f aca="false">MAX(C134-C$9+I135,0)</f>
        <v>24700</v>
      </c>
      <c r="D135" s="56" t="n">
        <f aca="false">MAX(D134-D$9+J135,0)</f>
        <v>21600</v>
      </c>
      <c r="E135" s="56" t="n">
        <f aca="false">MAX(E134-E$9+K135,0)</f>
        <v>0</v>
      </c>
      <c r="F135" s="56" t="n">
        <f aca="false">MAX(F134-F$9+L135,0)</f>
        <v>22500</v>
      </c>
      <c r="G135" s="57" t="n">
        <f aca="false">MAX(G134-G$9+M135,0)</f>
        <v>26800</v>
      </c>
      <c r="H135" s="103"/>
      <c r="I135" s="107" t="n">
        <f aca="false">IF(ISERROR(IF(VLOOKUP($B135,$N$4:$P$32,3,FALSE())=I$37,MIN(C$13,C134-C$9),0)),0,IF(VLOOKUP($B135,$N$4:$P$32,3,FALSE())=I$37,MIN(C$13,C$10-C134+C$9),0))</f>
        <v>0</v>
      </c>
      <c r="J135" s="56" t="n">
        <f aca="false">IF(ISERROR(IF(VLOOKUP($B135,$N$4:$P$32,3,FALSE())=J$37,MIN(D$13,D134-D$9),0)),0,IF(VLOOKUP($B135,$N$4:$P$32,3,FALSE())=J$37,MIN(D$13,D$10-D134+D$9),0))</f>
        <v>0</v>
      </c>
      <c r="K135" s="56" t="n">
        <f aca="false">IF(ISERROR(IF(VLOOKUP($B135,$N$4:$P$32,3,FALSE())=K$37,MIN(E$13,E134-E$9),0)),0,IF(VLOOKUP($B135,$N$4:$P$32,3,FALSE())=K$37,MIN(E$13,E$10-E134+E$9),0))</f>
        <v>0</v>
      </c>
      <c r="L135" s="56" t="n">
        <f aca="false">IF(ISERROR(IF(VLOOKUP($B135,$N$4:$P$32,3,FALSE())=L$37,MIN(F$13,F134-F$9),0)),0,IF(VLOOKUP($B135,$N$4:$P$32,3,FALSE())=L$37,MIN(F$13,F$10-F134+F$9),0))</f>
        <v>0</v>
      </c>
      <c r="M135" s="57" t="n">
        <f aca="false">IF(ISERROR(IF(VLOOKUP($B135,$N$4:$P$32,3,FALSE())=M$37,MIN(G$13,G134-G$9),0)),0,IF(VLOOKUP($B135,$N$4:$P$32,3,FALSE())=M$37,MIN(G$13,G$10-G134+G$9),0))</f>
        <v>0</v>
      </c>
      <c r="N135" s="103"/>
      <c r="O135" s="107" t="n">
        <f aca="false">IF(C135&lt;=0,C$12,0)</f>
        <v>0</v>
      </c>
      <c r="P135" s="56" t="n">
        <f aca="false">IF(D135&lt;=0,D$12,0)</f>
        <v>0</v>
      </c>
      <c r="Q135" s="56" t="n">
        <f aca="false">IF(E135&lt;=0,E$12,0)</f>
        <v>45000</v>
      </c>
      <c r="R135" s="56" t="n">
        <f aca="false">IF(F135&lt;=0,F$12,0)</f>
        <v>0</v>
      </c>
      <c r="S135" s="57" t="n">
        <f aca="false">IF(G135&lt;=0,G$12,0)</f>
        <v>0</v>
      </c>
      <c r="U135" s="29" t="n">
        <f aca="false">U134+12.5</f>
        <v>1627.00000000006</v>
      </c>
      <c r="V135" s="39" t="n">
        <f aca="false">$B$3+X135/24</f>
        <v>38031.6875</v>
      </c>
      <c r="W135" s="40"/>
      <c r="X135" s="31" t="n">
        <f aca="false">U136</f>
        <v>1639.50000000006</v>
      </c>
    </row>
    <row r="136" customFormat="false" ht="12.75" hidden="false" customHeight="false" outlineLevel="0" collapsed="false">
      <c r="B136" s="99" t="n">
        <v>99</v>
      </c>
      <c r="C136" s="107" t="n">
        <f aca="false">MAX(C135-C$9+I136,0)</f>
        <v>23600</v>
      </c>
      <c r="D136" s="56" t="n">
        <f aca="false">MAX(D135-D$9+J136,0)</f>
        <v>21200</v>
      </c>
      <c r="E136" s="56" t="n">
        <f aca="false">MAX(E135-E$9+K136,0)</f>
        <v>0</v>
      </c>
      <c r="F136" s="56" t="n">
        <f aca="false">MAX(F135-F$9+L136,0)</f>
        <v>22000</v>
      </c>
      <c r="G136" s="57" t="n">
        <f aca="false">MAX(G135-G$9+M136,0)</f>
        <v>25900</v>
      </c>
      <c r="H136" s="103"/>
      <c r="I136" s="107" t="n">
        <f aca="false">IF(ISERROR(IF(VLOOKUP($B136,$N$4:$P$32,3,FALSE())=I$37,MIN(C$13,C135-C$9),0)),0,IF(VLOOKUP($B136,$N$4:$P$32,3,FALSE())=I$37,MIN(C$13,C$10-C135+C$9),0))</f>
        <v>0</v>
      </c>
      <c r="J136" s="56" t="n">
        <f aca="false">IF(ISERROR(IF(VLOOKUP($B136,$N$4:$P$32,3,FALSE())=J$37,MIN(D$13,D135-D$9),0)),0,IF(VLOOKUP($B136,$N$4:$P$32,3,FALSE())=J$37,MIN(D$13,D$10-D135+D$9),0))</f>
        <v>0</v>
      </c>
      <c r="K136" s="56" t="n">
        <f aca="false">IF(ISERROR(IF(VLOOKUP($B136,$N$4:$P$32,3,FALSE())=K$37,MIN(E$13,E135-E$9),0)),0,IF(VLOOKUP($B136,$N$4:$P$32,3,FALSE())=K$37,MIN(E$13,E$10-E135+E$9),0))</f>
        <v>0</v>
      </c>
      <c r="L136" s="56" t="n">
        <f aca="false">IF(ISERROR(IF(VLOOKUP($B136,$N$4:$P$32,3,FALSE())=L$37,MIN(F$13,F135-F$9),0)),0,IF(VLOOKUP($B136,$N$4:$P$32,3,FALSE())=L$37,MIN(F$13,F$10-F135+F$9),0))</f>
        <v>0</v>
      </c>
      <c r="M136" s="57" t="n">
        <f aca="false">IF(ISERROR(IF(VLOOKUP($B136,$N$4:$P$32,3,FALSE())=M$37,MIN(G$13,G135-G$9),0)),0,IF(VLOOKUP($B136,$N$4:$P$32,3,FALSE())=M$37,MIN(G$13,G$10-G135+G$9),0))</f>
        <v>0</v>
      </c>
      <c r="N136" s="103"/>
      <c r="O136" s="107" t="n">
        <f aca="false">IF(C136&lt;=0,C$12,0)</f>
        <v>0</v>
      </c>
      <c r="P136" s="56" t="n">
        <f aca="false">IF(D136&lt;=0,D$12,0)</f>
        <v>0</v>
      </c>
      <c r="Q136" s="56" t="n">
        <f aca="false">IF(E136&lt;=0,E$12,0)</f>
        <v>45000</v>
      </c>
      <c r="R136" s="56" t="n">
        <f aca="false">IF(F136&lt;=0,F$12,0)</f>
        <v>0</v>
      </c>
      <c r="S136" s="57" t="n">
        <f aca="false">IF(G136&lt;=0,G$12,0)</f>
        <v>0</v>
      </c>
      <c r="U136" s="29" t="n">
        <f aca="false">U135+12.5</f>
        <v>1639.50000000006</v>
      </c>
      <c r="V136" s="39" t="n">
        <f aca="false">$B$3+X136/24</f>
        <v>38032.2083333333</v>
      </c>
      <c r="W136" s="40"/>
      <c r="X136" s="31" t="n">
        <f aca="false">U137</f>
        <v>1652.00000000006</v>
      </c>
    </row>
    <row r="137" customFormat="false" ht="12.75" hidden="false" customHeight="false" outlineLevel="0" collapsed="false">
      <c r="B137" s="99" t="n">
        <v>100</v>
      </c>
      <c r="C137" s="107" t="n">
        <f aca="false">MAX(C136-C$9+I137,0)</f>
        <v>22500</v>
      </c>
      <c r="D137" s="56" t="n">
        <f aca="false">MAX(D136-D$9+J137,0)</f>
        <v>20800</v>
      </c>
      <c r="E137" s="56" t="n">
        <f aca="false">MAX(E136-E$9+K137,0)</f>
        <v>0</v>
      </c>
      <c r="F137" s="56" t="n">
        <f aca="false">MAX(F136-F$9+L137,0)</f>
        <v>21500</v>
      </c>
      <c r="G137" s="57" t="n">
        <f aca="false">MAX(G136-G$9+M137,0)</f>
        <v>25000</v>
      </c>
      <c r="H137" s="103"/>
      <c r="I137" s="107" t="n">
        <f aca="false">IF(ISERROR(IF(VLOOKUP($B137,$N$4:$P$32,3,FALSE())=I$37,MIN(C$13,C136-C$9),0)),0,IF(VLOOKUP($B137,$N$4:$P$32,3,FALSE())=I$37,MIN(C$13,C$10-C136+C$9),0))</f>
        <v>0</v>
      </c>
      <c r="J137" s="56" t="n">
        <f aca="false">IF(ISERROR(IF(VLOOKUP($B137,$N$4:$P$32,3,FALSE())=J$37,MIN(D$13,D136-D$9),0)),0,IF(VLOOKUP($B137,$N$4:$P$32,3,FALSE())=J$37,MIN(D$13,D$10-D136+D$9),0))</f>
        <v>0</v>
      </c>
      <c r="K137" s="56" t="n">
        <f aca="false">IF(ISERROR(IF(VLOOKUP($B137,$N$4:$P$32,3,FALSE())=K$37,MIN(E$13,E136-E$9),0)),0,IF(VLOOKUP($B137,$N$4:$P$32,3,FALSE())=K$37,MIN(E$13,E$10-E136+E$9),0))</f>
        <v>0</v>
      </c>
      <c r="L137" s="56" t="n">
        <f aca="false">IF(ISERROR(IF(VLOOKUP($B137,$N$4:$P$32,3,FALSE())=L$37,MIN(F$13,F136-F$9),0)),0,IF(VLOOKUP($B137,$N$4:$P$32,3,FALSE())=L$37,MIN(F$13,F$10-F136+F$9),0))</f>
        <v>0</v>
      </c>
      <c r="M137" s="57" t="n">
        <f aca="false">IF(ISERROR(IF(VLOOKUP($B137,$N$4:$P$32,3,FALSE())=M$37,MIN(G$13,G136-G$9),0)),0,IF(VLOOKUP($B137,$N$4:$P$32,3,FALSE())=M$37,MIN(G$13,G$10-G136+G$9),0))</f>
        <v>0</v>
      </c>
      <c r="N137" s="103"/>
      <c r="O137" s="107" t="n">
        <f aca="false">IF(C137&lt;=0,C$12,0)</f>
        <v>0</v>
      </c>
      <c r="P137" s="56" t="n">
        <f aca="false">IF(D137&lt;=0,D$12,0)</f>
        <v>0</v>
      </c>
      <c r="Q137" s="56" t="n">
        <f aca="false">IF(E137&lt;=0,E$12,0)</f>
        <v>45000</v>
      </c>
      <c r="R137" s="56" t="n">
        <f aca="false">IF(F137&lt;=0,F$12,0)</f>
        <v>0</v>
      </c>
      <c r="S137" s="57" t="n">
        <f aca="false">IF(G137&lt;=0,G$12,0)</f>
        <v>0</v>
      </c>
      <c r="U137" s="29" t="n">
        <f aca="false">U136+12.5</f>
        <v>1652.00000000006</v>
      </c>
      <c r="V137" s="39" t="n">
        <f aca="false">$B$3+X137/24</f>
        <v>38032.7291666667</v>
      </c>
      <c r="W137" s="40"/>
      <c r="X137" s="31" t="n">
        <f aca="false">U138</f>
        <v>1664.50000000006</v>
      </c>
    </row>
    <row r="138" customFormat="false" ht="12.75" hidden="false" customHeight="false" outlineLevel="0" collapsed="false">
      <c r="B138" s="99" t="n">
        <v>101</v>
      </c>
      <c r="C138" s="107" t="n">
        <f aca="false">MAX(C137-C$9+I138,0)</f>
        <v>21400</v>
      </c>
      <c r="D138" s="56" t="n">
        <f aca="false">MAX(D137-D$9+J138,0)</f>
        <v>20400</v>
      </c>
      <c r="E138" s="56" t="n">
        <f aca="false">MAX(E137-E$9+K138,0)</f>
        <v>0</v>
      </c>
      <c r="F138" s="56" t="n">
        <f aca="false">MAX(F137-F$9+L138,0)</f>
        <v>21000</v>
      </c>
      <c r="G138" s="57" t="n">
        <f aca="false">MAX(G137-G$9+M138,0)</f>
        <v>24100</v>
      </c>
      <c r="H138" s="103"/>
      <c r="I138" s="107" t="n">
        <f aca="false">IF(ISERROR(IF(VLOOKUP($B138,$N$4:$P$32,3,FALSE())=I$37,MIN(C$13,C137-C$9),0)),0,IF(VLOOKUP($B138,$N$4:$P$32,3,FALSE())=I$37,MIN(C$13,C$10-C137+C$9),0))</f>
        <v>0</v>
      </c>
      <c r="J138" s="56" t="n">
        <f aca="false">IF(ISERROR(IF(VLOOKUP($B138,$N$4:$P$32,3,FALSE())=J$37,MIN(D$13,D137-D$9),0)),0,IF(VLOOKUP($B138,$N$4:$P$32,3,FALSE())=J$37,MIN(D$13,D$10-D137+D$9),0))</f>
        <v>0</v>
      </c>
      <c r="K138" s="56" t="n">
        <f aca="false">IF(ISERROR(IF(VLOOKUP($B138,$N$4:$P$32,3,FALSE())=K$37,MIN(E$13,E137-E$9),0)),0,IF(VLOOKUP($B138,$N$4:$P$32,3,FALSE())=K$37,MIN(E$13,E$10-E137+E$9),0))</f>
        <v>0</v>
      </c>
      <c r="L138" s="56" t="n">
        <f aca="false">IF(ISERROR(IF(VLOOKUP($B138,$N$4:$P$32,3,FALSE())=L$37,MIN(F$13,F137-F$9),0)),0,IF(VLOOKUP($B138,$N$4:$P$32,3,FALSE())=L$37,MIN(F$13,F$10-F137+F$9),0))</f>
        <v>0</v>
      </c>
      <c r="M138" s="57" t="n">
        <f aca="false">IF(ISERROR(IF(VLOOKUP($B138,$N$4:$P$32,3,FALSE())=M$37,MIN(G$13,G137-G$9),0)),0,IF(VLOOKUP($B138,$N$4:$P$32,3,FALSE())=M$37,MIN(G$13,G$10-G137+G$9),0))</f>
        <v>0</v>
      </c>
      <c r="N138" s="103"/>
      <c r="O138" s="107" t="n">
        <f aca="false">IF(C138&lt;=0,C$12,0)</f>
        <v>0</v>
      </c>
      <c r="P138" s="56" t="n">
        <f aca="false">IF(D138&lt;=0,D$12,0)</f>
        <v>0</v>
      </c>
      <c r="Q138" s="56" t="n">
        <f aca="false">IF(E138&lt;=0,E$12,0)</f>
        <v>45000</v>
      </c>
      <c r="R138" s="56" t="n">
        <f aca="false">IF(F138&lt;=0,F$12,0)</f>
        <v>0</v>
      </c>
      <c r="S138" s="57" t="n">
        <f aca="false">IF(G138&lt;=0,G$12,0)</f>
        <v>0</v>
      </c>
      <c r="U138" s="29" t="n">
        <f aca="false">U137+12.5</f>
        <v>1664.50000000006</v>
      </c>
      <c r="V138" s="39" t="n">
        <f aca="false">$B$3+X138/24</f>
        <v>38033.25</v>
      </c>
      <c r="W138" s="40"/>
      <c r="X138" s="31" t="n">
        <f aca="false">U139</f>
        <v>1677.00000000006</v>
      </c>
    </row>
    <row r="139" customFormat="false" ht="12.75" hidden="false" customHeight="false" outlineLevel="0" collapsed="false">
      <c r="B139" s="99" t="n">
        <v>102</v>
      </c>
      <c r="C139" s="107" t="n">
        <f aca="false">MAX(C138-C$9+I139,0)</f>
        <v>20300</v>
      </c>
      <c r="D139" s="56" t="n">
        <f aca="false">MAX(D138-D$9+J139,0)</f>
        <v>20000</v>
      </c>
      <c r="E139" s="56" t="n">
        <f aca="false">MAX(E138-E$9+K139,0)</f>
        <v>18800</v>
      </c>
      <c r="F139" s="56" t="n">
        <f aca="false">MAX(F138-F$9+L139,0)</f>
        <v>20500</v>
      </c>
      <c r="G139" s="57" t="n">
        <f aca="false">MAX(G138-G$9+M139,0)</f>
        <v>23200</v>
      </c>
      <c r="H139" s="103"/>
      <c r="I139" s="107" t="n">
        <f aca="false">IF(ISERROR(IF(VLOOKUP($B139,$N$4:$P$32,3,FALSE())=I$37,MIN(C$13,C138-C$9),0)),0,IF(VLOOKUP($B139,$N$4:$P$32,3,FALSE())=I$37,MIN(C$13,C$10-C138+C$9),0))</f>
        <v>0</v>
      </c>
      <c r="J139" s="56" t="n">
        <f aca="false">IF(ISERROR(IF(VLOOKUP($B139,$N$4:$P$32,3,FALSE())=J$37,MIN(D$13,D138-D$9),0)),0,IF(VLOOKUP($B139,$N$4:$P$32,3,FALSE())=J$37,MIN(D$13,D$10-D138+D$9),0))</f>
        <v>0</v>
      </c>
      <c r="K139" s="56" t="n">
        <f aca="false">IF(ISERROR(IF(VLOOKUP($B139,$N$4:$P$32,3,FALSE())=K$37,MIN(E$13,E138-E$9),0)),0,IF(VLOOKUP($B139,$N$4:$P$32,3,FALSE())=K$37,MIN(E$13,E$10-E138+E$9),0))</f>
        <v>20000</v>
      </c>
      <c r="L139" s="56" t="n">
        <f aca="false">IF(ISERROR(IF(VLOOKUP($B139,$N$4:$P$32,3,FALSE())=L$37,MIN(F$13,F138-F$9),0)),0,IF(VLOOKUP($B139,$N$4:$P$32,3,FALSE())=L$37,MIN(F$13,F$10-F138+F$9),0))</f>
        <v>0</v>
      </c>
      <c r="M139" s="57" t="n">
        <f aca="false">IF(ISERROR(IF(VLOOKUP($B139,$N$4:$P$32,3,FALSE())=M$37,MIN(G$13,G138-G$9),0)),0,IF(VLOOKUP($B139,$N$4:$P$32,3,FALSE())=M$37,MIN(G$13,G$10-G138+G$9),0))</f>
        <v>0</v>
      </c>
      <c r="N139" s="103"/>
      <c r="O139" s="107" t="n">
        <f aca="false">IF(C139&lt;=0,C$12,0)</f>
        <v>0</v>
      </c>
      <c r="P139" s="56" t="n">
        <f aca="false">IF(D139&lt;=0,D$12,0)</f>
        <v>0</v>
      </c>
      <c r="Q139" s="56" t="n">
        <f aca="false">IF(E139&lt;=0,E$12,0)</f>
        <v>0</v>
      </c>
      <c r="R139" s="56" t="n">
        <f aca="false">IF(F139&lt;=0,F$12,0)</f>
        <v>0</v>
      </c>
      <c r="S139" s="57" t="n">
        <f aca="false">IF(G139&lt;=0,G$12,0)</f>
        <v>0</v>
      </c>
      <c r="U139" s="29" t="n">
        <f aca="false">U138+12.5</f>
        <v>1677.00000000006</v>
      </c>
      <c r="V139" s="39" t="n">
        <f aca="false">$B$3+X139/24</f>
        <v>38033.7708333333</v>
      </c>
      <c r="W139" s="40"/>
      <c r="X139" s="31" t="n">
        <f aca="false">U140</f>
        <v>1689.50000000006</v>
      </c>
    </row>
    <row r="140" customFormat="false" ht="12.75" hidden="false" customHeight="false" outlineLevel="0" collapsed="false">
      <c r="B140" s="99" t="n">
        <v>103</v>
      </c>
      <c r="C140" s="107" t="n">
        <f aca="false">MAX(C139-C$9+I140,0)</f>
        <v>19200</v>
      </c>
      <c r="D140" s="56" t="n">
        <f aca="false">MAX(D139-D$9+J140,0)</f>
        <v>19600</v>
      </c>
      <c r="E140" s="56" t="n">
        <f aca="false">MAX(E139-E$9+K140,0)</f>
        <v>17600</v>
      </c>
      <c r="F140" s="56" t="n">
        <f aca="false">MAX(F139-F$9+L140,0)</f>
        <v>20000</v>
      </c>
      <c r="G140" s="57" t="n">
        <f aca="false">MAX(G139-G$9+M140,0)</f>
        <v>22300</v>
      </c>
      <c r="H140" s="103"/>
      <c r="I140" s="107" t="n">
        <f aca="false">IF(ISERROR(IF(VLOOKUP($B140,$N$4:$P$32,3,FALSE())=I$37,MIN(C$13,C139-C$9),0)),0,IF(VLOOKUP($B140,$N$4:$P$32,3,FALSE())=I$37,MIN(C$13,C$10-C139+C$9),0))</f>
        <v>0</v>
      </c>
      <c r="J140" s="56" t="n">
        <f aca="false">IF(ISERROR(IF(VLOOKUP($B140,$N$4:$P$32,3,FALSE())=J$37,MIN(D$13,D139-D$9),0)),0,IF(VLOOKUP($B140,$N$4:$P$32,3,FALSE())=J$37,MIN(D$13,D$10-D139+D$9),0))</f>
        <v>0</v>
      </c>
      <c r="K140" s="56" t="n">
        <f aca="false">IF(ISERROR(IF(VLOOKUP($B140,$N$4:$P$32,3,FALSE())=K$37,MIN(E$13,E139-E$9),0)),0,IF(VLOOKUP($B140,$N$4:$P$32,3,FALSE())=K$37,MIN(E$13,E$10-E139+E$9),0))</f>
        <v>0</v>
      </c>
      <c r="L140" s="56" t="n">
        <f aca="false">IF(ISERROR(IF(VLOOKUP($B140,$N$4:$P$32,3,FALSE())=L$37,MIN(F$13,F139-F$9),0)),0,IF(VLOOKUP($B140,$N$4:$P$32,3,FALSE())=L$37,MIN(F$13,F$10-F139+F$9),0))</f>
        <v>0</v>
      </c>
      <c r="M140" s="57" t="n">
        <f aca="false">IF(ISERROR(IF(VLOOKUP($B140,$N$4:$P$32,3,FALSE())=M$37,MIN(G$13,G139-G$9),0)),0,IF(VLOOKUP($B140,$N$4:$P$32,3,FALSE())=M$37,MIN(G$13,G$10-G139+G$9),0))</f>
        <v>0</v>
      </c>
      <c r="N140" s="103"/>
      <c r="O140" s="107" t="n">
        <f aca="false">IF(C140&lt;=0,C$12,0)</f>
        <v>0</v>
      </c>
      <c r="P140" s="56" t="n">
        <f aca="false">IF(D140&lt;=0,D$12,0)</f>
        <v>0</v>
      </c>
      <c r="Q140" s="56" t="n">
        <f aca="false">IF(E140&lt;=0,E$12,0)</f>
        <v>0</v>
      </c>
      <c r="R140" s="56" t="n">
        <f aca="false">IF(F140&lt;=0,F$12,0)</f>
        <v>0</v>
      </c>
      <c r="S140" s="57" t="n">
        <f aca="false">IF(G140&lt;=0,G$12,0)</f>
        <v>0</v>
      </c>
      <c r="U140" s="29" t="n">
        <f aca="false">U139+12.5</f>
        <v>1689.50000000006</v>
      </c>
      <c r="V140" s="39" t="n">
        <f aca="false">$B$3+X140/24</f>
        <v>38034.2916666667</v>
      </c>
      <c r="W140" s="40"/>
      <c r="X140" s="31" t="n">
        <f aca="false">U141</f>
        <v>1702.00000000006</v>
      </c>
    </row>
    <row r="141" customFormat="false" ht="12.75" hidden="false" customHeight="false" outlineLevel="0" collapsed="false">
      <c r="B141" s="99" t="n">
        <v>104</v>
      </c>
      <c r="C141" s="107" t="n">
        <f aca="false">MAX(C140-C$9+I141,0)</f>
        <v>18100</v>
      </c>
      <c r="D141" s="56" t="n">
        <f aca="false">MAX(D140-D$9+J141,0)</f>
        <v>19200</v>
      </c>
      <c r="E141" s="56" t="n">
        <f aca="false">MAX(E140-E$9+K141,0)</f>
        <v>16400</v>
      </c>
      <c r="F141" s="56" t="n">
        <f aca="false">MAX(F140-F$9+L141,0)</f>
        <v>19500</v>
      </c>
      <c r="G141" s="57" t="n">
        <f aca="false">MAX(G140-G$9+M141,0)</f>
        <v>21400</v>
      </c>
      <c r="H141" s="103"/>
      <c r="I141" s="107" t="n">
        <f aca="false">IF(ISERROR(IF(VLOOKUP($B141,$N$4:$P$32,3,FALSE())=I$37,MIN(C$13,C140-C$9),0)),0,IF(VLOOKUP($B141,$N$4:$P$32,3,FALSE())=I$37,MIN(C$13,C$10-C140+C$9),0))</f>
        <v>0</v>
      </c>
      <c r="J141" s="56" t="n">
        <f aca="false">IF(ISERROR(IF(VLOOKUP($B141,$N$4:$P$32,3,FALSE())=J$37,MIN(D$13,D140-D$9),0)),0,IF(VLOOKUP($B141,$N$4:$P$32,3,FALSE())=J$37,MIN(D$13,D$10-D140+D$9),0))</f>
        <v>0</v>
      </c>
      <c r="K141" s="56" t="n">
        <f aca="false">IF(ISERROR(IF(VLOOKUP($B141,$N$4:$P$32,3,FALSE())=K$37,MIN(E$13,E140-E$9),0)),0,IF(VLOOKUP($B141,$N$4:$P$32,3,FALSE())=K$37,MIN(E$13,E$10-E140+E$9),0))</f>
        <v>0</v>
      </c>
      <c r="L141" s="56" t="n">
        <f aca="false">IF(ISERROR(IF(VLOOKUP($B141,$N$4:$P$32,3,FALSE())=L$37,MIN(F$13,F140-F$9),0)),0,IF(VLOOKUP($B141,$N$4:$P$32,3,FALSE())=L$37,MIN(F$13,F$10-F140+F$9),0))</f>
        <v>0</v>
      </c>
      <c r="M141" s="57" t="n">
        <f aca="false">IF(ISERROR(IF(VLOOKUP($B141,$N$4:$P$32,3,FALSE())=M$37,MIN(G$13,G140-G$9),0)),0,IF(VLOOKUP($B141,$N$4:$P$32,3,FALSE())=M$37,MIN(G$13,G$10-G140+G$9),0))</f>
        <v>0</v>
      </c>
      <c r="N141" s="103"/>
      <c r="O141" s="107" t="n">
        <f aca="false">IF(C141&lt;=0,C$12,0)</f>
        <v>0</v>
      </c>
      <c r="P141" s="56" t="n">
        <f aca="false">IF(D141&lt;=0,D$12,0)</f>
        <v>0</v>
      </c>
      <c r="Q141" s="56" t="n">
        <f aca="false">IF(E141&lt;=0,E$12,0)</f>
        <v>0</v>
      </c>
      <c r="R141" s="56" t="n">
        <f aca="false">IF(F141&lt;=0,F$12,0)</f>
        <v>0</v>
      </c>
      <c r="S141" s="57" t="n">
        <f aca="false">IF(G141&lt;=0,G$12,0)</f>
        <v>0</v>
      </c>
      <c r="U141" s="29" t="n">
        <f aca="false">U140+12.5</f>
        <v>1702.00000000006</v>
      </c>
      <c r="V141" s="39" t="n">
        <f aca="false">$B$3+X141/24</f>
        <v>38034.8125</v>
      </c>
      <c r="W141" s="40"/>
      <c r="X141" s="31" t="n">
        <f aca="false">U142</f>
        <v>1714.50000000006</v>
      </c>
    </row>
    <row r="142" customFormat="false" ht="12.75" hidden="false" customHeight="false" outlineLevel="0" collapsed="false">
      <c r="B142" s="99" t="n">
        <v>105</v>
      </c>
      <c r="C142" s="107" t="n">
        <f aca="false">MAX(C141-C$9+I142,0)</f>
        <v>17000</v>
      </c>
      <c r="D142" s="56" t="n">
        <f aca="false">MAX(D141-D$9+J142,0)</f>
        <v>18800</v>
      </c>
      <c r="E142" s="56" t="n">
        <f aca="false">MAX(E141-E$9+K142,0)</f>
        <v>15200</v>
      </c>
      <c r="F142" s="56" t="n">
        <f aca="false">MAX(F141-F$9+L142,0)</f>
        <v>19000</v>
      </c>
      <c r="G142" s="57" t="n">
        <f aca="false">MAX(G141-G$9+M142,0)</f>
        <v>20500</v>
      </c>
      <c r="H142" s="103"/>
      <c r="I142" s="107" t="n">
        <f aca="false">IF(ISERROR(IF(VLOOKUP($B142,$N$4:$P$32,3,FALSE())=I$37,MIN(C$13,C141-C$9),0)),0,IF(VLOOKUP($B142,$N$4:$P$32,3,FALSE())=I$37,MIN(C$13,C$10-C141+C$9),0))</f>
        <v>0</v>
      </c>
      <c r="J142" s="56" t="n">
        <f aca="false">IF(ISERROR(IF(VLOOKUP($B142,$N$4:$P$32,3,FALSE())=J$37,MIN(D$13,D141-D$9),0)),0,IF(VLOOKUP($B142,$N$4:$P$32,3,FALSE())=J$37,MIN(D$13,D$10-D141+D$9),0))</f>
        <v>0</v>
      </c>
      <c r="K142" s="56" t="n">
        <f aca="false">IF(ISERROR(IF(VLOOKUP($B142,$N$4:$P$32,3,FALSE())=K$37,MIN(E$13,E141-E$9),0)),0,IF(VLOOKUP($B142,$N$4:$P$32,3,FALSE())=K$37,MIN(E$13,E$10-E141+E$9),0))</f>
        <v>0</v>
      </c>
      <c r="L142" s="56" t="n">
        <f aca="false">IF(ISERROR(IF(VLOOKUP($B142,$N$4:$P$32,3,FALSE())=L$37,MIN(F$13,F141-F$9),0)),0,IF(VLOOKUP($B142,$N$4:$P$32,3,FALSE())=L$37,MIN(F$13,F$10-F141+F$9),0))</f>
        <v>0</v>
      </c>
      <c r="M142" s="57" t="n">
        <f aca="false">IF(ISERROR(IF(VLOOKUP($B142,$N$4:$P$32,3,FALSE())=M$37,MIN(G$13,G141-G$9),0)),0,IF(VLOOKUP($B142,$N$4:$P$32,3,FALSE())=M$37,MIN(G$13,G$10-G141+G$9),0))</f>
        <v>0</v>
      </c>
      <c r="N142" s="103"/>
      <c r="O142" s="107" t="n">
        <f aca="false">IF(C142&lt;=0,C$12,0)</f>
        <v>0</v>
      </c>
      <c r="P142" s="56" t="n">
        <f aca="false">IF(D142&lt;=0,D$12,0)</f>
        <v>0</v>
      </c>
      <c r="Q142" s="56" t="n">
        <f aca="false">IF(E142&lt;=0,E$12,0)</f>
        <v>0</v>
      </c>
      <c r="R142" s="56" t="n">
        <f aca="false">IF(F142&lt;=0,F$12,0)</f>
        <v>0</v>
      </c>
      <c r="S142" s="57" t="n">
        <f aca="false">IF(G142&lt;=0,G$12,0)</f>
        <v>0</v>
      </c>
      <c r="U142" s="29" t="n">
        <f aca="false">U141+12.5</f>
        <v>1714.50000000006</v>
      </c>
      <c r="V142" s="39" t="n">
        <f aca="false">$B$3+X142/24</f>
        <v>38035.3333333333</v>
      </c>
      <c r="W142" s="40"/>
      <c r="X142" s="31" t="n">
        <f aca="false">U143</f>
        <v>1727.00000000006</v>
      </c>
    </row>
    <row r="143" customFormat="false" ht="12.75" hidden="false" customHeight="false" outlineLevel="0" collapsed="false">
      <c r="B143" s="99" t="n">
        <v>106</v>
      </c>
      <c r="C143" s="107" t="n">
        <f aca="false">MAX(C142-C$9+I143,0)</f>
        <v>15900</v>
      </c>
      <c r="D143" s="56" t="n">
        <f aca="false">MAX(D142-D$9+J143,0)</f>
        <v>18400</v>
      </c>
      <c r="E143" s="56" t="n">
        <f aca="false">MAX(E142-E$9+K143,0)</f>
        <v>14000</v>
      </c>
      <c r="F143" s="56" t="n">
        <f aca="false">MAX(F142-F$9+L143,0)</f>
        <v>30000</v>
      </c>
      <c r="G143" s="57" t="n">
        <f aca="false">MAX(G142-G$9+M143,0)</f>
        <v>19600</v>
      </c>
      <c r="H143" s="103"/>
      <c r="I143" s="107" t="n">
        <f aca="false">IF(ISERROR(IF(VLOOKUP($B143,$N$4:$P$32,3,FALSE())=I$37,MIN(C$13,C142-C$9),0)),0,IF(VLOOKUP($B143,$N$4:$P$32,3,FALSE())=I$37,MIN(C$13,C$10-C142+C$9),0))</f>
        <v>0</v>
      </c>
      <c r="J143" s="56" t="n">
        <f aca="false">IF(ISERROR(IF(VLOOKUP($B143,$N$4:$P$32,3,FALSE())=J$37,MIN(D$13,D142-D$9),0)),0,IF(VLOOKUP($B143,$N$4:$P$32,3,FALSE())=J$37,MIN(D$13,D$10-D142+D$9),0))</f>
        <v>0</v>
      </c>
      <c r="K143" s="56" t="n">
        <f aca="false">IF(ISERROR(IF(VLOOKUP($B143,$N$4:$P$32,3,FALSE())=K$37,MIN(E$13,E142-E$9),0)),0,IF(VLOOKUP($B143,$N$4:$P$32,3,FALSE())=K$37,MIN(E$13,E$10-E142+E$9),0))</f>
        <v>0</v>
      </c>
      <c r="L143" s="56" t="n">
        <f aca="false">IF(ISERROR(IF(VLOOKUP($B143,$N$4:$P$32,3,FALSE())=L$37,MIN(F$13,F142-F$9),0)),0,IF(VLOOKUP($B143,$N$4:$P$32,3,FALSE())=L$37,MIN(F$13,F$10-F142+F$9),0))</f>
        <v>11500</v>
      </c>
      <c r="M143" s="57" t="n">
        <f aca="false">IF(ISERROR(IF(VLOOKUP($B143,$N$4:$P$32,3,FALSE())=M$37,MIN(G$13,G142-G$9),0)),0,IF(VLOOKUP($B143,$N$4:$P$32,3,FALSE())=M$37,MIN(G$13,G$10-G142+G$9),0))</f>
        <v>0</v>
      </c>
      <c r="N143" s="103"/>
      <c r="O143" s="107" t="n">
        <f aca="false">IF(C143&lt;=0,C$12,0)</f>
        <v>0</v>
      </c>
      <c r="P143" s="56" t="n">
        <f aca="false">IF(D143&lt;=0,D$12,0)</f>
        <v>0</v>
      </c>
      <c r="Q143" s="56" t="n">
        <f aca="false">IF(E143&lt;=0,E$12,0)</f>
        <v>0</v>
      </c>
      <c r="R143" s="56" t="n">
        <f aca="false">IF(F143&lt;=0,F$12,0)</f>
        <v>0</v>
      </c>
      <c r="S143" s="57" t="n">
        <f aca="false">IF(G143&lt;=0,G$12,0)</f>
        <v>0</v>
      </c>
      <c r="U143" s="29" t="n">
        <f aca="false">U142+12.5</f>
        <v>1727.00000000006</v>
      </c>
      <c r="V143" s="39" t="n">
        <f aca="false">$B$3+X143/24</f>
        <v>38035.8541666667</v>
      </c>
      <c r="W143" s="40"/>
      <c r="X143" s="31" t="n">
        <f aca="false">U144</f>
        <v>1739.50000000006</v>
      </c>
    </row>
    <row r="144" customFormat="false" ht="12.75" hidden="false" customHeight="false" outlineLevel="0" collapsed="false">
      <c r="B144" s="99" t="n">
        <v>107</v>
      </c>
      <c r="C144" s="107" t="n">
        <f aca="false">MAX(C143-C$9+I144,0)</f>
        <v>14800</v>
      </c>
      <c r="D144" s="56" t="n">
        <f aca="false">MAX(D143-D$9+J144,0)</f>
        <v>18000</v>
      </c>
      <c r="E144" s="56" t="n">
        <f aca="false">MAX(E143-E$9+K144,0)</f>
        <v>12800</v>
      </c>
      <c r="F144" s="56" t="n">
        <f aca="false">MAX(F143-F$9+L144,0)</f>
        <v>29500</v>
      </c>
      <c r="G144" s="57" t="n">
        <f aca="false">MAX(G143-G$9+M144,0)</f>
        <v>18700</v>
      </c>
      <c r="H144" s="103"/>
      <c r="I144" s="107" t="n">
        <f aca="false">IF(ISERROR(IF(VLOOKUP($B144,$N$4:$P$32,3,FALSE())=I$37,MIN(C$13,C143-C$9),0)),0,IF(VLOOKUP($B144,$N$4:$P$32,3,FALSE())=I$37,MIN(C$13,C$10-C143+C$9),0))</f>
        <v>0</v>
      </c>
      <c r="J144" s="56" t="n">
        <f aca="false">IF(ISERROR(IF(VLOOKUP($B144,$N$4:$P$32,3,FALSE())=J$37,MIN(D$13,D143-D$9),0)),0,IF(VLOOKUP($B144,$N$4:$P$32,3,FALSE())=J$37,MIN(D$13,D$10-D143+D$9),0))</f>
        <v>0</v>
      </c>
      <c r="K144" s="56" t="n">
        <f aca="false">IF(ISERROR(IF(VLOOKUP($B144,$N$4:$P$32,3,FALSE())=K$37,MIN(E$13,E143-E$9),0)),0,IF(VLOOKUP($B144,$N$4:$P$32,3,FALSE())=K$37,MIN(E$13,E$10-E143+E$9),0))</f>
        <v>0</v>
      </c>
      <c r="L144" s="56" t="n">
        <f aca="false">IF(ISERROR(IF(VLOOKUP($B144,$N$4:$P$32,3,FALSE())=L$37,MIN(F$13,F143-F$9),0)),0,IF(VLOOKUP($B144,$N$4:$P$32,3,FALSE())=L$37,MIN(F$13,F$10-F143+F$9),0))</f>
        <v>0</v>
      </c>
      <c r="M144" s="57" t="n">
        <f aca="false">IF(ISERROR(IF(VLOOKUP($B144,$N$4:$P$32,3,FALSE())=M$37,MIN(G$13,G143-G$9),0)),0,IF(VLOOKUP($B144,$N$4:$P$32,3,FALSE())=M$37,MIN(G$13,G$10-G143+G$9),0))</f>
        <v>0</v>
      </c>
      <c r="N144" s="103"/>
      <c r="O144" s="107" t="n">
        <f aca="false">IF(C144&lt;=0,C$12,0)</f>
        <v>0</v>
      </c>
      <c r="P144" s="56" t="n">
        <f aca="false">IF(D144&lt;=0,D$12,0)</f>
        <v>0</v>
      </c>
      <c r="Q144" s="56" t="n">
        <f aca="false">IF(E144&lt;=0,E$12,0)</f>
        <v>0</v>
      </c>
      <c r="R144" s="56" t="n">
        <f aca="false">IF(F144&lt;=0,F$12,0)</f>
        <v>0</v>
      </c>
      <c r="S144" s="57" t="n">
        <f aca="false">IF(G144&lt;=0,G$12,0)</f>
        <v>0</v>
      </c>
      <c r="U144" s="29" t="n">
        <f aca="false">U143+12.5</f>
        <v>1739.50000000006</v>
      </c>
      <c r="V144" s="39" t="n">
        <f aca="false">$B$3+X144/24</f>
        <v>38036.375</v>
      </c>
      <c r="W144" s="40"/>
      <c r="X144" s="31" t="n">
        <f aca="false">U145</f>
        <v>1752.00000000006</v>
      </c>
    </row>
    <row r="145" customFormat="false" ht="12.75" hidden="false" customHeight="false" outlineLevel="0" collapsed="false">
      <c r="B145" s="99" t="n">
        <v>108</v>
      </c>
      <c r="C145" s="107" t="n">
        <f aca="false">MAX(C144-C$9+I145,0)</f>
        <v>13700</v>
      </c>
      <c r="D145" s="56" t="n">
        <f aca="false">MAX(D144-D$9+J145,0)</f>
        <v>17600</v>
      </c>
      <c r="E145" s="56" t="n">
        <f aca="false">MAX(E144-E$9+K145,0)</f>
        <v>11600</v>
      </c>
      <c r="F145" s="56" t="n">
        <f aca="false">MAX(F144-F$9+L145,0)</f>
        <v>29000</v>
      </c>
      <c r="G145" s="57" t="n">
        <f aca="false">MAX(G144-G$9+M145,0)</f>
        <v>17800</v>
      </c>
      <c r="H145" s="103"/>
      <c r="I145" s="107" t="n">
        <f aca="false">IF(ISERROR(IF(VLOOKUP($B145,$N$4:$P$32,3,FALSE())=I$37,MIN(C$13,C144-C$9),0)),0,IF(VLOOKUP($B145,$N$4:$P$32,3,FALSE())=I$37,MIN(C$13,C$10-C144+C$9),0))</f>
        <v>0</v>
      </c>
      <c r="J145" s="56" t="n">
        <f aca="false">IF(ISERROR(IF(VLOOKUP($B145,$N$4:$P$32,3,FALSE())=J$37,MIN(D$13,D144-D$9),0)),0,IF(VLOOKUP($B145,$N$4:$P$32,3,FALSE())=J$37,MIN(D$13,D$10-D144+D$9),0))</f>
        <v>0</v>
      </c>
      <c r="K145" s="56" t="n">
        <f aca="false">IF(ISERROR(IF(VLOOKUP($B145,$N$4:$P$32,3,FALSE())=K$37,MIN(E$13,E144-E$9),0)),0,IF(VLOOKUP($B145,$N$4:$P$32,3,FALSE())=K$37,MIN(E$13,E$10-E144+E$9),0))</f>
        <v>0</v>
      </c>
      <c r="L145" s="56" t="n">
        <f aca="false">IF(ISERROR(IF(VLOOKUP($B145,$N$4:$P$32,3,FALSE())=L$37,MIN(F$13,F144-F$9),0)),0,IF(VLOOKUP($B145,$N$4:$P$32,3,FALSE())=L$37,MIN(F$13,F$10-F144+F$9),0))</f>
        <v>0</v>
      </c>
      <c r="M145" s="57" t="n">
        <f aca="false">IF(ISERROR(IF(VLOOKUP($B145,$N$4:$P$32,3,FALSE())=M$37,MIN(G$13,G144-G$9),0)),0,IF(VLOOKUP($B145,$N$4:$P$32,3,FALSE())=M$37,MIN(G$13,G$10-G144+G$9),0))</f>
        <v>0</v>
      </c>
      <c r="N145" s="103"/>
      <c r="O145" s="107" t="n">
        <f aca="false">IF(C145&lt;=0,C$12,0)</f>
        <v>0</v>
      </c>
      <c r="P145" s="56" t="n">
        <f aca="false">IF(D145&lt;=0,D$12,0)</f>
        <v>0</v>
      </c>
      <c r="Q145" s="56" t="n">
        <f aca="false">IF(E145&lt;=0,E$12,0)</f>
        <v>0</v>
      </c>
      <c r="R145" s="56" t="n">
        <f aca="false">IF(F145&lt;=0,F$12,0)</f>
        <v>0</v>
      </c>
      <c r="S145" s="57" t="n">
        <f aca="false">IF(G145&lt;=0,G$12,0)</f>
        <v>0</v>
      </c>
      <c r="U145" s="29" t="n">
        <f aca="false">U144+12.5</f>
        <v>1752.00000000006</v>
      </c>
      <c r="V145" s="39" t="n">
        <f aca="false">$B$3+X145/24</f>
        <v>38036.8958333333</v>
      </c>
      <c r="W145" s="40"/>
      <c r="X145" s="31" t="n">
        <f aca="false">U146</f>
        <v>1764.50000000006</v>
      </c>
    </row>
    <row r="146" customFormat="false" ht="12.75" hidden="false" customHeight="false" outlineLevel="0" collapsed="false">
      <c r="B146" s="99" t="n">
        <v>109</v>
      </c>
      <c r="C146" s="107" t="n">
        <f aca="false">MAX(C145-C$9+I146,0)</f>
        <v>12600</v>
      </c>
      <c r="D146" s="56" t="n">
        <f aca="false">MAX(D145-D$9+J146,0)</f>
        <v>17200</v>
      </c>
      <c r="E146" s="56" t="n">
        <f aca="false">MAX(E145-E$9+K146,0)</f>
        <v>10400</v>
      </c>
      <c r="F146" s="56" t="n">
        <f aca="false">MAX(F145-F$9+L146,0)</f>
        <v>28500</v>
      </c>
      <c r="G146" s="57" t="n">
        <f aca="false">MAX(G145-G$9+M146,0)</f>
        <v>16900</v>
      </c>
      <c r="H146" s="103"/>
      <c r="I146" s="107" t="n">
        <f aca="false">IF(ISERROR(IF(VLOOKUP($B146,$N$4:$P$32,3,FALSE())=I$37,MIN(C$13,C145-C$9),0)),0,IF(VLOOKUP($B146,$N$4:$P$32,3,FALSE())=I$37,MIN(C$13,C$10-C145+C$9),0))</f>
        <v>0</v>
      </c>
      <c r="J146" s="56" t="n">
        <f aca="false">IF(ISERROR(IF(VLOOKUP($B146,$N$4:$P$32,3,FALSE())=J$37,MIN(D$13,D145-D$9),0)),0,IF(VLOOKUP($B146,$N$4:$P$32,3,FALSE())=J$37,MIN(D$13,D$10-D145+D$9),0))</f>
        <v>0</v>
      </c>
      <c r="K146" s="56" t="n">
        <f aca="false">IF(ISERROR(IF(VLOOKUP($B146,$N$4:$P$32,3,FALSE())=K$37,MIN(E$13,E145-E$9),0)),0,IF(VLOOKUP($B146,$N$4:$P$32,3,FALSE())=K$37,MIN(E$13,E$10-E145+E$9),0))</f>
        <v>0</v>
      </c>
      <c r="L146" s="56" t="n">
        <f aca="false">IF(ISERROR(IF(VLOOKUP($B146,$N$4:$P$32,3,FALSE())=L$37,MIN(F$13,F145-F$9),0)),0,IF(VLOOKUP($B146,$N$4:$P$32,3,FALSE())=L$37,MIN(F$13,F$10-F145+F$9),0))</f>
        <v>0</v>
      </c>
      <c r="M146" s="57" t="n">
        <f aca="false">IF(ISERROR(IF(VLOOKUP($B146,$N$4:$P$32,3,FALSE())=M$37,MIN(G$13,G145-G$9),0)),0,IF(VLOOKUP($B146,$N$4:$P$32,3,FALSE())=M$37,MIN(G$13,G$10-G145+G$9),0))</f>
        <v>0</v>
      </c>
      <c r="N146" s="103"/>
      <c r="O146" s="107" t="n">
        <f aca="false">IF(C146&lt;=0,C$12,0)</f>
        <v>0</v>
      </c>
      <c r="P146" s="56" t="n">
        <f aca="false">IF(D146&lt;=0,D$12,0)</f>
        <v>0</v>
      </c>
      <c r="Q146" s="56" t="n">
        <f aca="false">IF(E146&lt;=0,E$12,0)</f>
        <v>0</v>
      </c>
      <c r="R146" s="56" t="n">
        <f aca="false">IF(F146&lt;=0,F$12,0)</f>
        <v>0</v>
      </c>
      <c r="S146" s="57" t="n">
        <f aca="false">IF(G146&lt;=0,G$12,0)</f>
        <v>0</v>
      </c>
      <c r="U146" s="29" t="n">
        <f aca="false">U145+12.5</f>
        <v>1764.50000000006</v>
      </c>
      <c r="V146" s="39" t="n">
        <f aca="false">$B$3+X146/24</f>
        <v>38037.4166666667</v>
      </c>
      <c r="W146" s="40"/>
      <c r="X146" s="31" t="n">
        <f aca="false">U147</f>
        <v>1777.00000000006</v>
      </c>
    </row>
    <row r="147" customFormat="false" ht="12.75" hidden="false" customHeight="false" outlineLevel="0" collapsed="false">
      <c r="B147" s="99" t="n">
        <v>110</v>
      </c>
      <c r="C147" s="107" t="n">
        <f aca="false">MAX(C146-C$9+I147,0)</f>
        <v>11500</v>
      </c>
      <c r="D147" s="56" t="n">
        <f aca="false">MAX(D146-D$9+J147,0)</f>
        <v>16800</v>
      </c>
      <c r="E147" s="56" t="n">
        <f aca="false">MAX(E146-E$9+K147,0)</f>
        <v>9200</v>
      </c>
      <c r="F147" s="56" t="n">
        <f aca="false">MAX(F146-F$9+L147,0)</f>
        <v>28000</v>
      </c>
      <c r="G147" s="57" t="n">
        <f aca="false">MAX(G146-G$9+M147,0)</f>
        <v>16000</v>
      </c>
      <c r="H147" s="103"/>
      <c r="I147" s="107" t="n">
        <f aca="false">IF(ISERROR(IF(VLOOKUP($B147,$N$4:$P$32,3,FALSE())=I$37,MIN(C$13,C146-C$9),0)),0,IF(VLOOKUP($B147,$N$4:$P$32,3,FALSE())=I$37,MIN(C$13,C$10-C146+C$9),0))</f>
        <v>0</v>
      </c>
      <c r="J147" s="56" t="n">
        <f aca="false">IF(ISERROR(IF(VLOOKUP($B147,$N$4:$P$32,3,FALSE())=J$37,MIN(D$13,D146-D$9),0)),0,IF(VLOOKUP($B147,$N$4:$P$32,3,FALSE())=J$37,MIN(D$13,D$10-D146+D$9),0))</f>
        <v>0</v>
      </c>
      <c r="K147" s="56" t="n">
        <f aca="false">IF(ISERROR(IF(VLOOKUP($B147,$N$4:$P$32,3,FALSE())=K$37,MIN(E$13,E146-E$9),0)),0,IF(VLOOKUP($B147,$N$4:$P$32,3,FALSE())=K$37,MIN(E$13,E$10-E146+E$9),0))</f>
        <v>0</v>
      </c>
      <c r="L147" s="56" t="n">
        <f aca="false">IF(ISERROR(IF(VLOOKUP($B147,$N$4:$P$32,3,FALSE())=L$37,MIN(F$13,F146-F$9),0)),0,IF(VLOOKUP($B147,$N$4:$P$32,3,FALSE())=L$37,MIN(F$13,F$10-F146+F$9),0))</f>
        <v>0</v>
      </c>
      <c r="M147" s="57" t="n">
        <f aca="false">IF(ISERROR(IF(VLOOKUP($B147,$N$4:$P$32,3,FALSE())=M$37,MIN(G$13,G146-G$9),0)),0,IF(VLOOKUP($B147,$N$4:$P$32,3,FALSE())=M$37,MIN(G$13,G$10-G146+G$9),0))</f>
        <v>0</v>
      </c>
      <c r="N147" s="103"/>
      <c r="O147" s="107" t="n">
        <f aca="false">IF(C147&lt;=0,C$12,0)</f>
        <v>0</v>
      </c>
      <c r="P147" s="56" t="n">
        <f aca="false">IF(D147&lt;=0,D$12,0)</f>
        <v>0</v>
      </c>
      <c r="Q147" s="56" t="n">
        <f aca="false">IF(E147&lt;=0,E$12,0)</f>
        <v>0</v>
      </c>
      <c r="R147" s="56" t="n">
        <f aca="false">IF(F147&lt;=0,F$12,0)</f>
        <v>0</v>
      </c>
      <c r="S147" s="57" t="n">
        <f aca="false">IF(G147&lt;=0,G$12,0)</f>
        <v>0</v>
      </c>
      <c r="U147" s="29" t="n">
        <f aca="false">U146+12.5</f>
        <v>1777.00000000006</v>
      </c>
      <c r="V147" s="39" t="n">
        <f aca="false">$B$3+X147/24</f>
        <v>38037.9375</v>
      </c>
      <c r="W147" s="40"/>
      <c r="X147" s="31" t="n">
        <f aca="false">U148</f>
        <v>1789.50000000006</v>
      </c>
    </row>
    <row r="148" customFormat="false" ht="12.75" hidden="false" customHeight="false" outlineLevel="0" collapsed="false">
      <c r="B148" s="99" t="n">
        <v>111</v>
      </c>
      <c r="C148" s="107" t="n">
        <f aca="false">MAX(C147-C$9+I148,0)</f>
        <v>10400</v>
      </c>
      <c r="D148" s="56" t="n">
        <f aca="false">MAX(D147-D$9+J148,0)</f>
        <v>16400</v>
      </c>
      <c r="E148" s="56" t="n">
        <f aca="false">MAX(E147-E$9+K148,0)</f>
        <v>8000</v>
      </c>
      <c r="F148" s="56" t="n">
        <f aca="false">MAX(F147-F$9+L148,0)</f>
        <v>27500</v>
      </c>
      <c r="G148" s="57" t="n">
        <f aca="false">MAX(G147-G$9+M148,0)</f>
        <v>15100</v>
      </c>
      <c r="H148" s="103"/>
      <c r="I148" s="107" t="n">
        <f aca="false">IF(ISERROR(IF(VLOOKUP($B148,$N$4:$P$32,3,FALSE())=I$37,MIN(C$13,C147-C$9),0)),0,IF(VLOOKUP($B148,$N$4:$P$32,3,FALSE())=I$37,MIN(C$13,C$10-C147+C$9),0))</f>
        <v>0</v>
      </c>
      <c r="J148" s="56" t="n">
        <f aca="false">IF(ISERROR(IF(VLOOKUP($B148,$N$4:$P$32,3,FALSE())=J$37,MIN(D$13,D147-D$9),0)),0,IF(VLOOKUP($B148,$N$4:$P$32,3,FALSE())=J$37,MIN(D$13,D$10-D147+D$9),0))</f>
        <v>0</v>
      </c>
      <c r="K148" s="56" t="n">
        <f aca="false">IF(ISERROR(IF(VLOOKUP($B148,$N$4:$P$32,3,FALSE())=K$37,MIN(E$13,E147-E$9),0)),0,IF(VLOOKUP($B148,$N$4:$P$32,3,FALSE())=K$37,MIN(E$13,E$10-E147+E$9),0))</f>
        <v>0</v>
      </c>
      <c r="L148" s="56" t="n">
        <f aca="false">IF(ISERROR(IF(VLOOKUP($B148,$N$4:$P$32,3,FALSE())=L$37,MIN(F$13,F147-F$9),0)),0,IF(VLOOKUP($B148,$N$4:$P$32,3,FALSE())=L$37,MIN(F$13,F$10-F147+F$9),0))</f>
        <v>0</v>
      </c>
      <c r="M148" s="57" t="n">
        <f aca="false">IF(ISERROR(IF(VLOOKUP($B148,$N$4:$P$32,3,FALSE())=M$37,MIN(G$13,G147-G$9),0)),0,IF(VLOOKUP($B148,$N$4:$P$32,3,FALSE())=M$37,MIN(G$13,G$10-G147+G$9),0))</f>
        <v>0</v>
      </c>
      <c r="N148" s="103"/>
      <c r="O148" s="107" t="n">
        <f aca="false">IF(C148&lt;=0,C$12,0)</f>
        <v>0</v>
      </c>
      <c r="P148" s="56" t="n">
        <f aca="false">IF(D148&lt;=0,D$12,0)</f>
        <v>0</v>
      </c>
      <c r="Q148" s="56" t="n">
        <f aca="false">IF(E148&lt;=0,E$12,0)</f>
        <v>0</v>
      </c>
      <c r="R148" s="56" t="n">
        <f aca="false">IF(F148&lt;=0,F$12,0)</f>
        <v>0</v>
      </c>
      <c r="S148" s="57" t="n">
        <f aca="false">IF(G148&lt;=0,G$12,0)</f>
        <v>0</v>
      </c>
      <c r="U148" s="29" t="n">
        <f aca="false">U147+12.5</f>
        <v>1789.50000000006</v>
      </c>
      <c r="V148" s="39" t="n">
        <f aca="false">$B$3+X148/24</f>
        <v>38038.4583333333</v>
      </c>
      <c r="W148" s="40"/>
      <c r="X148" s="31" t="n">
        <f aca="false">U149</f>
        <v>1802.00000000006</v>
      </c>
    </row>
    <row r="149" customFormat="false" ht="12.75" hidden="false" customHeight="false" outlineLevel="0" collapsed="false">
      <c r="B149" s="99" t="n">
        <v>112</v>
      </c>
      <c r="C149" s="107" t="n">
        <f aca="false">MAX(C148-C$9+I149,0)</f>
        <v>9300</v>
      </c>
      <c r="D149" s="56" t="n">
        <f aca="false">MAX(D148-D$9+J149,0)</f>
        <v>16000</v>
      </c>
      <c r="E149" s="56" t="n">
        <f aca="false">MAX(E148-E$9+K149,0)</f>
        <v>6800</v>
      </c>
      <c r="F149" s="56" t="n">
        <f aca="false">MAX(F148-F$9+L149,0)</f>
        <v>27000</v>
      </c>
      <c r="G149" s="57" t="n">
        <f aca="false">MAX(G148-G$9+M149,0)</f>
        <v>34200</v>
      </c>
      <c r="H149" s="103"/>
      <c r="I149" s="107" t="n">
        <f aca="false">IF(ISERROR(IF(VLOOKUP($B149,$N$4:$P$32,3,FALSE())=I$37,MIN(C$13,C148-C$9),0)),0,IF(VLOOKUP($B149,$N$4:$P$32,3,FALSE())=I$37,MIN(C$13,C$10-C148+C$9),0))</f>
        <v>0</v>
      </c>
      <c r="J149" s="56" t="n">
        <f aca="false">IF(ISERROR(IF(VLOOKUP($B149,$N$4:$P$32,3,FALSE())=J$37,MIN(D$13,D148-D$9),0)),0,IF(VLOOKUP($B149,$N$4:$P$32,3,FALSE())=J$37,MIN(D$13,D$10-D148+D$9),0))</f>
        <v>0</v>
      </c>
      <c r="K149" s="56" t="n">
        <f aca="false">IF(ISERROR(IF(VLOOKUP($B149,$N$4:$P$32,3,FALSE())=K$37,MIN(E$13,E148-E$9),0)),0,IF(VLOOKUP($B149,$N$4:$P$32,3,FALSE())=K$37,MIN(E$13,E$10-E148+E$9),0))</f>
        <v>0</v>
      </c>
      <c r="L149" s="56" t="n">
        <f aca="false">IF(ISERROR(IF(VLOOKUP($B149,$N$4:$P$32,3,FALSE())=L$37,MIN(F$13,F148-F$9),0)),0,IF(VLOOKUP($B149,$N$4:$P$32,3,FALSE())=L$37,MIN(F$13,F$10-F148+F$9),0))</f>
        <v>0</v>
      </c>
      <c r="M149" s="57" t="n">
        <f aca="false">IF(ISERROR(IF(VLOOKUP($B149,$N$4:$P$32,3,FALSE())=M$37,MIN(G$13,G148-G$9),0)),0,IF(VLOOKUP($B149,$N$4:$P$32,3,FALSE())=M$37,MIN(G$13,G$10-G148+G$9),0))</f>
        <v>20000</v>
      </c>
      <c r="N149" s="103"/>
      <c r="O149" s="107" t="n">
        <f aca="false">IF(C149&lt;=0,C$12,0)</f>
        <v>0</v>
      </c>
      <c r="P149" s="56" t="n">
        <f aca="false">IF(D149&lt;=0,D$12,0)</f>
        <v>0</v>
      </c>
      <c r="Q149" s="56" t="n">
        <f aca="false">IF(E149&lt;=0,E$12,0)</f>
        <v>0</v>
      </c>
      <c r="R149" s="56" t="n">
        <f aca="false">IF(F149&lt;=0,F$12,0)</f>
        <v>0</v>
      </c>
      <c r="S149" s="57" t="n">
        <f aca="false">IF(G149&lt;=0,G$12,0)</f>
        <v>0</v>
      </c>
      <c r="U149" s="29" t="n">
        <f aca="false">U148+12.5</f>
        <v>1802.00000000006</v>
      </c>
      <c r="V149" s="39" t="n">
        <f aca="false">$B$3+X149/24</f>
        <v>38038.9791666667</v>
      </c>
      <c r="W149" s="40"/>
      <c r="X149" s="31" t="n">
        <f aca="false">U150</f>
        <v>1814.50000000006</v>
      </c>
    </row>
    <row r="150" customFormat="false" ht="12.75" hidden="false" customHeight="false" outlineLevel="0" collapsed="false">
      <c r="B150" s="99" t="n">
        <v>113</v>
      </c>
      <c r="C150" s="107" t="n">
        <f aca="false">MAX(C149-C$9+I150,0)</f>
        <v>8200</v>
      </c>
      <c r="D150" s="56" t="n">
        <f aca="false">MAX(D149-D$9+J150,0)</f>
        <v>15600</v>
      </c>
      <c r="E150" s="56" t="n">
        <f aca="false">MAX(E149-E$9+K150,0)</f>
        <v>5600</v>
      </c>
      <c r="F150" s="56" t="n">
        <f aca="false">MAX(F149-F$9+L150,0)</f>
        <v>26500</v>
      </c>
      <c r="G150" s="57" t="n">
        <f aca="false">MAX(G149-G$9+M150,0)</f>
        <v>33300</v>
      </c>
      <c r="H150" s="103"/>
      <c r="I150" s="107" t="n">
        <f aca="false">IF(ISERROR(IF(VLOOKUP($B150,$N$4:$P$32,3,FALSE())=I$37,MIN(C$13,C149-C$9),0)),0,IF(VLOOKUP($B150,$N$4:$P$32,3,FALSE())=I$37,MIN(C$13,C$10-C149+C$9),0))</f>
        <v>0</v>
      </c>
      <c r="J150" s="56" t="n">
        <f aca="false">IF(ISERROR(IF(VLOOKUP($B150,$N$4:$P$32,3,FALSE())=J$37,MIN(D$13,D149-D$9),0)),0,IF(VLOOKUP($B150,$N$4:$P$32,3,FALSE())=J$37,MIN(D$13,D$10-D149+D$9),0))</f>
        <v>0</v>
      </c>
      <c r="K150" s="56" t="n">
        <f aca="false">IF(ISERROR(IF(VLOOKUP($B150,$N$4:$P$32,3,FALSE())=K$37,MIN(E$13,E149-E$9),0)),0,IF(VLOOKUP($B150,$N$4:$P$32,3,FALSE())=K$37,MIN(E$13,E$10-E149+E$9),0))</f>
        <v>0</v>
      </c>
      <c r="L150" s="56" t="n">
        <f aca="false">IF(ISERROR(IF(VLOOKUP($B150,$N$4:$P$32,3,FALSE())=L$37,MIN(F$13,F149-F$9),0)),0,IF(VLOOKUP($B150,$N$4:$P$32,3,FALSE())=L$37,MIN(F$13,F$10-F149+F$9),0))</f>
        <v>0</v>
      </c>
      <c r="M150" s="57" t="n">
        <f aca="false">IF(ISERROR(IF(VLOOKUP($B150,$N$4:$P$32,3,FALSE())=M$37,MIN(G$13,G149-G$9),0)),0,IF(VLOOKUP($B150,$N$4:$P$32,3,FALSE())=M$37,MIN(G$13,G$10-G149+G$9),0))</f>
        <v>0</v>
      </c>
      <c r="N150" s="103"/>
      <c r="O150" s="107" t="n">
        <f aca="false">IF(C150&lt;=0,C$12,0)</f>
        <v>0</v>
      </c>
      <c r="P150" s="56" t="n">
        <f aca="false">IF(D150&lt;=0,D$12,0)</f>
        <v>0</v>
      </c>
      <c r="Q150" s="56" t="n">
        <f aca="false">IF(E150&lt;=0,E$12,0)</f>
        <v>0</v>
      </c>
      <c r="R150" s="56" t="n">
        <f aca="false">IF(F150&lt;=0,F$12,0)</f>
        <v>0</v>
      </c>
      <c r="S150" s="57" t="n">
        <f aca="false">IF(G150&lt;=0,G$12,0)</f>
        <v>0</v>
      </c>
      <c r="U150" s="29" t="n">
        <f aca="false">U149+12.5</f>
        <v>1814.50000000006</v>
      </c>
      <c r="V150" s="39" t="n">
        <f aca="false">$B$3+X150/24</f>
        <v>38039.5</v>
      </c>
      <c r="W150" s="40"/>
      <c r="X150" s="31" t="n">
        <f aca="false">U151</f>
        <v>1827.00000000006</v>
      </c>
    </row>
    <row r="151" customFormat="false" ht="12.75" hidden="false" customHeight="false" outlineLevel="0" collapsed="false">
      <c r="B151" s="99" t="n">
        <v>114</v>
      </c>
      <c r="C151" s="107" t="n">
        <f aca="false">MAX(C150-C$9+I151,0)</f>
        <v>7100</v>
      </c>
      <c r="D151" s="56" t="n">
        <f aca="false">MAX(D150-D$9+J151,0)</f>
        <v>15200</v>
      </c>
      <c r="E151" s="56" t="n">
        <f aca="false">MAX(E150-E$9+K151,0)</f>
        <v>4400</v>
      </c>
      <c r="F151" s="56" t="n">
        <f aca="false">MAX(F150-F$9+L151,0)</f>
        <v>26000</v>
      </c>
      <c r="G151" s="57" t="n">
        <f aca="false">MAX(G150-G$9+M151,0)</f>
        <v>32400</v>
      </c>
      <c r="H151" s="103"/>
      <c r="I151" s="107" t="n">
        <f aca="false">IF(ISERROR(IF(VLOOKUP($B151,$N$4:$P$32,3,FALSE())=I$37,MIN(C$13,C150-C$9),0)),0,IF(VLOOKUP($B151,$N$4:$P$32,3,FALSE())=I$37,MIN(C$13,C$10-C150+C$9),0))</f>
        <v>0</v>
      </c>
      <c r="J151" s="56" t="n">
        <f aca="false">IF(ISERROR(IF(VLOOKUP($B151,$N$4:$P$32,3,FALSE())=J$37,MIN(D$13,D150-D$9),0)),0,IF(VLOOKUP($B151,$N$4:$P$32,3,FALSE())=J$37,MIN(D$13,D$10-D150+D$9),0))</f>
        <v>0</v>
      </c>
      <c r="K151" s="56" t="n">
        <f aca="false">IF(ISERROR(IF(VLOOKUP($B151,$N$4:$P$32,3,FALSE())=K$37,MIN(E$13,E150-E$9),0)),0,IF(VLOOKUP($B151,$N$4:$P$32,3,FALSE())=K$37,MIN(E$13,E$10-E150+E$9),0))</f>
        <v>0</v>
      </c>
      <c r="L151" s="56" t="n">
        <f aca="false">IF(ISERROR(IF(VLOOKUP($B151,$N$4:$P$32,3,FALSE())=L$37,MIN(F$13,F150-F$9),0)),0,IF(VLOOKUP($B151,$N$4:$P$32,3,FALSE())=L$37,MIN(F$13,F$10-F150+F$9),0))</f>
        <v>0</v>
      </c>
      <c r="M151" s="57" t="n">
        <f aca="false">IF(ISERROR(IF(VLOOKUP($B151,$N$4:$P$32,3,FALSE())=M$37,MIN(G$13,G150-G$9),0)),0,IF(VLOOKUP($B151,$N$4:$P$32,3,FALSE())=M$37,MIN(G$13,G$10-G150+G$9),0))</f>
        <v>0</v>
      </c>
      <c r="N151" s="103"/>
      <c r="O151" s="107" t="n">
        <f aca="false">IF(C151&lt;=0,C$12,0)</f>
        <v>0</v>
      </c>
      <c r="P151" s="56" t="n">
        <f aca="false">IF(D151&lt;=0,D$12,0)</f>
        <v>0</v>
      </c>
      <c r="Q151" s="56" t="n">
        <f aca="false">IF(E151&lt;=0,E$12,0)</f>
        <v>0</v>
      </c>
      <c r="R151" s="56" t="n">
        <f aca="false">IF(F151&lt;=0,F$12,0)</f>
        <v>0</v>
      </c>
      <c r="S151" s="57" t="n">
        <f aca="false">IF(G151&lt;=0,G$12,0)</f>
        <v>0</v>
      </c>
      <c r="U151" s="29" t="n">
        <f aca="false">U150+12.5</f>
        <v>1827.00000000006</v>
      </c>
      <c r="V151" s="39" t="n">
        <f aca="false">$B$3+X151/24</f>
        <v>38040.0208333333</v>
      </c>
      <c r="W151" s="40"/>
      <c r="X151" s="31" t="n">
        <f aca="false">U152</f>
        <v>1839.50000000006</v>
      </c>
    </row>
    <row r="152" customFormat="false" ht="12.75" hidden="false" customHeight="false" outlineLevel="0" collapsed="false">
      <c r="B152" s="99" t="n">
        <v>115</v>
      </c>
      <c r="C152" s="107" t="n">
        <f aca="false">MAX(C151-C$9+I152,0)</f>
        <v>6000</v>
      </c>
      <c r="D152" s="56" t="n">
        <f aca="false">MAX(D151-D$9+J152,0)</f>
        <v>14800</v>
      </c>
      <c r="E152" s="56" t="n">
        <f aca="false">MAX(E151-E$9+K152,0)</f>
        <v>3200</v>
      </c>
      <c r="F152" s="56" t="n">
        <f aca="false">MAX(F151-F$9+L152,0)</f>
        <v>25500</v>
      </c>
      <c r="G152" s="57" t="n">
        <f aca="false">MAX(G151-G$9+M152,0)</f>
        <v>31500</v>
      </c>
      <c r="H152" s="103"/>
      <c r="I152" s="107" t="n">
        <f aca="false">IF(ISERROR(IF(VLOOKUP($B152,$N$4:$P$32,3,FALSE())=I$37,MIN(C$13,C151-C$9),0)),0,IF(VLOOKUP($B152,$N$4:$P$32,3,FALSE())=I$37,MIN(C$13,C$10-C151+C$9),0))</f>
        <v>0</v>
      </c>
      <c r="J152" s="56" t="n">
        <f aca="false">IF(ISERROR(IF(VLOOKUP($B152,$N$4:$P$32,3,FALSE())=J$37,MIN(D$13,D151-D$9),0)),0,IF(VLOOKUP($B152,$N$4:$P$32,3,FALSE())=J$37,MIN(D$13,D$10-D151+D$9),0))</f>
        <v>0</v>
      </c>
      <c r="K152" s="56" t="n">
        <f aca="false">IF(ISERROR(IF(VLOOKUP($B152,$N$4:$P$32,3,FALSE())=K$37,MIN(E$13,E151-E$9),0)),0,IF(VLOOKUP($B152,$N$4:$P$32,3,FALSE())=K$37,MIN(E$13,E$10-E151+E$9),0))</f>
        <v>0</v>
      </c>
      <c r="L152" s="56" t="n">
        <f aca="false">IF(ISERROR(IF(VLOOKUP($B152,$N$4:$P$32,3,FALSE())=L$37,MIN(F$13,F151-F$9),0)),0,IF(VLOOKUP($B152,$N$4:$P$32,3,FALSE())=L$37,MIN(F$13,F$10-F151+F$9),0))</f>
        <v>0</v>
      </c>
      <c r="M152" s="57" t="n">
        <f aca="false">IF(ISERROR(IF(VLOOKUP($B152,$N$4:$P$32,3,FALSE())=M$37,MIN(G$13,G151-G$9),0)),0,IF(VLOOKUP($B152,$N$4:$P$32,3,FALSE())=M$37,MIN(G$13,G$10-G151+G$9),0))</f>
        <v>0</v>
      </c>
      <c r="N152" s="103"/>
      <c r="O152" s="107" t="n">
        <f aca="false">IF(C152&lt;=0,C$12,0)</f>
        <v>0</v>
      </c>
      <c r="P152" s="56" t="n">
        <f aca="false">IF(D152&lt;=0,D$12,0)</f>
        <v>0</v>
      </c>
      <c r="Q152" s="56" t="n">
        <f aca="false">IF(E152&lt;=0,E$12,0)</f>
        <v>0</v>
      </c>
      <c r="R152" s="56" t="n">
        <f aca="false">IF(F152&lt;=0,F$12,0)</f>
        <v>0</v>
      </c>
      <c r="S152" s="57" t="n">
        <f aca="false">IF(G152&lt;=0,G$12,0)</f>
        <v>0</v>
      </c>
      <c r="U152" s="29" t="n">
        <f aca="false">U151+12.5</f>
        <v>1839.50000000006</v>
      </c>
      <c r="V152" s="39" t="n">
        <f aca="false">$B$3+X152/24</f>
        <v>38040.5416666667</v>
      </c>
      <c r="W152" s="40"/>
      <c r="X152" s="31" t="n">
        <f aca="false">U153</f>
        <v>1852.00000000006</v>
      </c>
    </row>
    <row r="153" customFormat="false" ht="12.75" hidden="false" customHeight="false" outlineLevel="0" collapsed="false">
      <c r="B153" s="99" t="n">
        <v>116</v>
      </c>
      <c r="C153" s="107" t="n">
        <f aca="false">MAX(C152-C$9+I153,0)</f>
        <v>4900</v>
      </c>
      <c r="D153" s="56" t="n">
        <f aca="false">MAX(D152-D$9+J153,0)</f>
        <v>14400</v>
      </c>
      <c r="E153" s="56" t="n">
        <f aca="false">MAX(E152-E$9+K153,0)</f>
        <v>2000</v>
      </c>
      <c r="F153" s="56" t="n">
        <f aca="false">MAX(F152-F$9+L153,0)</f>
        <v>25000</v>
      </c>
      <c r="G153" s="57" t="n">
        <f aca="false">MAX(G152-G$9+M153,0)</f>
        <v>30600</v>
      </c>
      <c r="H153" s="103"/>
      <c r="I153" s="107" t="n">
        <f aca="false">IF(ISERROR(IF(VLOOKUP($B153,$N$4:$P$32,3,FALSE())=I$37,MIN(C$13,C152-C$9),0)),0,IF(VLOOKUP($B153,$N$4:$P$32,3,FALSE())=I$37,MIN(C$13,C$10-C152+C$9),0))</f>
        <v>0</v>
      </c>
      <c r="J153" s="56" t="n">
        <f aca="false">IF(ISERROR(IF(VLOOKUP($B153,$N$4:$P$32,3,FALSE())=J$37,MIN(D$13,D152-D$9),0)),0,IF(VLOOKUP($B153,$N$4:$P$32,3,FALSE())=J$37,MIN(D$13,D$10-D152+D$9),0))</f>
        <v>0</v>
      </c>
      <c r="K153" s="56" t="n">
        <f aca="false">IF(ISERROR(IF(VLOOKUP($B153,$N$4:$P$32,3,FALSE())=K$37,MIN(E$13,E152-E$9),0)),0,IF(VLOOKUP($B153,$N$4:$P$32,3,FALSE())=K$37,MIN(E$13,E$10-E152+E$9),0))</f>
        <v>0</v>
      </c>
      <c r="L153" s="56" t="n">
        <f aca="false">IF(ISERROR(IF(VLOOKUP($B153,$N$4:$P$32,3,FALSE())=L$37,MIN(F$13,F152-F$9),0)),0,IF(VLOOKUP($B153,$N$4:$P$32,3,FALSE())=L$37,MIN(F$13,F$10-F152+F$9),0))</f>
        <v>0</v>
      </c>
      <c r="M153" s="57" t="n">
        <f aca="false">IF(ISERROR(IF(VLOOKUP($B153,$N$4:$P$32,3,FALSE())=M$37,MIN(G$13,G152-G$9),0)),0,IF(VLOOKUP($B153,$N$4:$P$32,3,FALSE())=M$37,MIN(G$13,G$10-G152+G$9),0))</f>
        <v>0</v>
      </c>
      <c r="N153" s="103"/>
      <c r="O153" s="107" t="n">
        <f aca="false">IF(C153&lt;=0,C$12,0)</f>
        <v>0</v>
      </c>
      <c r="P153" s="56" t="n">
        <f aca="false">IF(D153&lt;=0,D$12,0)</f>
        <v>0</v>
      </c>
      <c r="Q153" s="56" t="n">
        <f aca="false">IF(E153&lt;=0,E$12,0)</f>
        <v>0</v>
      </c>
      <c r="R153" s="56" t="n">
        <f aca="false">IF(F153&lt;=0,F$12,0)</f>
        <v>0</v>
      </c>
      <c r="S153" s="57" t="n">
        <f aca="false">IF(G153&lt;=0,G$12,0)</f>
        <v>0</v>
      </c>
      <c r="U153" s="29" t="n">
        <f aca="false">U152+12.5</f>
        <v>1852.00000000006</v>
      </c>
      <c r="V153" s="39" t="n">
        <f aca="false">$B$3+X153/24</f>
        <v>38041.0625</v>
      </c>
      <c r="W153" s="40"/>
      <c r="X153" s="31" t="n">
        <f aca="false">U154</f>
        <v>1864.50000000006</v>
      </c>
    </row>
    <row r="154" customFormat="false" ht="12.75" hidden="false" customHeight="false" outlineLevel="0" collapsed="false">
      <c r="B154" s="99" t="n">
        <v>117</v>
      </c>
      <c r="C154" s="107" t="n">
        <f aca="false">MAX(C153-C$9+I154,0)</f>
        <v>23800</v>
      </c>
      <c r="D154" s="56" t="n">
        <f aca="false">MAX(D153-D$9+J154,0)</f>
        <v>14000</v>
      </c>
      <c r="E154" s="56" t="n">
        <f aca="false">MAX(E153-E$9+K154,0)</f>
        <v>800</v>
      </c>
      <c r="F154" s="56" t="n">
        <f aca="false">MAX(F153-F$9+L154,0)</f>
        <v>24500</v>
      </c>
      <c r="G154" s="57" t="n">
        <f aca="false">MAX(G153-G$9+M154,0)</f>
        <v>29700</v>
      </c>
      <c r="H154" s="103"/>
      <c r="I154" s="107" t="n">
        <f aca="false">IF(ISERROR(IF(VLOOKUP($B154,$N$4:$P$32,3,FALSE())=I$37,MIN(C$13,C153-C$9),0)),0,IF(VLOOKUP($B154,$N$4:$P$32,3,FALSE())=I$37,MIN(C$13,C$10-C153+C$9),0))</f>
        <v>20000</v>
      </c>
      <c r="J154" s="56" t="n">
        <f aca="false">IF(ISERROR(IF(VLOOKUP($B154,$N$4:$P$32,3,FALSE())=J$37,MIN(D$13,D153-D$9),0)),0,IF(VLOOKUP($B154,$N$4:$P$32,3,FALSE())=J$37,MIN(D$13,D$10-D153+D$9),0))</f>
        <v>0</v>
      </c>
      <c r="K154" s="56" t="n">
        <f aca="false">IF(ISERROR(IF(VLOOKUP($B154,$N$4:$P$32,3,FALSE())=K$37,MIN(E$13,E153-E$9),0)),0,IF(VLOOKUP($B154,$N$4:$P$32,3,FALSE())=K$37,MIN(E$13,E$10-E153+E$9),0))</f>
        <v>0</v>
      </c>
      <c r="L154" s="56" t="n">
        <f aca="false">IF(ISERROR(IF(VLOOKUP($B154,$N$4:$P$32,3,FALSE())=L$37,MIN(F$13,F153-F$9),0)),0,IF(VLOOKUP($B154,$N$4:$P$32,3,FALSE())=L$37,MIN(F$13,F$10-F153+F$9),0))</f>
        <v>0</v>
      </c>
      <c r="M154" s="57" t="n">
        <f aca="false">IF(ISERROR(IF(VLOOKUP($B154,$N$4:$P$32,3,FALSE())=M$37,MIN(G$13,G153-G$9),0)),0,IF(VLOOKUP($B154,$N$4:$P$32,3,FALSE())=M$37,MIN(G$13,G$10-G153+G$9),0))</f>
        <v>0</v>
      </c>
      <c r="N154" s="103"/>
      <c r="O154" s="107" t="n">
        <f aca="false">IF(C154&lt;=0,C$12,0)</f>
        <v>0</v>
      </c>
      <c r="P154" s="56" t="n">
        <f aca="false">IF(D154&lt;=0,D$12,0)</f>
        <v>0</v>
      </c>
      <c r="Q154" s="56" t="n">
        <f aca="false">IF(E154&lt;=0,E$12,0)</f>
        <v>0</v>
      </c>
      <c r="R154" s="56" t="n">
        <f aca="false">IF(F154&lt;=0,F$12,0)</f>
        <v>0</v>
      </c>
      <c r="S154" s="57" t="n">
        <f aca="false">IF(G154&lt;=0,G$12,0)</f>
        <v>0</v>
      </c>
      <c r="U154" s="29" t="n">
        <f aca="false">U153+12.5</f>
        <v>1864.50000000006</v>
      </c>
      <c r="V154" s="39" t="n">
        <f aca="false">$B$3+X154/24</f>
        <v>38041.5833333333</v>
      </c>
      <c r="W154" s="40"/>
      <c r="X154" s="31" t="n">
        <f aca="false">U155</f>
        <v>1877.00000000006</v>
      </c>
    </row>
    <row r="155" customFormat="false" ht="12.75" hidden="false" customHeight="false" outlineLevel="0" collapsed="false">
      <c r="B155" s="99" t="n">
        <v>118</v>
      </c>
      <c r="C155" s="107" t="n">
        <f aca="false">MAX(C154-C$9+I155,0)</f>
        <v>22700</v>
      </c>
      <c r="D155" s="56" t="n">
        <f aca="false">MAX(D154-D$9+J155,0)</f>
        <v>13600</v>
      </c>
      <c r="E155" s="56" t="n">
        <f aca="false">MAX(E154-E$9+K155,0)</f>
        <v>0</v>
      </c>
      <c r="F155" s="56" t="n">
        <f aca="false">MAX(F154-F$9+L155,0)</f>
        <v>24000</v>
      </c>
      <c r="G155" s="57" t="n">
        <f aca="false">MAX(G154-G$9+M155,0)</f>
        <v>28800</v>
      </c>
      <c r="H155" s="103"/>
      <c r="I155" s="107" t="n">
        <f aca="false">IF(ISERROR(IF(VLOOKUP($B155,$N$4:$P$32,3,FALSE())=I$37,MIN(C$13,C154-C$9),0)),0,IF(VLOOKUP($B155,$N$4:$P$32,3,FALSE())=I$37,MIN(C$13,C$10-C154+C$9),0))</f>
        <v>0</v>
      </c>
      <c r="J155" s="56" t="n">
        <f aca="false">IF(ISERROR(IF(VLOOKUP($B155,$N$4:$P$32,3,FALSE())=J$37,MIN(D$13,D154-D$9),0)),0,IF(VLOOKUP($B155,$N$4:$P$32,3,FALSE())=J$37,MIN(D$13,D$10-D154+D$9),0))</f>
        <v>0</v>
      </c>
      <c r="K155" s="56" t="n">
        <f aca="false">IF(ISERROR(IF(VLOOKUP($B155,$N$4:$P$32,3,FALSE())=K$37,MIN(E$13,E154-E$9),0)),0,IF(VLOOKUP($B155,$N$4:$P$32,3,FALSE())=K$37,MIN(E$13,E$10-E154+E$9),0))</f>
        <v>0</v>
      </c>
      <c r="L155" s="56" t="n">
        <f aca="false">IF(ISERROR(IF(VLOOKUP($B155,$N$4:$P$32,3,FALSE())=L$37,MIN(F$13,F154-F$9),0)),0,IF(VLOOKUP($B155,$N$4:$P$32,3,FALSE())=L$37,MIN(F$13,F$10-F154+F$9),0))</f>
        <v>0</v>
      </c>
      <c r="M155" s="57" t="n">
        <f aca="false">IF(ISERROR(IF(VLOOKUP($B155,$N$4:$P$32,3,FALSE())=M$37,MIN(G$13,G154-G$9),0)),0,IF(VLOOKUP($B155,$N$4:$P$32,3,FALSE())=M$37,MIN(G$13,G$10-G154+G$9),0))</f>
        <v>0</v>
      </c>
      <c r="N155" s="103"/>
      <c r="O155" s="107" t="n">
        <f aca="false">IF(C155&lt;=0,C$12,0)</f>
        <v>0</v>
      </c>
      <c r="P155" s="56" t="n">
        <f aca="false">IF(D155&lt;=0,D$12,0)</f>
        <v>0</v>
      </c>
      <c r="Q155" s="56" t="n">
        <f aca="false">IF(E155&lt;=0,E$12,0)</f>
        <v>45000</v>
      </c>
      <c r="R155" s="56" t="n">
        <f aca="false">IF(F155&lt;=0,F$12,0)</f>
        <v>0</v>
      </c>
      <c r="S155" s="57" t="n">
        <f aca="false">IF(G155&lt;=0,G$12,0)</f>
        <v>0</v>
      </c>
      <c r="U155" s="29" t="n">
        <f aca="false">U154+12.5</f>
        <v>1877.00000000006</v>
      </c>
      <c r="V155" s="39" t="n">
        <f aca="false">$B$3+X155/24</f>
        <v>38042.1041666667</v>
      </c>
      <c r="W155" s="40"/>
      <c r="X155" s="31" t="n">
        <f aca="false">U156</f>
        <v>1889.50000000006</v>
      </c>
    </row>
    <row r="156" customFormat="false" ht="12.75" hidden="false" customHeight="false" outlineLevel="0" collapsed="false">
      <c r="B156" s="99" t="n">
        <v>119</v>
      </c>
      <c r="C156" s="107" t="n">
        <f aca="false">MAX(C155-C$9+I156,0)</f>
        <v>21600</v>
      </c>
      <c r="D156" s="56" t="n">
        <f aca="false">MAX(D155-D$9+J156,0)</f>
        <v>13200</v>
      </c>
      <c r="E156" s="56" t="n">
        <f aca="false">MAX(E155-E$9+K156,0)</f>
        <v>0</v>
      </c>
      <c r="F156" s="56" t="n">
        <f aca="false">MAX(F155-F$9+L156,0)</f>
        <v>23500</v>
      </c>
      <c r="G156" s="57" t="n">
        <f aca="false">MAX(G155-G$9+M156,0)</f>
        <v>27900</v>
      </c>
      <c r="H156" s="103"/>
      <c r="I156" s="107" t="n">
        <f aca="false">IF(ISERROR(IF(VLOOKUP($B156,$N$4:$P$32,3,FALSE())=I$37,MIN(C$13,C155-C$9),0)),0,IF(VLOOKUP($B156,$N$4:$P$32,3,FALSE())=I$37,MIN(C$13,C$10-C155+C$9),0))</f>
        <v>0</v>
      </c>
      <c r="J156" s="56" t="n">
        <f aca="false">IF(ISERROR(IF(VLOOKUP($B156,$N$4:$P$32,3,FALSE())=J$37,MIN(D$13,D155-D$9),0)),0,IF(VLOOKUP($B156,$N$4:$P$32,3,FALSE())=J$37,MIN(D$13,D$10-D155+D$9),0))</f>
        <v>0</v>
      </c>
      <c r="K156" s="56" t="n">
        <f aca="false">IF(ISERROR(IF(VLOOKUP($B156,$N$4:$P$32,3,FALSE())=K$37,MIN(E$13,E155-E$9),0)),0,IF(VLOOKUP($B156,$N$4:$P$32,3,FALSE())=K$37,MIN(E$13,E$10-E155+E$9),0))</f>
        <v>0</v>
      </c>
      <c r="L156" s="56" t="n">
        <f aca="false">IF(ISERROR(IF(VLOOKUP($B156,$N$4:$P$32,3,FALSE())=L$37,MIN(F$13,F155-F$9),0)),0,IF(VLOOKUP($B156,$N$4:$P$32,3,FALSE())=L$37,MIN(F$13,F$10-F155+F$9),0))</f>
        <v>0</v>
      </c>
      <c r="M156" s="57" t="n">
        <f aca="false">IF(ISERROR(IF(VLOOKUP($B156,$N$4:$P$32,3,FALSE())=M$37,MIN(G$13,G155-G$9),0)),0,IF(VLOOKUP($B156,$N$4:$P$32,3,FALSE())=M$37,MIN(G$13,G$10-G155+G$9),0))</f>
        <v>0</v>
      </c>
      <c r="N156" s="103"/>
      <c r="O156" s="107" t="n">
        <f aca="false">IF(C156&lt;=0,C$12,0)</f>
        <v>0</v>
      </c>
      <c r="P156" s="56" t="n">
        <f aca="false">IF(D156&lt;=0,D$12,0)</f>
        <v>0</v>
      </c>
      <c r="Q156" s="56" t="n">
        <f aca="false">IF(E156&lt;=0,E$12,0)</f>
        <v>45000</v>
      </c>
      <c r="R156" s="56" t="n">
        <f aca="false">IF(F156&lt;=0,F$12,0)</f>
        <v>0</v>
      </c>
      <c r="S156" s="57" t="n">
        <f aca="false">IF(G156&lt;=0,G$12,0)</f>
        <v>0</v>
      </c>
      <c r="U156" s="29" t="n">
        <f aca="false">U155+12.5</f>
        <v>1889.50000000006</v>
      </c>
      <c r="V156" s="39" t="n">
        <f aca="false">$B$3+X156/24</f>
        <v>38042.625</v>
      </c>
      <c r="W156" s="40"/>
      <c r="X156" s="31" t="n">
        <f aca="false">U157</f>
        <v>1902.00000000006</v>
      </c>
    </row>
    <row r="157" customFormat="false" ht="13.5" hidden="false" customHeight="false" outlineLevel="0" collapsed="false">
      <c r="B157" s="97" t="n">
        <v>120</v>
      </c>
      <c r="C157" s="108" t="n">
        <f aca="false">MAX(C156-C$9+I157,0)</f>
        <v>20500</v>
      </c>
      <c r="D157" s="60" t="n">
        <f aca="false">MAX(D156-D$9+J157,0)</f>
        <v>22000</v>
      </c>
      <c r="E157" s="60" t="n">
        <f aca="false">MAX(E156-E$9+K157,0)</f>
        <v>0</v>
      </c>
      <c r="F157" s="60" t="n">
        <f aca="false">MAX(F156-F$9+L157,0)</f>
        <v>23000</v>
      </c>
      <c r="G157" s="61" t="n">
        <f aca="false">MAX(G156-G$9+M157,0)</f>
        <v>27000</v>
      </c>
      <c r="H157" s="103"/>
      <c r="I157" s="108" t="n">
        <f aca="false">IF(ISERROR(IF(VLOOKUP($B157,$N$4:$P$32,3,FALSE())=I$37,MIN(C$13,C156-C$9),0)),0,IF(VLOOKUP($B157,$N$4:$P$32,3,FALSE())=I$37,MIN(C$13,C$10-C156+C$9),0))</f>
        <v>0</v>
      </c>
      <c r="J157" s="60" t="n">
        <f aca="false">IF(ISERROR(IF(VLOOKUP($B157,$N$4:$P$32,3,FALSE())=J$37,MIN(D$13,D156-D$9),0)),0,IF(VLOOKUP($B157,$N$4:$P$32,3,FALSE())=J$37,MIN(D$13,D$10-D156+D$9),0))</f>
        <v>9200</v>
      </c>
      <c r="K157" s="60" t="n">
        <f aca="false">IF(ISERROR(IF(VLOOKUP($B157,$N$4:$P$32,3,FALSE())=K$37,MIN(E$13,E156-E$9),0)),0,IF(VLOOKUP($B157,$N$4:$P$32,3,FALSE())=K$37,MIN(E$13,E$10-E156+E$9),0))</f>
        <v>0</v>
      </c>
      <c r="L157" s="60" t="n">
        <f aca="false">IF(ISERROR(IF(VLOOKUP($B157,$N$4:$P$32,3,FALSE())=L$37,MIN(F$13,F156-F$9),0)),0,IF(VLOOKUP($B157,$N$4:$P$32,3,FALSE())=L$37,MIN(F$13,F$10-F156+F$9),0))</f>
        <v>0</v>
      </c>
      <c r="M157" s="61" t="n">
        <f aca="false">IF(ISERROR(IF(VLOOKUP($B157,$N$4:$P$32,3,FALSE())=M$37,MIN(G$13,G156-G$9),0)),0,IF(VLOOKUP($B157,$N$4:$P$32,3,FALSE())=M$37,MIN(G$13,G$10-G156+G$9),0))</f>
        <v>0</v>
      </c>
      <c r="N157" s="103"/>
      <c r="O157" s="108" t="n">
        <f aca="false">IF(C157&lt;=0,C$12,0)</f>
        <v>0</v>
      </c>
      <c r="P157" s="60" t="n">
        <f aca="false">IF(D157&lt;=0,D$12,0)</f>
        <v>0</v>
      </c>
      <c r="Q157" s="60" t="n">
        <f aca="false">IF(E157&lt;=0,E$12,0)</f>
        <v>45000</v>
      </c>
      <c r="R157" s="60" t="n">
        <f aca="false">IF(F157&lt;=0,F$12,0)</f>
        <v>0</v>
      </c>
      <c r="S157" s="61" t="n">
        <f aca="false">IF(G157&lt;=0,G$12,0)</f>
        <v>0</v>
      </c>
      <c r="U157" s="29" t="n">
        <f aca="false">U156+12.5</f>
        <v>1902.00000000006</v>
      </c>
      <c r="V157" s="39" t="n">
        <f aca="false">$B$3+X157/24</f>
        <v>38043.1458333333</v>
      </c>
      <c r="W157" s="40"/>
      <c r="X157" s="31" t="n">
        <f aca="false">U158</f>
        <v>1914.50000000006</v>
      </c>
    </row>
    <row r="158" customFormat="false" ht="12.75" hidden="false" customHeight="false" outlineLevel="0" collapsed="false">
      <c r="B158" s="109"/>
      <c r="J158" s="109"/>
      <c r="U158" s="29" t="n">
        <f aca="false">U157+12.5</f>
        <v>1914.50000000006</v>
      </c>
      <c r="V158" s="39" t="n">
        <f aca="false">$B$3+X158/24</f>
        <v>38043.6666666667</v>
      </c>
      <c r="W158" s="40"/>
      <c r="X158" s="31" t="n">
        <f aca="false">U159</f>
        <v>1927.00000000006</v>
      </c>
    </row>
    <row r="159" customFormat="false" ht="12.75" hidden="false" customHeight="false" outlineLevel="0" collapsed="false">
      <c r="B159" s="109"/>
      <c r="J159" s="109"/>
      <c r="U159" s="29" t="n">
        <f aca="false">U158+12.5</f>
        <v>1927.00000000006</v>
      </c>
      <c r="V159" s="39" t="n">
        <f aca="false">$B$3+X159/24</f>
        <v>38044.1875</v>
      </c>
      <c r="W159" s="40"/>
      <c r="X159" s="31" t="n">
        <f aca="false">U160</f>
        <v>1939.50000000006</v>
      </c>
    </row>
    <row r="160" customFormat="false" ht="12.75" hidden="false" customHeight="false" outlineLevel="0" collapsed="false">
      <c r="B160" s="109"/>
      <c r="J160" s="109"/>
      <c r="U160" s="29" t="n">
        <f aca="false">U159+12.5</f>
        <v>1939.50000000006</v>
      </c>
      <c r="V160" s="39" t="n">
        <f aca="false">$B$3+X160/24</f>
        <v>38044.7083333333</v>
      </c>
      <c r="W160" s="40"/>
      <c r="X160" s="31" t="n">
        <f aca="false">U161</f>
        <v>1952.00000000006</v>
      </c>
    </row>
    <row r="161" customFormat="false" ht="12.75" hidden="false" customHeight="false" outlineLevel="0" collapsed="false">
      <c r="B161" s="109"/>
      <c r="J161" s="109"/>
      <c r="U161" s="29" t="n">
        <f aca="false">U160+12.5</f>
        <v>1952.00000000006</v>
      </c>
      <c r="V161" s="39" t="n">
        <f aca="false">$B$3+X161/24</f>
        <v>38045.2291666667</v>
      </c>
      <c r="W161" s="40"/>
      <c r="X161" s="31" t="n">
        <f aca="false">U162</f>
        <v>1964.50000000006</v>
      </c>
    </row>
    <row r="162" customFormat="false" ht="12.75" hidden="false" customHeight="false" outlineLevel="0" collapsed="false">
      <c r="B162" s="109"/>
      <c r="J162" s="109"/>
      <c r="U162" s="29" t="n">
        <f aca="false">U161+12.5</f>
        <v>1964.50000000006</v>
      </c>
      <c r="V162" s="39" t="n">
        <f aca="false">$B$3+X162/24</f>
        <v>38045.75</v>
      </c>
      <c r="W162" s="40"/>
      <c r="X162" s="31" t="n">
        <f aca="false">U163</f>
        <v>1977.00000000006</v>
      </c>
    </row>
    <row r="163" customFormat="false" ht="12.75" hidden="false" customHeight="false" outlineLevel="0" collapsed="false">
      <c r="B163" s="109"/>
      <c r="J163" s="109"/>
      <c r="U163" s="29" t="n">
        <f aca="false">U162+12.5</f>
        <v>1977.00000000006</v>
      </c>
      <c r="V163" s="39" t="n">
        <f aca="false">$B$3+X163/24</f>
        <v>38046.2708333333</v>
      </c>
      <c r="W163" s="40"/>
      <c r="X163" s="31" t="n">
        <f aca="false">U164</f>
        <v>1989.50000000006</v>
      </c>
    </row>
    <row r="164" customFormat="false" ht="12.75" hidden="false" customHeight="false" outlineLevel="0" collapsed="false">
      <c r="B164" s="109"/>
      <c r="J164" s="109"/>
      <c r="U164" s="29" t="n">
        <f aca="false">U163+12.5</f>
        <v>1989.50000000006</v>
      </c>
      <c r="V164" s="39" t="n">
        <f aca="false">$B$3+X164/24</f>
        <v>38046.7916666667</v>
      </c>
      <c r="W164" s="40"/>
      <c r="X164" s="31" t="n">
        <f aca="false">U165</f>
        <v>2002.00000000006</v>
      </c>
    </row>
    <row r="165" customFormat="false" ht="12.75" hidden="false" customHeight="false" outlineLevel="0" collapsed="false">
      <c r="B165" s="109"/>
      <c r="J165" s="109"/>
      <c r="U165" s="29" t="n">
        <f aca="false">U164+12.5</f>
        <v>2002.00000000006</v>
      </c>
      <c r="V165" s="39" t="n">
        <f aca="false">$B$3+X165/24</f>
        <v>38047.3125</v>
      </c>
      <c r="W165" s="40"/>
      <c r="X165" s="31" t="n">
        <f aca="false">U166</f>
        <v>2014.50000000006</v>
      </c>
    </row>
    <row r="166" customFormat="false" ht="12.75" hidden="false" customHeight="false" outlineLevel="0" collapsed="false">
      <c r="B166" s="109"/>
      <c r="J166" s="109"/>
      <c r="U166" s="29" t="n">
        <f aca="false">U165+12.5</f>
        <v>2014.50000000006</v>
      </c>
      <c r="V166" s="39" t="n">
        <f aca="false">$B$3+X166/24</f>
        <v>38047.8333333333</v>
      </c>
      <c r="W166" s="40"/>
      <c r="X166" s="31" t="n">
        <f aca="false">U167</f>
        <v>2027.00000000006</v>
      </c>
    </row>
    <row r="167" customFormat="false" ht="12.75" hidden="false" customHeight="false" outlineLevel="0" collapsed="false">
      <c r="B167" s="109"/>
      <c r="J167" s="109"/>
      <c r="U167" s="29" t="n">
        <f aca="false">U166+12.5</f>
        <v>2027.00000000006</v>
      </c>
      <c r="V167" s="39" t="n">
        <f aca="false">$B$3+X167/24</f>
        <v>38048.3541666667</v>
      </c>
      <c r="W167" s="40"/>
      <c r="X167" s="31" t="n">
        <f aca="false">U168</f>
        <v>2039.50000000006</v>
      </c>
    </row>
    <row r="168" customFormat="false" ht="12.75" hidden="false" customHeight="false" outlineLevel="0" collapsed="false">
      <c r="B168" s="109"/>
      <c r="J168" s="109"/>
      <c r="U168" s="29" t="n">
        <f aca="false">U167+12.5</f>
        <v>2039.50000000006</v>
      </c>
      <c r="V168" s="39" t="n">
        <f aca="false">$B$3+X168/24</f>
        <v>38048.875</v>
      </c>
      <c r="W168" s="40"/>
      <c r="X168" s="31" t="n">
        <f aca="false">U169</f>
        <v>2052.00000000006</v>
      </c>
    </row>
    <row r="169" customFormat="false" ht="12.75" hidden="false" customHeight="false" outlineLevel="0" collapsed="false">
      <c r="B169" s="109"/>
      <c r="J169" s="109"/>
      <c r="U169" s="29" t="n">
        <f aca="false">U168+12.5</f>
        <v>2052.00000000006</v>
      </c>
      <c r="V169" s="39" t="n">
        <f aca="false">$B$3+X169/24</f>
        <v>38049.3958333333</v>
      </c>
      <c r="W169" s="40"/>
      <c r="X169" s="31" t="n">
        <f aca="false">U170</f>
        <v>2064.50000000006</v>
      </c>
    </row>
    <row r="170" customFormat="false" ht="12.75" hidden="false" customHeight="false" outlineLevel="0" collapsed="false">
      <c r="B170" s="109"/>
      <c r="J170" s="109"/>
      <c r="U170" s="29" t="n">
        <f aca="false">U169+12.5</f>
        <v>2064.50000000006</v>
      </c>
      <c r="V170" s="39" t="n">
        <f aca="false">$B$3+X170/24</f>
        <v>38049.9166666667</v>
      </c>
      <c r="W170" s="40"/>
      <c r="X170" s="31" t="n">
        <f aca="false">U171</f>
        <v>2077.00000000006</v>
      </c>
    </row>
    <row r="171" customFormat="false" ht="12.75" hidden="false" customHeight="false" outlineLevel="0" collapsed="false">
      <c r="B171" s="109"/>
      <c r="J171" s="109"/>
      <c r="U171" s="29" t="n">
        <f aca="false">U170+12.5</f>
        <v>2077.00000000006</v>
      </c>
      <c r="V171" s="39" t="n">
        <f aca="false">$B$3+X171/24</f>
        <v>38050.4375</v>
      </c>
      <c r="W171" s="40"/>
      <c r="X171" s="31" t="n">
        <f aca="false">U172</f>
        <v>2089.50000000006</v>
      </c>
    </row>
    <row r="172" customFormat="false" ht="12.75" hidden="false" customHeight="false" outlineLevel="0" collapsed="false">
      <c r="B172" s="109"/>
      <c r="J172" s="109"/>
      <c r="U172" s="29" t="n">
        <f aca="false">U171+12.5</f>
        <v>2089.50000000006</v>
      </c>
      <c r="V172" s="39" t="n">
        <f aca="false">$B$3+X172/24</f>
        <v>38050.9583333333</v>
      </c>
      <c r="W172" s="40"/>
      <c r="X172" s="31" t="n">
        <f aca="false">U173</f>
        <v>2102.00000000006</v>
      </c>
    </row>
    <row r="173" customFormat="false" ht="12.75" hidden="false" customHeight="false" outlineLevel="0" collapsed="false">
      <c r="B173" s="109"/>
      <c r="J173" s="109"/>
      <c r="U173" s="29" t="n">
        <f aca="false">U172+12.5</f>
        <v>2102.00000000006</v>
      </c>
      <c r="V173" s="39" t="n">
        <f aca="false">$B$3+X173/24</f>
        <v>38051.4791666667</v>
      </c>
      <c r="W173" s="40"/>
      <c r="X173" s="31" t="n">
        <f aca="false">U174</f>
        <v>2114.50000000006</v>
      </c>
    </row>
    <row r="174" customFormat="false" ht="12.75" hidden="false" customHeight="false" outlineLevel="0" collapsed="false">
      <c r="B174" s="109"/>
      <c r="J174" s="109"/>
      <c r="U174" s="29" t="n">
        <f aca="false">U173+12.5</f>
        <v>2114.50000000006</v>
      </c>
      <c r="V174" s="39" t="n">
        <f aca="false">$B$3+X174/24</f>
        <v>38052</v>
      </c>
      <c r="W174" s="40"/>
      <c r="X174" s="31" t="n">
        <f aca="false">U175</f>
        <v>2127.00000000006</v>
      </c>
    </row>
    <row r="175" customFormat="false" ht="12.75" hidden="false" customHeight="false" outlineLevel="0" collapsed="false">
      <c r="B175" s="109"/>
      <c r="J175" s="109"/>
      <c r="U175" s="29" t="n">
        <f aca="false">U174+12.5</f>
        <v>2127.00000000006</v>
      </c>
      <c r="V175" s="39" t="n">
        <f aca="false">$B$3+X175/24</f>
        <v>38052.5208333333</v>
      </c>
      <c r="W175" s="40"/>
      <c r="X175" s="31" t="n">
        <f aca="false">U176</f>
        <v>2139.50000000006</v>
      </c>
    </row>
    <row r="176" customFormat="false" ht="12.75" hidden="false" customHeight="false" outlineLevel="0" collapsed="false">
      <c r="B176" s="109"/>
      <c r="J176" s="109"/>
      <c r="U176" s="29" t="n">
        <f aca="false">U175+12.5</f>
        <v>2139.50000000006</v>
      </c>
      <c r="V176" s="39" t="n">
        <f aca="false">$B$3+X176/24</f>
        <v>38053.0416666667</v>
      </c>
      <c r="W176" s="40"/>
      <c r="X176" s="31" t="n">
        <f aca="false">U177</f>
        <v>2152.00000000006</v>
      </c>
    </row>
    <row r="177" customFormat="false" ht="12.75" hidden="false" customHeight="false" outlineLevel="0" collapsed="false">
      <c r="B177" s="109"/>
      <c r="J177" s="109"/>
      <c r="U177" s="29" t="n">
        <f aca="false">U176+12.5</f>
        <v>2152.00000000006</v>
      </c>
      <c r="V177" s="39" t="n">
        <f aca="false">$B$3+X177/24</f>
        <v>38053.5625</v>
      </c>
      <c r="W177" s="40"/>
      <c r="X177" s="31" t="n">
        <f aca="false">U178</f>
        <v>2164.50000000006</v>
      </c>
    </row>
    <row r="178" customFormat="false" ht="12.75" hidden="false" customHeight="false" outlineLevel="0" collapsed="false">
      <c r="B178" s="109"/>
      <c r="J178" s="109"/>
      <c r="U178" s="29" t="n">
        <f aca="false">U177+12.5</f>
        <v>2164.50000000006</v>
      </c>
      <c r="V178" s="39" t="n">
        <f aca="false">$B$3+X178/24</f>
        <v>38054.0833333333</v>
      </c>
      <c r="W178" s="40"/>
      <c r="X178" s="31" t="n">
        <f aca="false">U179</f>
        <v>2177.00000000006</v>
      </c>
    </row>
    <row r="179" customFormat="false" ht="12.75" hidden="false" customHeight="false" outlineLevel="0" collapsed="false">
      <c r="B179" s="109"/>
      <c r="J179" s="109"/>
      <c r="U179" s="29" t="n">
        <f aca="false">U178+12.5</f>
        <v>2177.00000000006</v>
      </c>
      <c r="V179" s="39" t="n">
        <f aca="false">$B$3+X179/24</f>
        <v>38054.6041666667</v>
      </c>
      <c r="W179" s="40"/>
      <c r="X179" s="31" t="n">
        <f aca="false">U180</f>
        <v>2189.50000000006</v>
      </c>
    </row>
    <row r="180" customFormat="false" ht="12.75" hidden="false" customHeight="false" outlineLevel="0" collapsed="false">
      <c r="B180" s="109"/>
      <c r="J180" s="109"/>
      <c r="U180" s="29" t="n">
        <f aca="false">U179+12.5</f>
        <v>2189.50000000006</v>
      </c>
      <c r="V180" s="39" t="n">
        <f aca="false">$B$3+X180/24</f>
        <v>38055.125</v>
      </c>
      <c r="W180" s="40"/>
      <c r="X180" s="31" t="n">
        <f aca="false">U181</f>
        <v>2202.00000000006</v>
      </c>
    </row>
    <row r="181" customFormat="false" ht="12.75" hidden="false" customHeight="false" outlineLevel="0" collapsed="false">
      <c r="B181" s="109"/>
      <c r="J181" s="109"/>
      <c r="U181" s="29" t="n">
        <f aca="false">U180+12.5</f>
        <v>2202.00000000006</v>
      </c>
      <c r="V181" s="39" t="n">
        <f aca="false">$B$3+X181/24</f>
        <v>38055.6458333333</v>
      </c>
      <c r="W181" s="40"/>
      <c r="X181" s="31" t="n">
        <f aca="false">U182</f>
        <v>2214.50000000006</v>
      </c>
    </row>
    <row r="182" customFormat="false" ht="12.75" hidden="false" customHeight="false" outlineLevel="0" collapsed="false">
      <c r="B182" s="109"/>
      <c r="J182" s="2"/>
      <c r="U182" s="29" t="n">
        <f aca="false">U181+12.5</f>
        <v>2214.50000000006</v>
      </c>
      <c r="V182" s="39" t="n">
        <f aca="false">$B$3+X182/24</f>
        <v>38056.1666666667</v>
      </c>
      <c r="W182" s="40"/>
      <c r="X182" s="31" t="n">
        <f aca="false">U183</f>
        <v>2227.00000000006</v>
      </c>
    </row>
    <row r="183" customFormat="false" ht="12.75" hidden="false" customHeight="false" outlineLevel="0" collapsed="false">
      <c r="B183" s="109"/>
      <c r="J183" s="2"/>
      <c r="U183" s="29" t="n">
        <f aca="false">U182+12.5</f>
        <v>2227.00000000006</v>
      </c>
      <c r="V183" s="39" t="n">
        <f aca="false">$B$3+X183/24</f>
        <v>38056.6875</v>
      </c>
      <c r="W183" s="40"/>
      <c r="X183" s="31" t="n">
        <f aca="false">U184</f>
        <v>2239.50000000006</v>
      </c>
    </row>
    <row r="184" customFormat="false" ht="12.75" hidden="false" customHeight="false" outlineLevel="0" collapsed="false">
      <c r="B184" s="109"/>
      <c r="J184" s="2"/>
      <c r="U184" s="29" t="n">
        <f aca="false">U183+12.5</f>
        <v>2239.50000000006</v>
      </c>
      <c r="V184" s="39" t="n">
        <f aca="false">$B$3+X184/24</f>
        <v>38057.2083333333</v>
      </c>
      <c r="W184" s="40"/>
      <c r="X184" s="31" t="n">
        <f aca="false">U185</f>
        <v>2252.00000000006</v>
      </c>
    </row>
    <row r="185" customFormat="false" ht="12.75" hidden="false" customHeight="false" outlineLevel="0" collapsed="false">
      <c r="B185" s="109"/>
      <c r="J185" s="2"/>
      <c r="U185" s="29" t="n">
        <f aca="false">U184+12.5</f>
        <v>2252.00000000006</v>
      </c>
      <c r="V185" s="39" t="n">
        <f aca="false">$B$3+X185/24</f>
        <v>38057.7291666667</v>
      </c>
      <c r="W185" s="40"/>
      <c r="X185" s="31" t="n">
        <f aca="false">U186</f>
        <v>2264.50000000006</v>
      </c>
    </row>
    <row r="186" customFormat="false" ht="12.75" hidden="false" customHeight="false" outlineLevel="0" collapsed="false">
      <c r="B186" s="109"/>
      <c r="J186" s="2"/>
      <c r="U186" s="29" t="n">
        <f aca="false">U185+12.5</f>
        <v>2264.50000000006</v>
      </c>
      <c r="V186" s="39" t="n">
        <f aca="false">$B$3+X186/24</f>
        <v>38058.25</v>
      </c>
      <c r="W186" s="40"/>
      <c r="X186" s="31" t="n">
        <f aca="false">U187</f>
        <v>2277.00000000006</v>
      </c>
    </row>
    <row r="187" customFormat="false" ht="12.75" hidden="false" customHeight="false" outlineLevel="0" collapsed="false">
      <c r="B187" s="109"/>
      <c r="J187" s="2"/>
      <c r="U187" s="29" t="n">
        <f aca="false">U186+12.5</f>
        <v>2277.00000000006</v>
      </c>
      <c r="V187" s="39" t="n">
        <f aca="false">$B$3+X187/24</f>
        <v>38058.7708333333</v>
      </c>
      <c r="W187" s="40"/>
      <c r="X187" s="31" t="n">
        <f aca="false">U188</f>
        <v>2289.50000000006</v>
      </c>
    </row>
    <row r="188" customFormat="false" ht="12.75" hidden="false" customHeight="false" outlineLevel="0" collapsed="false">
      <c r="B188" s="109"/>
      <c r="J188" s="2"/>
      <c r="U188" s="29" t="n">
        <f aca="false">U187+12.5</f>
        <v>2289.50000000006</v>
      </c>
      <c r="V188" s="39" t="n">
        <f aca="false">$B$3+X188/24</f>
        <v>38059.2916666667</v>
      </c>
      <c r="W188" s="40"/>
      <c r="X188" s="31" t="n">
        <f aca="false">U189</f>
        <v>2302.00000000006</v>
      </c>
    </row>
    <row r="189" customFormat="false" ht="12.75" hidden="false" customHeight="false" outlineLevel="0" collapsed="false">
      <c r="B189" s="109"/>
      <c r="J189" s="2"/>
      <c r="U189" s="29" t="n">
        <f aca="false">U188+12.5</f>
        <v>2302.00000000006</v>
      </c>
      <c r="V189" s="39" t="n">
        <f aca="false">$B$3+X189/24</f>
        <v>38059.8125</v>
      </c>
      <c r="W189" s="40"/>
      <c r="X189" s="31" t="n">
        <f aca="false">U190</f>
        <v>2314.50000000006</v>
      </c>
    </row>
    <row r="190" customFormat="false" ht="12.75" hidden="false" customHeight="false" outlineLevel="0" collapsed="false">
      <c r="B190" s="109"/>
      <c r="J190" s="2"/>
      <c r="U190" s="29" t="n">
        <f aca="false">U189+12.5</f>
        <v>2314.50000000006</v>
      </c>
      <c r="V190" s="39" t="n">
        <f aca="false">$B$3+X190/24</f>
        <v>38060.3333333333</v>
      </c>
      <c r="W190" s="40"/>
      <c r="X190" s="31" t="n">
        <f aca="false">U191</f>
        <v>2327.00000000006</v>
      </c>
    </row>
    <row r="191" customFormat="false" ht="12.75" hidden="false" customHeight="false" outlineLevel="0" collapsed="false">
      <c r="B191" s="109"/>
      <c r="J191" s="2"/>
      <c r="U191" s="29" t="n">
        <f aca="false">U190+12.5</f>
        <v>2327.00000000006</v>
      </c>
      <c r="V191" s="39" t="n">
        <f aca="false">$B$3+X191/24</f>
        <v>38060.8541666667</v>
      </c>
      <c r="W191" s="40"/>
      <c r="X191" s="31" t="n">
        <f aca="false">U192</f>
        <v>2339.50000000006</v>
      </c>
    </row>
    <row r="192" customFormat="false" ht="12.75" hidden="false" customHeight="false" outlineLevel="0" collapsed="false">
      <c r="B192" s="109"/>
      <c r="J192" s="2"/>
      <c r="U192" s="29" t="n">
        <f aca="false">U191+12.5</f>
        <v>2339.50000000006</v>
      </c>
      <c r="V192" s="39" t="n">
        <f aca="false">$B$3+X192/24</f>
        <v>38061.375</v>
      </c>
      <c r="W192" s="40"/>
      <c r="X192" s="31" t="n">
        <f aca="false">U193</f>
        <v>2352.00000000006</v>
      </c>
    </row>
    <row r="193" customFormat="false" ht="12.75" hidden="false" customHeight="false" outlineLevel="0" collapsed="false">
      <c r="B193" s="109"/>
      <c r="J193" s="2"/>
      <c r="U193" s="29" t="n">
        <f aca="false">U192+12.5</f>
        <v>2352.00000000006</v>
      </c>
      <c r="V193" s="39" t="n">
        <f aca="false">$B$3+X193/24</f>
        <v>38061.8958333333</v>
      </c>
      <c r="W193" s="40"/>
      <c r="X193" s="31" t="n">
        <f aca="false">U194</f>
        <v>2364.50000000006</v>
      </c>
    </row>
    <row r="194" customFormat="false" ht="12.75" hidden="false" customHeight="false" outlineLevel="0" collapsed="false">
      <c r="B194" s="109"/>
      <c r="J194" s="2"/>
      <c r="U194" s="29" t="n">
        <f aca="false">U193+12.5</f>
        <v>2364.50000000006</v>
      </c>
      <c r="V194" s="39" t="n">
        <f aca="false">$B$3+X194/24</f>
        <v>38062.4166666667</v>
      </c>
      <c r="W194" s="40"/>
      <c r="X194" s="31" t="n">
        <f aca="false">U195</f>
        <v>2377.00000000006</v>
      </c>
    </row>
    <row r="195" customFormat="false" ht="12.75" hidden="false" customHeight="false" outlineLevel="0" collapsed="false">
      <c r="B195" s="109"/>
      <c r="J195" s="2"/>
      <c r="U195" s="29" t="n">
        <f aca="false">U194+12.5</f>
        <v>2377.00000000006</v>
      </c>
      <c r="V195" s="39" t="n">
        <f aca="false">$B$3+X195/24</f>
        <v>38062.9375</v>
      </c>
      <c r="W195" s="40"/>
      <c r="X195" s="31" t="n">
        <f aca="false">U196</f>
        <v>2389.50000000006</v>
      </c>
    </row>
    <row r="196" customFormat="false" ht="12.75" hidden="false" customHeight="false" outlineLevel="0" collapsed="false">
      <c r="B196" s="109"/>
      <c r="J196" s="2"/>
      <c r="U196" s="29" t="n">
        <f aca="false">U195+12.5</f>
        <v>2389.50000000006</v>
      </c>
      <c r="V196" s="39" t="n">
        <f aca="false">$B$3+X196/24</f>
        <v>38063.4583333333</v>
      </c>
      <c r="W196" s="40"/>
      <c r="X196" s="31" t="n">
        <f aca="false">U197</f>
        <v>2402.00000000006</v>
      </c>
    </row>
    <row r="197" customFormat="false" ht="12.75" hidden="false" customHeight="false" outlineLevel="0" collapsed="false">
      <c r="B197" s="109"/>
      <c r="J197" s="2"/>
      <c r="U197" s="29" t="n">
        <f aca="false">U196+12.5</f>
        <v>2402.00000000006</v>
      </c>
      <c r="V197" s="39" t="n">
        <f aca="false">$B$3+X197/24</f>
        <v>38063.9791666667</v>
      </c>
      <c r="W197" s="40"/>
      <c r="X197" s="31" t="n">
        <f aca="false">U198</f>
        <v>2414.50000000006</v>
      </c>
    </row>
    <row r="198" customFormat="false" ht="12.75" hidden="false" customHeight="false" outlineLevel="0" collapsed="false">
      <c r="B198" s="109"/>
      <c r="J198" s="2"/>
      <c r="U198" s="29" t="n">
        <f aca="false">U197+12.5</f>
        <v>2414.50000000006</v>
      </c>
      <c r="V198" s="39" t="n">
        <f aca="false">$B$3+X198/24</f>
        <v>38064.5</v>
      </c>
      <c r="W198" s="40"/>
      <c r="X198" s="31" t="n">
        <f aca="false">U199</f>
        <v>2427.00000000006</v>
      </c>
    </row>
    <row r="199" customFormat="false" ht="12.75" hidden="false" customHeight="false" outlineLevel="0" collapsed="false">
      <c r="B199" s="109"/>
      <c r="J199" s="2"/>
      <c r="U199" s="29" t="n">
        <f aca="false">U198+12.5</f>
        <v>2427.00000000006</v>
      </c>
      <c r="V199" s="39" t="n">
        <f aca="false">$B$3+X199/24</f>
        <v>38065.0208333333</v>
      </c>
      <c r="W199" s="40"/>
      <c r="X199" s="31" t="n">
        <f aca="false">U200</f>
        <v>2439.50000000006</v>
      </c>
    </row>
    <row r="200" customFormat="false" ht="12.75" hidden="false" customHeight="false" outlineLevel="0" collapsed="false">
      <c r="B200" s="109"/>
      <c r="J200" s="2"/>
      <c r="U200" s="29" t="n">
        <f aca="false">U199+12.5</f>
        <v>2439.50000000006</v>
      </c>
      <c r="V200" s="39" t="n">
        <f aca="false">$B$3+X200/24</f>
        <v>38065.5416666667</v>
      </c>
      <c r="W200" s="40"/>
      <c r="X200" s="31" t="n">
        <f aca="false">U201</f>
        <v>2452.00000000006</v>
      </c>
    </row>
    <row r="201" customFormat="false" ht="12.75" hidden="false" customHeight="false" outlineLevel="0" collapsed="false">
      <c r="B201" s="109"/>
      <c r="J201" s="2"/>
      <c r="U201" s="29" t="n">
        <f aca="false">U200+12.5</f>
        <v>2452.00000000006</v>
      </c>
      <c r="V201" s="39" t="n">
        <f aca="false">$B$3+X201/24</f>
        <v>38066.0625</v>
      </c>
      <c r="W201" s="40"/>
      <c r="X201" s="31" t="n">
        <f aca="false">U202</f>
        <v>2464.50000000006</v>
      </c>
    </row>
    <row r="202" customFormat="false" ht="12.75" hidden="false" customHeight="false" outlineLevel="0" collapsed="false">
      <c r="B202" s="109"/>
      <c r="J202" s="2"/>
      <c r="U202" s="29" t="n">
        <f aca="false">U201+12.5</f>
        <v>2464.50000000006</v>
      </c>
      <c r="V202" s="39" t="n">
        <f aca="false">$B$3+X202/24</f>
        <v>38066.5833333333</v>
      </c>
      <c r="W202" s="40"/>
      <c r="X202" s="31" t="n">
        <f aca="false">U203</f>
        <v>2477.00000000006</v>
      </c>
    </row>
    <row r="203" customFormat="false" ht="12.75" hidden="false" customHeight="false" outlineLevel="0" collapsed="false">
      <c r="B203" s="109"/>
      <c r="J203" s="2"/>
      <c r="U203" s="29" t="n">
        <f aca="false">U202+12.5</f>
        <v>2477.00000000006</v>
      </c>
      <c r="V203" s="39" t="n">
        <f aca="false">$B$3+X203/24</f>
        <v>38067.1041666667</v>
      </c>
      <c r="W203" s="40"/>
      <c r="X203" s="31" t="n">
        <f aca="false">U204</f>
        <v>2489.50000000006</v>
      </c>
    </row>
    <row r="204" customFormat="false" ht="12.75" hidden="false" customHeight="false" outlineLevel="0" collapsed="false">
      <c r="B204" s="109"/>
      <c r="J204" s="2"/>
      <c r="U204" s="29" t="n">
        <f aca="false">U203+12.5</f>
        <v>2489.50000000006</v>
      </c>
      <c r="V204" s="39" t="n">
        <f aca="false">$B$3+X204/24</f>
        <v>38067.625</v>
      </c>
      <c r="W204" s="40"/>
      <c r="X204" s="31" t="n">
        <f aca="false">U205</f>
        <v>2502.00000000006</v>
      </c>
    </row>
    <row r="205" customFormat="false" ht="12.75" hidden="false" customHeight="false" outlineLevel="0" collapsed="false">
      <c r="B205" s="109"/>
      <c r="J205" s="2"/>
      <c r="U205" s="29" t="n">
        <f aca="false">U204+12.5</f>
        <v>2502.00000000006</v>
      </c>
      <c r="V205" s="39" t="n">
        <f aca="false">$B$3+X205/24</f>
        <v>38068.1458333333</v>
      </c>
      <c r="W205" s="40"/>
      <c r="X205" s="31" t="n">
        <f aca="false">U206</f>
        <v>2514.50000000006</v>
      </c>
    </row>
    <row r="206" customFormat="false" ht="12.75" hidden="false" customHeight="false" outlineLevel="0" collapsed="false">
      <c r="B206" s="109"/>
      <c r="J206" s="2"/>
      <c r="U206" s="29" t="n">
        <f aca="false">U205+12.5</f>
        <v>2514.50000000006</v>
      </c>
      <c r="V206" s="39" t="n">
        <f aca="false">$B$3+X206/24</f>
        <v>38068.6666666667</v>
      </c>
      <c r="W206" s="40"/>
      <c r="X206" s="31" t="n">
        <f aca="false">U207</f>
        <v>2527.00000000006</v>
      </c>
    </row>
    <row r="207" customFormat="false" ht="12.75" hidden="false" customHeight="false" outlineLevel="0" collapsed="false">
      <c r="B207" s="109"/>
      <c r="J207" s="2"/>
      <c r="U207" s="29" t="n">
        <f aca="false">U206+12.5</f>
        <v>2527.00000000006</v>
      </c>
      <c r="V207" s="39" t="n">
        <f aca="false">$B$3+X207/24</f>
        <v>38069.1875</v>
      </c>
      <c r="W207" s="40"/>
      <c r="X207" s="31" t="n">
        <f aca="false">U208</f>
        <v>2539.50000000006</v>
      </c>
    </row>
    <row r="208" customFormat="false" ht="12.75" hidden="false" customHeight="false" outlineLevel="0" collapsed="false">
      <c r="B208" s="109"/>
      <c r="J208" s="2"/>
      <c r="U208" s="29" t="n">
        <f aca="false">U207+12.5</f>
        <v>2539.50000000006</v>
      </c>
      <c r="V208" s="39" t="n">
        <f aca="false">$B$3+X208/24</f>
        <v>38069.7083333333</v>
      </c>
      <c r="W208" s="40"/>
      <c r="X208" s="31" t="n">
        <f aca="false">U209</f>
        <v>2552.00000000006</v>
      </c>
    </row>
    <row r="209" customFormat="false" ht="12.75" hidden="false" customHeight="false" outlineLevel="0" collapsed="false">
      <c r="B209" s="109"/>
      <c r="J209" s="2"/>
      <c r="U209" s="29" t="n">
        <f aca="false">U208+12.5</f>
        <v>2552.00000000006</v>
      </c>
      <c r="V209" s="39" t="n">
        <f aca="false">$B$3+X209/24</f>
        <v>38070.2291666667</v>
      </c>
      <c r="W209" s="40"/>
      <c r="X209" s="31" t="n">
        <f aca="false">U210</f>
        <v>2564.50000000006</v>
      </c>
    </row>
    <row r="210" customFormat="false" ht="12.75" hidden="false" customHeight="false" outlineLevel="0" collapsed="false">
      <c r="B210" s="109"/>
      <c r="J210" s="2"/>
      <c r="U210" s="29" t="n">
        <f aca="false">U209+12.5</f>
        <v>2564.50000000006</v>
      </c>
      <c r="V210" s="39" t="n">
        <f aca="false">$B$3+X210/24</f>
        <v>38070.75</v>
      </c>
      <c r="W210" s="40"/>
      <c r="X210" s="31" t="n">
        <f aca="false">U211</f>
        <v>2577.00000000006</v>
      </c>
    </row>
    <row r="211" customFormat="false" ht="12.75" hidden="false" customHeight="false" outlineLevel="0" collapsed="false">
      <c r="B211" s="109"/>
      <c r="J211" s="2"/>
      <c r="U211" s="29" t="n">
        <f aca="false">U210+12.5</f>
        <v>2577.00000000006</v>
      </c>
      <c r="V211" s="39" t="n">
        <f aca="false">$B$3+X211/24</f>
        <v>38071.2708333333</v>
      </c>
      <c r="W211" s="40"/>
      <c r="X211" s="31" t="n">
        <f aca="false">U212</f>
        <v>2589.50000000006</v>
      </c>
    </row>
    <row r="212" customFormat="false" ht="12.75" hidden="false" customHeight="false" outlineLevel="0" collapsed="false">
      <c r="B212" s="109"/>
      <c r="J212" s="2"/>
      <c r="U212" s="29" t="n">
        <f aca="false">U211+12.5</f>
        <v>2589.50000000006</v>
      </c>
      <c r="V212" s="39" t="n">
        <f aca="false">$B$3+X212/24</f>
        <v>38071.7916666667</v>
      </c>
      <c r="W212" s="40"/>
      <c r="X212" s="31" t="n">
        <f aca="false">U213</f>
        <v>2602.00000000006</v>
      </c>
    </row>
    <row r="213" customFormat="false" ht="12.75" hidden="false" customHeight="false" outlineLevel="0" collapsed="false">
      <c r="B213" s="109"/>
      <c r="J213" s="2"/>
      <c r="U213" s="29" t="n">
        <f aca="false">U212+12.5</f>
        <v>2602.00000000006</v>
      </c>
      <c r="V213" s="39" t="n">
        <f aca="false">$B$3+X213/24</f>
        <v>38072.3125</v>
      </c>
      <c r="W213" s="40"/>
      <c r="X213" s="31" t="n">
        <f aca="false">U214</f>
        <v>2614.50000000006</v>
      </c>
    </row>
    <row r="214" customFormat="false" ht="12.75" hidden="false" customHeight="false" outlineLevel="0" collapsed="false">
      <c r="B214" s="109"/>
      <c r="J214" s="2"/>
      <c r="U214" s="29" t="n">
        <f aca="false">U213+12.5</f>
        <v>2614.50000000006</v>
      </c>
      <c r="V214" s="39" t="n">
        <f aca="false">$B$3+X214/24</f>
        <v>38072.8333333333</v>
      </c>
      <c r="W214" s="40"/>
      <c r="X214" s="31" t="n">
        <f aca="false">U215</f>
        <v>2627.00000000006</v>
      </c>
    </row>
    <row r="215" customFormat="false" ht="12.75" hidden="false" customHeight="false" outlineLevel="0" collapsed="false">
      <c r="B215" s="109"/>
      <c r="J215" s="2"/>
      <c r="U215" s="29" t="n">
        <f aca="false">U214+12.5</f>
        <v>2627.00000000006</v>
      </c>
      <c r="V215" s="39" t="n">
        <f aca="false">$B$3+X215/24</f>
        <v>38073.3541666667</v>
      </c>
      <c r="W215" s="40"/>
      <c r="X215" s="31" t="n">
        <f aca="false">U216</f>
        <v>2639.50000000006</v>
      </c>
    </row>
    <row r="216" customFormat="false" ht="12.75" hidden="false" customHeight="false" outlineLevel="0" collapsed="false">
      <c r="B216" s="109"/>
      <c r="J216" s="2"/>
      <c r="U216" s="29" t="n">
        <f aca="false">U215+12.5</f>
        <v>2639.50000000006</v>
      </c>
      <c r="V216" s="39" t="n">
        <f aca="false">$B$3+X216/24</f>
        <v>38073.875</v>
      </c>
      <c r="W216" s="40"/>
      <c r="X216" s="31" t="n">
        <f aca="false">U217</f>
        <v>2652.00000000006</v>
      </c>
    </row>
    <row r="217" customFormat="false" ht="12.75" hidden="false" customHeight="false" outlineLevel="0" collapsed="false">
      <c r="B217" s="109"/>
      <c r="J217" s="2"/>
      <c r="U217" s="29" t="n">
        <f aca="false">U216+12.5</f>
        <v>2652.00000000006</v>
      </c>
      <c r="V217" s="39" t="n">
        <f aca="false">$B$3+X217/24</f>
        <v>38074.3958333333</v>
      </c>
      <c r="W217" s="40"/>
      <c r="X217" s="31" t="n">
        <f aca="false">U218</f>
        <v>2664.50000000006</v>
      </c>
    </row>
    <row r="218" customFormat="false" ht="12.75" hidden="false" customHeight="false" outlineLevel="0" collapsed="false">
      <c r="B218" s="109"/>
      <c r="J218" s="2"/>
      <c r="U218" s="29" t="n">
        <f aca="false">U217+12.5</f>
        <v>2664.50000000006</v>
      </c>
      <c r="V218" s="39" t="n">
        <f aca="false">$B$3+X218/24</f>
        <v>38074.9166666667</v>
      </c>
      <c r="W218" s="40"/>
      <c r="X218" s="31" t="n">
        <f aca="false">U219</f>
        <v>2677.00000000006</v>
      </c>
    </row>
    <row r="219" customFormat="false" ht="12.75" hidden="false" customHeight="false" outlineLevel="0" collapsed="false">
      <c r="B219" s="109"/>
      <c r="J219" s="2"/>
      <c r="U219" s="29" t="n">
        <f aca="false">U218+12.5</f>
        <v>2677.00000000006</v>
      </c>
      <c r="V219" s="39" t="n">
        <f aca="false">$B$3+X219/24</f>
        <v>38075.4375</v>
      </c>
      <c r="W219" s="40"/>
      <c r="X219" s="31" t="n">
        <f aca="false">U220</f>
        <v>2689.50000000006</v>
      </c>
    </row>
    <row r="220" customFormat="false" ht="12.75" hidden="false" customHeight="false" outlineLevel="0" collapsed="false">
      <c r="B220" s="109"/>
      <c r="J220" s="2"/>
      <c r="U220" s="29" t="n">
        <f aca="false">U219+12.5</f>
        <v>2689.50000000006</v>
      </c>
      <c r="V220" s="39" t="n">
        <f aca="false">$B$3+X220/24</f>
        <v>38075.9583333333</v>
      </c>
      <c r="W220" s="40"/>
      <c r="X220" s="31" t="n">
        <f aca="false">U221</f>
        <v>2702.00000000006</v>
      </c>
    </row>
    <row r="221" customFormat="false" ht="12.75" hidden="false" customHeight="false" outlineLevel="0" collapsed="false">
      <c r="B221" s="109"/>
      <c r="J221" s="2"/>
      <c r="U221" s="29" t="n">
        <f aca="false">U220+12.5</f>
        <v>2702.00000000006</v>
      </c>
      <c r="V221" s="39" t="n">
        <f aca="false">$B$3+X221/24</f>
        <v>38076.4791666667</v>
      </c>
      <c r="W221" s="40"/>
      <c r="X221" s="31" t="n">
        <f aca="false">U222</f>
        <v>2714.50000000006</v>
      </c>
    </row>
    <row r="222" customFormat="false" ht="12.75" hidden="false" customHeight="false" outlineLevel="0" collapsed="false">
      <c r="B222" s="109"/>
      <c r="J222" s="2"/>
      <c r="U222" s="29" t="n">
        <f aca="false">U221+12.5</f>
        <v>2714.50000000006</v>
      </c>
      <c r="V222" s="39" t="n">
        <f aca="false">$B$3+X222/24</f>
        <v>38077</v>
      </c>
      <c r="W222" s="40"/>
      <c r="X222" s="31" t="n">
        <f aca="false">U223</f>
        <v>2727.00000000006</v>
      </c>
    </row>
    <row r="223" customFormat="false" ht="12.75" hidden="false" customHeight="false" outlineLevel="0" collapsed="false">
      <c r="B223" s="109"/>
      <c r="J223" s="2"/>
      <c r="U223" s="29" t="n">
        <f aca="false">U222+12.5</f>
        <v>2727.00000000006</v>
      </c>
      <c r="V223" s="39" t="n">
        <f aca="false">$B$3+X223/24</f>
        <v>38077.5208333333</v>
      </c>
      <c r="W223" s="40"/>
      <c r="X223" s="31" t="n">
        <f aca="false">U224</f>
        <v>2739.50000000006</v>
      </c>
    </row>
    <row r="224" customFormat="false" ht="12.75" hidden="false" customHeight="false" outlineLevel="0" collapsed="false">
      <c r="B224" s="109"/>
      <c r="J224" s="2"/>
      <c r="U224" s="29" t="n">
        <f aca="false">U223+12.5</f>
        <v>2739.50000000006</v>
      </c>
      <c r="V224" s="39" t="n">
        <f aca="false">$B$3+X224/24</f>
        <v>38078.0416666667</v>
      </c>
      <c r="W224" s="40"/>
      <c r="X224" s="31" t="n">
        <f aca="false">U225</f>
        <v>2752.00000000006</v>
      </c>
    </row>
    <row r="225" customFormat="false" ht="12.75" hidden="false" customHeight="false" outlineLevel="0" collapsed="false">
      <c r="B225" s="109"/>
      <c r="J225" s="2"/>
      <c r="U225" s="29" t="n">
        <f aca="false">U224+12.5</f>
        <v>2752.00000000006</v>
      </c>
      <c r="V225" s="39" t="n">
        <f aca="false">$B$3+X225/24</f>
        <v>38078.5625</v>
      </c>
      <c r="W225" s="40"/>
      <c r="X225" s="31" t="n">
        <f aca="false">U226</f>
        <v>2764.50000000006</v>
      </c>
    </row>
    <row r="226" customFormat="false" ht="12.75" hidden="false" customHeight="false" outlineLevel="0" collapsed="false">
      <c r="B226" s="109"/>
      <c r="J226" s="2"/>
      <c r="U226" s="29" t="n">
        <f aca="false">U225+12.5</f>
        <v>2764.50000000006</v>
      </c>
      <c r="V226" s="39" t="n">
        <f aca="false">$B$3+X226/24</f>
        <v>38079.0833333333</v>
      </c>
      <c r="W226" s="40"/>
      <c r="X226" s="31" t="n">
        <f aca="false">U227</f>
        <v>2777.00000000006</v>
      </c>
    </row>
    <row r="227" customFormat="false" ht="12.75" hidden="false" customHeight="false" outlineLevel="0" collapsed="false">
      <c r="B227" s="109"/>
      <c r="J227" s="2"/>
      <c r="U227" s="29" t="n">
        <f aca="false">U226+12.5</f>
        <v>2777.00000000006</v>
      </c>
      <c r="V227" s="39" t="n">
        <f aca="false">$B$3+X227/24</f>
        <v>38079.6041666667</v>
      </c>
      <c r="W227" s="40"/>
      <c r="X227" s="31" t="n">
        <f aca="false">U228</f>
        <v>2789.50000000006</v>
      </c>
    </row>
    <row r="228" customFormat="false" ht="12.75" hidden="false" customHeight="false" outlineLevel="0" collapsed="false">
      <c r="B228" s="109"/>
      <c r="J228" s="2"/>
      <c r="U228" s="29" t="n">
        <f aca="false">U227+12.5</f>
        <v>2789.50000000006</v>
      </c>
      <c r="V228" s="39" t="n">
        <f aca="false">$B$3+X228/24</f>
        <v>38080.125</v>
      </c>
      <c r="W228" s="40"/>
      <c r="X228" s="31" t="n">
        <f aca="false">U229</f>
        <v>2802.00000000006</v>
      </c>
    </row>
    <row r="229" customFormat="false" ht="12.75" hidden="false" customHeight="false" outlineLevel="0" collapsed="false">
      <c r="B229" s="109"/>
      <c r="J229" s="2"/>
      <c r="U229" s="29" t="n">
        <f aca="false">U228+12.5</f>
        <v>2802.00000000006</v>
      </c>
      <c r="V229" s="39" t="n">
        <f aca="false">$B$3+X229/24</f>
        <v>38080.6458333333</v>
      </c>
      <c r="W229" s="40"/>
      <c r="X229" s="31" t="n">
        <f aca="false">U230</f>
        <v>2814.50000000006</v>
      </c>
    </row>
    <row r="230" customFormat="false" ht="12.75" hidden="false" customHeight="false" outlineLevel="0" collapsed="false">
      <c r="B230" s="109"/>
      <c r="J230" s="2"/>
      <c r="U230" s="29" t="n">
        <f aca="false">U229+12.5</f>
        <v>2814.50000000006</v>
      </c>
      <c r="V230" s="39" t="n">
        <f aca="false">$B$3+X230/24</f>
        <v>38081.1666666667</v>
      </c>
      <c r="W230" s="40"/>
      <c r="X230" s="31" t="n">
        <f aca="false">U231</f>
        <v>2827.00000000006</v>
      </c>
    </row>
    <row r="231" customFormat="false" ht="12.75" hidden="false" customHeight="false" outlineLevel="0" collapsed="false">
      <c r="B231" s="109"/>
      <c r="J231" s="2"/>
      <c r="U231" s="29" t="n">
        <f aca="false">U230+12.5</f>
        <v>2827.00000000006</v>
      </c>
      <c r="V231" s="39" t="n">
        <f aca="false">$B$3+X231/24</f>
        <v>38081.6875</v>
      </c>
      <c r="W231" s="40"/>
      <c r="X231" s="31" t="n">
        <f aca="false">U232</f>
        <v>2839.50000000006</v>
      </c>
    </row>
    <row r="232" customFormat="false" ht="12.75" hidden="false" customHeight="false" outlineLevel="0" collapsed="false">
      <c r="B232" s="109"/>
      <c r="J232" s="2"/>
      <c r="U232" s="29" t="n">
        <f aca="false">U231+12.5</f>
        <v>2839.50000000006</v>
      </c>
      <c r="V232" s="39" t="n">
        <f aca="false">$B$3+X232/24</f>
        <v>38082.2083333333</v>
      </c>
      <c r="W232" s="40"/>
      <c r="X232" s="31" t="n">
        <f aca="false">U233</f>
        <v>2852.00000000006</v>
      </c>
    </row>
    <row r="233" customFormat="false" ht="12.75" hidden="false" customHeight="false" outlineLevel="0" collapsed="false">
      <c r="B233" s="109"/>
      <c r="J233" s="2"/>
      <c r="U233" s="29" t="n">
        <f aca="false">U232+12.5</f>
        <v>2852.00000000006</v>
      </c>
      <c r="V233" s="39" t="n">
        <f aca="false">$B$3+X233/24</f>
        <v>38082.7291666667</v>
      </c>
      <c r="W233" s="40"/>
      <c r="X233" s="31" t="n">
        <f aca="false">U234</f>
        <v>2864.50000000006</v>
      </c>
    </row>
    <row r="234" customFormat="false" ht="12.75" hidden="false" customHeight="false" outlineLevel="0" collapsed="false">
      <c r="B234" s="109"/>
      <c r="J234" s="2"/>
      <c r="U234" s="29" t="n">
        <f aca="false">U233+12.5</f>
        <v>2864.50000000006</v>
      </c>
      <c r="V234" s="39" t="n">
        <f aca="false">$B$3+X234/24</f>
        <v>38083.25</v>
      </c>
      <c r="W234" s="40"/>
      <c r="X234" s="31" t="n">
        <f aca="false">U235</f>
        <v>2877.00000000006</v>
      </c>
    </row>
    <row r="235" customFormat="false" ht="12.75" hidden="false" customHeight="false" outlineLevel="0" collapsed="false">
      <c r="B235" s="109"/>
      <c r="J235" s="2"/>
      <c r="U235" s="29" t="n">
        <f aca="false">U234+12.5</f>
        <v>2877.00000000006</v>
      </c>
      <c r="V235" s="39" t="n">
        <f aca="false">$B$3+X235/24</f>
        <v>38083.7708333333</v>
      </c>
      <c r="W235" s="40"/>
      <c r="X235" s="31" t="n">
        <f aca="false">U236</f>
        <v>2889.50000000006</v>
      </c>
    </row>
    <row r="236" customFormat="false" ht="12.75" hidden="false" customHeight="false" outlineLevel="0" collapsed="false">
      <c r="B236" s="109"/>
      <c r="J236" s="2"/>
      <c r="U236" s="29" t="n">
        <f aca="false">U235+12.5</f>
        <v>2889.50000000006</v>
      </c>
      <c r="V236" s="39" t="n">
        <f aca="false">$B$3+X236/24</f>
        <v>38084.2916666667</v>
      </c>
      <c r="W236" s="40"/>
      <c r="X236" s="31" t="n">
        <f aca="false">U237</f>
        <v>2902.00000000006</v>
      </c>
    </row>
    <row r="237" customFormat="false" ht="12.75" hidden="false" customHeight="false" outlineLevel="0" collapsed="false">
      <c r="B237" s="109"/>
      <c r="J237" s="2"/>
      <c r="U237" s="29" t="n">
        <f aca="false">U236+12.5</f>
        <v>2902.00000000006</v>
      </c>
      <c r="V237" s="39" t="n">
        <f aca="false">$B$3+X237/24</f>
        <v>38084.8125</v>
      </c>
      <c r="W237" s="40"/>
      <c r="X237" s="31" t="n">
        <f aca="false">U238</f>
        <v>2914.50000000006</v>
      </c>
    </row>
    <row r="238" customFormat="false" ht="12.75" hidden="false" customHeight="false" outlineLevel="0" collapsed="false">
      <c r="B238" s="109"/>
      <c r="J238" s="2"/>
      <c r="U238" s="29" t="n">
        <f aca="false">U237+12.5</f>
        <v>2914.50000000006</v>
      </c>
      <c r="V238" s="39" t="n">
        <f aca="false">$B$3+X238/24</f>
        <v>38085.3333333333</v>
      </c>
      <c r="W238" s="40"/>
      <c r="X238" s="31" t="n">
        <f aca="false">U239</f>
        <v>2927.00000000006</v>
      </c>
    </row>
    <row r="239" customFormat="false" ht="12.75" hidden="false" customHeight="false" outlineLevel="0" collapsed="false">
      <c r="B239" s="109"/>
      <c r="J239" s="2"/>
      <c r="U239" s="29" t="n">
        <f aca="false">U238+12.5</f>
        <v>2927.00000000006</v>
      </c>
      <c r="V239" s="39" t="n">
        <f aca="false">$B$3+X239/24</f>
        <v>38085.8541666667</v>
      </c>
      <c r="W239" s="40"/>
      <c r="X239" s="31" t="n">
        <f aca="false">U240</f>
        <v>2939.50000000006</v>
      </c>
    </row>
    <row r="240" customFormat="false" ht="12.75" hidden="false" customHeight="false" outlineLevel="0" collapsed="false">
      <c r="B240" s="109"/>
      <c r="J240" s="2"/>
      <c r="U240" s="29" t="n">
        <f aca="false">U239+12.5</f>
        <v>2939.50000000006</v>
      </c>
      <c r="V240" s="39" t="n">
        <f aca="false">$B$3+X240/24</f>
        <v>38086.375</v>
      </c>
      <c r="W240" s="40"/>
      <c r="X240" s="31" t="n">
        <f aca="false">U241</f>
        <v>2952.00000000006</v>
      </c>
    </row>
    <row r="241" customFormat="false" ht="12.75" hidden="false" customHeight="false" outlineLevel="0" collapsed="false">
      <c r="B241" s="109"/>
      <c r="J241" s="2"/>
      <c r="U241" s="29" t="n">
        <f aca="false">U240+12.5</f>
        <v>2952.00000000006</v>
      </c>
      <c r="V241" s="39" t="n">
        <f aca="false">$B$3+X241/24</f>
        <v>38086.8958333333</v>
      </c>
      <c r="W241" s="40"/>
      <c r="X241" s="31" t="n">
        <f aca="false">U242</f>
        <v>2964.50000000006</v>
      </c>
    </row>
    <row r="242" customFormat="false" ht="12.75" hidden="false" customHeight="false" outlineLevel="0" collapsed="false">
      <c r="B242" s="109"/>
      <c r="J242" s="2"/>
      <c r="U242" s="29" t="n">
        <f aca="false">U241+12.5</f>
        <v>2964.50000000006</v>
      </c>
      <c r="V242" s="39" t="n">
        <f aca="false">$B$3+X242/24</f>
        <v>38087.4166666667</v>
      </c>
      <c r="W242" s="40"/>
      <c r="X242" s="31" t="n">
        <f aca="false">U243</f>
        <v>2977.00000000006</v>
      </c>
    </row>
    <row r="243" customFormat="false" ht="12.75" hidden="false" customHeight="false" outlineLevel="0" collapsed="false">
      <c r="B243" s="109"/>
      <c r="J243" s="2"/>
      <c r="U243" s="29" t="n">
        <f aca="false">U242+12.5</f>
        <v>2977.00000000006</v>
      </c>
      <c r="V243" s="39" t="n">
        <f aca="false">$B$3+X243/24</f>
        <v>38087.9375</v>
      </c>
      <c r="W243" s="40"/>
      <c r="X243" s="31" t="n">
        <f aca="false">U244</f>
        <v>2989.50000000006</v>
      </c>
    </row>
    <row r="244" customFormat="false" ht="12.75" hidden="false" customHeight="false" outlineLevel="0" collapsed="false">
      <c r="B244" s="109"/>
      <c r="J244" s="2"/>
      <c r="U244" s="29" t="n">
        <f aca="false">U243+12.5</f>
        <v>2989.50000000006</v>
      </c>
      <c r="V244" s="39" t="n">
        <f aca="false">$B$3+X244/24</f>
        <v>38088.4583333333</v>
      </c>
      <c r="W244" s="40"/>
      <c r="X244" s="31" t="n">
        <f aca="false">U245</f>
        <v>3002.00000000006</v>
      </c>
    </row>
    <row r="245" customFormat="false" ht="12.75" hidden="false" customHeight="false" outlineLevel="0" collapsed="false">
      <c r="B245" s="109"/>
      <c r="J245" s="2"/>
      <c r="U245" s="29" t="n">
        <f aca="false">U244+12.5</f>
        <v>3002.00000000006</v>
      </c>
      <c r="V245" s="39" t="n">
        <f aca="false">$B$3+X245/24</f>
        <v>38088.9791666667</v>
      </c>
      <c r="W245" s="40"/>
      <c r="X245" s="31" t="n">
        <f aca="false">U246</f>
        <v>3014.50000000006</v>
      </c>
    </row>
    <row r="246" customFormat="false" ht="12.75" hidden="false" customHeight="false" outlineLevel="0" collapsed="false">
      <c r="B246" s="109"/>
      <c r="J246" s="2"/>
      <c r="U246" s="29" t="n">
        <f aca="false">U245+12.5</f>
        <v>3014.50000000006</v>
      </c>
      <c r="V246" s="39" t="n">
        <f aca="false">$B$3+X246/24</f>
        <v>38089.5</v>
      </c>
      <c r="W246" s="40"/>
      <c r="X246" s="31" t="n">
        <f aca="false">U247</f>
        <v>3027.00000000006</v>
      </c>
    </row>
    <row r="247" customFormat="false" ht="12.75" hidden="false" customHeight="false" outlineLevel="0" collapsed="false">
      <c r="B247" s="109"/>
      <c r="J247" s="2"/>
      <c r="U247" s="29" t="n">
        <f aca="false">U246+12.5</f>
        <v>3027.00000000006</v>
      </c>
      <c r="V247" s="39" t="n">
        <f aca="false">$B$3+X247/24</f>
        <v>38090.0208333333</v>
      </c>
      <c r="W247" s="40"/>
      <c r="X247" s="31" t="n">
        <f aca="false">U248</f>
        <v>3039.50000000006</v>
      </c>
    </row>
    <row r="248" customFormat="false" ht="12.75" hidden="false" customHeight="false" outlineLevel="0" collapsed="false">
      <c r="B248" s="109"/>
      <c r="J248" s="2"/>
      <c r="U248" s="29" t="n">
        <f aca="false">U247+12.5</f>
        <v>3039.50000000006</v>
      </c>
      <c r="V248" s="39" t="n">
        <f aca="false">$B$3+X248/24</f>
        <v>38090.5416666667</v>
      </c>
      <c r="W248" s="40"/>
      <c r="X248" s="31" t="n">
        <f aca="false">U249</f>
        <v>3052.00000000006</v>
      </c>
    </row>
    <row r="249" customFormat="false" ht="12.75" hidden="false" customHeight="false" outlineLevel="0" collapsed="false">
      <c r="B249" s="109"/>
      <c r="J249" s="2"/>
      <c r="U249" s="29" t="n">
        <f aca="false">U248+12.5</f>
        <v>3052.00000000006</v>
      </c>
      <c r="V249" s="39" t="n">
        <f aca="false">$B$3+X249/24</f>
        <v>38091.0625</v>
      </c>
      <c r="W249" s="40"/>
      <c r="X249" s="31" t="n">
        <f aca="false">U250</f>
        <v>3064.50000000006</v>
      </c>
    </row>
    <row r="250" customFormat="false" ht="12.75" hidden="false" customHeight="false" outlineLevel="0" collapsed="false">
      <c r="B250" s="109"/>
      <c r="J250" s="2"/>
      <c r="U250" s="29" t="n">
        <f aca="false">U249+12.5</f>
        <v>3064.50000000006</v>
      </c>
      <c r="V250" s="39" t="n">
        <f aca="false">$B$3+X250/24</f>
        <v>38091.5833333333</v>
      </c>
      <c r="W250" s="40"/>
      <c r="X250" s="31" t="n">
        <f aca="false">U251</f>
        <v>3077.00000000006</v>
      </c>
    </row>
    <row r="251" customFormat="false" ht="12.75" hidden="false" customHeight="false" outlineLevel="0" collapsed="false">
      <c r="B251" s="109"/>
      <c r="J251" s="2"/>
      <c r="U251" s="29" t="n">
        <f aca="false">U250+12.5</f>
        <v>3077.00000000006</v>
      </c>
      <c r="V251" s="39" t="n">
        <f aca="false">$B$3+X251/24</f>
        <v>38092.1041666667</v>
      </c>
      <c r="W251" s="40"/>
      <c r="X251" s="31" t="n">
        <f aca="false">U252</f>
        <v>3089.50000000006</v>
      </c>
    </row>
    <row r="252" customFormat="false" ht="12.75" hidden="false" customHeight="false" outlineLevel="0" collapsed="false">
      <c r="B252" s="109"/>
      <c r="J252" s="2"/>
      <c r="U252" s="29" t="n">
        <f aca="false">U251+12.5</f>
        <v>3089.50000000006</v>
      </c>
      <c r="V252" s="39" t="n">
        <f aca="false">$B$3+X252/24</f>
        <v>38092.625</v>
      </c>
      <c r="W252" s="40"/>
      <c r="X252" s="31" t="n">
        <f aca="false">U253</f>
        <v>3102.00000000006</v>
      </c>
    </row>
    <row r="253" customFormat="false" ht="12.75" hidden="false" customHeight="false" outlineLevel="0" collapsed="false">
      <c r="B253" s="109"/>
      <c r="J253" s="2"/>
      <c r="U253" s="29" t="n">
        <f aca="false">U252+12.5</f>
        <v>3102.00000000006</v>
      </c>
      <c r="V253" s="39" t="n">
        <f aca="false">$B$3+X253/24</f>
        <v>38093.1458333333</v>
      </c>
      <c r="W253" s="40"/>
      <c r="X253" s="31" t="n">
        <f aca="false">U254</f>
        <v>3114.50000000006</v>
      </c>
    </row>
    <row r="254" customFormat="false" ht="12.75" hidden="false" customHeight="false" outlineLevel="0" collapsed="false">
      <c r="B254" s="109"/>
      <c r="J254" s="2"/>
      <c r="U254" s="29" t="n">
        <f aca="false">U253+12.5</f>
        <v>3114.50000000006</v>
      </c>
      <c r="V254" s="39" t="n">
        <f aca="false">$B$3+X254/24</f>
        <v>38093.6666666667</v>
      </c>
      <c r="W254" s="40"/>
      <c r="X254" s="31" t="n">
        <f aca="false">U255</f>
        <v>3127.00000000006</v>
      </c>
    </row>
    <row r="255" customFormat="false" ht="12.75" hidden="false" customHeight="false" outlineLevel="0" collapsed="false">
      <c r="B255" s="109"/>
      <c r="J255" s="2"/>
      <c r="U255" s="29" t="n">
        <f aca="false">U254+12.5</f>
        <v>3127.00000000006</v>
      </c>
      <c r="V255" s="39" t="n">
        <f aca="false">$B$3+X255/24</f>
        <v>38094.1875</v>
      </c>
      <c r="W255" s="40"/>
      <c r="X255" s="31" t="n">
        <f aca="false">U256</f>
        <v>3139.50000000006</v>
      </c>
    </row>
    <row r="256" customFormat="false" ht="12.75" hidden="false" customHeight="false" outlineLevel="0" collapsed="false">
      <c r="B256" s="109"/>
      <c r="J256" s="2"/>
      <c r="U256" s="29" t="n">
        <f aca="false">U255+12.5</f>
        <v>3139.50000000006</v>
      </c>
      <c r="V256" s="39" t="n">
        <f aca="false">$B$3+X256/24</f>
        <v>38094.7083333333</v>
      </c>
      <c r="W256" s="40"/>
      <c r="X256" s="31" t="n">
        <f aca="false">U257</f>
        <v>3152.00000000006</v>
      </c>
    </row>
    <row r="257" customFormat="false" ht="12.75" hidden="false" customHeight="false" outlineLevel="0" collapsed="false">
      <c r="B257" s="109"/>
      <c r="J257" s="2"/>
      <c r="U257" s="29" t="n">
        <f aca="false">U256+12.5</f>
        <v>3152.00000000006</v>
      </c>
      <c r="V257" s="39" t="n">
        <f aca="false">$B$3+X257/24</f>
        <v>38095.2291666667</v>
      </c>
      <c r="W257" s="40"/>
      <c r="X257" s="31" t="n">
        <f aca="false">U258</f>
        <v>3164.50000000006</v>
      </c>
    </row>
    <row r="258" customFormat="false" ht="12.75" hidden="false" customHeight="false" outlineLevel="0" collapsed="false">
      <c r="B258" s="109"/>
      <c r="J258" s="2"/>
      <c r="U258" s="29" t="n">
        <f aca="false">U257+12.5</f>
        <v>3164.50000000006</v>
      </c>
      <c r="V258" s="39" t="n">
        <f aca="false">$B$3+X258/24</f>
        <v>38095.75</v>
      </c>
      <c r="W258" s="40"/>
      <c r="X258" s="31" t="n">
        <f aca="false">U259</f>
        <v>3177.00000000006</v>
      </c>
    </row>
    <row r="259" customFormat="false" ht="12.75" hidden="false" customHeight="false" outlineLevel="0" collapsed="false">
      <c r="B259" s="109"/>
      <c r="J259" s="2"/>
      <c r="U259" s="29" t="n">
        <f aca="false">U258+12.5</f>
        <v>3177.00000000006</v>
      </c>
      <c r="V259" s="39" t="n">
        <f aca="false">$B$3+X259/24</f>
        <v>38096.2708333333</v>
      </c>
      <c r="W259" s="40"/>
      <c r="X259" s="31" t="n">
        <f aca="false">U260</f>
        <v>3189.50000000006</v>
      </c>
    </row>
    <row r="260" customFormat="false" ht="12.75" hidden="false" customHeight="false" outlineLevel="0" collapsed="false">
      <c r="B260" s="109"/>
      <c r="J260" s="2"/>
      <c r="U260" s="29" t="n">
        <f aca="false">U259+12.5</f>
        <v>3189.50000000006</v>
      </c>
      <c r="V260" s="39" t="n">
        <f aca="false">$B$3+X260/24</f>
        <v>38096.7916666667</v>
      </c>
      <c r="W260" s="40"/>
      <c r="X260" s="31" t="n">
        <f aca="false">U261</f>
        <v>3202.00000000006</v>
      </c>
    </row>
    <row r="261" customFormat="false" ht="12.75" hidden="false" customHeight="false" outlineLevel="0" collapsed="false">
      <c r="B261" s="109"/>
      <c r="J261" s="2"/>
      <c r="U261" s="29" t="n">
        <f aca="false">U260+12.5</f>
        <v>3202.00000000006</v>
      </c>
      <c r="V261" s="39" t="n">
        <f aca="false">$B$3+X261/24</f>
        <v>38097.3125</v>
      </c>
      <c r="W261" s="40"/>
      <c r="X261" s="31" t="n">
        <f aca="false">U262</f>
        <v>3214.50000000006</v>
      </c>
    </row>
    <row r="262" customFormat="false" ht="12.75" hidden="false" customHeight="false" outlineLevel="0" collapsed="false">
      <c r="B262" s="109"/>
      <c r="J262" s="2"/>
      <c r="U262" s="29" t="n">
        <f aca="false">U261+12.5</f>
        <v>3214.50000000006</v>
      </c>
      <c r="V262" s="39" t="n">
        <f aca="false">$B$3+X262/24</f>
        <v>38097.8333333333</v>
      </c>
      <c r="W262" s="40"/>
      <c r="X262" s="31" t="n">
        <f aca="false">U263</f>
        <v>3227.00000000006</v>
      </c>
    </row>
    <row r="263" customFormat="false" ht="12.75" hidden="false" customHeight="false" outlineLevel="0" collapsed="false">
      <c r="B263" s="109"/>
      <c r="J263" s="2"/>
      <c r="U263" s="29" t="n">
        <f aca="false">U262+12.5</f>
        <v>3227.00000000006</v>
      </c>
      <c r="V263" s="39" t="n">
        <f aca="false">$B$3+X263/24</f>
        <v>38098.3541666667</v>
      </c>
      <c r="W263" s="40"/>
      <c r="X263" s="31" t="n">
        <f aca="false">U264</f>
        <v>3239.50000000006</v>
      </c>
    </row>
    <row r="264" customFormat="false" ht="12.75" hidden="false" customHeight="false" outlineLevel="0" collapsed="false">
      <c r="B264" s="109"/>
      <c r="J264" s="2"/>
      <c r="U264" s="29" t="n">
        <f aca="false">U263+12.5</f>
        <v>3239.50000000006</v>
      </c>
      <c r="V264" s="39" t="n">
        <f aca="false">$B$3+X264/24</f>
        <v>38098.875</v>
      </c>
      <c r="W264" s="40"/>
      <c r="X264" s="31" t="n">
        <f aca="false">U265</f>
        <v>3252.00000000006</v>
      </c>
    </row>
    <row r="265" customFormat="false" ht="12.75" hidden="false" customHeight="false" outlineLevel="0" collapsed="false">
      <c r="B265" s="109"/>
      <c r="J265" s="2"/>
      <c r="U265" s="29" t="n">
        <f aca="false">U264+12.5</f>
        <v>3252.00000000006</v>
      </c>
      <c r="V265" s="39" t="n">
        <f aca="false">$B$3+X265/24</f>
        <v>38099.3958333333</v>
      </c>
      <c r="W265" s="40"/>
      <c r="X265" s="31" t="n">
        <f aca="false">U266</f>
        <v>3264.50000000006</v>
      </c>
    </row>
    <row r="266" customFormat="false" ht="12.75" hidden="false" customHeight="false" outlineLevel="0" collapsed="false">
      <c r="B266" s="109"/>
      <c r="J266" s="2"/>
      <c r="U266" s="29" t="n">
        <f aca="false">U265+12.5</f>
        <v>3264.50000000006</v>
      </c>
      <c r="V266" s="39" t="n">
        <f aca="false">$B$3+X266/24</f>
        <v>38099.9166666667</v>
      </c>
      <c r="W266" s="40"/>
      <c r="X266" s="31" t="n">
        <f aca="false">U267</f>
        <v>3277.00000000006</v>
      </c>
    </row>
    <row r="267" customFormat="false" ht="12.75" hidden="false" customHeight="false" outlineLevel="0" collapsed="false">
      <c r="B267" s="109"/>
      <c r="J267" s="2"/>
      <c r="U267" s="29" t="n">
        <f aca="false">U266+12.5</f>
        <v>3277.00000000006</v>
      </c>
      <c r="V267" s="39" t="n">
        <f aca="false">$B$3+X267/24</f>
        <v>38100.4375</v>
      </c>
      <c r="W267" s="40"/>
      <c r="X267" s="31" t="n">
        <f aca="false">U268</f>
        <v>3289.50000000006</v>
      </c>
    </row>
    <row r="268" customFormat="false" ht="12.75" hidden="false" customHeight="false" outlineLevel="0" collapsed="false">
      <c r="B268" s="109"/>
      <c r="J268" s="2"/>
      <c r="U268" s="29" t="n">
        <f aca="false">U267+12.5</f>
        <v>3289.50000000006</v>
      </c>
      <c r="V268" s="39" t="n">
        <f aca="false">$B$3+X268/24</f>
        <v>38100.9583333333</v>
      </c>
      <c r="W268" s="40"/>
      <c r="X268" s="31" t="n">
        <f aca="false">U269</f>
        <v>3302.00000000006</v>
      </c>
    </row>
    <row r="269" customFormat="false" ht="12.75" hidden="false" customHeight="false" outlineLevel="0" collapsed="false">
      <c r="B269" s="109"/>
      <c r="J269" s="2"/>
      <c r="U269" s="29" t="n">
        <f aca="false">U268+12.5</f>
        <v>3302.00000000006</v>
      </c>
      <c r="V269" s="39" t="n">
        <f aca="false">$B$3+X269/24</f>
        <v>38101.4791666667</v>
      </c>
      <c r="W269" s="40"/>
      <c r="X269" s="31" t="n">
        <f aca="false">U270</f>
        <v>3314.50000000006</v>
      </c>
    </row>
    <row r="270" customFormat="false" ht="12.75" hidden="false" customHeight="false" outlineLevel="0" collapsed="false">
      <c r="B270" s="109"/>
      <c r="J270" s="2"/>
      <c r="U270" s="29" t="n">
        <f aca="false">U269+12.5</f>
        <v>3314.50000000006</v>
      </c>
      <c r="V270" s="39" t="n">
        <f aca="false">$B$3+X270/24</f>
        <v>38102</v>
      </c>
      <c r="W270" s="40"/>
      <c r="X270" s="31" t="n">
        <f aca="false">U271</f>
        <v>3327.00000000006</v>
      </c>
    </row>
    <row r="271" customFormat="false" ht="12.75" hidden="false" customHeight="false" outlineLevel="0" collapsed="false">
      <c r="B271" s="109"/>
      <c r="J271" s="2"/>
      <c r="U271" s="29" t="n">
        <f aca="false">U270+12.5</f>
        <v>3327.00000000006</v>
      </c>
      <c r="V271" s="39" t="n">
        <f aca="false">$B$3+X271/24</f>
        <v>38102.5208333333</v>
      </c>
      <c r="W271" s="40"/>
      <c r="X271" s="31" t="n">
        <f aca="false">U272</f>
        <v>3339.50000000006</v>
      </c>
    </row>
    <row r="272" customFormat="false" ht="12.75" hidden="false" customHeight="false" outlineLevel="0" collapsed="false">
      <c r="B272" s="109"/>
      <c r="J272" s="2"/>
      <c r="U272" s="29" t="n">
        <f aca="false">U271+12.5</f>
        <v>3339.50000000006</v>
      </c>
      <c r="V272" s="39" t="n">
        <f aca="false">$B$3+X272/24</f>
        <v>38103.0416666667</v>
      </c>
      <c r="W272" s="40"/>
      <c r="X272" s="31" t="n">
        <f aca="false">U273</f>
        <v>3352.00000000006</v>
      </c>
    </row>
    <row r="273" customFormat="false" ht="12.75" hidden="false" customHeight="false" outlineLevel="0" collapsed="false">
      <c r="B273" s="109"/>
      <c r="J273" s="2"/>
      <c r="U273" s="29" t="n">
        <f aca="false">U272+12.5</f>
        <v>3352.00000000006</v>
      </c>
      <c r="V273" s="39" t="n">
        <f aca="false">$B$3+X273/24</f>
        <v>38103.5625</v>
      </c>
      <c r="W273" s="40"/>
      <c r="X273" s="31" t="n">
        <f aca="false">U274</f>
        <v>3364.50000000006</v>
      </c>
    </row>
    <row r="274" customFormat="false" ht="12.75" hidden="false" customHeight="false" outlineLevel="0" collapsed="false">
      <c r="B274" s="109"/>
      <c r="J274" s="2"/>
      <c r="U274" s="29" t="n">
        <f aca="false">U273+12.5</f>
        <v>3364.50000000006</v>
      </c>
      <c r="V274" s="39" t="n">
        <f aca="false">$B$3+X274/24</f>
        <v>38104.0833333333</v>
      </c>
      <c r="W274" s="40"/>
      <c r="X274" s="31" t="n">
        <f aca="false">U275</f>
        <v>3377.00000000006</v>
      </c>
    </row>
    <row r="275" customFormat="false" ht="12.75" hidden="false" customHeight="false" outlineLevel="0" collapsed="false">
      <c r="B275" s="109"/>
      <c r="J275" s="2"/>
      <c r="U275" s="29" t="n">
        <f aca="false">U274+12.5</f>
        <v>3377.00000000006</v>
      </c>
      <c r="V275" s="39" t="n">
        <f aca="false">$B$3+X275/24</f>
        <v>38104.6041666667</v>
      </c>
      <c r="W275" s="40"/>
      <c r="X275" s="31" t="n">
        <f aca="false">U276</f>
        <v>3389.50000000006</v>
      </c>
    </row>
    <row r="276" customFormat="false" ht="12.75" hidden="false" customHeight="false" outlineLevel="0" collapsed="false">
      <c r="B276" s="109"/>
      <c r="J276" s="2"/>
      <c r="U276" s="29" t="n">
        <f aca="false">U275+12.5</f>
        <v>3389.50000000006</v>
      </c>
      <c r="V276" s="39" t="n">
        <f aca="false">$B$3+X276/24</f>
        <v>38105.125</v>
      </c>
      <c r="W276" s="40"/>
      <c r="X276" s="31" t="n">
        <f aca="false">U277</f>
        <v>3402.00000000006</v>
      </c>
    </row>
    <row r="277" customFormat="false" ht="12.75" hidden="false" customHeight="false" outlineLevel="0" collapsed="false">
      <c r="B277" s="109"/>
      <c r="J277" s="2"/>
      <c r="U277" s="29" t="n">
        <f aca="false">U276+12.5</f>
        <v>3402.00000000006</v>
      </c>
      <c r="V277" s="39" t="n">
        <f aca="false">$B$3+X277/24</f>
        <v>38105.6458333333</v>
      </c>
      <c r="W277" s="40"/>
      <c r="X277" s="31" t="n">
        <f aca="false">U278</f>
        <v>3414.50000000006</v>
      </c>
    </row>
    <row r="278" customFormat="false" ht="12.75" hidden="false" customHeight="false" outlineLevel="0" collapsed="false">
      <c r="B278" s="109"/>
      <c r="J278" s="2"/>
      <c r="U278" s="29" t="n">
        <f aca="false">U277+12.5</f>
        <v>3414.50000000006</v>
      </c>
      <c r="V278" s="39" t="n">
        <f aca="false">$B$3+X278/24</f>
        <v>38106.1666666667</v>
      </c>
      <c r="W278" s="40"/>
      <c r="X278" s="31" t="n">
        <f aca="false">U279</f>
        <v>3427.00000000006</v>
      </c>
    </row>
    <row r="279" customFormat="false" ht="12.75" hidden="false" customHeight="false" outlineLevel="0" collapsed="false">
      <c r="B279" s="109"/>
      <c r="J279" s="2"/>
      <c r="U279" s="29" t="n">
        <f aca="false">U278+12.5</f>
        <v>3427.00000000006</v>
      </c>
      <c r="V279" s="39" t="n">
        <f aca="false">$B$3+X279/24</f>
        <v>38106.6875</v>
      </c>
      <c r="W279" s="40"/>
      <c r="X279" s="31" t="n">
        <f aca="false">U280</f>
        <v>3439.50000000006</v>
      </c>
    </row>
    <row r="280" customFormat="false" ht="12.75" hidden="false" customHeight="false" outlineLevel="0" collapsed="false">
      <c r="B280" s="109"/>
      <c r="J280" s="2"/>
      <c r="U280" s="29" t="n">
        <f aca="false">U279+12.5</f>
        <v>3439.50000000006</v>
      </c>
      <c r="V280" s="39" t="n">
        <f aca="false">$B$3+X280/24</f>
        <v>38107.2083333333</v>
      </c>
      <c r="W280" s="40"/>
      <c r="X280" s="31" t="n">
        <f aca="false">U281</f>
        <v>3452.00000000006</v>
      </c>
    </row>
    <row r="281" customFormat="false" ht="12.75" hidden="false" customHeight="false" outlineLevel="0" collapsed="false">
      <c r="B281" s="109"/>
      <c r="J281" s="2"/>
      <c r="U281" s="29" t="n">
        <f aca="false">U280+12.5</f>
        <v>3452.00000000006</v>
      </c>
      <c r="V281" s="39" t="n">
        <f aca="false">$B$3+X281/24</f>
        <v>38107.7291666667</v>
      </c>
      <c r="W281" s="40"/>
      <c r="X281" s="31" t="n">
        <f aca="false">U282</f>
        <v>3464.50000000006</v>
      </c>
    </row>
    <row r="282" customFormat="false" ht="12.75" hidden="false" customHeight="false" outlineLevel="0" collapsed="false">
      <c r="B282" s="109"/>
      <c r="J282" s="2"/>
      <c r="U282" s="29" t="n">
        <f aca="false">U281+12.5</f>
        <v>3464.50000000006</v>
      </c>
      <c r="V282" s="39" t="n">
        <f aca="false">$B$3+X282/24</f>
        <v>38108.25</v>
      </c>
      <c r="W282" s="40"/>
      <c r="X282" s="31" t="n">
        <f aca="false">U283</f>
        <v>3477.00000000006</v>
      </c>
    </row>
    <row r="283" customFormat="false" ht="12.75" hidden="false" customHeight="false" outlineLevel="0" collapsed="false">
      <c r="B283" s="109"/>
      <c r="J283" s="2"/>
      <c r="U283" s="29" t="n">
        <f aca="false">U282+12.5</f>
        <v>3477.00000000006</v>
      </c>
      <c r="V283" s="39" t="n">
        <f aca="false">$B$3+X283/24</f>
        <v>38108.7708333333</v>
      </c>
      <c r="W283" s="40"/>
      <c r="X283" s="31" t="n">
        <f aca="false">U284</f>
        <v>3489.50000000006</v>
      </c>
    </row>
    <row r="284" customFormat="false" ht="12.75" hidden="false" customHeight="false" outlineLevel="0" collapsed="false">
      <c r="B284" s="109"/>
      <c r="J284" s="2"/>
      <c r="U284" s="29" t="n">
        <f aca="false">U283+12.5</f>
        <v>3489.50000000006</v>
      </c>
      <c r="V284" s="39" t="n">
        <f aca="false">$B$3+X284/24</f>
        <v>38109.2916666667</v>
      </c>
      <c r="W284" s="40"/>
      <c r="X284" s="31" t="n">
        <f aca="false">U285</f>
        <v>3502.00000000006</v>
      </c>
    </row>
    <row r="285" customFormat="false" ht="12.75" hidden="false" customHeight="false" outlineLevel="0" collapsed="false">
      <c r="B285" s="109"/>
      <c r="J285" s="2"/>
      <c r="U285" s="29" t="n">
        <f aca="false">U284+12.5</f>
        <v>3502.00000000006</v>
      </c>
      <c r="V285" s="39" t="n">
        <f aca="false">$B$3+X285/24</f>
        <v>38109.8125</v>
      </c>
      <c r="W285" s="40"/>
      <c r="X285" s="31" t="n">
        <f aca="false">U286</f>
        <v>3514.50000000006</v>
      </c>
    </row>
    <row r="286" customFormat="false" ht="12.75" hidden="false" customHeight="false" outlineLevel="0" collapsed="false">
      <c r="B286" s="109"/>
      <c r="J286" s="2"/>
      <c r="U286" s="29" t="n">
        <f aca="false">U285+12.5</f>
        <v>3514.50000000006</v>
      </c>
      <c r="V286" s="39" t="n">
        <f aca="false">$B$3+X286/24</f>
        <v>38110.3333333333</v>
      </c>
      <c r="W286" s="40"/>
      <c r="X286" s="31" t="n">
        <f aca="false">U287</f>
        <v>3527.00000000006</v>
      </c>
    </row>
    <row r="287" customFormat="false" ht="12.75" hidden="false" customHeight="false" outlineLevel="0" collapsed="false">
      <c r="B287" s="109"/>
      <c r="J287" s="2"/>
      <c r="U287" s="29" t="n">
        <f aca="false">U286+12.5</f>
        <v>3527.00000000006</v>
      </c>
      <c r="V287" s="39" t="n">
        <f aca="false">$B$3+X287/24</f>
        <v>38110.8541666667</v>
      </c>
      <c r="W287" s="40"/>
      <c r="X287" s="31" t="n">
        <f aca="false">U288</f>
        <v>3539.50000000006</v>
      </c>
    </row>
    <row r="288" customFormat="false" ht="12.75" hidden="false" customHeight="false" outlineLevel="0" collapsed="false">
      <c r="B288" s="109"/>
      <c r="J288" s="2"/>
      <c r="U288" s="29" t="n">
        <f aca="false">U287+12.5</f>
        <v>3539.50000000006</v>
      </c>
      <c r="V288" s="39" t="n">
        <f aca="false">$B$3+X288/24</f>
        <v>38111.375</v>
      </c>
      <c r="W288" s="40"/>
      <c r="X288" s="31" t="n">
        <f aca="false">U289</f>
        <v>3552.00000000006</v>
      </c>
    </row>
    <row r="289" customFormat="false" ht="12.75" hidden="false" customHeight="false" outlineLevel="0" collapsed="false">
      <c r="B289" s="109"/>
      <c r="J289" s="2"/>
      <c r="U289" s="29" t="n">
        <f aca="false">U288+12.5</f>
        <v>3552.00000000006</v>
      </c>
      <c r="V289" s="39" t="n">
        <f aca="false">$B$3+X289/24</f>
        <v>38111.8958333333</v>
      </c>
      <c r="W289" s="40"/>
      <c r="X289" s="31" t="n">
        <f aca="false">U290</f>
        <v>3564.50000000006</v>
      </c>
    </row>
    <row r="290" customFormat="false" ht="12.75" hidden="false" customHeight="false" outlineLevel="0" collapsed="false">
      <c r="B290" s="109"/>
      <c r="J290" s="2"/>
      <c r="U290" s="29" t="n">
        <f aca="false">U289+12.5</f>
        <v>3564.50000000006</v>
      </c>
      <c r="V290" s="39" t="n">
        <f aca="false">$B$3+X290/24</f>
        <v>38112.4166666667</v>
      </c>
      <c r="W290" s="40"/>
      <c r="X290" s="31" t="n">
        <f aca="false">U291</f>
        <v>3577.00000000006</v>
      </c>
    </row>
    <row r="291" customFormat="false" ht="12.75" hidden="false" customHeight="false" outlineLevel="0" collapsed="false">
      <c r="B291" s="109"/>
      <c r="J291" s="2"/>
      <c r="U291" s="29" t="n">
        <f aca="false">U290+12.5</f>
        <v>3577.00000000006</v>
      </c>
      <c r="V291" s="39" t="n">
        <f aca="false">$B$3+X291/24</f>
        <v>38112.9375</v>
      </c>
      <c r="W291" s="40"/>
      <c r="X291" s="31" t="n">
        <f aca="false">U292</f>
        <v>3589.50000000006</v>
      </c>
    </row>
    <row r="292" customFormat="false" ht="12.75" hidden="false" customHeight="false" outlineLevel="0" collapsed="false">
      <c r="B292" s="109"/>
      <c r="J292" s="2"/>
      <c r="U292" s="29" t="n">
        <f aca="false">U291+12.5</f>
        <v>3589.50000000006</v>
      </c>
      <c r="V292" s="39" t="n">
        <f aca="false">$B$3+X292/24</f>
        <v>38113.4583333333</v>
      </c>
      <c r="W292" s="40"/>
      <c r="X292" s="31" t="n">
        <f aca="false">U293</f>
        <v>3602.00000000006</v>
      </c>
    </row>
    <row r="293" customFormat="false" ht="13.5" hidden="false" customHeight="false" outlineLevel="0" collapsed="false">
      <c r="B293" s="109"/>
      <c r="J293" s="2"/>
      <c r="U293" s="70" t="n">
        <f aca="false">U292+12.5</f>
        <v>3602.00000000006</v>
      </c>
      <c r="V293" s="110" t="n">
        <f aca="false">$B$3+X293/24</f>
        <v>37963.375</v>
      </c>
      <c r="W293" s="111"/>
      <c r="X293" s="88" t="n">
        <f aca="false">U294</f>
        <v>0</v>
      </c>
    </row>
    <row r="294" customFormat="false" ht="12.75" hidden="false" customHeight="false" outlineLevel="0" collapsed="false">
      <c r="B294" s="109"/>
      <c r="J294" s="2"/>
      <c r="W294" s="40"/>
    </row>
    <row r="295" customFormat="false" ht="12.75" hidden="false" customHeight="false" outlineLevel="0" collapsed="false">
      <c r="B295" s="109"/>
      <c r="J295" s="2"/>
      <c r="W295" s="40"/>
    </row>
    <row r="296" customFormat="false" ht="12.75" hidden="false" customHeight="false" outlineLevel="0" collapsed="false">
      <c r="B296" s="109"/>
      <c r="J296" s="2"/>
      <c r="W296" s="40"/>
    </row>
    <row r="297" customFormat="false" ht="12.75" hidden="false" customHeight="false" outlineLevel="0" collapsed="false">
      <c r="B297" s="109"/>
      <c r="J297" s="2"/>
      <c r="W297" s="40"/>
    </row>
    <row r="298" customFormat="false" ht="12.75" hidden="false" customHeight="false" outlineLevel="0" collapsed="false">
      <c r="B298" s="109"/>
      <c r="J298" s="2"/>
      <c r="W298" s="40"/>
    </row>
    <row r="299" customFormat="false" ht="12.75" hidden="false" customHeight="false" outlineLevel="0" collapsed="false">
      <c r="B299" s="109"/>
      <c r="J299" s="2"/>
      <c r="W299" s="40"/>
    </row>
    <row r="300" customFormat="false" ht="12.75" hidden="false" customHeight="false" outlineLevel="0" collapsed="false">
      <c r="B300" s="109"/>
      <c r="J300" s="2"/>
      <c r="W300" s="40"/>
    </row>
    <row r="301" customFormat="false" ht="12.75" hidden="false" customHeight="false" outlineLevel="0" collapsed="false">
      <c r="B301" s="109"/>
      <c r="J301" s="2"/>
      <c r="W301" s="40"/>
    </row>
    <row r="302" customFormat="false" ht="12.75" hidden="false" customHeight="false" outlineLevel="0" collapsed="false">
      <c r="B302" s="109"/>
      <c r="J302" s="2"/>
      <c r="W302" s="40"/>
    </row>
    <row r="303" customFormat="false" ht="12.75" hidden="false" customHeight="false" outlineLevel="0" collapsed="false">
      <c r="B303" s="109"/>
      <c r="J303" s="2"/>
      <c r="W303" s="40"/>
    </row>
    <row r="304" customFormat="false" ht="12.75" hidden="false" customHeight="false" outlineLevel="0" collapsed="false">
      <c r="B304" s="109"/>
      <c r="J304" s="2"/>
      <c r="W304" s="40"/>
    </row>
    <row r="305" customFormat="false" ht="12.75" hidden="false" customHeight="false" outlineLevel="0" collapsed="false">
      <c r="B305" s="109"/>
      <c r="J305" s="2"/>
      <c r="W305" s="40"/>
    </row>
    <row r="306" customFormat="false" ht="12.75" hidden="false" customHeight="false" outlineLevel="0" collapsed="false">
      <c r="B306" s="109"/>
      <c r="J306" s="2"/>
      <c r="W306" s="40"/>
    </row>
    <row r="307" customFormat="false" ht="12.75" hidden="false" customHeight="false" outlineLevel="0" collapsed="false">
      <c r="B307" s="109"/>
      <c r="J307" s="2"/>
      <c r="W307" s="40"/>
    </row>
    <row r="308" customFormat="false" ht="12.75" hidden="false" customHeight="false" outlineLevel="0" collapsed="false">
      <c r="B308" s="109"/>
      <c r="J308" s="2"/>
      <c r="W308" s="40"/>
    </row>
    <row r="309" customFormat="false" ht="12.75" hidden="false" customHeight="false" outlineLevel="0" collapsed="false">
      <c r="B309" s="109"/>
      <c r="J309" s="2"/>
      <c r="W309" s="40"/>
    </row>
    <row r="310" customFormat="false" ht="12.75" hidden="false" customHeight="false" outlineLevel="0" collapsed="false">
      <c r="B310" s="109"/>
      <c r="J310" s="2"/>
      <c r="W310" s="40"/>
    </row>
    <row r="311" customFormat="false" ht="12.75" hidden="false" customHeight="false" outlineLevel="0" collapsed="false">
      <c r="B311" s="109"/>
      <c r="J311" s="2"/>
      <c r="W311" s="40"/>
    </row>
    <row r="312" customFormat="false" ht="12.75" hidden="false" customHeight="false" outlineLevel="0" collapsed="false">
      <c r="B312" s="109"/>
      <c r="J312" s="2"/>
      <c r="W312" s="40"/>
    </row>
    <row r="313" customFormat="false" ht="12.75" hidden="false" customHeight="false" outlineLevel="0" collapsed="false">
      <c r="B313" s="109"/>
      <c r="J313" s="2"/>
    </row>
    <row r="314" customFormat="false" ht="12.75" hidden="false" customHeight="false" outlineLevel="0" collapsed="false">
      <c r="B314" s="109"/>
      <c r="J314" s="2"/>
    </row>
    <row r="315" customFormat="false" ht="12.75" hidden="false" customHeight="false" outlineLevel="0" collapsed="false">
      <c r="B315" s="109"/>
      <c r="J315" s="2"/>
    </row>
    <row r="316" customFormat="false" ht="12.75" hidden="false" customHeight="false" outlineLevel="0" collapsed="false">
      <c r="B316" s="109"/>
      <c r="J316" s="2"/>
    </row>
    <row r="317" customFormat="false" ht="12.75" hidden="false" customHeight="false" outlineLevel="0" collapsed="false">
      <c r="B317" s="109"/>
      <c r="J317" s="2"/>
    </row>
    <row r="318" customFormat="false" ht="12.75" hidden="false" customHeight="false" outlineLevel="0" collapsed="false">
      <c r="B318" s="109"/>
      <c r="J318" s="2"/>
    </row>
    <row r="319" customFormat="false" ht="12.75" hidden="false" customHeight="false" outlineLevel="0" collapsed="false">
      <c r="B319" s="109"/>
      <c r="J319" s="2"/>
    </row>
    <row r="320" customFormat="false" ht="12.75" hidden="false" customHeight="false" outlineLevel="0" collapsed="false">
      <c r="B320" s="109"/>
      <c r="J320" s="2"/>
    </row>
    <row r="321" customFormat="false" ht="12.75" hidden="false" customHeight="false" outlineLevel="0" collapsed="false">
      <c r="B321" s="109"/>
      <c r="J321" s="2"/>
    </row>
    <row r="322" customFormat="false" ht="12.75" hidden="false" customHeight="false" outlineLevel="0" collapsed="false">
      <c r="B322" s="109"/>
      <c r="J322" s="2"/>
    </row>
    <row r="323" customFormat="false" ht="12.75" hidden="false" customHeight="false" outlineLevel="0" collapsed="false">
      <c r="B323" s="109"/>
      <c r="J323" s="2"/>
    </row>
    <row r="324" customFormat="false" ht="12.75" hidden="false" customHeight="false" outlineLevel="0" collapsed="false">
      <c r="B324" s="109"/>
      <c r="J324" s="2"/>
    </row>
    <row r="325" customFormat="false" ht="12.75" hidden="false" customHeight="false" outlineLevel="0" collapsed="false">
      <c r="B325" s="109"/>
      <c r="J325" s="2"/>
    </row>
    <row r="326" customFormat="false" ht="12.75" hidden="false" customHeight="false" outlineLevel="0" collapsed="false">
      <c r="B326" s="109"/>
      <c r="J326" s="2"/>
    </row>
    <row r="327" customFormat="false" ht="12.75" hidden="false" customHeight="false" outlineLevel="0" collapsed="false">
      <c r="B327" s="109"/>
      <c r="J327" s="2"/>
    </row>
    <row r="328" customFormat="false" ht="12.75" hidden="false" customHeight="false" outlineLevel="0" collapsed="false">
      <c r="B328" s="109"/>
      <c r="J328" s="2"/>
    </row>
    <row r="329" customFormat="false" ht="12.75" hidden="false" customHeight="false" outlineLevel="0" collapsed="false">
      <c r="B329" s="109"/>
      <c r="J329" s="2"/>
    </row>
    <row r="330" customFormat="false" ht="12.75" hidden="false" customHeight="false" outlineLevel="0" collapsed="false">
      <c r="B330" s="109"/>
      <c r="J330" s="2"/>
    </row>
    <row r="331" customFormat="false" ht="12.75" hidden="false" customHeight="false" outlineLevel="0" collapsed="false">
      <c r="B331" s="109"/>
      <c r="J331" s="2"/>
    </row>
    <row r="332" customFormat="false" ht="12.75" hidden="false" customHeight="false" outlineLevel="0" collapsed="false">
      <c r="B332" s="109"/>
      <c r="J332" s="2"/>
    </row>
    <row r="333" customFormat="false" ht="12.75" hidden="false" customHeight="false" outlineLevel="0" collapsed="false">
      <c r="B333" s="109"/>
      <c r="J333" s="2"/>
    </row>
    <row r="334" customFormat="false" ht="12.75" hidden="false" customHeight="false" outlineLevel="0" collapsed="false">
      <c r="B334" s="109"/>
      <c r="J334" s="2"/>
    </row>
    <row r="335" customFormat="false" ht="12.75" hidden="false" customHeight="false" outlineLevel="0" collapsed="false">
      <c r="B335" s="109"/>
      <c r="J335" s="2"/>
    </row>
    <row r="336" customFormat="false" ht="12.75" hidden="false" customHeight="false" outlineLevel="0" collapsed="false">
      <c r="B336" s="109"/>
      <c r="J336" s="2"/>
    </row>
    <row r="337" customFormat="false" ht="12.75" hidden="false" customHeight="false" outlineLevel="0" collapsed="false">
      <c r="B337" s="109"/>
      <c r="J337" s="2"/>
    </row>
    <row r="338" customFormat="false" ht="12.75" hidden="false" customHeight="false" outlineLevel="0" collapsed="false">
      <c r="B338" s="109"/>
      <c r="J338" s="2"/>
    </row>
    <row r="339" customFormat="false" ht="12.75" hidden="false" customHeight="false" outlineLevel="0" collapsed="false">
      <c r="B339" s="109"/>
      <c r="J339" s="2"/>
    </row>
    <row r="340" customFormat="false" ht="12.75" hidden="false" customHeight="false" outlineLevel="0" collapsed="false">
      <c r="B340" s="109"/>
      <c r="J340" s="2"/>
    </row>
    <row r="341" customFormat="false" ht="12.75" hidden="false" customHeight="false" outlineLevel="0" collapsed="false">
      <c r="B341" s="109"/>
      <c r="J341" s="2"/>
    </row>
    <row r="342" customFormat="false" ht="12.75" hidden="false" customHeight="false" outlineLevel="0" collapsed="false">
      <c r="B342" s="109"/>
      <c r="J342" s="2"/>
    </row>
    <row r="343" customFormat="false" ht="12.75" hidden="false" customHeight="false" outlineLevel="0" collapsed="false">
      <c r="B343" s="109"/>
      <c r="J343" s="2"/>
    </row>
    <row r="344" customFormat="false" ht="12.75" hidden="false" customHeight="false" outlineLevel="0" collapsed="false">
      <c r="B344" s="109"/>
      <c r="J344" s="2"/>
    </row>
    <row r="345" customFormat="false" ht="12.75" hidden="false" customHeight="false" outlineLevel="0" collapsed="false">
      <c r="B345" s="109"/>
      <c r="J345" s="2"/>
    </row>
    <row r="346" customFormat="false" ht="12.75" hidden="false" customHeight="false" outlineLevel="0" collapsed="false">
      <c r="B346" s="109"/>
      <c r="J346" s="2"/>
    </row>
    <row r="347" customFormat="false" ht="12.75" hidden="false" customHeight="false" outlineLevel="0" collapsed="false">
      <c r="B347" s="109"/>
      <c r="J347" s="2"/>
    </row>
    <row r="348" customFormat="false" ht="12.75" hidden="false" customHeight="false" outlineLevel="0" collapsed="false">
      <c r="B348" s="109"/>
      <c r="J348" s="2"/>
    </row>
    <row r="349" customFormat="false" ht="12.75" hidden="false" customHeight="false" outlineLevel="0" collapsed="false">
      <c r="B349" s="109"/>
      <c r="J349" s="2"/>
    </row>
    <row r="350" customFormat="false" ht="12.75" hidden="false" customHeight="false" outlineLevel="0" collapsed="false">
      <c r="B350" s="109"/>
      <c r="J350" s="2"/>
    </row>
    <row r="351" customFormat="false" ht="12.75" hidden="false" customHeight="false" outlineLevel="0" collapsed="false">
      <c r="B351" s="109"/>
      <c r="J351" s="2"/>
    </row>
    <row r="352" customFormat="false" ht="12.75" hidden="false" customHeight="false" outlineLevel="0" collapsed="false">
      <c r="B352" s="109"/>
      <c r="J352" s="2"/>
    </row>
    <row r="353" customFormat="false" ht="12.75" hidden="false" customHeight="false" outlineLevel="0" collapsed="false">
      <c r="B353" s="109"/>
      <c r="J353" s="2"/>
    </row>
    <row r="354" customFormat="false" ht="12.75" hidden="false" customHeight="false" outlineLevel="0" collapsed="false">
      <c r="B354" s="109"/>
      <c r="J354" s="2"/>
    </row>
    <row r="355" customFormat="false" ht="12.75" hidden="false" customHeight="false" outlineLevel="0" collapsed="false">
      <c r="B355" s="109"/>
      <c r="J355" s="2"/>
    </row>
    <row r="356" customFormat="false" ht="12.75" hidden="false" customHeight="false" outlineLevel="0" collapsed="false">
      <c r="B356" s="109"/>
      <c r="J356" s="2"/>
    </row>
    <row r="357" customFormat="false" ht="12.75" hidden="false" customHeight="false" outlineLevel="0" collapsed="false">
      <c r="B357" s="109"/>
      <c r="J357" s="2"/>
    </row>
    <row r="358" customFormat="false" ht="12.75" hidden="false" customHeight="false" outlineLevel="0" collapsed="false">
      <c r="B358" s="109"/>
      <c r="J358" s="2"/>
    </row>
    <row r="359" customFormat="false" ht="12.75" hidden="false" customHeight="false" outlineLevel="0" collapsed="false">
      <c r="B359" s="109"/>
      <c r="J359" s="2"/>
    </row>
    <row r="360" customFormat="false" ht="12.75" hidden="false" customHeight="false" outlineLevel="0" collapsed="false">
      <c r="B360" s="109"/>
      <c r="J360" s="2"/>
    </row>
    <row r="361" customFormat="false" ht="12.75" hidden="false" customHeight="false" outlineLevel="0" collapsed="false">
      <c r="B361" s="109"/>
      <c r="J361" s="2"/>
    </row>
    <row r="362" customFormat="false" ht="12.75" hidden="false" customHeight="false" outlineLevel="0" collapsed="false">
      <c r="B362" s="109"/>
      <c r="J362" s="2"/>
    </row>
    <row r="363" customFormat="false" ht="12.75" hidden="false" customHeight="false" outlineLevel="0" collapsed="false">
      <c r="B363" s="109"/>
      <c r="J363" s="2"/>
    </row>
    <row r="364" customFormat="false" ht="12.75" hidden="false" customHeight="false" outlineLevel="0" collapsed="false">
      <c r="B364" s="109"/>
      <c r="J364" s="2"/>
    </row>
    <row r="365" customFormat="false" ht="12.75" hidden="false" customHeight="false" outlineLevel="0" collapsed="false">
      <c r="B365" s="109"/>
      <c r="J365" s="2"/>
    </row>
    <row r="366" customFormat="false" ht="12.75" hidden="false" customHeight="false" outlineLevel="0" collapsed="false">
      <c r="B366" s="109"/>
      <c r="J366" s="2"/>
    </row>
    <row r="367" customFormat="false" ht="12.75" hidden="false" customHeight="false" outlineLevel="0" collapsed="false">
      <c r="B367" s="109"/>
      <c r="J367" s="2"/>
    </row>
    <row r="368" customFormat="false" ht="12.75" hidden="false" customHeight="false" outlineLevel="0" collapsed="false">
      <c r="B368" s="109"/>
      <c r="J368" s="2"/>
    </row>
    <row r="369" customFormat="false" ht="12.75" hidden="false" customHeight="false" outlineLevel="0" collapsed="false">
      <c r="B369" s="109"/>
      <c r="J369" s="2"/>
    </row>
    <row r="370" customFormat="false" ht="12.75" hidden="false" customHeight="false" outlineLevel="0" collapsed="false">
      <c r="B370" s="109"/>
      <c r="J370" s="2"/>
    </row>
    <row r="371" customFormat="false" ht="12.75" hidden="false" customHeight="false" outlineLevel="0" collapsed="false">
      <c r="B371" s="109"/>
      <c r="J371" s="2"/>
    </row>
    <row r="372" customFormat="false" ht="12.75" hidden="false" customHeight="false" outlineLevel="0" collapsed="false">
      <c r="B372" s="109"/>
      <c r="J372" s="2"/>
    </row>
    <row r="373" customFormat="false" ht="12.75" hidden="false" customHeight="false" outlineLevel="0" collapsed="false">
      <c r="B373" s="109"/>
      <c r="J373" s="2"/>
    </row>
    <row r="374" customFormat="false" ht="12.75" hidden="false" customHeight="false" outlineLevel="0" collapsed="false">
      <c r="B374" s="109"/>
      <c r="J374" s="2"/>
    </row>
    <row r="375" customFormat="false" ht="12.75" hidden="false" customHeight="false" outlineLevel="0" collapsed="false">
      <c r="B375" s="109"/>
      <c r="J375" s="2"/>
    </row>
    <row r="376" customFormat="false" ht="12.75" hidden="false" customHeight="false" outlineLevel="0" collapsed="false">
      <c r="B376" s="109"/>
      <c r="J376" s="2"/>
    </row>
    <row r="377" customFormat="false" ht="12.75" hidden="false" customHeight="false" outlineLevel="0" collapsed="false">
      <c r="B377" s="109"/>
      <c r="J377" s="2"/>
    </row>
    <row r="378" customFormat="false" ht="12.75" hidden="false" customHeight="false" outlineLevel="0" collapsed="false">
      <c r="B378" s="109"/>
      <c r="J378" s="2"/>
    </row>
    <row r="379" customFormat="false" ht="12.75" hidden="false" customHeight="false" outlineLevel="0" collapsed="false">
      <c r="B379" s="109"/>
      <c r="J379" s="2"/>
    </row>
    <row r="380" customFormat="false" ht="12.75" hidden="false" customHeight="false" outlineLevel="0" collapsed="false">
      <c r="B380" s="109"/>
      <c r="J380" s="2"/>
    </row>
    <row r="381" customFormat="false" ht="12.75" hidden="false" customHeight="false" outlineLevel="0" collapsed="false">
      <c r="B381" s="109"/>
      <c r="J381" s="2"/>
    </row>
    <row r="382" customFormat="false" ht="12.75" hidden="false" customHeight="false" outlineLevel="0" collapsed="false">
      <c r="B382" s="109"/>
      <c r="J382" s="2"/>
    </row>
    <row r="383" customFormat="false" ht="12.75" hidden="false" customHeight="false" outlineLevel="0" collapsed="false">
      <c r="B383" s="109"/>
      <c r="J383" s="2"/>
    </row>
    <row r="384" customFormat="false" ht="12.75" hidden="false" customHeight="false" outlineLevel="0" collapsed="false">
      <c r="B384" s="109"/>
      <c r="J384" s="2"/>
    </row>
    <row r="385" customFormat="false" ht="12.75" hidden="false" customHeight="false" outlineLevel="0" collapsed="false">
      <c r="B385" s="109"/>
      <c r="J385" s="2"/>
    </row>
    <row r="386" customFormat="false" ht="12.75" hidden="false" customHeight="false" outlineLevel="0" collapsed="false">
      <c r="B386" s="109"/>
      <c r="J386" s="2"/>
    </row>
    <row r="387" customFormat="false" ht="12.75" hidden="false" customHeight="false" outlineLevel="0" collapsed="false">
      <c r="B387" s="109"/>
      <c r="J387" s="2"/>
    </row>
    <row r="388" customFormat="false" ht="12.75" hidden="false" customHeight="false" outlineLevel="0" collapsed="false">
      <c r="B388" s="109"/>
      <c r="J388" s="2"/>
    </row>
    <row r="389" customFormat="false" ht="12.75" hidden="false" customHeight="false" outlineLevel="0" collapsed="false">
      <c r="B389" s="109"/>
      <c r="J389" s="2"/>
    </row>
    <row r="390" customFormat="false" ht="12.75" hidden="false" customHeight="false" outlineLevel="0" collapsed="false">
      <c r="B390" s="109"/>
      <c r="J390" s="2"/>
    </row>
    <row r="391" customFormat="false" ht="12.75" hidden="false" customHeight="false" outlineLevel="0" collapsed="false">
      <c r="B391" s="109"/>
      <c r="J391" s="2"/>
    </row>
    <row r="392" customFormat="false" ht="12.75" hidden="false" customHeight="false" outlineLevel="0" collapsed="false">
      <c r="B392" s="109"/>
      <c r="J392" s="2"/>
    </row>
    <row r="393" customFormat="false" ht="12.75" hidden="false" customHeight="false" outlineLevel="0" collapsed="false">
      <c r="B393" s="109"/>
      <c r="J393" s="2"/>
    </row>
    <row r="394" customFormat="false" ht="12.75" hidden="false" customHeight="false" outlineLevel="0" collapsed="false">
      <c r="B394" s="109"/>
      <c r="J394" s="2"/>
    </row>
    <row r="395" customFormat="false" ht="12.75" hidden="false" customHeight="false" outlineLevel="0" collapsed="false">
      <c r="B395" s="109"/>
      <c r="J395" s="2"/>
    </row>
    <row r="396" customFormat="false" ht="12.75" hidden="false" customHeight="false" outlineLevel="0" collapsed="false">
      <c r="B396" s="109"/>
      <c r="J396" s="2"/>
    </row>
    <row r="397" customFormat="false" ht="12.75" hidden="false" customHeight="false" outlineLevel="0" collapsed="false">
      <c r="B397" s="109"/>
      <c r="J397" s="2"/>
    </row>
    <row r="398" customFormat="false" ht="12.75" hidden="false" customHeight="false" outlineLevel="0" collapsed="false">
      <c r="B398" s="109"/>
      <c r="J398" s="2"/>
    </row>
    <row r="399" customFormat="false" ht="12.75" hidden="false" customHeight="false" outlineLevel="0" collapsed="false">
      <c r="B399" s="109"/>
      <c r="J399" s="2"/>
    </row>
    <row r="400" customFormat="false" ht="12.75" hidden="false" customHeight="false" outlineLevel="0" collapsed="false">
      <c r="B400" s="109"/>
      <c r="J400" s="2"/>
    </row>
    <row r="401" customFormat="false" ht="12.75" hidden="false" customHeight="false" outlineLevel="0" collapsed="false">
      <c r="B401" s="109"/>
      <c r="J401" s="2"/>
    </row>
    <row r="402" customFormat="false" ht="12.75" hidden="false" customHeight="false" outlineLevel="0" collapsed="false">
      <c r="B402" s="109"/>
      <c r="J402" s="2"/>
    </row>
    <row r="403" customFormat="false" ht="12.75" hidden="false" customHeight="false" outlineLevel="0" collapsed="false">
      <c r="B403" s="109"/>
      <c r="J403" s="2"/>
    </row>
    <row r="404" customFormat="false" ht="12.75" hidden="false" customHeight="false" outlineLevel="0" collapsed="false">
      <c r="B404" s="109"/>
      <c r="J404" s="2"/>
    </row>
    <row r="405" customFormat="false" ht="12.75" hidden="false" customHeight="false" outlineLevel="0" collapsed="false">
      <c r="B405" s="109"/>
      <c r="J405" s="2"/>
    </row>
    <row r="406" customFormat="false" ht="12.75" hidden="false" customHeight="false" outlineLevel="0" collapsed="false">
      <c r="B406" s="109"/>
      <c r="J406" s="2"/>
    </row>
    <row r="407" customFormat="false" ht="12.75" hidden="false" customHeight="false" outlineLevel="0" collapsed="false">
      <c r="B407" s="109"/>
      <c r="J407" s="2"/>
    </row>
    <row r="408" customFormat="false" ht="12.75" hidden="false" customHeight="false" outlineLevel="0" collapsed="false">
      <c r="B408" s="109"/>
      <c r="J408" s="2"/>
    </row>
    <row r="409" customFormat="false" ht="12.75" hidden="false" customHeight="false" outlineLevel="0" collapsed="false">
      <c r="B409" s="109"/>
      <c r="J409" s="2"/>
    </row>
    <row r="410" customFormat="false" ht="12.75" hidden="false" customHeight="false" outlineLevel="0" collapsed="false">
      <c r="B410" s="109"/>
      <c r="J410" s="2"/>
    </row>
    <row r="411" customFormat="false" ht="12.75" hidden="false" customHeight="false" outlineLevel="0" collapsed="false">
      <c r="B411" s="109"/>
      <c r="J411" s="2"/>
    </row>
    <row r="412" customFormat="false" ht="12.75" hidden="false" customHeight="false" outlineLevel="0" collapsed="false">
      <c r="B412" s="109"/>
      <c r="J412" s="2"/>
    </row>
    <row r="413" customFormat="false" ht="12.75" hidden="false" customHeight="false" outlineLevel="0" collapsed="false">
      <c r="B413" s="109"/>
      <c r="J413" s="2"/>
    </row>
    <row r="414" customFormat="false" ht="12.75" hidden="false" customHeight="false" outlineLevel="0" collapsed="false">
      <c r="B414" s="109"/>
      <c r="J414" s="2"/>
    </row>
    <row r="415" customFormat="false" ht="12.75" hidden="false" customHeight="false" outlineLevel="0" collapsed="false">
      <c r="B415" s="109"/>
      <c r="J415" s="2"/>
    </row>
    <row r="416" customFormat="false" ht="12.75" hidden="false" customHeight="false" outlineLevel="0" collapsed="false">
      <c r="B416" s="109"/>
      <c r="J416" s="2"/>
    </row>
    <row r="417" customFormat="false" ht="12.75" hidden="false" customHeight="false" outlineLevel="0" collapsed="false">
      <c r="B417" s="109"/>
      <c r="J417" s="2"/>
    </row>
    <row r="418" customFormat="false" ht="12.75" hidden="false" customHeight="false" outlineLevel="0" collapsed="false">
      <c r="B418" s="109"/>
      <c r="J418" s="2"/>
    </row>
    <row r="419" customFormat="false" ht="12.75" hidden="false" customHeight="false" outlineLevel="0" collapsed="false">
      <c r="B419" s="109"/>
      <c r="J419" s="2"/>
    </row>
    <row r="420" customFormat="false" ht="12.75" hidden="false" customHeight="false" outlineLevel="0" collapsed="false">
      <c r="B420" s="109"/>
      <c r="J420" s="2"/>
    </row>
    <row r="421" customFormat="false" ht="12.75" hidden="false" customHeight="false" outlineLevel="0" collapsed="false">
      <c r="B421" s="109"/>
      <c r="J421" s="2"/>
    </row>
    <row r="422" customFormat="false" ht="12.75" hidden="false" customHeight="false" outlineLevel="0" collapsed="false">
      <c r="B422" s="109"/>
      <c r="J422" s="2"/>
    </row>
    <row r="423" customFormat="false" ht="12.75" hidden="false" customHeight="false" outlineLevel="0" collapsed="false">
      <c r="B423" s="109"/>
      <c r="J423" s="2"/>
    </row>
    <row r="424" customFormat="false" ht="12.75" hidden="false" customHeight="false" outlineLevel="0" collapsed="false">
      <c r="B424" s="109"/>
      <c r="J424" s="2"/>
    </row>
    <row r="425" customFormat="false" ht="12.75" hidden="false" customHeight="false" outlineLevel="0" collapsed="false">
      <c r="B425" s="109"/>
      <c r="J425" s="2"/>
    </row>
    <row r="426" customFormat="false" ht="12.75" hidden="false" customHeight="false" outlineLevel="0" collapsed="false">
      <c r="B426" s="109"/>
      <c r="J426" s="2"/>
    </row>
    <row r="427" customFormat="false" ht="12.75" hidden="false" customHeight="false" outlineLevel="0" collapsed="false">
      <c r="B427" s="109"/>
      <c r="J427" s="2"/>
    </row>
    <row r="428" customFormat="false" ht="12.75" hidden="false" customHeight="false" outlineLevel="0" collapsed="false">
      <c r="B428" s="109"/>
      <c r="J428" s="2"/>
    </row>
    <row r="429" customFormat="false" ht="12.75" hidden="false" customHeight="false" outlineLevel="0" collapsed="false">
      <c r="B429" s="109"/>
      <c r="J429" s="2"/>
    </row>
    <row r="430" customFormat="false" ht="12.75" hidden="false" customHeight="false" outlineLevel="0" collapsed="false">
      <c r="B430" s="109"/>
      <c r="J430" s="2"/>
    </row>
    <row r="431" customFormat="false" ht="12.75" hidden="false" customHeight="false" outlineLevel="0" collapsed="false">
      <c r="B431" s="109"/>
      <c r="J431" s="2"/>
    </row>
    <row r="432" customFormat="false" ht="12.75" hidden="false" customHeight="false" outlineLevel="0" collapsed="false">
      <c r="B432" s="109"/>
      <c r="J432" s="2"/>
    </row>
    <row r="433" customFormat="false" ht="12.75" hidden="false" customHeight="false" outlineLevel="0" collapsed="false">
      <c r="B433" s="109"/>
      <c r="J433" s="2"/>
    </row>
    <row r="434" customFormat="false" ht="12.75" hidden="false" customHeight="false" outlineLevel="0" collapsed="false">
      <c r="B434" s="109"/>
      <c r="J434" s="2"/>
    </row>
    <row r="435" customFormat="false" ht="12.75" hidden="false" customHeight="false" outlineLevel="0" collapsed="false">
      <c r="B435" s="109"/>
      <c r="J435" s="2"/>
    </row>
    <row r="436" customFormat="false" ht="12.75" hidden="false" customHeight="false" outlineLevel="0" collapsed="false">
      <c r="B436" s="109"/>
      <c r="J436" s="2"/>
    </row>
    <row r="437" customFormat="false" ht="12.75" hidden="false" customHeight="false" outlineLevel="0" collapsed="false">
      <c r="B437" s="109"/>
      <c r="J437" s="2"/>
    </row>
    <row r="438" customFormat="false" ht="12.75" hidden="false" customHeight="false" outlineLevel="0" collapsed="false">
      <c r="B438" s="109"/>
      <c r="J438" s="2"/>
    </row>
    <row r="439" customFormat="false" ht="12.75" hidden="false" customHeight="false" outlineLevel="0" collapsed="false">
      <c r="B439" s="109"/>
      <c r="J439" s="2"/>
    </row>
    <row r="440" customFormat="false" ht="12.75" hidden="false" customHeight="false" outlineLevel="0" collapsed="false">
      <c r="B440" s="109"/>
      <c r="J440" s="2"/>
    </row>
    <row r="441" customFormat="false" ht="12.75" hidden="false" customHeight="false" outlineLevel="0" collapsed="false">
      <c r="B441" s="109"/>
      <c r="J441" s="2"/>
    </row>
    <row r="442" customFormat="false" ht="12.75" hidden="false" customHeight="false" outlineLevel="0" collapsed="false">
      <c r="B442" s="109"/>
      <c r="J442" s="2"/>
    </row>
    <row r="443" customFormat="false" ht="12.75" hidden="false" customHeight="false" outlineLevel="0" collapsed="false">
      <c r="B443" s="109"/>
      <c r="J443" s="2"/>
    </row>
    <row r="444" customFormat="false" ht="12.75" hidden="false" customHeight="false" outlineLevel="0" collapsed="false">
      <c r="B444" s="109"/>
      <c r="J444" s="2"/>
    </row>
    <row r="445" customFormat="false" ht="12.75" hidden="false" customHeight="false" outlineLevel="0" collapsed="false">
      <c r="B445" s="109"/>
      <c r="J445" s="2"/>
    </row>
    <row r="446" customFormat="false" ht="12.75" hidden="false" customHeight="false" outlineLevel="0" collapsed="false">
      <c r="B446" s="109"/>
      <c r="J446" s="2"/>
    </row>
    <row r="447" customFormat="false" ht="12.75" hidden="false" customHeight="false" outlineLevel="0" collapsed="false">
      <c r="B447" s="109"/>
      <c r="J447" s="2"/>
    </row>
    <row r="448" customFormat="false" ht="12.75" hidden="false" customHeight="false" outlineLevel="0" collapsed="false">
      <c r="B448" s="109"/>
      <c r="J448" s="2"/>
    </row>
    <row r="449" customFormat="false" ht="12.75" hidden="false" customHeight="false" outlineLevel="0" collapsed="false">
      <c r="B449" s="109"/>
      <c r="J449" s="2"/>
    </row>
    <row r="450" customFormat="false" ht="12.75" hidden="false" customHeight="false" outlineLevel="0" collapsed="false">
      <c r="B450" s="109"/>
      <c r="J450" s="2"/>
    </row>
    <row r="451" customFormat="false" ht="12.75" hidden="false" customHeight="false" outlineLevel="0" collapsed="false">
      <c r="B451" s="109"/>
      <c r="J451" s="2"/>
    </row>
    <row r="452" customFormat="false" ht="12.75" hidden="false" customHeight="false" outlineLevel="0" collapsed="false">
      <c r="B452" s="109"/>
      <c r="J452" s="2"/>
    </row>
    <row r="453" customFormat="false" ht="12.75" hidden="false" customHeight="false" outlineLevel="0" collapsed="false">
      <c r="B453" s="109"/>
      <c r="J453" s="2"/>
    </row>
    <row r="454" customFormat="false" ht="12.75" hidden="false" customHeight="false" outlineLevel="0" collapsed="false">
      <c r="B454" s="109"/>
      <c r="J454" s="2"/>
    </row>
    <row r="455" customFormat="false" ht="12.75" hidden="false" customHeight="false" outlineLevel="0" collapsed="false">
      <c r="B455" s="109"/>
      <c r="J455" s="2"/>
    </row>
    <row r="456" customFormat="false" ht="12.75" hidden="false" customHeight="false" outlineLevel="0" collapsed="false">
      <c r="B456" s="109"/>
      <c r="J456" s="2"/>
    </row>
    <row r="457" customFormat="false" ht="12.75" hidden="false" customHeight="false" outlineLevel="0" collapsed="false">
      <c r="B457" s="109"/>
      <c r="J457" s="2"/>
    </row>
    <row r="458" customFormat="false" ht="12.75" hidden="false" customHeight="false" outlineLevel="0" collapsed="false">
      <c r="B458" s="109"/>
      <c r="J458" s="2"/>
    </row>
    <row r="459" customFormat="false" ht="12.75" hidden="false" customHeight="false" outlineLevel="0" collapsed="false">
      <c r="B459" s="109"/>
      <c r="J459" s="2"/>
    </row>
    <row r="460" customFormat="false" ht="12.75" hidden="false" customHeight="false" outlineLevel="0" collapsed="false">
      <c r="B460" s="109"/>
      <c r="J460" s="2"/>
    </row>
    <row r="461" customFormat="false" ht="12.75" hidden="false" customHeight="false" outlineLevel="0" collapsed="false">
      <c r="B461" s="109"/>
      <c r="J461" s="2"/>
    </row>
    <row r="462" customFormat="false" ht="12.75" hidden="false" customHeight="false" outlineLevel="0" collapsed="false">
      <c r="B462" s="109"/>
      <c r="J462" s="2"/>
    </row>
    <row r="463" customFormat="false" ht="12.75" hidden="false" customHeight="false" outlineLevel="0" collapsed="false">
      <c r="B463" s="109"/>
      <c r="J463" s="2"/>
    </row>
    <row r="464" customFormat="false" ht="12.75" hidden="false" customHeight="false" outlineLevel="0" collapsed="false">
      <c r="B464" s="109"/>
      <c r="J464" s="2"/>
    </row>
    <row r="465" customFormat="false" ht="12.75" hidden="false" customHeight="false" outlineLevel="0" collapsed="false">
      <c r="B465" s="109"/>
      <c r="J465" s="2"/>
    </row>
    <row r="466" customFormat="false" ht="12.75" hidden="false" customHeight="false" outlineLevel="0" collapsed="false">
      <c r="B466" s="109"/>
      <c r="J466" s="2"/>
    </row>
    <row r="467" customFormat="false" ht="12.75" hidden="false" customHeight="false" outlineLevel="0" collapsed="false">
      <c r="B467" s="109"/>
      <c r="J467" s="2"/>
    </row>
    <row r="468" customFormat="false" ht="12.75" hidden="false" customHeight="false" outlineLevel="0" collapsed="false">
      <c r="B468" s="109"/>
      <c r="J468" s="2"/>
    </row>
    <row r="469" customFormat="false" ht="12.75" hidden="false" customHeight="false" outlineLevel="0" collapsed="false">
      <c r="B469" s="109"/>
      <c r="J469" s="2"/>
    </row>
    <row r="470" customFormat="false" ht="12.75" hidden="false" customHeight="false" outlineLevel="0" collapsed="false">
      <c r="B470" s="109"/>
      <c r="J470" s="2"/>
    </row>
    <row r="471" customFormat="false" ht="12.75" hidden="false" customHeight="false" outlineLevel="0" collapsed="false">
      <c r="B471" s="109"/>
      <c r="J471" s="2"/>
    </row>
    <row r="472" customFormat="false" ht="12.75" hidden="false" customHeight="false" outlineLevel="0" collapsed="false">
      <c r="B472" s="109"/>
      <c r="J472" s="2"/>
    </row>
    <row r="473" customFormat="false" ht="12.75" hidden="false" customHeight="false" outlineLevel="0" collapsed="false">
      <c r="B473" s="109"/>
      <c r="J473" s="2"/>
    </row>
    <row r="474" customFormat="false" ht="12.75" hidden="false" customHeight="false" outlineLevel="0" collapsed="false">
      <c r="B474" s="109"/>
      <c r="J474" s="2"/>
    </row>
    <row r="475" customFormat="false" ht="12.75" hidden="false" customHeight="false" outlineLevel="0" collapsed="false">
      <c r="B475" s="109"/>
      <c r="J475" s="2"/>
    </row>
    <row r="476" customFormat="false" ht="12.75" hidden="false" customHeight="false" outlineLevel="0" collapsed="false">
      <c r="B476" s="109"/>
      <c r="J476" s="2"/>
    </row>
    <row r="477" customFormat="false" ht="12.75" hidden="false" customHeight="false" outlineLevel="0" collapsed="false">
      <c r="B477" s="109"/>
      <c r="J477" s="2"/>
    </row>
    <row r="478" customFormat="false" ht="12.75" hidden="false" customHeight="false" outlineLevel="0" collapsed="false">
      <c r="B478" s="109"/>
      <c r="J478" s="2"/>
    </row>
    <row r="479" customFormat="false" ht="12.75" hidden="false" customHeight="false" outlineLevel="0" collapsed="false">
      <c r="B479" s="109"/>
      <c r="J479" s="2"/>
    </row>
    <row r="480" customFormat="false" ht="12.75" hidden="false" customHeight="false" outlineLevel="0" collapsed="false">
      <c r="B480" s="109"/>
      <c r="J480" s="2"/>
    </row>
    <row r="481" customFormat="false" ht="12.75" hidden="false" customHeight="false" outlineLevel="0" collapsed="false">
      <c r="B481" s="109"/>
      <c r="J481" s="2"/>
    </row>
    <row r="482" customFormat="false" ht="12.75" hidden="false" customHeight="false" outlineLevel="0" collapsed="false">
      <c r="B482" s="109"/>
      <c r="J482" s="2"/>
    </row>
    <row r="483" customFormat="false" ht="12.75" hidden="false" customHeight="false" outlineLevel="0" collapsed="false">
      <c r="B483" s="109"/>
      <c r="J483" s="2"/>
    </row>
    <row r="484" customFormat="false" ht="12.75" hidden="false" customHeight="false" outlineLevel="0" collapsed="false">
      <c r="B484" s="109"/>
      <c r="J484" s="2"/>
    </row>
    <row r="485" customFormat="false" ht="12.75" hidden="false" customHeight="false" outlineLevel="0" collapsed="false">
      <c r="B485" s="109"/>
      <c r="J485" s="2"/>
    </row>
    <row r="486" customFormat="false" ht="12.75" hidden="false" customHeight="false" outlineLevel="0" collapsed="false">
      <c r="B486" s="109"/>
      <c r="J486" s="2"/>
    </row>
    <row r="487" customFormat="false" ht="12.75" hidden="false" customHeight="false" outlineLevel="0" collapsed="false">
      <c r="B487" s="109"/>
      <c r="J487" s="2"/>
    </row>
    <row r="488" customFormat="false" ht="12.75" hidden="false" customHeight="false" outlineLevel="0" collapsed="false">
      <c r="B488" s="109"/>
      <c r="J488" s="2"/>
    </row>
    <row r="489" customFormat="false" ht="12.75" hidden="false" customHeight="false" outlineLevel="0" collapsed="false">
      <c r="B489" s="109"/>
      <c r="J489" s="2"/>
    </row>
    <row r="490" customFormat="false" ht="12.75" hidden="false" customHeight="false" outlineLevel="0" collapsed="false">
      <c r="B490" s="109"/>
      <c r="J490" s="2"/>
    </row>
    <row r="491" customFormat="false" ht="12.75" hidden="false" customHeight="false" outlineLevel="0" collapsed="false">
      <c r="B491" s="109"/>
      <c r="J491" s="2"/>
    </row>
    <row r="492" customFormat="false" ht="12.75" hidden="false" customHeight="false" outlineLevel="0" collapsed="false">
      <c r="B492" s="109"/>
      <c r="J492" s="2"/>
    </row>
    <row r="493" customFormat="false" ht="12.75" hidden="false" customHeight="false" outlineLevel="0" collapsed="false">
      <c r="B493" s="109"/>
      <c r="J493" s="2"/>
    </row>
    <row r="494" customFormat="false" ht="12.75" hidden="false" customHeight="false" outlineLevel="0" collapsed="false">
      <c r="B494" s="109"/>
      <c r="J494" s="2"/>
    </row>
    <row r="495" customFormat="false" ht="12.75" hidden="false" customHeight="false" outlineLevel="0" collapsed="false">
      <c r="B495" s="109"/>
      <c r="J495" s="2"/>
    </row>
    <row r="496" customFormat="false" ht="12.75" hidden="false" customHeight="false" outlineLevel="0" collapsed="false">
      <c r="B496" s="109"/>
      <c r="J496" s="2"/>
    </row>
    <row r="497" customFormat="false" ht="12.75" hidden="false" customHeight="false" outlineLevel="0" collapsed="false">
      <c r="B497" s="109"/>
      <c r="J497" s="2"/>
    </row>
    <row r="498" customFormat="false" ht="12.75" hidden="false" customHeight="false" outlineLevel="0" collapsed="false">
      <c r="B498" s="109"/>
      <c r="J498" s="2"/>
    </row>
    <row r="499" customFormat="false" ht="12.75" hidden="false" customHeight="false" outlineLevel="0" collapsed="false">
      <c r="B499" s="109"/>
      <c r="J499" s="2"/>
    </row>
    <row r="500" customFormat="false" ht="12.75" hidden="false" customHeight="false" outlineLevel="0" collapsed="false">
      <c r="B500" s="109"/>
      <c r="J500" s="2"/>
    </row>
    <row r="501" customFormat="false" ht="12.75" hidden="false" customHeight="false" outlineLevel="0" collapsed="false">
      <c r="B501" s="109"/>
      <c r="J501" s="2"/>
    </row>
    <row r="502" customFormat="false" ht="12.75" hidden="false" customHeight="false" outlineLevel="0" collapsed="false">
      <c r="B502" s="109"/>
      <c r="J502" s="2"/>
    </row>
    <row r="503" customFormat="false" ht="12.75" hidden="false" customHeight="false" outlineLevel="0" collapsed="false">
      <c r="B503" s="109"/>
      <c r="J503" s="2"/>
    </row>
    <row r="504" customFormat="false" ht="12.75" hidden="false" customHeight="false" outlineLevel="0" collapsed="false">
      <c r="B504" s="109"/>
      <c r="J504" s="2"/>
    </row>
    <row r="505" customFormat="false" ht="12.75" hidden="false" customHeight="false" outlineLevel="0" collapsed="false">
      <c r="B505" s="109"/>
      <c r="J505" s="2"/>
    </row>
    <row r="506" customFormat="false" ht="12.75" hidden="false" customHeight="false" outlineLevel="0" collapsed="false">
      <c r="B506" s="109"/>
      <c r="J506" s="2"/>
    </row>
    <row r="507" customFormat="false" ht="12.75" hidden="false" customHeight="false" outlineLevel="0" collapsed="false">
      <c r="B507" s="109"/>
      <c r="J507" s="2"/>
    </row>
    <row r="508" customFormat="false" ht="12.75" hidden="false" customHeight="false" outlineLevel="0" collapsed="false">
      <c r="B508" s="109"/>
      <c r="J508" s="2"/>
    </row>
    <row r="509" customFormat="false" ht="12.75" hidden="false" customHeight="false" outlineLevel="0" collapsed="false">
      <c r="B509" s="109"/>
      <c r="J509" s="2"/>
    </row>
    <row r="510" customFormat="false" ht="12.75" hidden="false" customHeight="false" outlineLevel="0" collapsed="false">
      <c r="B510" s="109"/>
      <c r="J510" s="2"/>
    </row>
    <row r="511" customFormat="false" ht="12.75" hidden="false" customHeight="false" outlineLevel="0" collapsed="false">
      <c r="B511" s="109"/>
      <c r="J511" s="2"/>
    </row>
    <row r="512" customFormat="false" ht="12.75" hidden="false" customHeight="false" outlineLevel="0" collapsed="false">
      <c r="B512" s="109"/>
      <c r="J512" s="2"/>
    </row>
    <row r="513" customFormat="false" ht="12.75" hidden="false" customHeight="false" outlineLevel="0" collapsed="false">
      <c r="B513" s="109"/>
      <c r="J513" s="2"/>
    </row>
    <row r="514" customFormat="false" ht="12.75" hidden="false" customHeight="false" outlineLevel="0" collapsed="false">
      <c r="B514" s="109"/>
      <c r="J514" s="2"/>
    </row>
    <row r="515" customFormat="false" ht="12.75" hidden="false" customHeight="false" outlineLevel="0" collapsed="false">
      <c r="B515" s="109"/>
      <c r="J515" s="2"/>
    </row>
    <row r="516" customFormat="false" ht="12.75" hidden="false" customHeight="false" outlineLevel="0" collapsed="false">
      <c r="B516" s="109"/>
      <c r="J516" s="2"/>
    </row>
    <row r="517" customFormat="false" ht="12.75" hidden="false" customHeight="false" outlineLevel="0" collapsed="false">
      <c r="B517" s="109"/>
      <c r="J517" s="2"/>
    </row>
    <row r="518" customFormat="false" ht="12.75" hidden="false" customHeight="false" outlineLevel="0" collapsed="false">
      <c r="B518" s="109"/>
      <c r="J518" s="2"/>
    </row>
    <row r="519" customFormat="false" ht="12.75" hidden="false" customHeight="false" outlineLevel="0" collapsed="false">
      <c r="B519" s="109"/>
      <c r="J519" s="2"/>
    </row>
    <row r="520" customFormat="false" ht="12.75" hidden="false" customHeight="false" outlineLevel="0" collapsed="false">
      <c r="B520" s="109"/>
      <c r="J520" s="2"/>
    </row>
    <row r="521" customFormat="false" ht="12.75" hidden="false" customHeight="false" outlineLevel="0" collapsed="false">
      <c r="B521" s="109"/>
      <c r="J521" s="2"/>
    </row>
    <row r="522" customFormat="false" ht="12.75" hidden="false" customHeight="false" outlineLevel="0" collapsed="false">
      <c r="B522" s="109"/>
      <c r="J522" s="2"/>
    </row>
    <row r="523" customFormat="false" ht="12.75" hidden="false" customHeight="false" outlineLevel="0" collapsed="false">
      <c r="B523" s="109"/>
      <c r="J523" s="2"/>
    </row>
    <row r="524" customFormat="false" ht="12.75" hidden="false" customHeight="false" outlineLevel="0" collapsed="false">
      <c r="B524" s="109"/>
      <c r="J524" s="2"/>
    </row>
    <row r="525" customFormat="false" ht="12.75" hidden="false" customHeight="false" outlineLevel="0" collapsed="false">
      <c r="B525" s="109"/>
      <c r="J525" s="2"/>
    </row>
    <row r="526" customFormat="false" ht="12.75" hidden="false" customHeight="false" outlineLevel="0" collapsed="false">
      <c r="B526" s="109"/>
      <c r="J526" s="2"/>
    </row>
    <row r="527" customFormat="false" ht="12.75" hidden="false" customHeight="false" outlineLevel="0" collapsed="false">
      <c r="B527" s="109"/>
      <c r="J527" s="2"/>
    </row>
    <row r="528" customFormat="false" ht="12.75" hidden="false" customHeight="false" outlineLevel="0" collapsed="false">
      <c r="B528" s="109"/>
      <c r="J528" s="2"/>
    </row>
    <row r="529" customFormat="false" ht="12.75" hidden="false" customHeight="false" outlineLevel="0" collapsed="false">
      <c r="B529" s="109"/>
      <c r="J529" s="2"/>
    </row>
    <row r="530" customFormat="false" ht="12.75" hidden="false" customHeight="false" outlineLevel="0" collapsed="false">
      <c r="B530" s="109"/>
      <c r="J530" s="2"/>
    </row>
    <row r="531" customFormat="false" ht="12.75" hidden="false" customHeight="false" outlineLevel="0" collapsed="false">
      <c r="B531" s="109"/>
      <c r="J531" s="2"/>
    </row>
    <row r="532" customFormat="false" ht="12.75" hidden="false" customHeight="false" outlineLevel="0" collapsed="false">
      <c r="B532" s="109"/>
      <c r="J532" s="2"/>
    </row>
    <row r="533" customFormat="false" ht="12.75" hidden="false" customHeight="false" outlineLevel="0" collapsed="false">
      <c r="B533" s="109"/>
      <c r="J533" s="2"/>
    </row>
    <row r="534" customFormat="false" ht="12.75" hidden="false" customHeight="false" outlineLevel="0" collapsed="false">
      <c r="B534" s="109"/>
      <c r="J534" s="2"/>
    </row>
    <row r="535" customFormat="false" ht="12.75" hidden="false" customHeight="false" outlineLevel="0" collapsed="false">
      <c r="B535" s="109"/>
      <c r="J535" s="2"/>
    </row>
    <row r="536" customFormat="false" ht="12.75" hidden="false" customHeight="false" outlineLevel="0" collapsed="false">
      <c r="B536" s="109"/>
      <c r="J536" s="2"/>
    </row>
    <row r="537" customFormat="false" ht="12.75" hidden="false" customHeight="false" outlineLevel="0" collapsed="false">
      <c r="B537" s="109"/>
      <c r="J537" s="2"/>
    </row>
    <row r="538" customFormat="false" ht="12.75" hidden="false" customHeight="false" outlineLevel="0" collapsed="false">
      <c r="B538" s="109"/>
      <c r="J538" s="2"/>
    </row>
    <row r="539" customFormat="false" ht="12.75" hidden="false" customHeight="false" outlineLevel="0" collapsed="false">
      <c r="B539" s="109"/>
      <c r="J539" s="2"/>
    </row>
    <row r="540" customFormat="false" ht="12.75" hidden="false" customHeight="false" outlineLevel="0" collapsed="false">
      <c r="B540" s="109"/>
      <c r="J540" s="2"/>
    </row>
    <row r="541" customFormat="false" ht="12.75" hidden="false" customHeight="false" outlineLevel="0" collapsed="false">
      <c r="B541" s="109"/>
      <c r="J541" s="2"/>
    </row>
    <row r="542" customFormat="false" ht="12.75" hidden="false" customHeight="false" outlineLevel="0" collapsed="false">
      <c r="B542" s="109"/>
      <c r="J542" s="2"/>
    </row>
    <row r="543" customFormat="false" ht="12.75" hidden="false" customHeight="false" outlineLevel="0" collapsed="false">
      <c r="B543" s="109"/>
      <c r="J543" s="2"/>
    </row>
    <row r="544" customFormat="false" ht="12.75" hidden="false" customHeight="false" outlineLevel="0" collapsed="false">
      <c r="B544" s="109"/>
      <c r="J544" s="2"/>
    </row>
    <row r="545" customFormat="false" ht="12.75" hidden="false" customHeight="false" outlineLevel="0" collapsed="false">
      <c r="B545" s="109"/>
      <c r="J545" s="2"/>
    </row>
    <row r="546" customFormat="false" ht="12.75" hidden="false" customHeight="false" outlineLevel="0" collapsed="false">
      <c r="B546" s="109"/>
      <c r="J546" s="2"/>
    </row>
    <row r="547" customFormat="false" ht="12.75" hidden="false" customHeight="false" outlineLevel="0" collapsed="false">
      <c r="B547" s="109"/>
      <c r="J547" s="2"/>
    </row>
    <row r="548" customFormat="false" ht="12.75" hidden="false" customHeight="false" outlineLevel="0" collapsed="false">
      <c r="B548" s="109"/>
      <c r="J548" s="2"/>
    </row>
    <row r="549" customFormat="false" ht="12.75" hidden="false" customHeight="false" outlineLevel="0" collapsed="false">
      <c r="B549" s="109"/>
      <c r="J549" s="2"/>
    </row>
    <row r="550" customFormat="false" ht="12.75" hidden="false" customHeight="false" outlineLevel="0" collapsed="false">
      <c r="B550" s="109"/>
      <c r="J550" s="2"/>
    </row>
    <row r="551" customFormat="false" ht="12.75" hidden="false" customHeight="false" outlineLevel="0" collapsed="false">
      <c r="B551" s="109"/>
      <c r="J551" s="2"/>
    </row>
    <row r="552" customFormat="false" ht="12.75" hidden="false" customHeight="false" outlineLevel="0" collapsed="false">
      <c r="B552" s="109"/>
      <c r="J552" s="2"/>
    </row>
    <row r="553" customFormat="false" ht="12.75" hidden="false" customHeight="false" outlineLevel="0" collapsed="false">
      <c r="B553" s="109"/>
      <c r="J553" s="2"/>
    </row>
    <row r="554" customFormat="false" ht="12.75" hidden="false" customHeight="false" outlineLevel="0" collapsed="false">
      <c r="B554" s="109"/>
      <c r="J554" s="2"/>
    </row>
    <row r="555" customFormat="false" ht="12.75" hidden="false" customHeight="false" outlineLevel="0" collapsed="false">
      <c r="B555" s="109"/>
      <c r="J555" s="2"/>
    </row>
    <row r="556" customFormat="false" ht="12.75" hidden="false" customHeight="false" outlineLevel="0" collapsed="false">
      <c r="B556" s="109"/>
      <c r="J556" s="2"/>
    </row>
    <row r="557" customFormat="false" ht="12.75" hidden="false" customHeight="false" outlineLevel="0" collapsed="false">
      <c r="B557" s="109"/>
      <c r="J557" s="2"/>
    </row>
    <row r="558" customFormat="false" ht="12.75" hidden="false" customHeight="false" outlineLevel="0" collapsed="false">
      <c r="B558" s="109"/>
      <c r="J558" s="2"/>
    </row>
    <row r="559" customFormat="false" ht="12.75" hidden="false" customHeight="false" outlineLevel="0" collapsed="false">
      <c r="B559" s="109"/>
      <c r="J559" s="2"/>
    </row>
    <row r="560" customFormat="false" ht="12.75" hidden="false" customHeight="false" outlineLevel="0" collapsed="false">
      <c r="B560" s="109"/>
      <c r="J560" s="2"/>
    </row>
    <row r="561" customFormat="false" ht="12.75" hidden="false" customHeight="false" outlineLevel="0" collapsed="false">
      <c r="B561" s="109"/>
      <c r="J561" s="2"/>
    </row>
    <row r="562" customFormat="false" ht="12.75" hidden="false" customHeight="false" outlineLevel="0" collapsed="false">
      <c r="B562" s="109"/>
      <c r="J562" s="2"/>
    </row>
    <row r="563" customFormat="false" ht="12.75" hidden="false" customHeight="false" outlineLevel="0" collapsed="false">
      <c r="B563" s="109"/>
      <c r="J563" s="2"/>
    </row>
    <row r="564" customFormat="false" ht="12.75" hidden="false" customHeight="false" outlineLevel="0" collapsed="false">
      <c r="B564" s="109"/>
      <c r="J564" s="2"/>
    </row>
    <row r="565" customFormat="false" ht="12.75" hidden="false" customHeight="false" outlineLevel="0" collapsed="false">
      <c r="B565" s="109"/>
      <c r="J565" s="2"/>
    </row>
    <row r="566" customFormat="false" ht="12.75" hidden="false" customHeight="false" outlineLevel="0" collapsed="false">
      <c r="B566" s="109"/>
      <c r="J566" s="2"/>
    </row>
    <row r="567" customFormat="false" ht="12.75" hidden="false" customHeight="false" outlineLevel="0" collapsed="false">
      <c r="B567" s="109"/>
      <c r="J567" s="2"/>
    </row>
    <row r="568" customFormat="false" ht="12.75" hidden="false" customHeight="false" outlineLevel="0" collapsed="false">
      <c r="B568" s="109"/>
      <c r="J568" s="2"/>
    </row>
    <row r="569" customFormat="false" ht="12.75" hidden="false" customHeight="false" outlineLevel="0" collapsed="false">
      <c r="B569" s="109"/>
      <c r="J569" s="2"/>
    </row>
    <row r="570" customFormat="false" ht="12.75" hidden="false" customHeight="false" outlineLevel="0" collapsed="false">
      <c r="B570" s="109"/>
      <c r="J570" s="2"/>
    </row>
    <row r="571" customFormat="false" ht="12.75" hidden="false" customHeight="false" outlineLevel="0" collapsed="false">
      <c r="B571" s="109"/>
      <c r="J571" s="2"/>
    </row>
    <row r="572" customFormat="false" ht="12.75" hidden="false" customHeight="false" outlineLevel="0" collapsed="false">
      <c r="B572" s="109"/>
      <c r="J572" s="2"/>
    </row>
    <row r="573" customFormat="false" ht="12.75" hidden="false" customHeight="false" outlineLevel="0" collapsed="false">
      <c r="B573" s="109"/>
      <c r="J573" s="2"/>
    </row>
    <row r="574" customFormat="false" ht="12.75" hidden="false" customHeight="false" outlineLevel="0" collapsed="false">
      <c r="B574" s="109"/>
    </row>
    <row r="575" customFormat="false" ht="12.75" hidden="false" customHeight="false" outlineLevel="0" collapsed="false">
      <c r="B575" s="109"/>
    </row>
    <row r="576" customFormat="false" ht="12.75" hidden="false" customHeight="false" outlineLevel="0" collapsed="false">
      <c r="B576" s="109"/>
    </row>
    <row r="577" customFormat="false" ht="12.75" hidden="false" customHeight="false" outlineLevel="0" collapsed="false">
      <c r="B577" s="109"/>
    </row>
    <row r="578" customFormat="false" ht="12.75" hidden="false" customHeight="false" outlineLevel="0" collapsed="false">
      <c r="B578" s="109"/>
    </row>
    <row r="579" customFormat="false" ht="12.75" hidden="false" customHeight="false" outlineLevel="0" collapsed="false">
      <c r="B579" s="109"/>
    </row>
    <row r="580" customFormat="false" ht="12.75" hidden="false" customHeight="false" outlineLevel="0" collapsed="false">
      <c r="B580" s="109"/>
    </row>
    <row r="581" customFormat="false" ht="12.75" hidden="false" customHeight="false" outlineLevel="0" collapsed="false">
      <c r="B581" s="109"/>
    </row>
    <row r="582" customFormat="false" ht="12.75" hidden="false" customHeight="false" outlineLevel="0" collapsed="false">
      <c r="B582" s="109"/>
    </row>
    <row r="583" customFormat="false" ht="12.75" hidden="false" customHeight="false" outlineLevel="0" collapsed="false">
      <c r="B583" s="109"/>
    </row>
    <row r="584" customFormat="false" ht="12.75" hidden="false" customHeight="false" outlineLevel="0" collapsed="false">
      <c r="B584" s="109"/>
    </row>
    <row r="585" customFormat="false" ht="12.75" hidden="false" customHeight="false" outlineLevel="0" collapsed="false">
      <c r="B585" s="109"/>
    </row>
    <row r="586" customFormat="false" ht="12.75" hidden="false" customHeight="false" outlineLevel="0" collapsed="false">
      <c r="B586" s="109"/>
    </row>
    <row r="587" customFormat="false" ht="12.75" hidden="false" customHeight="false" outlineLevel="0" collapsed="false">
      <c r="B587" s="109"/>
    </row>
    <row r="588" customFormat="false" ht="12.75" hidden="false" customHeight="false" outlineLevel="0" collapsed="false">
      <c r="B588" s="109"/>
    </row>
    <row r="589" customFormat="false" ht="12.75" hidden="false" customHeight="false" outlineLevel="0" collapsed="false">
      <c r="B589" s="109"/>
    </row>
    <row r="590" customFormat="false" ht="12.75" hidden="false" customHeight="false" outlineLevel="0" collapsed="false">
      <c r="B590" s="109"/>
    </row>
    <row r="591" customFormat="false" ht="12.75" hidden="false" customHeight="false" outlineLevel="0" collapsed="false">
      <c r="B591" s="109"/>
    </row>
    <row r="592" customFormat="false" ht="12.75" hidden="false" customHeight="false" outlineLevel="0" collapsed="false">
      <c r="B592" s="109"/>
    </row>
    <row r="593" customFormat="false" ht="12.75" hidden="false" customHeight="false" outlineLevel="0" collapsed="false">
      <c r="B593" s="109"/>
    </row>
    <row r="594" customFormat="false" ht="12.75" hidden="false" customHeight="false" outlineLevel="0" collapsed="false">
      <c r="B594" s="109"/>
    </row>
    <row r="595" customFormat="false" ht="12.75" hidden="false" customHeight="false" outlineLevel="0" collapsed="false">
      <c r="B595" s="109"/>
    </row>
    <row r="596" customFormat="false" ht="12.75" hidden="false" customHeight="false" outlineLevel="0" collapsed="false">
      <c r="B596" s="109"/>
    </row>
    <row r="597" customFormat="false" ht="12.75" hidden="false" customHeight="false" outlineLevel="0" collapsed="false">
      <c r="B597" s="109"/>
    </row>
    <row r="598" customFormat="false" ht="12.75" hidden="false" customHeight="false" outlineLevel="0" collapsed="false">
      <c r="B598" s="109"/>
    </row>
    <row r="599" customFormat="false" ht="12.75" hidden="false" customHeight="false" outlineLevel="0" collapsed="false">
      <c r="B599" s="109"/>
    </row>
    <row r="600" customFormat="false" ht="12.75" hidden="false" customHeight="false" outlineLevel="0" collapsed="false">
      <c r="B600" s="109"/>
    </row>
    <row r="601" customFormat="false" ht="12.75" hidden="false" customHeight="false" outlineLevel="0" collapsed="false">
      <c r="B601" s="109"/>
    </row>
    <row r="602" customFormat="false" ht="12.75" hidden="false" customHeight="false" outlineLevel="0" collapsed="false">
      <c r="B602" s="109"/>
    </row>
    <row r="603" customFormat="false" ht="12.75" hidden="false" customHeight="false" outlineLevel="0" collapsed="false">
      <c r="B603" s="109"/>
    </row>
    <row r="604" customFormat="false" ht="12.75" hidden="false" customHeight="false" outlineLevel="0" collapsed="false">
      <c r="B604" s="109"/>
    </row>
    <row r="605" customFormat="false" ht="12.75" hidden="false" customHeight="false" outlineLevel="0" collapsed="false">
      <c r="B605" s="109"/>
    </row>
    <row r="606" customFormat="false" ht="12.75" hidden="false" customHeight="false" outlineLevel="0" collapsed="false">
      <c r="B606" s="109"/>
    </row>
    <row r="607" customFormat="false" ht="12.75" hidden="false" customHeight="false" outlineLevel="0" collapsed="false">
      <c r="B607" s="109"/>
    </row>
    <row r="608" customFormat="false" ht="12.75" hidden="false" customHeight="false" outlineLevel="0" collapsed="false">
      <c r="B608" s="109"/>
    </row>
    <row r="609" customFormat="false" ht="12.75" hidden="false" customHeight="false" outlineLevel="0" collapsed="false">
      <c r="B609" s="109"/>
    </row>
    <row r="610" customFormat="false" ht="12.75" hidden="false" customHeight="false" outlineLevel="0" collapsed="false">
      <c r="B610" s="109"/>
    </row>
    <row r="611" customFormat="false" ht="12.75" hidden="false" customHeight="false" outlineLevel="0" collapsed="false">
      <c r="B611" s="109"/>
    </row>
    <row r="612" customFormat="false" ht="12.75" hidden="false" customHeight="false" outlineLevel="0" collapsed="false">
      <c r="B612" s="109"/>
    </row>
    <row r="613" customFormat="false" ht="12.75" hidden="false" customHeight="false" outlineLevel="0" collapsed="false">
      <c r="B613" s="109"/>
    </row>
    <row r="614" customFormat="false" ht="12.75" hidden="false" customHeight="false" outlineLevel="0" collapsed="false">
      <c r="B614" s="109"/>
    </row>
    <row r="615" customFormat="false" ht="12.75" hidden="false" customHeight="false" outlineLevel="0" collapsed="false">
      <c r="B615" s="109"/>
    </row>
    <row r="616" customFormat="false" ht="12.75" hidden="false" customHeight="false" outlineLevel="0" collapsed="false">
      <c r="B616" s="109"/>
    </row>
    <row r="617" customFormat="false" ht="12.75" hidden="false" customHeight="false" outlineLevel="0" collapsed="false">
      <c r="B617" s="109"/>
    </row>
    <row r="618" customFormat="false" ht="12.75" hidden="false" customHeight="false" outlineLevel="0" collapsed="false">
      <c r="B618" s="109"/>
    </row>
    <row r="619" customFormat="false" ht="12.75" hidden="false" customHeight="false" outlineLevel="0" collapsed="false">
      <c r="B619" s="109"/>
    </row>
    <row r="620" customFormat="false" ht="12.75" hidden="false" customHeight="false" outlineLevel="0" collapsed="false">
      <c r="B620" s="109"/>
    </row>
    <row r="621" customFormat="false" ht="12.75" hidden="false" customHeight="false" outlineLevel="0" collapsed="false">
      <c r="B621" s="109"/>
    </row>
    <row r="622" customFormat="false" ht="12.75" hidden="false" customHeight="false" outlineLevel="0" collapsed="false">
      <c r="B622" s="109"/>
    </row>
    <row r="623" customFormat="false" ht="12.75" hidden="false" customHeight="false" outlineLevel="0" collapsed="false">
      <c r="B623" s="109"/>
    </row>
    <row r="624" customFormat="false" ht="12.75" hidden="false" customHeight="false" outlineLevel="0" collapsed="false">
      <c r="B624" s="109"/>
    </row>
    <row r="625" customFormat="false" ht="12.75" hidden="false" customHeight="false" outlineLevel="0" collapsed="false">
      <c r="B625" s="109"/>
    </row>
    <row r="626" customFormat="false" ht="12.75" hidden="false" customHeight="false" outlineLevel="0" collapsed="false">
      <c r="B626" s="109"/>
    </row>
    <row r="627" customFormat="false" ht="12.75" hidden="false" customHeight="false" outlineLevel="0" collapsed="false">
      <c r="B627" s="109"/>
    </row>
    <row r="628" customFormat="false" ht="12.75" hidden="false" customHeight="false" outlineLevel="0" collapsed="false">
      <c r="B628" s="109"/>
    </row>
    <row r="629" customFormat="false" ht="12.75" hidden="false" customHeight="false" outlineLevel="0" collapsed="false">
      <c r="B629" s="109"/>
    </row>
    <row r="630" customFormat="false" ht="12.75" hidden="false" customHeight="false" outlineLevel="0" collapsed="false">
      <c r="B630" s="109"/>
    </row>
    <row r="631" customFormat="false" ht="12.75" hidden="false" customHeight="false" outlineLevel="0" collapsed="false">
      <c r="B631" s="109"/>
    </row>
    <row r="632" customFormat="false" ht="12.75" hidden="false" customHeight="false" outlineLevel="0" collapsed="false">
      <c r="B632" s="109"/>
    </row>
    <row r="633" customFormat="false" ht="12.75" hidden="false" customHeight="false" outlineLevel="0" collapsed="false">
      <c r="B633" s="109"/>
    </row>
    <row r="634" customFormat="false" ht="12.75" hidden="false" customHeight="false" outlineLevel="0" collapsed="false">
      <c r="B634" s="109"/>
    </row>
    <row r="635" customFormat="false" ht="12.75" hidden="false" customHeight="false" outlineLevel="0" collapsed="false">
      <c r="B635" s="109"/>
    </row>
    <row r="636" customFormat="false" ht="12.75" hidden="false" customHeight="false" outlineLevel="0" collapsed="false">
      <c r="B636" s="109"/>
    </row>
    <row r="637" customFormat="false" ht="12.75" hidden="false" customHeight="false" outlineLevel="0" collapsed="false">
      <c r="B637" s="109"/>
    </row>
    <row r="638" customFormat="false" ht="12.75" hidden="false" customHeight="false" outlineLevel="0" collapsed="false">
      <c r="B638" s="109"/>
    </row>
    <row r="639" customFormat="false" ht="12.75" hidden="false" customHeight="false" outlineLevel="0" collapsed="false">
      <c r="B639" s="109"/>
    </row>
    <row r="640" customFormat="false" ht="12.75" hidden="false" customHeight="false" outlineLevel="0" collapsed="false">
      <c r="B640" s="109"/>
    </row>
    <row r="641" customFormat="false" ht="12.75" hidden="false" customHeight="false" outlineLevel="0" collapsed="false">
      <c r="B641" s="109"/>
    </row>
    <row r="642" customFormat="false" ht="12.75" hidden="false" customHeight="false" outlineLevel="0" collapsed="false">
      <c r="B642" s="109"/>
    </row>
    <row r="643" customFormat="false" ht="12.75" hidden="false" customHeight="false" outlineLevel="0" collapsed="false">
      <c r="B643" s="109"/>
    </row>
    <row r="644" customFormat="false" ht="12.75" hidden="false" customHeight="false" outlineLevel="0" collapsed="false">
      <c r="B644" s="109"/>
    </row>
    <row r="645" customFormat="false" ht="12.75" hidden="false" customHeight="false" outlineLevel="0" collapsed="false">
      <c r="B645" s="109"/>
    </row>
    <row r="646" customFormat="false" ht="12.75" hidden="false" customHeight="false" outlineLevel="0" collapsed="false">
      <c r="B646" s="109"/>
    </row>
    <row r="647" customFormat="false" ht="12.75" hidden="false" customHeight="false" outlineLevel="0" collapsed="false">
      <c r="B647" s="109"/>
    </row>
    <row r="648" customFormat="false" ht="12.75" hidden="false" customHeight="false" outlineLevel="0" collapsed="false">
      <c r="B648" s="109"/>
    </row>
    <row r="649" customFormat="false" ht="12.75" hidden="false" customHeight="false" outlineLevel="0" collapsed="false">
      <c r="B649" s="109"/>
    </row>
    <row r="650" customFormat="false" ht="12.75" hidden="false" customHeight="false" outlineLevel="0" collapsed="false">
      <c r="B650" s="109"/>
    </row>
    <row r="651" customFormat="false" ht="12.75" hidden="false" customHeight="false" outlineLevel="0" collapsed="false">
      <c r="B651" s="109"/>
    </row>
    <row r="652" customFormat="false" ht="12.75" hidden="false" customHeight="false" outlineLevel="0" collapsed="false">
      <c r="B652" s="109"/>
    </row>
    <row r="653" customFormat="false" ht="12.75" hidden="false" customHeight="false" outlineLevel="0" collapsed="false">
      <c r="B653" s="109"/>
    </row>
    <row r="654" customFormat="false" ht="12.75" hidden="false" customHeight="false" outlineLevel="0" collapsed="false">
      <c r="B654" s="109"/>
    </row>
    <row r="655" customFormat="false" ht="12.75" hidden="false" customHeight="false" outlineLevel="0" collapsed="false">
      <c r="B655" s="109"/>
    </row>
    <row r="656" customFormat="false" ht="12.75" hidden="false" customHeight="false" outlineLevel="0" collapsed="false">
      <c r="B656" s="109"/>
    </row>
    <row r="657" customFormat="false" ht="12.75" hidden="false" customHeight="false" outlineLevel="0" collapsed="false">
      <c r="B657" s="109"/>
    </row>
    <row r="658" customFormat="false" ht="12.75" hidden="false" customHeight="false" outlineLevel="0" collapsed="false">
      <c r="B658" s="109"/>
    </row>
    <row r="659" customFormat="false" ht="12.75" hidden="false" customHeight="false" outlineLevel="0" collapsed="false">
      <c r="B659" s="109"/>
    </row>
    <row r="660" customFormat="false" ht="12.75" hidden="false" customHeight="false" outlineLevel="0" collapsed="false">
      <c r="B660" s="109"/>
    </row>
    <row r="661" customFormat="false" ht="12.75" hidden="false" customHeight="false" outlineLevel="0" collapsed="false">
      <c r="B661" s="109"/>
    </row>
    <row r="662" customFormat="false" ht="12.75" hidden="false" customHeight="false" outlineLevel="0" collapsed="false">
      <c r="B662" s="109"/>
    </row>
    <row r="663" customFormat="false" ht="12.75" hidden="false" customHeight="false" outlineLevel="0" collapsed="false">
      <c r="B663" s="109"/>
    </row>
    <row r="664" customFormat="false" ht="12.75" hidden="false" customHeight="false" outlineLevel="0" collapsed="false">
      <c r="B664" s="109"/>
    </row>
    <row r="665" customFormat="false" ht="12.75" hidden="false" customHeight="false" outlineLevel="0" collapsed="false">
      <c r="B665" s="109"/>
    </row>
    <row r="666" customFormat="false" ht="12.75" hidden="false" customHeight="false" outlineLevel="0" collapsed="false">
      <c r="B666" s="109"/>
    </row>
    <row r="667" customFormat="false" ht="12.75" hidden="false" customHeight="false" outlineLevel="0" collapsed="false">
      <c r="B667" s="109"/>
    </row>
    <row r="668" customFormat="false" ht="12.75" hidden="false" customHeight="false" outlineLevel="0" collapsed="false">
      <c r="B668" s="109"/>
    </row>
    <row r="669" customFormat="false" ht="12.75" hidden="false" customHeight="false" outlineLevel="0" collapsed="false">
      <c r="B669" s="109"/>
    </row>
    <row r="670" customFormat="false" ht="12.75" hidden="false" customHeight="false" outlineLevel="0" collapsed="false">
      <c r="B670" s="109"/>
    </row>
    <row r="671" customFormat="false" ht="12.75" hidden="false" customHeight="false" outlineLevel="0" collapsed="false">
      <c r="B671" s="109"/>
    </row>
    <row r="672" customFormat="false" ht="12.75" hidden="false" customHeight="false" outlineLevel="0" collapsed="false">
      <c r="B672" s="109"/>
    </row>
    <row r="673" customFormat="false" ht="12.75" hidden="false" customHeight="false" outlineLevel="0" collapsed="false">
      <c r="B673" s="109"/>
    </row>
    <row r="674" customFormat="false" ht="12.75" hidden="false" customHeight="false" outlineLevel="0" collapsed="false">
      <c r="B674" s="109"/>
    </row>
    <row r="675" customFormat="false" ht="12.75" hidden="false" customHeight="false" outlineLevel="0" collapsed="false">
      <c r="B675" s="109"/>
    </row>
    <row r="676" customFormat="false" ht="12.75" hidden="false" customHeight="false" outlineLevel="0" collapsed="false">
      <c r="B676" s="109"/>
    </row>
    <row r="677" customFormat="false" ht="12.75" hidden="false" customHeight="false" outlineLevel="0" collapsed="false">
      <c r="B677" s="109"/>
    </row>
    <row r="678" customFormat="false" ht="12.75" hidden="false" customHeight="false" outlineLevel="0" collapsed="false">
      <c r="B678" s="109"/>
    </row>
    <row r="679" customFormat="false" ht="12.75" hidden="false" customHeight="false" outlineLevel="0" collapsed="false">
      <c r="B679" s="109"/>
    </row>
    <row r="680" customFormat="false" ht="12.75" hidden="false" customHeight="false" outlineLevel="0" collapsed="false">
      <c r="B680" s="109"/>
    </row>
    <row r="681" customFormat="false" ht="12.75" hidden="false" customHeight="false" outlineLevel="0" collapsed="false">
      <c r="B681" s="109"/>
    </row>
    <row r="682" customFormat="false" ht="12.75" hidden="false" customHeight="false" outlineLevel="0" collapsed="false">
      <c r="B682" s="109"/>
    </row>
    <row r="683" customFormat="false" ht="12.75" hidden="false" customHeight="false" outlineLevel="0" collapsed="false">
      <c r="B683" s="109"/>
    </row>
    <row r="684" customFormat="false" ht="12.75" hidden="false" customHeight="false" outlineLevel="0" collapsed="false">
      <c r="B684" s="109"/>
    </row>
    <row r="685" customFormat="false" ht="12.75" hidden="false" customHeight="false" outlineLevel="0" collapsed="false">
      <c r="B685" s="109"/>
    </row>
    <row r="686" customFormat="false" ht="12.75" hidden="false" customHeight="false" outlineLevel="0" collapsed="false">
      <c r="B686" s="109"/>
    </row>
    <row r="687" customFormat="false" ht="12.75" hidden="false" customHeight="false" outlineLevel="0" collapsed="false">
      <c r="B687" s="109"/>
    </row>
    <row r="688" customFormat="false" ht="12.75" hidden="false" customHeight="false" outlineLevel="0" collapsed="false">
      <c r="B688" s="109"/>
    </row>
    <row r="689" customFormat="false" ht="12.75" hidden="false" customHeight="false" outlineLevel="0" collapsed="false">
      <c r="B689" s="109"/>
    </row>
    <row r="690" customFormat="false" ht="12.75" hidden="false" customHeight="false" outlineLevel="0" collapsed="false">
      <c r="B690" s="109"/>
    </row>
    <row r="691" customFormat="false" ht="12.75" hidden="false" customHeight="false" outlineLevel="0" collapsed="false">
      <c r="B691" s="109"/>
    </row>
    <row r="692" customFormat="false" ht="12.75" hidden="false" customHeight="false" outlineLevel="0" collapsed="false">
      <c r="B692" s="109"/>
    </row>
    <row r="693" customFormat="false" ht="12.75" hidden="false" customHeight="false" outlineLevel="0" collapsed="false">
      <c r="B693" s="109"/>
    </row>
    <row r="694" customFormat="false" ht="12.75" hidden="false" customHeight="false" outlineLevel="0" collapsed="false">
      <c r="B694" s="109"/>
    </row>
    <row r="695" customFormat="false" ht="12.75" hidden="false" customHeight="false" outlineLevel="0" collapsed="false">
      <c r="B695" s="109"/>
    </row>
    <row r="696" customFormat="false" ht="12.75" hidden="false" customHeight="false" outlineLevel="0" collapsed="false">
      <c r="B696" s="109"/>
    </row>
    <row r="697" customFormat="false" ht="12.75" hidden="false" customHeight="false" outlineLevel="0" collapsed="false">
      <c r="B697" s="109"/>
    </row>
    <row r="698" customFormat="false" ht="12.75" hidden="false" customHeight="false" outlineLevel="0" collapsed="false">
      <c r="B698" s="109"/>
    </row>
    <row r="699" customFormat="false" ht="12.75" hidden="false" customHeight="false" outlineLevel="0" collapsed="false">
      <c r="B699" s="109"/>
    </row>
    <row r="700" customFormat="false" ht="12.75" hidden="false" customHeight="false" outlineLevel="0" collapsed="false">
      <c r="B700" s="109"/>
    </row>
    <row r="701" customFormat="false" ht="12.75" hidden="false" customHeight="false" outlineLevel="0" collapsed="false">
      <c r="B701" s="109"/>
    </row>
    <row r="702" customFormat="false" ht="12.75" hidden="false" customHeight="false" outlineLevel="0" collapsed="false">
      <c r="B702" s="109"/>
    </row>
    <row r="703" customFormat="false" ht="12.75" hidden="false" customHeight="false" outlineLevel="0" collapsed="false">
      <c r="B703" s="109"/>
    </row>
    <row r="704" customFormat="false" ht="12.75" hidden="false" customHeight="false" outlineLevel="0" collapsed="false">
      <c r="B704" s="109"/>
    </row>
    <row r="705" customFormat="false" ht="12.75" hidden="false" customHeight="false" outlineLevel="0" collapsed="false">
      <c r="B705" s="109"/>
    </row>
    <row r="706" customFormat="false" ht="12.75" hidden="false" customHeight="false" outlineLevel="0" collapsed="false">
      <c r="B706" s="96"/>
    </row>
    <row r="707" customFormat="false" ht="12.75" hidden="false" customHeight="false" outlineLevel="0" collapsed="false">
      <c r="B707" s="96"/>
    </row>
  </sheetData>
  <mergeCells count="6">
    <mergeCell ref="I2:K2"/>
    <mergeCell ref="M2:R2"/>
    <mergeCell ref="U2:X2"/>
    <mergeCell ref="C35:G35"/>
    <mergeCell ref="I35:M35"/>
    <mergeCell ref="O35:S35"/>
  </mergeCells>
  <conditionalFormatting sqref="C17:G17 C37:G157">
    <cfRule type="cellIs" priority="2" operator="equal" aboveAverage="0" equalAverage="0" bottom="0" percent="0" rank="0" text="" dxfId="0">
      <formula>0</formula>
    </cfRule>
  </conditionalFormatting>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36" topLeftCell="BM37" activePane="bottomLeft" state="frozen"/>
      <selection pane="topLeft" activeCell="A1" activeCellId="0" sqref="A1"/>
      <selection pane="bottomLeft" activeCell="F31" activeCellId="0" sqref="F31"/>
    </sheetView>
  </sheetViews>
  <sheetFormatPr defaultColWidth="9.0546875" defaultRowHeight="12.75" zeroHeight="false" outlineLevelRow="0" outlineLevelCol="0"/>
  <cols>
    <col collapsed="false" customWidth="true" hidden="false" outlineLevel="0" max="1" min="1" style="3" width="2.56"/>
    <col collapsed="false" customWidth="true" hidden="false" outlineLevel="0" max="2" min="2" style="3" width="20.56"/>
    <col collapsed="false" customWidth="true" hidden="false" outlineLevel="0" max="3" min="3" style="3" width="8.99"/>
    <col collapsed="false" customWidth="true" hidden="false" outlineLevel="0" max="4" min="4" style="3" width="13.14"/>
    <col collapsed="false" customWidth="true" hidden="false" outlineLevel="0" max="5" min="5" style="3" width="9.7"/>
    <col collapsed="false" customWidth="true" hidden="false" outlineLevel="0" max="7" min="7" style="3" width="8.85"/>
    <col collapsed="false" customWidth="true" hidden="false" outlineLevel="0" max="8" min="8" style="3" width="5.85"/>
    <col collapsed="false" customWidth="true" hidden="false" outlineLevel="0" max="12" min="9" style="3" width="7.7"/>
    <col collapsed="false" customWidth="true" hidden="false" outlineLevel="0" max="13" min="13" style="3" width="15.99"/>
    <col collapsed="false" customWidth="true" hidden="false" outlineLevel="0" max="14" min="14" style="3" width="1.85"/>
    <col collapsed="false" customWidth="true" hidden="false" outlineLevel="0" max="15" min="15" style="3" width="16.28"/>
    <col collapsed="false" customWidth="true" hidden="false" outlineLevel="0" max="16" min="16" style="3" width="7.28"/>
    <col collapsed="false" customWidth="true" hidden="false" outlineLevel="0" max="17" min="17" style="3" width="8.14"/>
    <col collapsed="false" customWidth="true" hidden="false" outlineLevel="0" max="18" min="18" style="3" width="9.56"/>
    <col collapsed="false" customWidth="true" hidden="false" outlineLevel="0" max="19" min="19" style="3" width="7.7"/>
    <col collapsed="false" customWidth="true" hidden="false" outlineLevel="0" max="20" min="20" style="3" width="5.41"/>
    <col collapsed="false" customWidth="true" hidden="false" outlineLevel="0" max="21" min="21" style="3" width="8.14"/>
    <col collapsed="false" customWidth="true" hidden="false" outlineLevel="0" max="22" min="22" style="3" width="16.28"/>
    <col collapsed="false" customWidth="true" hidden="true" outlineLevel="0" max="23" min="23" style="3" width="0.56"/>
    <col collapsed="false" customWidth="true" hidden="false" outlineLevel="0" max="24" min="24" style="3" width="8.85"/>
    <col collapsed="false" customWidth="true" hidden="false" outlineLevel="0" max="28" min="25" style="3" width="7.42"/>
    <col collapsed="false" customWidth="true" hidden="false" outlineLevel="0" max="29" min="29" style="3" width="9.99"/>
  </cols>
  <sheetData>
    <row r="1" customFormat="false" ht="13.5" hidden="false" customHeight="false" outlineLevel="0" collapsed="false"/>
    <row r="2" customFormat="false" ht="13.5" hidden="false" customHeight="false" outlineLevel="0" collapsed="false">
      <c r="B2" s="4" t="s">
        <v>48</v>
      </c>
      <c r="D2" s="5" t="s">
        <v>49</v>
      </c>
      <c r="E2" s="6"/>
      <c r="F2" s="7"/>
      <c r="G2" s="8" t="s">
        <v>50</v>
      </c>
      <c r="I2" s="9" t="s">
        <v>51</v>
      </c>
      <c r="J2" s="9"/>
      <c r="K2" s="9"/>
      <c r="L2" s="10"/>
      <c r="M2" s="9" t="s">
        <v>52</v>
      </c>
      <c r="N2" s="9"/>
      <c r="O2" s="9"/>
      <c r="P2" s="9"/>
      <c r="Q2" s="9"/>
      <c r="R2" s="9"/>
      <c r="U2" s="9" t="s">
        <v>53</v>
      </c>
      <c r="V2" s="9"/>
      <c r="W2" s="9"/>
      <c r="X2" s="9"/>
    </row>
    <row r="3" customFormat="false" ht="13.5" hidden="false" customHeight="false" outlineLevel="0" collapsed="false">
      <c r="B3" s="11" t="n">
        <v>37963.375</v>
      </c>
      <c r="D3" s="12" t="s">
        <v>54</v>
      </c>
      <c r="E3" s="13"/>
      <c r="F3" s="14"/>
      <c r="G3" s="15" t="n">
        <v>4</v>
      </c>
      <c r="I3" s="16" t="s">
        <v>55</v>
      </c>
      <c r="J3" s="17" t="s">
        <v>56</v>
      </c>
      <c r="K3" s="18" t="s">
        <v>57</v>
      </c>
      <c r="M3" s="19" t="s">
        <v>58</v>
      </c>
      <c r="N3" s="112" t="s">
        <v>59</v>
      </c>
      <c r="O3" s="21" t="s">
        <v>60</v>
      </c>
      <c r="P3" s="22"/>
      <c r="Q3" s="23" t="s">
        <v>61</v>
      </c>
      <c r="R3" s="24" t="s">
        <v>62</v>
      </c>
      <c r="U3" s="16" t="s">
        <v>60</v>
      </c>
      <c r="V3" s="17" t="s">
        <v>63</v>
      </c>
      <c r="W3" s="17" t="s">
        <v>64</v>
      </c>
      <c r="X3" s="18" t="s">
        <v>64</v>
      </c>
    </row>
    <row r="4" customFormat="false" ht="13.5" hidden="false" customHeight="false" outlineLevel="0" collapsed="false">
      <c r="B4" s="4" t="s">
        <v>65</v>
      </c>
      <c r="D4" s="25" t="s">
        <v>66</v>
      </c>
      <c r="E4" s="26"/>
      <c r="F4" s="27"/>
      <c r="G4" s="28" t="n">
        <v>24</v>
      </c>
      <c r="I4" s="29" t="n">
        <v>0</v>
      </c>
      <c r="J4" s="30" t="n">
        <f aca="false">VLOOKUP(I4+(HLOOKUP(P4,$C$7:$G$13,5))-0.5,$U$4:$X$293,4)</f>
        <v>39.5000000000582</v>
      </c>
      <c r="K4" s="31" t="n">
        <f aca="false">J4+(HLOOKUP(P4,$C$7:$G$13,5))+$G$4</f>
        <v>103.500000000058</v>
      </c>
      <c r="M4" s="32" t="n">
        <f aca="false">$B$3+I4/24</f>
        <v>37963.375</v>
      </c>
      <c r="N4" s="113" t="n">
        <f aca="false">FLOOR(J4,24)/24+1</f>
        <v>2</v>
      </c>
      <c r="O4" s="34" t="n">
        <f aca="false">$B$3+J4/24</f>
        <v>37965.0208333333</v>
      </c>
      <c r="P4" s="35" t="n">
        <v>3</v>
      </c>
      <c r="Q4" s="36" t="str">
        <f aca="false">HLOOKUP(P4,$C$7:$G$8,2)</f>
        <v>Mary</v>
      </c>
      <c r="R4" s="37" t="n">
        <f aca="false">VLOOKUP(FLOOR(J4,24)/24+1,$B$37:$M$157,P4+7,FALSE())</f>
        <v>20000</v>
      </c>
      <c r="U4" s="38" t="n">
        <v>0</v>
      </c>
      <c r="V4" s="39" t="n">
        <f aca="false">$B$3+X4/24</f>
        <v>37963.4583333333</v>
      </c>
      <c r="W4" s="40"/>
      <c r="X4" s="41" t="n">
        <f aca="false">U5</f>
        <v>2.00000000005821</v>
      </c>
    </row>
    <row r="5" customFormat="false" ht="13.5" hidden="false" customHeight="false" outlineLevel="0" collapsed="false">
      <c r="B5" s="11" t="n">
        <v>37963.4583333333</v>
      </c>
      <c r="I5" s="29" t="n">
        <f aca="false">K4+$G$3</f>
        <v>107.500000000058</v>
      </c>
      <c r="J5" s="30" t="n">
        <f aca="false">VLOOKUP(I5+(HLOOKUP(P5,$C$7:$G$13,5))-0.5,$U$4:$X$293,4)</f>
        <v>139.500000000058</v>
      </c>
      <c r="K5" s="31" t="n">
        <f aca="false">J5+(HLOOKUP(P5,$C$7:$G$13,5))+$G$4</f>
        <v>185.500000000058</v>
      </c>
      <c r="M5" s="42" t="n">
        <f aca="false">$B$3+I5/24</f>
        <v>37967.8541666667</v>
      </c>
      <c r="N5" s="114" t="n">
        <f aca="false">FLOOR(J5,24)/24+1</f>
        <v>6</v>
      </c>
      <c r="O5" s="44" t="n">
        <f aca="false">$B$3+J5/24</f>
        <v>37969.1875</v>
      </c>
      <c r="P5" s="45" t="n">
        <v>2</v>
      </c>
      <c r="Q5" s="46" t="str">
        <f aca="false">HLOOKUP(P5,$C$7:$G$8,2)</f>
        <v>Mass</v>
      </c>
      <c r="R5" s="47" t="n">
        <f aca="false">VLOOKUP(FLOOR(J5,24)/24+1,$B$37:$M$157,P5+7,FALSE())</f>
        <v>13400</v>
      </c>
      <c r="U5" s="29" t="n">
        <f aca="false">(B5-B3)*24</f>
        <v>2.00000000005821</v>
      </c>
      <c r="V5" s="39" t="n">
        <f aca="false">$B$3+X5/24</f>
        <v>37963.9791666667</v>
      </c>
      <c r="W5" s="40"/>
      <c r="X5" s="31" t="n">
        <f aca="false">U6</f>
        <v>14.5000000000582</v>
      </c>
    </row>
    <row r="6" customFormat="false" ht="12.75" hidden="false" customHeight="false" outlineLevel="0" collapsed="false">
      <c r="I6" s="29" t="n">
        <f aca="false">K5+$G$3</f>
        <v>189.500000000058</v>
      </c>
      <c r="J6" s="30" t="n">
        <f aca="false">VLOOKUP(I6+(HLOOKUP(P6,$C$7:$G$13,5))-0.5,$U$4:$X$293,4)</f>
        <v>239.500000000058</v>
      </c>
      <c r="K6" s="31" t="n">
        <f aca="false">J6+(HLOOKUP(P6,$C$7:$G$13,5))+$G$4</f>
        <v>303.500000000058</v>
      </c>
      <c r="M6" s="42" t="n">
        <f aca="false">$B$3+I6/24</f>
        <v>37971.2708333333</v>
      </c>
      <c r="N6" s="114" t="n">
        <f aca="false">FLOOR(J6,24)/24+1</f>
        <v>10</v>
      </c>
      <c r="O6" s="44" t="n">
        <f aca="false">$B$3+J6/24</f>
        <v>37973.3541666667</v>
      </c>
      <c r="P6" s="45" t="n">
        <v>3</v>
      </c>
      <c r="Q6" s="46" t="str">
        <f aca="false">HLOOKUP(P6,$C$7:$G$8,2)</f>
        <v>Mary</v>
      </c>
      <c r="R6" s="47" t="n">
        <f aca="false">VLOOKUP(FLOOR(J6,24)/24+1,$B$37:$M$157,P6+7,FALSE())</f>
        <v>20000</v>
      </c>
      <c r="U6" s="29" t="n">
        <f aca="false">U5+12.5</f>
        <v>14.5000000000582</v>
      </c>
      <c r="V6" s="39" t="n">
        <f aca="false">$B$3+X6/24</f>
        <v>37964.5</v>
      </c>
      <c r="W6" s="40"/>
      <c r="X6" s="31" t="n">
        <f aca="false">U7</f>
        <v>27.0000000000582</v>
      </c>
    </row>
    <row r="7" customFormat="false" ht="13.5" hidden="false" customHeight="false" outlineLevel="0" collapsed="false">
      <c r="B7" s="48"/>
      <c r="C7" s="49" t="n">
        <v>1</v>
      </c>
      <c r="D7" s="49" t="n">
        <v>2</v>
      </c>
      <c r="E7" s="49" t="n">
        <v>3</v>
      </c>
      <c r="F7" s="49" t="n">
        <v>4</v>
      </c>
      <c r="G7" s="49" t="n">
        <v>5</v>
      </c>
      <c r="I7" s="29" t="n">
        <f aca="false">K6+$G$3</f>
        <v>307.500000000058</v>
      </c>
      <c r="J7" s="30" t="n">
        <f aca="false">VLOOKUP(I7+(HLOOKUP(P7,$C$7:$G$13,5))-0.5,$U$4:$X$293,4)</f>
        <v>352.000000000058</v>
      </c>
      <c r="K7" s="31" t="n">
        <f aca="false">J7+(HLOOKUP(P7,$C$7:$G$13,5))+$G$4</f>
        <v>420.000000000058</v>
      </c>
      <c r="M7" s="42" t="n">
        <f aca="false">$B$3+I7/24</f>
        <v>37976.1875</v>
      </c>
      <c r="N7" s="114" t="n">
        <f aca="false">FLOOR(J7,24)/24+1</f>
        <v>15</v>
      </c>
      <c r="O7" s="44" t="n">
        <f aca="false">$B$3+J7/24</f>
        <v>37978.0416666667</v>
      </c>
      <c r="P7" s="45" t="n">
        <v>4</v>
      </c>
      <c r="Q7" s="46" t="str">
        <f aca="false">HLOOKUP(P7,$C$7:$G$8,2)</f>
        <v>Virg</v>
      </c>
      <c r="R7" s="47" t="n">
        <f aca="false">VLOOKUP(FLOOR(J7,24)/24+1,$B$37:$M$157,P7+7,FALSE())</f>
        <v>20000</v>
      </c>
      <c r="U7" s="29" t="n">
        <f aca="false">U6+12.5</f>
        <v>27.0000000000582</v>
      </c>
      <c r="V7" s="39" t="n">
        <f aca="false">$B$3+X7/24</f>
        <v>37965.0208333333</v>
      </c>
      <c r="W7" s="40"/>
      <c r="X7" s="31" t="n">
        <f aca="false">U8</f>
        <v>39.5000000000582</v>
      </c>
    </row>
    <row r="8" customFormat="false" ht="13.5" hidden="false" customHeight="false" outlineLevel="0" collapsed="false">
      <c r="B8" s="50" t="s">
        <v>67</v>
      </c>
      <c r="C8" s="51" t="s">
        <v>68</v>
      </c>
      <c r="D8" s="51" t="s">
        <v>69</v>
      </c>
      <c r="E8" s="51" t="s">
        <v>70</v>
      </c>
      <c r="F8" s="51" t="s">
        <v>71</v>
      </c>
      <c r="G8" s="52" t="s">
        <v>72</v>
      </c>
      <c r="I8" s="29" t="n">
        <f aca="false">K7+$G$3</f>
        <v>424.000000000058</v>
      </c>
      <c r="J8" s="30" t="n">
        <f aca="false">VLOOKUP(I8+(HLOOKUP(P8,$C$7:$G$13,5))-0.5,$U$4:$X$293,4)</f>
        <v>477.000000000058</v>
      </c>
      <c r="K8" s="31" t="n">
        <f aca="false">J8+(HLOOKUP(P8,$C$7:$G$13,5))+$G$4</f>
        <v>553.000000000058</v>
      </c>
      <c r="M8" s="42" t="n">
        <f aca="false">$B$3+I8/24</f>
        <v>37981.0416666667</v>
      </c>
      <c r="N8" s="114" t="n">
        <f aca="false">FLOOR(J8,24)/24+1</f>
        <v>20</v>
      </c>
      <c r="O8" s="44" t="n">
        <f aca="false">$B$3+J8/24</f>
        <v>37983.25</v>
      </c>
      <c r="P8" s="45" t="n">
        <v>5</v>
      </c>
      <c r="Q8" s="46" t="str">
        <f aca="false">HLOOKUP(P8,$C$7:$G$8,2)</f>
        <v>Florida</v>
      </c>
      <c r="R8" s="47" t="n">
        <f aca="false">VLOOKUP(FLOOR(J8,24)/24+1,$B$37:$M$157,P8+7,FALSE())</f>
        <v>20000</v>
      </c>
      <c r="U8" s="29" t="n">
        <f aca="false">U7+12.5</f>
        <v>39.5000000000582</v>
      </c>
      <c r="V8" s="39" t="n">
        <f aca="false">$B$3+X8/24</f>
        <v>37965.5416666667</v>
      </c>
      <c r="W8" s="40"/>
      <c r="X8" s="31" t="n">
        <f aca="false">U9</f>
        <v>52.0000000000582</v>
      </c>
    </row>
    <row r="9" customFormat="false" ht="12.75" hidden="false" customHeight="false" outlineLevel="0" collapsed="false">
      <c r="B9" s="53" t="s">
        <v>73</v>
      </c>
      <c r="C9" s="54" t="n">
        <v>1100</v>
      </c>
      <c r="D9" s="54" t="n">
        <v>400</v>
      </c>
      <c r="E9" s="54" t="n">
        <v>1200</v>
      </c>
      <c r="F9" s="54" t="n">
        <v>500</v>
      </c>
      <c r="G9" s="55" t="n">
        <v>900</v>
      </c>
      <c r="I9" s="29" t="n">
        <f aca="false">K8+$G$3</f>
        <v>557.000000000058</v>
      </c>
      <c r="J9" s="30" t="n">
        <f aca="false">VLOOKUP(I9+(HLOOKUP(P9,$C$7:$G$13,5))-0.5,$U$4:$X$293,4)</f>
        <v>602.000000000058</v>
      </c>
      <c r="K9" s="31" t="n">
        <f aca="false">J9+(HLOOKUP(P9,$C$7:$G$13,5))+$G$4</f>
        <v>662.000000000058</v>
      </c>
      <c r="M9" s="42" t="n">
        <f aca="false">$B$3+I9/24</f>
        <v>37986.5833333333</v>
      </c>
      <c r="N9" s="114" t="n">
        <f aca="false">FLOOR(J9,24)/24+1</f>
        <v>26</v>
      </c>
      <c r="O9" s="44" t="n">
        <f aca="false">$B$3+J9/24</f>
        <v>37988.4583333333</v>
      </c>
      <c r="P9" s="45" t="n">
        <v>1</v>
      </c>
      <c r="Q9" s="46" t="str">
        <f aca="false">HLOOKUP(P9,$C$7:$G$8,2)</f>
        <v>NY</v>
      </c>
      <c r="R9" s="47" t="n">
        <f aca="false">VLOOKUP(FLOOR(J9,24)/24+1,$B$37:$M$157,P9+7,FALSE())</f>
        <v>20000</v>
      </c>
      <c r="U9" s="29" t="n">
        <f aca="false">U8+12.5</f>
        <v>52.0000000000582</v>
      </c>
      <c r="V9" s="39" t="n">
        <f aca="false">$B$3+X9/24</f>
        <v>37966.0625</v>
      </c>
      <c r="W9" s="40"/>
      <c r="X9" s="31" t="n">
        <f aca="false">U10</f>
        <v>64.5000000000582</v>
      </c>
    </row>
    <row r="10" customFormat="false" ht="12.75" hidden="false" customHeight="false" outlineLevel="0" collapsed="false">
      <c r="B10" s="53" t="s">
        <v>74</v>
      </c>
      <c r="C10" s="56" t="n">
        <v>65000</v>
      </c>
      <c r="D10" s="56" t="n">
        <v>22000</v>
      </c>
      <c r="E10" s="56" t="n">
        <v>50000</v>
      </c>
      <c r="F10" s="56" t="n">
        <v>30000</v>
      </c>
      <c r="G10" s="57" t="n">
        <v>70000</v>
      </c>
      <c r="I10" s="29" t="n">
        <f aca="false">K9+$G$3</f>
        <v>666.000000000058</v>
      </c>
      <c r="J10" s="30" t="n">
        <f aca="false">VLOOKUP(I10+(HLOOKUP(P10,$C$7:$G$13,5))-0.5,$U$4:$X$293,4)</f>
        <v>689.500000000058</v>
      </c>
      <c r="K10" s="31" t="n">
        <f aca="false">J10+(HLOOKUP(P10,$C$7:$G$13,5))+$G$4</f>
        <v>735.500000000058</v>
      </c>
      <c r="M10" s="42" t="n">
        <f aca="false">$B$3+I10/24</f>
        <v>37991.125</v>
      </c>
      <c r="N10" s="114" t="n">
        <f aca="false">FLOOR(J10,24)/24+1</f>
        <v>29</v>
      </c>
      <c r="O10" s="44" t="n">
        <f aca="false">$B$3+J10/24</f>
        <v>37992.1041666667</v>
      </c>
      <c r="P10" s="45" t="n">
        <v>2</v>
      </c>
      <c r="Q10" s="46" t="str">
        <f aca="false">HLOOKUP(P10,$C$7:$G$8,2)</f>
        <v>Mass</v>
      </c>
      <c r="R10" s="47" t="n">
        <f aca="false">VLOOKUP(FLOOR(J10,24)/24+1,$B$37:$M$157,P10+7,FALSE())</f>
        <v>9200</v>
      </c>
      <c r="U10" s="29" t="n">
        <f aca="false">U9+12.5</f>
        <v>64.5000000000582</v>
      </c>
      <c r="V10" s="39" t="n">
        <f aca="false">$B$3+X10/24</f>
        <v>37966.5833333333</v>
      </c>
      <c r="W10" s="40"/>
      <c r="X10" s="31" t="n">
        <f aca="false">U11</f>
        <v>77.0000000000582</v>
      </c>
    </row>
    <row r="11" customFormat="false" ht="12.75" hidden="false" customHeight="false" outlineLevel="0" collapsed="false">
      <c r="B11" s="53" t="s">
        <v>75</v>
      </c>
      <c r="C11" s="30" t="n">
        <v>36</v>
      </c>
      <c r="D11" s="30" t="n">
        <v>22</v>
      </c>
      <c r="E11" s="30" t="n">
        <v>40</v>
      </c>
      <c r="F11" s="30" t="n">
        <v>44</v>
      </c>
      <c r="G11" s="31" t="n">
        <v>52</v>
      </c>
      <c r="I11" s="29" t="n">
        <f aca="false">K10+$G$3</f>
        <v>739.500000000058</v>
      </c>
      <c r="J11" s="30" t="n">
        <f aca="false">VLOOKUP(I11+(HLOOKUP(P11,$C$7:$G$13,5))-0.5,$U$4:$X$293,4)</f>
        <v>789.500000000058</v>
      </c>
      <c r="K11" s="31" t="n">
        <f aca="false">J11+(HLOOKUP(P11,$C$7:$G$13,5))+$G$4</f>
        <v>853.500000000058</v>
      </c>
      <c r="M11" s="42" t="n">
        <f aca="false">$B$3+I11/24</f>
        <v>37994.1875</v>
      </c>
      <c r="N11" s="114" t="n">
        <f aca="false">FLOOR(J11,24)/24+1</f>
        <v>33</v>
      </c>
      <c r="O11" s="44" t="n">
        <f aca="false">$B$3+J11/24</f>
        <v>37996.2708333333</v>
      </c>
      <c r="P11" s="45" t="n">
        <v>3</v>
      </c>
      <c r="Q11" s="46" t="str">
        <f aca="false">HLOOKUP(P11,$C$7:$G$8,2)</f>
        <v>Mary</v>
      </c>
      <c r="R11" s="47" t="n">
        <f aca="false">VLOOKUP(FLOOR(J11,24)/24+1,$B$37:$M$157,P11+7,FALSE())</f>
        <v>20000</v>
      </c>
      <c r="U11" s="29" t="n">
        <f aca="false">U10+12.5</f>
        <v>77.0000000000582</v>
      </c>
      <c r="V11" s="39" t="n">
        <f aca="false">$B$3+X11/24</f>
        <v>37967.1041666667</v>
      </c>
      <c r="W11" s="40"/>
      <c r="X11" s="31" t="n">
        <f aca="false">U12</f>
        <v>89.5000000000582</v>
      </c>
    </row>
    <row r="12" customFormat="false" ht="12.75" hidden="false" customHeight="false" outlineLevel="0" collapsed="false">
      <c r="A12" s="58"/>
      <c r="B12" s="53" t="s">
        <v>76</v>
      </c>
      <c r="C12" s="56" t="n">
        <v>50000</v>
      </c>
      <c r="D12" s="56" t="n">
        <v>15000</v>
      </c>
      <c r="E12" s="56" t="n">
        <v>45000</v>
      </c>
      <c r="F12" s="56" t="n">
        <v>23000</v>
      </c>
      <c r="G12" s="57" t="n">
        <v>70000</v>
      </c>
      <c r="I12" s="29" t="n">
        <f aca="false">K11+$G$3</f>
        <v>857.500000000058</v>
      </c>
      <c r="J12" s="30" t="n">
        <f aca="false">VLOOKUP(I12+(HLOOKUP(P12,$C$7:$G$13,5))-0.5,$U$4:$X$293,4)</f>
        <v>902.000000000058</v>
      </c>
      <c r="K12" s="31" t="n">
        <f aca="false">J12+(HLOOKUP(P12,$C$7:$G$13,5))+$G$4</f>
        <v>962.000000000058</v>
      </c>
      <c r="M12" s="42" t="n">
        <f aca="false">$B$3+I12/24</f>
        <v>37999.1041666667</v>
      </c>
      <c r="N12" s="114" t="n">
        <f aca="false">FLOOR(J12,24)/24+1</f>
        <v>38</v>
      </c>
      <c r="O12" s="44" t="n">
        <f aca="false">$B$3+J12/24</f>
        <v>38000.9583333333</v>
      </c>
      <c r="P12" s="45" t="n">
        <v>1</v>
      </c>
      <c r="Q12" s="46" t="str">
        <f aca="false">HLOOKUP(P12,$C$7:$G$8,2)</f>
        <v>NY</v>
      </c>
      <c r="R12" s="47" t="n">
        <f aca="false">VLOOKUP(FLOOR(J12,24)/24+1,$B$37:$M$157,P12+7,FALSE())</f>
        <v>20000</v>
      </c>
      <c r="U12" s="29" t="n">
        <f aca="false">U11+12.5</f>
        <v>89.5000000000582</v>
      </c>
      <c r="V12" s="39" t="n">
        <f aca="false">$B$3+X12/24</f>
        <v>37967.625</v>
      </c>
      <c r="W12" s="40"/>
      <c r="X12" s="31" t="n">
        <f aca="false">U13</f>
        <v>102.000000000058</v>
      </c>
    </row>
    <row r="13" customFormat="false" ht="13.5" hidden="false" customHeight="false" outlineLevel="0" collapsed="false">
      <c r="A13" s="58"/>
      <c r="B13" s="59" t="s">
        <v>77</v>
      </c>
      <c r="C13" s="60" t="n">
        <v>20000</v>
      </c>
      <c r="D13" s="60" t="n">
        <v>20000</v>
      </c>
      <c r="E13" s="60" t="n">
        <v>20000</v>
      </c>
      <c r="F13" s="60" t="n">
        <v>20000</v>
      </c>
      <c r="G13" s="61" t="n">
        <v>20000</v>
      </c>
      <c r="I13" s="29" t="n">
        <f aca="false">K12+$G$3</f>
        <v>966.000000000058</v>
      </c>
      <c r="J13" s="30" t="n">
        <f aca="false">VLOOKUP(I13+(HLOOKUP(P13,$C$7:$G$13,5))-0.5,$U$4:$X$293,4)</f>
        <v>1027.00000000006</v>
      </c>
      <c r="K13" s="31" t="n">
        <f aca="false">J13+(HLOOKUP(P13,$C$7:$G$13,5))+$G$4</f>
        <v>1103.00000000006</v>
      </c>
      <c r="M13" s="42" t="n">
        <f aca="false">$B$3+I13/24</f>
        <v>38003.625</v>
      </c>
      <c r="N13" s="114" t="n">
        <f aca="false">FLOOR(J13,24)/24+1</f>
        <v>43</v>
      </c>
      <c r="O13" s="44" t="n">
        <f aca="false">$B$3+J13/24</f>
        <v>38006.1666666667</v>
      </c>
      <c r="P13" s="45" t="n">
        <v>5</v>
      </c>
      <c r="Q13" s="46" t="str">
        <f aca="false">HLOOKUP(P13,$C$7:$G$8,2)</f>
        <v>Florida</v>
      </c>
      <c r="R13" s="47" t="n">
        <f aca="false">VLOOKUP(FLOOR(J13,24)/24+1,$B$37:$M$157,P13+7,FALSE())</f>
        <v>20000</v>
      </c>
      <c r="U13" s="29" t="n">
        <f aca="false">U12+12.5</f>
        <v>102.000000000058</v>
      </c>
      <c r="V13" s="39" t="n">
        <f aca="false">$B$3+X13/24</f>
        <v>37968.1458333333</v>
      </c>
      <c r="W13" s="40"/>
      <c r="X13" s="31" t="n">
        <f aca="false">U14</f>
        <v>114.500000000058</v>
      </c>
    </row>
    <row r="14" customFormat="false" ht="12.75" hidden="false" customHeight="false" outlineLevel="0" collapsed="false">
      <c r="A14" s="58"/>
      <c r="E14" s="30"/>
      <c r="F14" s="62"/>
      <c r="G14" s="62"/>
      <c r="I14" s="29" t="n">
        <f aca="false">K13+$G$3</f>
        <v>1107.00000000006</v>
      </c>
      <c r="J14" s="30" t="n">
        <f aca="false">VLOOKUP(I14+(HLOOKUP(P14,$C$7:$G$13,5))-0.5,$U$4:$X$293,4)</f>
        <v>1152.00000000006</v>
      </c>
      <c r="K14" s="31" t="n">
        <f aca="false">J14+(HLOOKUP(P14,$C$7:$G$13,5))+$G$4</f>
        <v>1212.00000000006</v>
      </c>
      <c r="M14" s="42" t="n">
        <f aca="false">$B$3+I14/24</f>
        <v>38009.5</v>
      </c>
      <c r="N14" s="114" t="n">
        <f aca="false">FLOOR(J14,24)/24+1</f>
        <v>49</v>
      </c>
      <c r="O14" s="44" t="n">
        <f aca="false">$B$3+J14/24</f>
        <v>38011.375</v>
      </c>
      <c r="P14" s="45" t="n">
        <v>1</v>
      </c>
      <c r="Q14" s="46" t="str">
        <f aca="false">HLOOKUP(P14,$C$7:$G$8,2)</f>
        <v>NY</v>
      </c>
      <c r="R14" s="47" t="n">
        <f aca="false">VLOOKUP(FLOOR(J14,24)/24+1,$B$37:$M$157,P14+7,FALSE())</f>
        <v>20000</v>
      </c>
      <c r="U14" s="29" t="n">
        <f aca="false">U13+12.5</f>
        <v>114.500000000058</v>
      </c>
      <c r="V14" s="39" t="n">
        <f aca="false">$B$3+X14/24</f>
        <v>37968.6666666667</v>
      </c>
      <c r="W14" s="40"/>
      <c r="X14" s="31" t="n">
        <f aca="false">U15</f>
        <v>127.000000000058</v>
      </c>
    </row>
    <row r="15" customFormat="false" ht="13.5" hidden="false" customHeight="false" outlineLevel="0" collapsed="false">
      <c r="E15" s="30"/>
      <c r="F15" s="62"/>
      <c r="G15" s="62"/>
      <c r="I15" s="29" t="n">
        <f aca="false">K14+$G$3</f>
        <v>1216.00000000006</v>
      </c>
      <c r="J15" s="30" t="n">
        <f aca="false">VLOOKUP(I15+(HLOOKUP(P15,$C$7:$G$13,5))-0.5,$U$4:$X$293,4)</f>
        <v>1264.50000000006</v>
      </c>
      <c r="K15" s="31" t="n">
        <f aca="false">J15+(HLOOKUP(P15,$C$7:$G$13,5))+$G$4</f>
        <v>1328.50000000006</v>
      </c>
      <c r="M15" s="42" t="n">
        <f aca="false">$B$3+I15/24</f>
        <v>38014.0416666667</v>
      </c>
      <c r="N15" s="114" t="n">
        <f aca="false">FLOOR(J15,24)/24+1</f>
        <v>53</v>
      </c>
      <c r="O15" s="44" t="n">
        <f aca="false">$B$3+J15/24</f>
        <v>38016.0625</v>
      </c>
      <c r="P15" s="45" t="n">
        <v>3</v>
      </c>
      <c r="Q15" s="46" t="str">
        <f aca="false">HLOOKUP(P15,$C$7:$G$8,2)</f>
        <v>Mary</v>
      </c>
      <c r="R15" s="47" t="n">
        <f aca="false">VLOOKUP(FLOOR(J15,24)/24+1,$B$37:$M$157,P15+7,FALSE())</f>
        <v>20000</v>
      </c>
      <c r="U15" s="29" t="n">
        <f aca="false">U14+12.5</f>
        <v>127.000000000058</v>
      </c>
      <c r="V15" s="39" t="n">
        <f aca="false">$B$3+X15/24</f>
        <v>37969.1875</v>
      </c>
      <c r="W15" s="40"/>
      <c r="X15" s="31" t="n">
        <f aca="false">U16</f>
        <v>139.500000000058</v>
      </c>
    </row>
    <row r="16" customFormat="false" ht="13.5" hidden="false" customHeight="false" outlineLevel="0" collapsed="false">
      <c r="A16" s="58"/>
      <c r="B16" s="50" t="s">
        <v>78</v>
      </c>
      <c r="C16" s="51" t="str">
        <f aca="false">C36</f>
        <v>NY</v>
      </c>
      <c r="D16" s="51" t="str">
        <f aca="false">D36</f>
        <v>Mass</v>
      </c>
      <c r="E16" s="51" t="str">
        <f aca="false">E36</f>
        <v>Mary</v>
      </c>
      <c r="F16" s="51" t="str">
        <f aca="false">F36</f>
        <v>Virg</v>
      </c>
      <c r="G16" s="52" t="str">
        <f aca="false">G36</f>
        <v>Florida</v>
      </c>
      <c r="H16" s="63"/>
      <c r="I16" s="29" t="n">
        <f aca="false">K15+$G$3</f>
        <v>1332.50000000006</v>
      </c>
      <c r="J16" s="30" t="n">
        <f aca="false">VLOOKUP(I16+(HLOOKUP(P16,$C$7:$G$13,5))-0.5,$U$4:$X$293,4)</f>
        <v>1377.00000000006</v>
      </c>
      <c r="K16" s="31" t="n">
        <f aca="false">J16+(HLOOKUP(P16,$C$7:$G$13,5))+$G$4</f>
        <v>1441.00000000006</v>
      </c>
      <c r="M16" s="42" t="n">
        <f aca="false">$B$3+I16/24</f>
        <v>38018.8958333333</v>
      </c>
      <c r="N16" s="114" t="n">
        <f aca="false">FLOOR(J16,24)/24+1</f>
        <v>58</v>
      </c>
      <c r="O16" s="44" t="n">
        <f aca="false">$B$3+J16/24</f>
        <v>38020.75</v>
      </c>
      <c r="P16" s="45" t="n">
        <v>3</v>
      </c>
      <c r="Q16" s="46" t="str">
        <f aca="false">HLOOKUP(P16,$C$7:$G$8,2)</f>
        <v>Mary</v>
      </c>
      <c r="R16" s="47" t="n">
        <f aca="false">VLOOKUP(FLOOR(J16,24)/24+1,$B$37:$M$157,P16+7,FALSE())</f>
        <v>20000</v>
      </c>
      <c r="U16" s="29" t="n">
        <f aca="false">U15+12.5</f>
        <v>139.500000000058</v>
      </c>
      <c r="V16" s="39" t="n">
        <f aca="false">$B$3+X16/24</f>
        <v>37969.7083333333</v>
      </c>
      <c r="W16" s="40"/>
      <c r="X16" s="31" t="n">
        <f aca="false">U17</f>
        <v>152.000000000058</v>
      </c>
    </row>
    <row r="17" customFormat="false" ht="13.5" hidden="false" customHeight="false" outlineLevel="0" collapsed="false">
      <c r="A17" s="58"/>
      <c r="B17" s="53" t="s">
        <v>79</v>
      </c>
      <c r="C17" s="64" t="n">
        <v>32500</v>
      </c>
      <c r="D17" s="65" t="n">
        <v>11000</v>
      </c>
      <c r="E17" s="65" t="n">
        <v>5000</v>
      </c>
      <c r="F17" s="65" t="n">
        <v>15000</v>
      </c>
      <c r="G17" s="66" t="n">
        <v>35000</v>
      </c>
      <c r="I17" s="29" t="n">
        <f aca="false">K16+$G$3</f>
        <v>1445.00000000006</v>
      </c>
      <c r="J17" s="30" t="n">
        <f aca="false">VLOOKUP(I17+(HLOOKUP(P17,$C$7:$G$13,5))-0.5,$U$4:$X$293,4)</f>
        <v>1489.50000000006</v>
      </c>
      <c r="K17" s="31" t="n">
        <f aca="false">J17+(HLOOKUP(P17,$C$7:$G$13,5))+$G$4</f>
        <v>1557.50000000006</v>
      </c>
      <c r="M17" s="42" t="n">
        <f aca="false">$B$3+I17/24</f>
        <v>38023.5833333333</v>
      </c>
      <c r="N17" s="114" t="n">
        <f aca="false">FLOOR(J17,24)/24+1</f>
        <v>63</v>
      </c>
      <c r="O17" s="44" t="n">
        <f aca="false">$B$3+J17/24</f>
        <v>38025.4375</v>
      </c>
      <c r="P17" s="45" t="n">
        <v>4</v>
      </c>
      <c r="Q17" s="46" t="str">
        <f aca="false">HLOOKUP(P17,$C$7:$G$8,2)</f>
        <v>Virg</v>
      </c>
      <c r="R17" s="47" t="n">
        <f aca="false">VLOOKUP(FLOOR(J17,24)/24+1,$B$37:$M$157,P17+7,FALSE())</f>
        <v>20000</v>
      </c>
      <c r="U17" s="29" t="n">
        <f aca="false">U16+12.5</f>
        <v>152.000000000058</v>
      </c>
      <c r="V17" s="39" t="n">
        <f aca="false">$B$3+X17/24</f>
        <v>37970.2291666667</v>
      </c>
      <c r="W17" s="40"/>
      <c r="X17" s="31" t="n">
        <f aca="false">U18</f>
        <v>164.500000000058</v>
      </c>
    </row>
    <row r="18" customFormat="false" ht="12.75" hidden="false" customHeight="false" outlineLevel="0" collapsed="false">
      <c r="A18" s="58"/>
      <c r="B18" s="67" t="s">
        <v>80</v>
      </c>
      <c r="C18" s="68" t="n">
        <f aca="false">C157</f>
        <v>20500</v>
      </c>
      <c r="D18" s="68" t="n">
        <f aca="false">D157</f>
        <v>21600</v>
      </c>
      <c r="E18" s="68" t="n">
        <f aca="false">E157</f>
        <v>21000</v>
      </c>
      <c r="F18" s="68" t="n">
        <f aca="false">F157</f>
        <v>27500</v>
      </c>
      <c r="G18" s="69" t="n">
        <f aca="false">G157</f>
        <v>7000</v>
      </c>
      <c r="I18" s="29" t="n">
        <f aca="false">K17+$G$3</f>
        <v>1561.50000000006</v>
      </c>
      <c r="J18" s="30" t="n">
        <f aca="false">VLOOKUP(I18+(HLOOKUP(P18,$C$7:$G$13,5))-0.5,$U$4:$X$293,4)</f>
        <v>1614.50000000006</v>
      </c>
      <c r="K18" s="31" t="n">
        <f aca="false">J18+(HLOOKUP(P18,$C$7:$G$13,5))+$G$4</f>
        <v>1690.50000000006</v>
      </c>
      <c r="M18" s="42" t="n">
        <f aca="false">$B$3+I18/24</f>
        <v>38028.4375</v>
      </c>
      <c r="N18" s="114" t="n">
        <f aca="false">FLOOR(J18,24)/24+1</f>
        <v>68</v>
      </c>
      <c r="O18" s="44" t="n">
        <f aca="false">$B$3+J18/24</f>
        <v>38030.6458333333</v>
      </c>
      <c r="P18" s="45" t="n">
        <v>5</v>
      </c>
      <c r="Q18" s="46" t="str">
        <f aca="false">HLOOKUP(P18,$C$7:$G$8,2)</f>
        <v>Florida</v>
      </c>
      <c r="R18" s="47" t="n">
        <f aca="false">VLOOKUP(FLOOR(J18,24)/24+1,$B$37:$M$157,P18+7,FALSE())</f>
        <v>20000</v>
      </c>
      <c r="U18" s="29" t="n">
        <f aca="false">U17+12.5</f>
        <v>164.500000000058</v>
      </c>
      <c r="V18" s="39" t="n">
        <f aca="false">$B$3+X18/24</f>
        <v>37970.75</v>
      </c>
      <c r="W18" s="40"/>
      <c r="X18" s="31" t="n">
        <f aca="false">U19</f>
        <v>177.000000000058</v>
      </c>
    </row>
    <row r="19" customFormat="false" ht="13.5" hidden="false" customHeight="false" outlineLevel="0" collapsed="false">
      <c r="A19" s="58"/>
      <c r="B19" s="59" t="s">
        <v>81</v>
      </c>
      <c r="C19" s="60" t="n">
        <f aca="false">C17-C18</f>
        <v>12000</v>
      </c>
      <c r="D19" s="60" t="n">
        <f aca="false">D17-D18</f>
        <v>-10600</v>
      </c>
      <c r="E19" s="60" t="n">
        <f aca="false">E17-E18</f>
        <v>-16000</v>
      </c>
      <c r="F19" s="60" t="n">
        <f aca="false">F17-F18</f>
        <v>-12500</v>
      </c>
      <c r="G19" s="61" t="n">
        <f aca="false">G17-G18</f>
        <v>28000</v>
      </c>
      <c r="I19" s="29" t="n">
        <f aca="false">K18+$G$3</f>
        <v>1694.50000000006</v>
      </c>
      <c r="J19" s="30" t="n">
        <f aca="false">VLOOKUP(I19+(HLOOKUP(P19,$C$7:$G$13,5))-0.5,$U$4:$X$293,4)</f>
        <v>1739.50000000006</v>
      </c>
      <c r="K19" s="31" t="n">
        <f aca="false">J19+(HLOOKUP(P19,$C$7:$G$13,5))+$G$4</f>
        <v>1799.50000000006</v>
      </c>
      <c r="M19" s="42" t="n">
        <f aca="false">$B$3+I19/24</f>
        <v>38033.9791666667</v>
      </c>
      <c r="N19" s="114" t="n">
        <f aca="false">FLOOR(J19,24)/24+1</f>
        <v>73</v>
      </c>
      <c r="O19" s="44" t="n">
        <f aca="false">$B$3+J19/24</f>
        <v>38035.8541666667</v>
      </c>
      <c r="P19" s="45" t="n">
        <v>1</v>
      </c>
      <c r="Q19" s="46" t="str">
        <f aca="false">HLOOKUP(P19,$C$7:$G$8,2)</f>
        <v>NY</v>
      </c>
      <c r="R19" s="47" t="n">
        <f aca="false">VLOOKUP(FLOOR(J19,24)/24+1,$B$37:$M$157,P19+7,FALSE())</f>
        <v>20000</v>
      </c>
      <c r="U19" s="29" t="n">
        <f aca="false">U18+12.5</f>
        <v>177.000000000058</v>
      </c>
      <c r="V19" s="39" t="n">
        <f aca="false">$B$3+X19/24</f>
        <v>37971.2708333333</v>
      </c>
      <c r="W19" s="40"/>
      <c r="X19" s="31" t="n">
        <f aca="false">U20</f>
        <v>189.500000000058</v>
      </c>
    </row>
    <row r="20" customFormat="false" ht="13.5" hidden="false" customHeight="false" outlineLevel="0" collapsed="false">
      <c r="B20" s="70"/>
      <c r="C20" s="60"/>
      <c r="D20" s="60"/>
      <c r="E20" s="60"/>
      <c r="F20" s="71" t="s">
        <v>82</v>
      </c>
      <c r="G20" s="72" t="n">
        <f aca="false">SUM(C19:G19)</f>
        <v>900</v>
      </c>
      <c r="I20" s="29" t="n">
        <f aca="false">K19+$G$3</f>
        <v>1803.50000000006</v>
      </c>
      <c r="J20" s="30" t="n">
        <f aca="false">VLOOKUP(I20+(HLOOKUP(P20,$C$7:$G$13,5))-0.5,$U$4:$X$293,4)</f>
        <v>1827.00000000006</v>
      </c>
      <c r="K20" s="31" t="n">
        <f aca="false">J20+(HLOOKUP(P20,$C$7:$G$13,5))+$G$4</f>
        <v>1873.00000000006</v>
      </c>
      <c r="M20" s="42" t="n">
        <f aca="false">$B$3+I20/24</f>
        <v>38038.5208333333</v>
      </c>
      <c r="N20" s="114" t="n">
        <f aca="false">FLOOR(J20,24)/24+1</f>
        <v>77</v>
      </c>
      <c r="O20" s="44" t="n">
        <f aca="false">$B$3+J20/24</f>
        <v>38039.5</v>
      </c>
      <c r="P20" s="45" t="n">
        <v>2</v>
      </c>
      <c r="Q20" s="46" t="str">
        <f aca="false">HLOOKUP(P20,$C$7:$G$8,2)</f>
        <v>Mass</v>
      </c>
      <c r="R20" s="47" t="n">
        <f aca="false">VLOOKUP(FLOOR(J20,24)/24+1,$B$37:$M$157,P20+7,FALSE())</f>
        <v>19200</v>
      </c>
      <c r="U20" s="29" t="n">
        <f aca="false">U19+12.5</f>
        <v>189.500000000058</v>
      </c>
      <c r="V20" s="39" t="n">
        <f aca="false">$B$3+X20/24</f>
        <v>37971.7916666667</v>
      </c>
      <c r="W20" s="40"/>
      <c r="X20" s="31" t="n">
        <f aca="false">U21</f>
        <v>202.000000000058</v>
      </c>
    </row>
    <row r="21" customFormat="false" ht="12.75" hidden="false" customHeight="false" outlineLevel="0" collapsed="false">
      <c r="F21" s="62"/>
      <c r="G21" s="62"/>
      <c r="I21" s="29" t="n">
        <f aca="false">K20+$G$3</f>
        <v>1877.00000000006</v>
      </c>
      <c r="J21" s="30" t="n">
        <f aca="false">VLOOKUP(I21+(HLOOKUP(P21,$C$7:$G$13,5))-0.5,$U$4:$X$293,4)</f>
        <v>1927.00000000006</v>
      </c>
      <c r="K21" s="31" t="n">
        <f aca="false">J21+(HLOOKUP(P21,$C$7:$G$13,5))+$G$4</f>
        <v>1991.00000000006</v>
      </c>
      <c r="M21" s="42" t="n">
        <f aca="false">$B$3+I21/24</f>
        <v>38041.5833333333</v>
      </c>
      <c r="N21" s="114" t="n">
        <f aca="false">FLOOR(J21,24)/24+1</f>
        <v>81</v>
      </c>
      <c r="O21" s="44" t="n">
        <f aca="false">$B$3+J21/24</f>
        <v>38043.6666666667</v>
      </c>
      <c r="P21" s="45" t="n">
        <v>3</v>
      </c>
      <c r="Q21" s="46" t="str">
        <f aca="false">HLOOKUP(P21,$C$7:$G$8,2)</f>
        <v>Mary</v>
      </c>
      <c r="R21" s="47" t="n">
        <f aca="false">VLOOKUP(FLOOR(J21,24)/24+1,$B$37:$M$157,P21+7,FALSE())</f>
        <v>20000</v>
      </c>
      <c r="U21" s="29" t="n">
        <f aca="false">U20+12.5</f>
        <v>202.000000000058</v>
      </c>
      <c r="V21" s="39" t="n">
        <f aca="false">$B$3+X21/24</f>
        <v>37972.3125</v>
      </c>
      <c r="W21" s="40"/>
      <c r="X21" s="31" t="n">
        <f aca="false">U22</f>
        <v>214.500000000058</v>
      </c>
    </row>
    <row r="22" customFormat="false" ht="12.75" hidden="false" customHeight="false" outlineLevel="0" collapsed="false">
      <c r="F22" s="62"/>
      <c r="G22" s="62"/>
      <c r="I22" s="29" t="n">
        <f aca="false">K21+$G$3</f>
        <v>1995.00000000006</v>
      </c>
      <c r="J22" s="30" t="n">
        <f aca="false">VLOOKUP(I22+(HLOOKUP(P22,$C$7:$G$13,5))-0.5,$U$4:$X$293,4)</f>
        <v>2039.50000000006</v>
      </c>
      <c r="K22" s="31" t="n">
        <f aca="false">J22+(HLOOKUP(P22,$C$7:$G$13,5))+$G$4</f>
        <v>2107.50000000006</v>
      </c>
      <c r="M22" s="42" t="n">
        <f aca="false">$B$3+I22/24</f>
        <v>38046.5</v>
      </c>
      <c r="N22" s="114" t="n">
        <f aca="false">FLOOR(J22,24)/24+1</f>
        <v>85</v>
      </c>
      <c r="O22" s="44" t="n">
        <f aca="false">$B$3+J22/24</f>
        <v>38048.3541666667</v>
      </c>
      <c r="P22" s="45" t="n">
        <v>4</v>
      </c>
      <c r="Q22" s="46" t="str">
        <f aca="false">HLOOKUP(P22,$C$7:$G$8,2)</f>
        <v>Virg</v>
      </c>
      <c r="R22" s="47" t="n">
        <f aca="false">VLOOKUP(FLOOR(J22,24)/24+1,$B$37:$M$157,P22+7,FALSE())</f>
        <v>17500</v>
      </c>
      <c r="U22" s="29" t="n">
        <f aca="false">U21+12.5</f>
        <v>214.500000000058</v>
      </c>
      <c r="V22" s="39" t="n">
        <f aca="false">$B$3+X22/24</f>
        <v>37972.8333333333</v>
      </c>
      <c r="W22" s="40"/>
      <c r="X22" s="31" t="n">
        <f aca="false">U23</f>
        <v>227.000000000058</v>
      </c>
    </row>
    <row r="23" customFormat="false" ht="12.75" hidden="false" customHeight="false" outlineLevel="0" collapsed="false">
      <c r="F23" s="62"/>
      <c r="G23" s="62"/>
      <c r="I23" s="29" t="n">
        <f aca="false">K22+$G$3</f>
        <v>2111.50000000006</v>
      </c>
      <c r="J23" s="30" t="n">
        <f aca="false">VLOOKUP(I23+(HLOOKUP(P23,$C$7:$G$13,5))-0.5,$U$4:$X$293,4)</f>
        <v>2164.50000000006</v>
      </c>
      <c r="K23" s="31" t="n">
        <f aca="false">J23+(HLOOKUP(P23,$C$7:$G$13,5))+$G$4</f>
        <v>2240.50000000006</v>
      </c>
      <c r="M23" s="42" t="n">
        <f aca="false">$B$3+I23/24</f>
        <v>38051.3541666667</v>
      </c>
      <c r="N23" s="114" t="n">
        <f aca="false">FLOOR(J23,24)/24+1</f>
        <v>91</v>
      </c>
      <c r="O23" s="44" t="n">
        <f aca="false">$B$3+J23/24</f>
        <v>38053.5625</v>
      </c>
      <c r="P23" s="45" t="n">
        <v>5</v>
      </c>
      <c r="Q23" s="46" t="str">
        <f aca="false">HLOOKUP(P23,$C$7:$G$8,2)</f>
        <v>Florida</v>
      </c>
      <c r="R23" s="47" t="n">
        <f aca="false">VLOOKUP(FLOOR(J23,24)/24+1,$B$37:$M$157,P23+7,FALSE())</f>
        <v>20000</v>
      </c>
      <c r="U23" s="29" t="n">
        <f aca="false">U22+12.5</f>
        <v>227.000000000058</v>
      </c>
      <c r="V23" s="39" t="n">
        <f aca="false">$B$3+X23/24</f>
        <v>37973.3541666667</v>
      </c>
      <c r="W23" s="40"/>
      <c r="X23" s="31" t="n">
        <f aca="false">U24</f>
        <v>239.500000000058</v>
      </c>
    </row>
    <row r="24" customFormat="false" ht="13.5" hidden="false" customHeight="false" outlineLevel="0" collapsed="false">
      <c r="I24" s="29" t="n">
        <f aca="false">K23+$G$3</f>
        <v>2244.50000000006</v>
      </c>
      <c r="J24" s="30" t="n">
        <f aca="false">VLOOKUP(I24+(HLOOKUP(P24,$C$7:$G$13,5))-0.5,$U$4:$X$293,4)</f>
        <v>2289.50000000006</v>
      </c>
      <c r="K24" s="31" t="n">
        <f aca="false">J24+(HLOOKUP(P24,$C$7:$G$13,5))+$G$4</f>
        <v>2349.50000000006</v>
      </c>
      <c r="M24" s="42" t="n">
        <f aca="false">$B$3+I24/24</f>
        <v>38056.8958333333</v>
      </c>
      <c r="N24" s="114" t="n">
        <f aca="false">FLOOR(J24,24)/24+1</f>
        <v>96</v>
      </c>
      <c r="O24" s="44" t="n">
        <f aca="false">$B$3+J24/24</f>
        <v>38058.7708333333</v>
      </c>
      <c r="P24" s="45" t="n">
        <v>1</v>
      </c>
      <c r="Q24" s="46" t="str">
        <f aca="false">HLOOKUP(P24,$C$7:$G$8,2)</f>
        <v>NY</v>
      </c>
      <c r="R24" s="47" t="n">
        <f aca="false">VLOOKUP(FLOOR(J24,24)/24+1,$B$37:$M$157,P24+7,FALSE())</f>
        <v>20000</v>
      </c>
      <c r="U24" s="29" t="n">
        <f aca="false">U23+12.5</f>
        <v>239.500000000058</v>
      </c>
      <c r="V24" s="39" t="n">
        <f aca="false">$B$3+X24/24</f>
        <v>37973.875</v>
      </c>
      <c r="W24" s="40"/>
      <c r="X24" s="31" t="n">
        <f aca="false">U25</f>
        <v>252.000000000058</v>
      </c>
    </row>
    <row r="25" customFormat="false" ht="13.5" hidden="false" customHeight="false" outlineLevel="0" collapsed="false">
      <c r="B25" s="50" t="s">
        <v>83</v>
      </c>
      <c r="C25" s="73"/>
      <c r="D25" s="74"/>
      <c r="I25" s="29" t="n">
        <f aca="false">K24+$G$3</f>
        <v>2353.50000000006</v>
      </c>
      <c r="J25" s="30" t="n">
        <f aca="false">VLOOKUP(I25+(HLOOKUP(P25,$C$7:$G$13,5))-0.5,$U$4:$X$293,4)</f>
        <v>2402.00000000006</v>
      </c>
      <c r="K25" s="31" t="n">
        <f aca="false">J25+(HLOOKUP(P25,$C$7:$G$13,5))+$G$4</f>
        <v>2466.00000000006</v>
      </c>
      <c r="M25" s="42" t="n">
        <f aca="false">$B$3+I25/24</f>
        <v>38061.4375</v>
      </c>
      <c r="N25" s="114" t="n">
        <f aca="false">FLOOR(J25,24)/24+1</f>
        <v>101</v>
      </c>
      <c r="O25" s="44" t="n">
        <f aca="false">$B$3+J25/24</f>
        <v>38063.4583333333</v>
      </c>
      <c r="P25" s="45" t="n">
        <v>3</v>
      </c>
      <c r="Q25" s="46" t="str">
        <f aca="false">HLOOKUP(P25,$C$7:$G$8,2)</f>
        <v>Mary</v>
      </c>
      <c r="R25" s="47" t="n">
        <f aca="false">VLOOKUP(FLOOR(J25,24)/24+1,$B$37:$M$157,P25+7,FALSE())</f>
        <v>20000</v>
      </c>
      <c r="U25" s="29" t="n">
        <f aca="false">U24+12.5</f>
        <v>252.000000000058</v>
      </c>
      <c r="V25" s="39" t="n">
        <f aca="false">$B$3+X25/24</f>
        <v>37974.3958333333</v>
      </c>
      <c r="W25" s="40"/>
      <c r="X25" s="31" t="n">
        <f aca="false">U26</f>
        <v>264.500000000058</v>
      </c>
    </row>
    <row r="26" customFormat="false" ht="12.75" hidden="false" customHeight="false" outlineLevel="0" collapsed="false">
      <c r="B26" s="75" t="s">
        <v>84</v>
      </c>
      <c r="C26" s="76"/>
      <c r="D26" s="77" t="n">
        <f aca="false">SUM(O38:S157)</f>
        <v>0</v>
      </c>
      <c r="I26" s="29" t="n">
        <f aca="false">K25+$G$3</f>
        <v>2470.00000000006</v>
      </c>
      <c r="J26" s="30" t="n">
        <f aca="false">VLOOKUP(I26+(HLOOKUP(P26,$C$7:$G$13,5))-0.5,$U$4:$X$293,4)</f>
        <v>2514.50000000006</v>
      </c>
      <c r="K26" s="31" t="n">
        <f aca="false">J26+(HLOOKUP(P26,$C$7:$G$13,5))+$G$4</f>
        <v>2574.50000000006</v>
      </c>
      <c r="M26" s="42" t="n">
        <f aca="false">$B$3+I26/24</f>
        <v>38066.2916666667</v>
      </c>
      <c r="N26" s="114" t="n">
        <f aca="false">FLOOR(J26,24)/24+1</f>
        <v>105</v>
      </c>
      <c r="O26" s="44" t="n">
        <f aca="false">$B$3+J26/24</f>
        <v>38068.1458333333</v>
      </c>
      <c r="P26" s="45" t="n">
        <v>1</v>
      </c>
      <c r="Q26" s="46" t="str">
        <f aca="false">HLOOKUP(P26,$C$7:$G$8,2)</f>
        <v>NY</v>
      </c>
      <c r="R26" s="47" t="n">
        <f aca="false">VLOOKUP(FLOOR(J26,24)/24+1,$B$37:$M$157,P26+7,FALSE())</f>
        <v>20000</v>
      </c>
      <c r="U26" s="29" t="n">
        <f aca="false">U25+12.5</f>
        <v>264.500000000058</v>
      </c>
      <c r="V26" s="39" t="n">
        <f aca="false">$B$3+X26/24</f>
        <v>37974.9166666667</v>
      </c>
      <c r="W26" s="40"/>
      <c r="X26" s="31" t="n">
        <f aca="false">U27</f>
        <v>277.000000000058</v>
      </c>
    </row>
    <row r="27" customFormat="false" ht="12.75" hidden="false" customHeight="false" outlineLevel="0" collapsed="false">
      <c r="B27" s="78" t="s">
        <v>85</v>
      </c>
      <c r="C27" s="79"/>
      <c r="D27" s="80" t="n">
        <f aca="false">G20</f>
        <v>900</v>
      </c>
      <c r="I27" s="29" t="n">
        <f aca="false">K26+$G$3</f>
        <v>2578.50000000006</v>
      </c>
      <c r="J27" s="30" t="n">
        <f aca="false">VLOOKUP(I27+(HLOOKUP(P27,$C$7:$G$13,5))-0.5,$U$4:$X$293,4)</f>
        <v>2627.00000000006</v>
      </c>
      <c r="K27" s="31" t="n">
        <f aca="false">J27+(HLOOKUP(P27,$C$7:$G$13,5))+$G$4</f>
        <v>2691.00000000006</v>
      </c>
      <c r="M27" s="42" t="n">
        <f aca="false">$B$3+I27/24</f>
        <v>38070.8125</v>
      </c>
      <c r="N27" s="114" t="n">
        <f aca="false">FLOOR(J27,24)/24+1</f>
        <v>110</v>
      </c>
      <c r="O27" s="44" t="n">
        <f aca="false">$B$3+J27/24</f>
        <v>38072.8333333333</v>
      </c>
      <c r="P27" s="45" t="n">
        <v>3</v>
      </c>
      <c r="Q27" s="46" t="str">
        <f aca="false">HLOOKUP(P27,$C$7:$G$8,2)</f>
        <v>Mary</v>
      </c>
      <c r="R27" s="47" t="n">
        <f aca="false">VLOOKUP(FLOOR(J27,24)/24+1,$B$37:$M$157,P27+7,FALSE())</f>
        <v>20000</v>
      </c>
      <c r="U27" s="29" t="n">
        <f aca="false">U26+12.5</f>
        <v>277.000000000058</v>
      </c>
      <c r="V27" s="39" t="n">
        <f aca="false">$B$3+X27/24</f>
        <v>37975.4375</v>
      </c>
      <c r="W27" s="40"/>
      <c r="X27" s="31" t="n">
        <f aca="false">U28</f>
        <v>289.500000000058</v>
      </c>
    </row>
    <row r="28" customFormat="false" ht="13.5" hidden="false" customHeight="false" outlineLevel="0" collapsed="false">
      <c r="B28" s="81"/>
      <c r="C28" s="82"/>
      <c r="D28" s="83"/>
      <c r="I28" s="29" t="n">
        <f aca="false">K27+$G$3</f>
        <v>2695.00000000006</v>
      </c>
      <c r="J28" s="30" t="n">
        <f aca="false">VLOOKUP(I28+(HLOOKUP(P28,$C$7:$G$13,5))-0.5,$U$4:$X$293,4)</f>
        <v>2739.50000000006</v>
      </c>
      <c r="K28" s="31" t="n">
        <f aca="false">J28+(HLOOKUP(P28,$C$7:$G$13,5))+$G$4</f>
        <v>2807.50000000006</v>
      </c>
      <c r="M28" s="42" t="n">
        <f aca="false">$B$3+I28/24</f>
        <v>38075.6666666667</v>
      </c>
      <c r="N28" s="114" t="n">
        <f aca="false">FLOOR(J28,24)/24+1</f>
        <v>115</v>
      </c>
      <c r="O28" s="44" t="n">
        <f aca="false">$B$3+J28/24</f>
        <v>38077.5208333333</v>
      </c>
      <c r="P28" s="45" t="n">
        <v>4</v>
      </c>
      <c r="Q28" s="46" t="str">
        <f aca="false">HLOOKUP(P28,$C$7:$G$8,2)</f>
        <v>Virg</v>
      </c>
      <c r="R28" s="47" t="n">
        <f aca="false">VLOOKUP(FLOOR(J28,24)/24+1,$B$37:$M$157,P28+7,FALSE())</f>
        <v>15000</v>
      </c>
      <c r="U28" s="29" t="n">
        <f aca="false">U27+12.5</f>
        <v>289.500000000058</v>
      </c>
      <c r="V28" s="39" t="n">
        <f aca="false">$B$3+X28/24</f>
        <v>37975.9583333333</v>
      </c>
      <c r="W28" s="40"/>
      <c r="X28" s="31" t="n">
        <f aca="false">U29</f>
        <v>302.000000000058</v>
      </c>
    </row>
    <row r="29" customFormat="false" ht="13.5" hidden="false" customHeight="false" outlineLevel="0" collapsed="false">
      <c r="B29" s="84" t="s">
        <v>86</v>
      </c>
      <c r="C29" s="85"/>
      <c r="D29" s="86" t="n">
        <f aca="false">SUM(O41:S160)+G35/100000</f>
        <v>0</v>
      </c>
      <c r="I29" s="29" t="n">
        <f aca="false">K28+$G$3</f>
        <v>2811.50000000006</v>
      </c>
      <c r="J29" s="30" t="n">
        <f aca="false">VLOOKUP(I29+(HLOOKUP(P29,$C$7:$G$13,5))-0.5,$U$4:$X$293,4)</f>
        <v>2839.50000000006</v>
      </c>
      <c r="K29" s="31" t="n">
        <f aca="false">J29+(HLOOKUP(P29,$C$7:$G$13,5))+$G$4</f>
        <v>2885.50000000006</v>
      </c>
      <c r="M29" s="42" t="n">
        <f aca="false">$B$3+I29/24</f>
        <v>38080.5208333333</v>
      </c>
      <c r="N29" s="114" t="n">
        <f aca="false">FLOOR(J29,24)/24+1</f>
        <v>119</v>
      </c>
      <c r="O29" s="44" t="n">
        <f aca="false">$B$3+J29/24</f>
        <v>38081.6875</v>
      </c>
      <c r="P29" s="45" t="n">
        <v>2</v>
      </c>
      <c r="Q29" s="46" t="str">
        <f aca="false">HLOOKUP(P29,$C$7:$G$8,2)</f>
        <v>Mass</v>
      </c>
      <c r="R29" s="47" t="n">
        <f aca="false">VLOOKUP(FLOOR(J29,24)/24+1,$B$37:$M$157,P29+7,FALSE())</f>
        <v>16800</v>
      </c>
      <c r="U29" s="29" t="n">
        <f aca="false">U28+12.5</f>
        <v>302.000000000058</v>
      </c>
      <c r="V29" s="39" t="n">
        <f aca="false">$B$3+X29/24</f>
        <v>37976.4791666667</v>
      </c>
      <c r="W29" s="40"/>
      <c r="X29" s="31" t="n">
        <f aca="false">U30</f>
        <v>314.500000000058</v>
      </c>
    </row>
    <row r="30" customFormat="false" ht="12.75" hidden="false" customHeight="false" outlineLevel="0" collapsed="false">
      <c r="I30" s="29" t="n">
        <f aca="false">K29+$G$3</f>
        <v>2889.50000000006</v>
      </c>
      <c r="J30" s="30" t="n">
        <f aca="false">VLOOKUP(I30+(HLOOKUP(P30,$C$7:$G$13,5))-0.5,$U$4:$X$293,4)</f>
        <v>2927.00000000006</v>
      </c>
      <c r="K30" s="31" t="n">
        <f aca="false">J30+(HLOOKUP(P30,$C$7:$G$13,5))+$G$4</f>
        <v>2987.00000000006</v>
      </c>
      <c r="M30" s="42" t="n">
        <f aca="false">$B$3+I30/24</f>
        <v>38083.7708333333</v>
      </c>
      <c r="N30" s="114" t="n">
        <f aca="false">FLOOR(J30,24)/24+1</f>
        <v>122</v>
      </c>
      <c r="O30" s="44" t="n">
        <f aca="false">$B$3+J30/24</f>
        <v>38085.3333333333</v>
      </c>
      <c r="P30" s="45" t="n">
        <v>1</v>
      </c>
      <c r="Q30" s="46" t="str">
        <f aca="false">HLOOKUP(P30,$C$7:$G$8,2)</f>
        <v>NY</v>
      </c>
      <c r="R30" s="47" t="e">
        <f aca="false">VLOOKUP(FLOOR(J30,24)/24+1,$B$37:$M$157,P30+7,FALSE())</f>
        <v>#N/A</v>
      </c>
      <c r="U30" s="29" t="n">
        <f aca="false">U29+12.5</f>
        <v>314.500000000058</v>
      </c>
      <c r="V30" s="39" t="n">
        <f aca="false">$B$3+X30/24</f>
        <v>37977</v>
      </c>
      <c r="W30" s="40"/>
      <c r="X30" s="31" t="n">
        <f aca="false">U31</f>
        <v>327.000000000058</v>
      </c>
    </row>
    <row r="31" customFormat="false" ht="12.75" hidden="false" customHeight="false" outlineLevel="0" collapsed="false">
      <c r="I31" s="29" t="n">
        <f aca="false">K30+$G$3</f>
        <v>2991.00000000006</v>
      </c>
      <c r="J31" s="30" t="n">
        <f aca="false">VLOOKUP(I31+(HLOOKUP(P31,$C$7:$G$13,5))-0.5,$U$4:$X$293,4)</f>
        <v>3039.50000000006</v>
      </c>
      <c r="K31" s="31" t="n">
        <f aca="false">J31+(HLOOKUP(P31,$C$7:$G$13,5))+$G$4</f>
        <v>3103.50000000006</v>
      </c>
      <c r="M31" s="42" t="n">
        <f aca="false">$B$3+I31/24</f>
        <v>38088</v>
      </c>
      <c r="N31" s="114" t="n">
        <f aca="false">FLOOR(J31,24)/24+1</f>
        <v>127</v>
      </c>
      <c r="O31" s="44" t="n">
        <f aca="false">$B$3+J31/24</f>
        <v>38090.0208333333</v>
      </c>
      <c r="P31" s="45" t="n">
        <v>3</v>
      </c>
      <c r="Q31" s="46" t="str">
        <f aca="false">HLOOKUP(P31,$C$7:$G$8,2)</f>
        <v>Mary</v>
      </c>
      <c r="R31" s="47" t="e">
        <f aca="false">VLOOKUP(FLOOR(J31,24)/24+1,$B$37:$M$157,P31+7,FALSE())</f>
        <v>#N/A</v>
      </c>
      <c r="U31" s="29" t="n">
        <f aca="false">U30+12.5</f>
        <v>327.000000000058</v>
      </c>
      <c r="V31" s="39" t="n">
        <f aca="false">$B$3+X31/24</f>
        <v>37977.5208333333</v>
      </c>
      <c r="W31" s="40"/>
      <c r="X31" s="31" t="n">
        <f aca="false">U32</f>
        <v>339.500000000058</v>
      </c>
    </row>
    <row r="32" customFormat="false" ht="13.5" hidden="false" customHeight="false" outlineLevel="0" collapsed="false">
      <c r="I32" s="70" t="n">
        <f aca="false">K31+$G$3</f>
        <v>3107.50000000006</v>
      </c>
      <c r="J32" s="87" t="n">
        <f aca="false">VLOOKUP(I32+(HLOOKUP(P32,$C$7:$G$13,5))-0.5,$U$4:$X$293,4)</f>
        <v>3152.00000000006</v>
      </c>
      <c r="K32" s="88" t="n">
        <f aca="false">J32+(HLOOKUP(P32,$C$7:$G$13,5))+$G$4</f>
        <v>3220.00000000006</v>
      </c>
      <c r="M32" s="89" t="n">
        <f aca="false">$B$3+I32/24</f>
        <v>38092.8541666667</v>
      </c>
      <c r="N32" s="115" t="n">
        <f aca="false">FLOOR(J32,24)/24+1</f>
        <v>132</v>
      </c>
      <c r="O32" s="91" t="n">
        <f aca="false">$B$3+J32/24</f>
        <v>38094.7083333333</v>
      </c>
      <c r="P32" s="92" t="n">
        <v>4</v>
      </c>
      <c r="Q32" s="85" t="str">
        <f aca="false">HLOOKUP(P32,$C$7:$G$8,2)</f>
        <v>Virg</v>
      </c>
      <c r="R32" s="93" t="e">
        <f aca="false">VLOOKUP(FLOOR(J32,24)/24+1,$B$37:$M$157,P32+7,FALSE())</f>
        <v>#N/A</v>
      </c>
      <c r="U32" s="29" t="n">
        <f aca="false">U31+12.5</f>
        <v>339.500000000058</v>
      </c>
      <c r="V32" s="39" t="n">
        <f aca="false">$B$3+X32/24</f>
        <v>37978.0416666667</v>
      </c>
      <c r="W32" s="40"/>
      <c r="X32" s="31" t="n">
        <f aca="false">U33</f>
        <v>352.000000000058</v>
      </c>
    </row>
    <row r="33" customFormat="false" ht="12.75" hidden="false" customHeight="false" outlineLevel="0" collapsed="false">
      <c r="B33" s="30"/>
      <c r="C33" s="30"/>
      <c r="D33" s="30"/>
      <c r="E33" s="30"/>
      <c r="F33" s="62"/>
      <c r="G33" s="62"/>
      <c r="U33" s="29" t="n">
        <f aca="false">U32+12.5</f>
        <v>352.000000000058</v>
      </c>
      <c r="V33" s="39" t="n">
        <f aca="false">$B$3+X33/24</f>
        <v>37978.5625</v>
      </c>
      <c r="W33" s="40"/>
      <c r="X33" s="31" t="n">
        <f aca="false">U34</f>
        <v>364.500000000058</v>
      </c>
    </row>
    <row r="34" customFormat="false" ht="13.5" hidden="false" customHeight="false" outlineLevel="0" collapsed="false">
      <c r="B34" s="87"/>
      <c r="C34" s="87"/>
      <c r="D34" s="87"/>
      <c r="E34" s="87"/>
      <c r="F34" s="87"/>
      <c r="G34" s="87"/>
      <c r="U34" s="29" t="n">
        <f aca="false">U33+12.5</f>
        <v>364.500000000058</v>
      </c>
      <c r="V34" s="39" t="n">
        <f aca="false">$B$3+X34/24</f>
        <v>37979.0833333333</v>
      </c>
      <c r="W34" s="40"/>
      <c r="X34" s="31" t="n">
        <f aca="false">U35</f>
        <v>377.000000000058</v>
      </c>
    </row>
    <row r="35" s="94" customFormat="true" ht="12.75" hidden="false" customHeight="false" outlineLevel="0" collapsed="false">
      <c r="B35" s="95"/>
      <c r="C35" s="9" t="s">
        <v>78</v>
      </c>
      <c r="D35" s="9"/>
      <c r="E35" s="9"/>
      <c r="F35" s="9"/>
      <c r="G35" s="9"/>
      <c r="I35" s="9" t="s">
        <v>87</v>
      </c>
      <c r="J35" s="9"/>
      <c r="K35" s="9"/>
      <c r="L35" s="9"/>
      <c r="M35" s="9"/>
      <c r="O35" s="9" t="s">
        <v>88</v>
      </c>
      <c r="P35" s="9"/>
      <c r="Q35" s="9"/>
      <c r="R35" s="9"/>
      <c r="S35" s="9"/>
      <c r="U35" s="29" t="n">
        <f aca="false">U34+12.5</f>
        <v>377.000000000058</v>
      </c>
      <c r="V35" s="39" t="n">
        <f aca="false">$B$3+X35/24</f>
        <v>37979.6041666667</v>
      </c>
      <c r="W35" s="40"/>
      <c r="X35" s="31" t="n">
        <f aca="false">U36</f>
        <v>389.500000000058</v>
      </c>
    </row>
    <row r="36" s="96" customFormat="true" ht="13.5" hidden="false" customHeight="false" outlineLevel="0" collapsed="false">
      <c r="B36" s="97" t="s">
        <v>59</v>
      </c>
      <c r="C36" s="19" t="str">
        <f aca="false">C8</f>
        <v>NY</v>
      </c>
      <c r="D36" s="21" t="str">
        <f aca="false">D8</f>
        <v>Mass</v>
      </c>
      <c r="E36" s="21" t="str">
        <f aca="false">E8</f>
        <v>Mary</v>
      </c>
      <c r="F36" s="21" t="str">
        <f aca="false">F8</f>
        <v>Virg</v>
      </c>
      <c r="G36" s="98" t="str">
        <f aca="false">G8</f>
        <v>Florida</v>
      </c>
      <c r="I36" s="19" t="str">
        <f aca="false">C36</f>
        <v>NY</v>
      </c>
      <c r="J36" s="21" t="str">
        <f aca="false">D36</f>
        <v>Mass</v>
      </c>
      <c r="K36" s="21" t="str">
        <f aca="false">E36</f>
        <v>Mary</v>
      </c>
      <c r="L36" s="21" t="str">
        <f aca="false">F36</f>
        <v>Virg</v>
      </c>
      <c r="M36" s="98" t="str">
        <f aca="false">G36</f>
        <v>Florida</v>
      </c>
      <c r="O36" s="16" t="str">
        <f aca="false">I36</f>
        <v>NY</v>
      </c>
      <c r="P36" s="17" t="str">
        <f aca="false">J36</f>
        <v>Mass</v>
      </c>
      <c r="Q36" s="17" t="str">
        <f aca="false">K36</f>
        <v>Mary</v>
      </c>
      <c r="R36" s="17" t="str">
        <f aca="false">L36</f>
        <v>Virg</v>
      </c>
      <c r="S36" s="18" t="str">
        <f aca="false">M36</f>
        <v>Florida</v>
      </c>
      <c r="U36" s="29" t="n">
        <f aca="false">U35+12.5</f>
        <v>389.500000000058</v>
      </c>
      <c r="V36" s="39" t="n">
        <f aca="false">$B$3+X36/24</f>
        <v>37980.125</v>
      </c>
      <c r="W36" s="40"/>
      <c r="X36" s="31" t="n">
        <f aca="false">U37</f>
        <v>402.000000000058</v>
      </c>
    </row>
    <row r="37" customFormat="false" ht="12.75" hidden="false" customHeight="false" outlineLevel="0" collapsed="false">
      <c r="B37" s="99" t="n">
        <v>0</v>
      </c>
      <c r="C37" s="100" t="n">
        <f aca="false">C17</f>
        <v>32500</v>
      </c>
      <c r="D37" s="101" t="n">
        <f aca="false">D17</f>
        <v>11000</v>
      </c>
      <c r="E37" s="101" t="n">
        <f aca="false">E17</f>
        <v>5000</v>
      </c>
      <c r="F37" s="101" t="n">
        <f aca="false">F17</f>
        <v>15000</v>
      </c>
      <c r="G37" s="102" t="n">
        <f aca="false">G17</f>
        <v>35000</v>
      </c>
      <c r="H37" s="103"/>
      <c r="I37" s="104" t="n">
        <v>1</v>
      </c>
      <c r="J37" s="105" t="n">
        <v>2</v>
      </c>
      <c r="K37" s="105" t="n">
        <v>3</v>
      </c>
      <c r="L37" s="105" t="n">
        <v>4</v>
      </c>
      <c r="M37" s="106" t="n">
        <v>5</v>
      </c>
      <c r="N37" s="103"/>
      <c r="O37" s="107"/>
      <c r="P37" s="56"/>
      <c r="Q37" s="56"/>
      <c r="R37" s="56"/>
      <c r="S37" s="57"/>
      <c r="U37" s="29" t="n">
        <f aca="false">U36+12.5</f>
        <v>402.000000000058</v>
      </c>
      <c r="V37" s="39" t="n">
        <f aca="false">$B$3+X37/24</f>
        <v>37980.6458333333</v>
      </c>
      <c r="W37" s="40"/>
      <c r="X37" s="31" t="n">
        <f aca="false">U38</f>
        <v>414.500000000058</v>
      </c>
    </row>
    <row r="38" customFormat="false" ht="12.75" hidden="false" customHeight="false" outlineLevel="0" collapsed="false">
      <c r="B38" s="99" t="n">
        <v>1</v>
      </c>
      <c r="C38" s="107" t="n">
        <f aca="false">MAX(C37-C$9+I38,0)</f>
        <v>31400</v>
      </c>
      <c r="D38" s="56" t="n">
        <f aca="false">MAX(D37-D$9+J38,0)</f>
        <v>10600</v>
      </c>
      <c r="E38" s="56" t="n">
        <f aca="false">MAX(E37-E$9+K38,0)</f>
        <v>3800</v>
      </c>
      <c r="F38" s="56" t="n">
        <f aca="false">MAX(F37-F$9+L38,0)</f>
        <v>14500</v>
      </c>
      <c r="G38" s="57" t="n">
        <f aca="false">MAX(G37-G$9+M38,0)</f>
        <v>34100</v>
      </c>
      <c r="H38" s="103"/>
      <c r="I38" s="107" t="n">
        <f aca="false">IF(ISERROR(IF(VLOOKUP($B38,$N$4:$P$32,3,FALSE())=I$37,MIN(C$13,C37-C$9),0)),0,IF(VLOOKUP($B38,$N$4:$P$32,3,FALSE())=I$37,MIN(C$13,C$10-C37+C$9),0))</f>
        <v>0</v>
      </c>
      <c r="J38" s="56" t="n">
        <f aca="false">IF(ISERROR(IF(VLOOKUP($B38,$N$4:$P$32,3,FALSE())=J$37,MIN(D$13,D37-D$9),0)),0,IF(VLOOKUP($B38,$N$4:$P$32,3,FALSE())=J$37,MIN(D$13,D$10-D37+D$9),0))</f>
        <v>0</v>
      </c>
      <c r="K38" s="56" t="n">
        <f aca="false">IF(ISERROR(IF(VLOOKUP($B38,$N$4:$P$32,3,FALSE())=K$37,MIN(E$13,E37-E$9),0)),0,IF(VLOOKUP($B38,$N$4:$P$32,3,FALSE())=K$37,MIN(E$13,E$10-E37+E$9),0))</f>
        <v>0</v>
      </c>
      <c r="L38" s="56" t="n">
        <f aca="false">IF(ISERROR(IF(VLOOKUP($B38,$N$4:$P$32,3,FALSE())=L$37,MIN(F$13,F37-F$9),0)),0,IF(VLOOKUP($B38,$N$4:$P$32,3,FALSE())=L$37,MIN(F$13,F$10-F37+F$9),0))</f>
        <v>0</v>
      </c>
      <c r="M38" s="57" t="n">
        <f aca="false">IF(ISERROR(IF(VLOOKUP($B38,$N$4:$P$32,3,FALSE())=M$37,MIN(G$13,G37-G$9),0)),0,IF(VLOOKUP($B38,$N$4:$P$32,3,FALSE())=M$37,MIN(G$13,G$10-G37+G$9),0))</f>
        <v>0</v>
      </c>
      <c r="N38" s="103"/>
      <c r="O38" s="107" t="n">
        <f aca="false">IF(C38&lt;=0,C$12,0)</f>
        <v>0</v>
      </c>
      <c r="P38" s="56" t="n">
        <f aca="false">IF(D38&lt;=0,D$12,0)</f>
        <v>0</v>
      </c>
      <c r="Q38" s="56" t="n">
        <f aca="false">IF(E38&lt;=0,E$12,0)</f>
        <v>0</v>
      </c>
      <c r="R38" s="56" t="n">
        <f aca="false">IF(F38&lt;=0,F$12,0)</f>
        <v>0</v>
      </c>
      <c r="S38" s="57" t="n">
        <f aca="false">IF(G38&lt;=0,G$12,0)</f>
        <v>0</v>
      </c>
      <c r="U38" s="29" t="n">
        <f aca="false">U37+12.5</f>
        <v>414.500000000058</v>
      </c>
      <c r="V38" s="39" t="n">
        <f aca="false">$B$3+X38/24</f>
        <v>37981.1666666667</v>
      </c>
      <c r="W38" s="40"/>
      <c r="X38" s="31" t="n">
        <f aca="false">U39</f>
        <v>427.000000000058</v>
      </c>
    </row>
    <row r="39" customFormat="false" ht="12.75" hidden="false" customHeight="false" outlineLevel="0" collapsed="false">
      <c r="B39" s="99" t="n">
        <v>2</v>
      </c>
      <c r="C39" s="107" t="n">
        <f aca="false">MAX(C38-C$9+I39,0)</f>
        <v>30300</v>
      </c>
      <c r="D39" s="56" t="n">
        <f aca="false">MAX(D38-D$9+J39,0)</f>
        <v>10200</v>
      </c>
      <c r="E39" s="56" t="n">
        <f aca="false">MAX(E38-E$9+K39,0)</f>
        <v>22600</v>
      </c>
      <c r="F39" s="56" t="n">
        <f aca="false">MAX(F38-F$9+L39,0)</f>
        <v>14000</v>
      </c>
      <c r="G39" s="57" t="n">
        <f aca="false">MAX(G38-G$9+M39,0)</f>
        <v>33200</v>
      </c>
      <c r="H39" s="103"/>
      <c r="I39" s="107" t="n">
        <f aca="false">IF(ISERROR(IF(VLOOKUP($B39,$N$4:$P$32,3,FALSE())=I$37,MIN(C$13,C38-C$9),0)),0,IF(VLOOKUP($B39,$N$4:$P$32,3,FALSE())=I$37,MIN(C$13,C$10-C38+C$9),0))</f>
        <v>0</v>
      </c>
      <c r="J39" s="56" t="n">
        <f aca="false">IF(ISERROR(IF(VLOOKUP($B39,$N$4:$P$32,3,FALSE())=J$37,MIN(D$13,D38-D$9),0)),0,IF(VLOOKUP($B39,$N$4:$P$32,3,FALSE())=J$37,MIN(D$13,D$10-D38+D$9),0))</f>
        <v>0</v>
      </c>
      <c r="K39" s="56" t="n">
        <f aca="false">IF(ISERROR(IF(VLOOKUP($B39,$N$4:$P$32,3,FALSE())=K$37,MIN(E$13,E38-E$9),0)),0,IF(VLOOKUP($B39,$N$4:$P$32,3,FALSE())=K$37,MIN(E$13,E$10-E38+E$9),0))</f>
        <v>20000</v>
      </c>
      <c r="L39" s="56" t="n">
        <f aca="false">IF(ISERROR(IF(VLOOKUP($B39,$N$4:$P$32,3,FALSE())=L$37,MIN(F$13,F38-F$9),0)),0,IF(VLOOKUP($B39,$N$4:$P$32,3,FALSE())=L$37,MIN(F$13,F$10-F38+F$9),0))</f>
        <v>0</v>
      </c>
      <c r="M39" s="57" t="n">
        <f aca="false">IF(ISERROR(IF(VLOOKUP($B39,$N$4:$P$32,3,FALSE())=M$37,MIN(G$13,G38-G$9),0)),0,IF(VLOOKUP($B39,$N$4:$P$32,3,FALSE())=M$37,MIN(G$13,G$10-G38+G$9),0))</f>
        <v>0</v>
      </c>
      <c r="N39" s="103"/>
      <c r="O39" s="107" t="n">
        <f aca="false">IF(C39&lt;=0,C$12,0)</f>
        <v>0</v>
      </c>
      <c r="P39" s="56" t="n">
        <f aca="false">IF(D39&lt;=0,D$12,0)</f>
        <v>0</v>
      </c>
      <c r="Q39" s="56" t="n">
        <f aca="false">IF(E39&lt;=0,E$12,0)</f>
        <v>0</v>
      </c>
      <c r="R39" s="56" t="n">
        <f aca="false">IF(F39&lt;=0,F$12,0)</f>
        <v>0</v>
      </c>
      <c r="S39" s="57" t="n">
        <f aca="false">IF(G39&lt;=0,G$12,0)</f>
        <v>0</v>
      </c>
      <c r="U39" s="29" t="n">
        <f aca="false">U38+12.5</f>
        <v>427.000000000058</v>
      </c>
      <c r="V39" s="39" t="n">
        <f aca="false">$B$3+X39/24</f>
        <v>37981.6875</v>
      </c>
      <c r="W39" s="40"/>
      <c r="X39" s="31" t="n">
        <f aca="false">U40</f>
        <v>439.500000000058</v>
      </c>
    </row>
    <row r="40" customFormat="false" ht="12.75" hidden="false" customHeight="false" outlineLevel="0" collapsed="false">
      <c r="B40" s="99" t="n">
        <v>3</v>
      </c>
      <c r="C40" s="107" t="n">
        <f aca="false">MAX(C39-C$9+I40,0)</f>
        <v>29200</v>
      </c>
      <c r="D40" s="56" t="n">
        <f aca="false">MAX(D39-D$9+J40,0)</f>
        <v>9800</v>
      </c>
      <c r="E40" s="56" t="n">
        <f aca="false">MAX(E39-E$9+K40,0)</f>
        <v>21400</v>
      </c>
      <c r="F40" s="56" t="n">
        <f aca="false">MAX(F39-F$9+L40,0)</f>
        <v>13500</v>
      </c>
      <c r="G40" s="57" t="n">
        <f aca="false">MAX(G39-G$9+M40,0)</f>
        <v>32300</v>
      </c>
      <c r="H40" s="103"/>
      <c r="I40" s="107" t="n">
        <f aca="false">IF(ISERROR(IF(VLOOKUP($B40,$N$4:$P$32,3,FALSE())=I$37,MIN(C$13,C39-C$9),0)),0,IF(VLOOKUP($B40,$N$4:$P$32,3,FALSE())=I$37,MIN(C$13,C$10-C39+C$9),0))</f>
        <v>0</v>
      </c>
      <c r="J40" s="56" t="n">
        <f aca="false">IF(ISERROR(IF(VLOOKUP($B40,$N$4:$P$32,3,FALSE())=J$37,MIN(D$13,D39-D$9),0)),0,IF(VLOOKUP($B40,$N$4:$P$32,3,FALSE())=J$37,MIN(D$13,D$10-D39+D$9),0))</f>
        <v>0</v>
      </c>
      <c r="K40" s="56" t="n">
        <f aca="false">IF(ISERROR(IF(VLOOKUP($B40,$N$4:$P$32,3,FALSE())=K$37,MIN(E$13,E39-E$9),0)),0,IF(VLOOKUP($B40,$N$4:$P$32,3,FALSE())=K$37,MIN(E$13,E$10-E39+E$9),0))</f>
        <v>0</v>
      </c>
      <c r="L40" s="56" t="n">
        <f aca="false">IF(ISERROR(IF(VLOOKUP($B40,$N$4:$P$32,3,FALSE())=L$37,MIN(F$13,F39-F$9),0)),0,IF(VLOOKUP($B40,$N$4:$P$32,3,FALSE())=L$37,MIN(F$13,F$10-F39+F$9),0))</f>
        <v>0</v>
      </c>
      <c r="M40" s="57" t="n">
        <f aca="false">IF(ISERROR(IF(VLOOKUP($B40,$N$4:$P$32,3,FALSE())=M$37,MIN(G$13,G39-G$9),0)),0,IF(VLOOKUP($B40,$N$4:$P$32,3,FALSE())=M$37,MIN(G$13,G$10-G39+G$9),0))</f>
        <v>0</v>
      </c>
      <c r="N40" s="103"/>
      <c r="O40" s="107" t="n">
        <f aca="false">IF(C40&lt;=0,C$12,0)</f>
        <v>0</v>
      </c>
      <c r="P40" s="56" t="n">
        <f aca="false">IF(D40&lt;=0,D$12,0)</f>
        <v>0</v>
      </c>
      <c r="Q40" s="56" t="n">
        <f aca="false">IF(E40&lt;=0,E$12,0)</f>
        <v>0</v>
      </c>
      <c r="R40" s="56" t="n">
        <f aca="false">IF(F40&lt;=0,F$12,0)</f>
        <v>0</v>
      </c>
      <c r="S40" s="57" t="n">
        <f aca="false">IF(G40&lt;=0,G$12,0)</f>
        <v>0</v>
      </c>
      <c r="U40" s="29" t="n">
        <f aca="false">U39+12.5</f>
        <v>439.500000000058</v>
      </c>
      <c r="V40" s="39" t="n">
        <f aca="false">$B$3+X40/24</f>
        <v>37982.2083333333</v>
      </c>
      <c r="W40" s="40"/>
      <c r="X40" s="31" t="n">
        <f aca="false">U41</f>
        <v>452.000000000058</v>
      </c>
    </row>
    <row r="41" customFormat="false" ht="12.75" hidden="false" customHeight="false" outlineLevel="0" collapsed="false">
      <c r="B41" s="99" t="n">
        <v>4</v>
      </c>
      <c r="C41" s="107" t="n">
        <f aca="false">MAX(C40-C$9+I41,0)</f>
        <v>28100</v>
      </c>
      <c r="D41" s="56" t="n">
        <f aca="false">MAX(D40-D$9+J41,0)</f>
        <v>9400</v>
      </c>
      <c r="E41" s="56" t="n">
        <f aca="false">MAX(E40-E$9+K41,0)</f>
        <v>20200</v>
      </c>
      <c r="F41" s="56" t="n">
        <f aca="false">MAX(F40-F$9+L41,0)</f>
        <v>13000</v>
      </c>
      <c r="G41" s="57" t="n">
        <f aca="false">MAX(G40-G$9+M41,0)</f>
        <v>31400</v>
      </c>
      <c r="H41" s="103"/>
      <c r="I41" s="107" t="n">
        <f aca="false">IF(ISERROR(IF(VLOOKUP($B41,$N$4:$P$32,3,FALSE())=I$37,MIN(C$13,C40-C$9),0)),0,IF(VLOOKUP($B41,$N$4:$P$32,3,FALSE())=I$37,MIN(C$13,C$10-C40+C$9),0))</f>
        <v>0</v>
      </c>
      <c r="J41" s="56" t="n">
        <f aca="false">IF(ISERROR(IF(VLOOKUP($B41,$N$4:$P$32,3,FALSE())=J$37,MIN(D$13,D40-D$9),0)),0,IF(VLOOKUP($B41,$N$4:$P$32,3,FALSE())=J$37,MIN(D$13,D$10-D40+D$9),0))</f>
        <v>0</v>
      </c>
      <c r="K41" s="56" t="n">
        <f aca="false">IF(ISERROR(IF(VLOOKUP($B41,$N$4:$P$32,3,FALSE())=K$37,MIN(E$13,E40-E$9),0)),0,IF(VLOOKUP($B41,$N$4:$P$32,3,FALSE())=K$37,MIN(E$13,E$10-E40+E$9),0))</f>
        <v>0</v>
      </c>
      <c r="L41" s="56" t="n">
        <f aca="false">IF(ISERROR(IF(VLOOKUP($B41,$N$4:$P$32,3,FALSE())=L$37,MIN(F$13,F40-F$9),0)),0,IF(VLOOKUP($B41,$N$4:$P$32,3,FALSE())=L$37,MIN(F$13,F$10-F40+F$9),0))</f>
        <v>0</v>
      </c>
      <c r="M41" s="57" t="n">
        <f aca="false">IF(ISERROR(IF(VLOOKUP($B41,$N$4:$P$32,3,FALSE())=M$37,MIN(G$13,G40-G$9),0)),0,IF(VLOOKUP($B41,$N$4:$P$32,3,FALSE())=M$37,MIN(G$13,G$10-G40+G$9),0))</f>
        <v>0</v>
      </c>
      <c r="N41" s="103"/>
      <c r="O41" s="107" t="n">
        <f aca="false">IF(C41&lt;=0,C$12,0)</f>
        <v>0</v>
      </c>
      <c r="P41" s="56" t="n">
        <f aca="false">IF(D41&lt;=0,D$12,0)</f>
        <v>0</v>
      </c>
      <c r="Q41" s="56" t="n">
        <f aca="false">IF(E41&lt;=0,E$12,0)</f>
        <v>0</v>
      </c>
      <c r="R41" s="56" t="n">
        <f aca="false">IF(F41&lt;=0,F$12,0)</f>
        <v>0</v>
      </c>
      <c r="S41" s="57" t="n">
        <f aca="false">IF(G41&lt;=0,G$12,0)</f>
        <v>0</v>
      </c>
      <c r="U41" s="29" t="n">
        <f aca="false">U40+12.5</f>
        <v>452.000000000058</v>
      </c>
      <c r="V41" s="39" t="n">
        <f aca="false">$B$3+X41/24</f>
        <v>37982.7291666667</v>
      </c>
      <c r="W41" s="40"/>
      <c r="X41" s="31" t="n">
        <f aca="false">U42</f>
        <v>464.500000000058</v>
      </c>
    </row>
    <row r="42" customFormat="false" ht="12.75" hidden="false" customHeight="false" outlineLevel="0" collapsed="false">
      <c r="B42" s="99" t="n">
        <v>5</v>
      </c>
      <c r="C42" s="107" t="n">
        <f aca="false">MAX(C41-C$9+I42,0)</f>
        <v>27000</v>
      </c>
      <c r="D42" s="56" t="n">
        <f aca="false">MAX(D41-D$9+J42,0)</f>
        <v>9000</v>
      </c>
      <c r="E42" s="56" t="n">
        <f aca="false">MAX(E41-E$9+K42,0)</f>
        <v>19000</v>
      </c>
      <c r="F42" s="56" t="n">
        <f aca="false">MAX(F41-F$9+L42,0)</f>
        <v>12500</v>
      </c>
      <c r="G42" s="57" t="n">
        <f aca="false">MAX(G41-G$9+M42,0)</f>
        <v>30500</v>
      </c>
      <c r="H42" s="103"/>
      <c r="I42" s="107" t="n">
        <f aca="false">IF(ISERROR(IF(VLOOKUP($B42,$N$4:$P$32,3,FALSE())=I$37,MIN(C$13,C41-C$9),0)),0,IF(VLOOKUP($B42,$N$4:$P$32,3,FALSE())=I$37,MIN(C$13,C$10-C41+C$9),0))</f>
        <v>0</v>
      </c>
      <c r="J42" s="56" t="n">
        <f aca="false">IF(ISERROR(IF(VLOOKUP($B42,$N$4:$P$32,3,FALSE())=J$37,MIN(D$13,D41-D$9),0)),0,IF(VLOOKUP($B42,$N$4:$P$32,3,FALSE())=J$37,MIN(D$13,D$10-D41+D$9),0))</f>
        <v>0</v>
      </c>
      <c r="K42" s="56" t="n">
        <f aca="false">IF(ISERROR(IF(VLOOKUP($B42,$N$4:$P$32,3,FALSE())=K$37,MIN(E$13,E41-E$9),0)),0,IF(VLOOKUP($B42,$N$4:$P$32,3,FALSE())=K$37,MIN(E$13,E$10-E41+E$9),0))</f>
        <v>0</v>
      </c>
      <c r="L42" s="56" t="n">
        <f aca="false">IF(ISERROR(IF(VLOOKUP($B42,$N$4:$P$32,3,FALSE())=L$37,MIN(F$13,F41-F$9),0)),0,IF(VLOOKUP($B42,$N$4:$P$32,3,FALSE())=L$37,MIN(F$13,F$10-F41+F$9),0))</f>
        <v>0</v>
      </c>
      <c r="M42" s="57" t="n">
        <f aca="false">IF(ISERROR(IF(VLOOKUP($B42,$N$4:$P$32,3,FALSE())=M$37,MIN(G$13,G41-G$9),0)),0,IF(VLOOKUP($B42,$N$4:$P$32,3,FALSE())=M$37,MIN(G$13,G$10-G41+G$9),0))</f>
        <v>0</v>
      </c>
      <c r="N42" s="103"/>
      <c r="O42" s="107" t="n">
        <f aca="false">IF(C42&lt;=0,C$12,0)</f>
        <v>0</v>
      </c>
      <c r="P42" s="56" t="n">
        <f aca="false">IF(D42&lt;=0,D$12,0)</f>
        <v>0</v>
      </c>
      <c r="Q42" s="56" t="n">
        <f aca="false">IF(E42&lt;=0,E$12,0)</f>
        <v>0</v>
      </c>
      <c r="R42" s="56" t="n">
        <f aca="false">IF(F42&lt;=0,F$12,0)</f>
        <v>0</v>
      </c>
      <c r="S42" s="57" t="n">
        <f aca="false">IF(G42&lt;=0,G$12,0)</f>
        <v>0</v>
      </c>
      <c r="U42" s="29" t="n">
        <f aca="false">U41+12.5</f>
        <v>464.500000000058</v>
      </c>
      <c r="V42" s="39" t="n">
        <f aca="false">$B$3+X42/24</f>
        <v>37983.25</v>
      </c>
      <c r="W42" s="40"/>
      <c r="X42" s="31" t="n">
        <f aca="false">U43</f>
        <v>477.000000000058</v>
      </c>
    </row>
    <row r="43" customFormat="false" ht="12.75" hidden="false" customHeight="false" outlineLevel="0" collapsed="false">
      <c r="B43" s="99" t="n">
        <v>6</v>
      </c>
      <c r="C43" s="107" t="n">
        <f aca="false">MAX(C42-C$9+I43,0)</f>
        <v>25900</v>
      </c>
      <c r="D43" s="56" t="n">
        <f aca="false">MAX(D42-D$9+J43,0)</f>
        <v>22000</v>
      </c>
      <c r="E43" s="56" t="n">
        <f aca="false">MAX(E42-E$9+K43,0)</f>
        <v>17800</v>
      </c>
      <c r="F43" s="56" t="n">
        <f aca="false">MAX(F42-F$9+L43,0)</f>
        <v>12000</v>
      </c>
      <c r="G43" s="57" t="n">
        <f aca="false">MAX(G42-G$9+M43,0)</f>
        <v>29600</v>
      </c>
      <c r="H43" s="103"/>
      <c r="I43" s="107" t="n">
        <f aca="false">IF(ISERROR(IF(VLOOKUP($B43,$N$4:$P$32,3,FALSE())=I$37,MIN(C$13,C42-C$9),0)),0,IF(VLOOKUP($B43,$N$4:$P$32,3,FALSE())=I$37,MIN(C$13,C$10-C42+C$9),0))</f>
        <v>0</v>
      </c>
      <c r="J43" s="56" t="n">
        <f aca="false">IF(ISERROR(IF(VLOOKUP($B43,$N$4:$P$32,3,FALSE())=J$37,MIN(D$13,D42-D$9),0)),0,IF(VLOOKUP($B43,$N$4:$P$32,3,FALSE())=J$37,MIN(D$13,D$10-D42+D$9),0))</f>
        <v>13400</v>
      </c>
      <c r="K43" s="56" t="n">
        <f aca="false">IF(ISERROR(IF(VLOOKUP($B43,$N$4:$P$32,3,FALSE())=K$37,MIN(E$13,E42-E$9),0)),0,IF(VLOOKUP($B43,$N$4:$P$32,3,FALSE())=K$37,MIN(E$13,E$10-E42+E$9),0))</f>
        <v>0</v>
      </c>
      <c r="L43" s="56" t="n">
        <f aca="false">IF(ISERROR(IF(VLOOKUP($B43,$N$4:$P$32,3,FALSE())=L$37,MIN(F$13,F42-F$9),0)),0,IF(VLOOKUP($B43,$N$4:$P$32,3,FALSE())=L$37,MIN(F$13,F$10-F42+F$9),0))</f>
        <v>0</v>
      </c>
      <c r="M43" s="57" t="n">
        <f aca="false">IF(ISERROR(IF(VLOOKUP($B43,$N$4:$P$32,3,FALSE())=M$37,MIN(G$13,G42-G$9),0)),0,IF(VLOOKUP($B43,$N$4:$P$32,3,FALSE())=M$37,MIN(G$13,G$10-G42+G$9),0))</f>
        <v>0</v>
      </c>
      <c r="N43" s="103"/>
      <c r="O43" s="107" t="n">
        <f aca="false">IF(C43&lt;=0,C$12,0)</f>
        <v>0</v>
      </c>
      <c r="P43" s="56" t="n">
        <f aca="false">IF(D43&lt;=0,D$12,0)</f>
        <v>0</v>
      </c>
      <c r="Q43" s="56" t="n">
        <f aca="false">IF(E43&lt;=0,E$12,0)</f>
        <v>0</v>
      </c>
      <c r="R43" s="56" t="n">
        <f aca="false">IF(F43&lt;=0,F$12,0)</f>
        <v>0</v>
      </c>
      <c r="S43" s="57" t="n">
        <f aca="false">IF(G43&lt;=0,G$12,0)</f>
        <v>0</v>
      </c>
      <c r="U43" s="29" t="n">
        <f aca="false">U42+12.5</f>
        <v>477.000000000058</v>
      </c>
      <c r="V43" s="39" t="n">
        <f aca="false">$B$3+X43/24</f>
        <v>37983.7708333333</v>
      </c>
      <c r="W43" s="40"/>
      <c r="X43" s="31" t="n">
        <f aca="false">U44</f>
        <v>489.500000000058</v>
      </c>
    </row>
    <row r="44" customFormat="false" ht="12.75" hidden="false" customHeight="false" outlineLevel="0" collapsed="false">
      <c r="B44" s="99" t="n">
        <v>7</v>
      </c>
      <c r="C44" s="107" t="n">
        <f aca="false">MAX(C43-C$9+I44,0)</f>
        <v>24800</v>
      </c>
      <c r="D44" s="56" t="n">
        <f aca="false">MAX(D43-D$9+J44,0)</f>
        <v>21600</v>
      </c>
      <c r="E44" s="56" t="n">
        <f aca="false">MAX(E43-E$9+K44,0)</f>
        <v>16600</v>
      </c>
      <c r="F44" s="56" t="n">
        <f aca="false">MAX(F43-F$9+L44,0)</f>
        <v>11500</v>
      </c>
      <c r="G44" s="57" t="n">
        <f aca="false">MAX(G43-G$9+M44,0)</f>
        <v>28700</v>
      </c>
      <c r="H44" s="103"/>
      <c r="I44" s="107" t="n">
        <f aca="false">IF(ISERROR(IF(VLOOKUP($B44,$N$4:$P$32,3,FALSE())=I$37,MIN(C$13,C43-C$9),0)),0,IF(VLOOKUP($B44,$N$4:$P$32,3,FALSE())=I$37,MIN(C$13,C$10-C43+C$9),0))</f>
        <v>0</v>
      </c>
      <c r="J44" s="56" t="n">
        <f aca="false">IF(ISERROR(IF(VLOOKUP($B44,$N$4:$P$32,3,FALSE())=J$37,MIN(D$13,D43-D$9),0)),0,IF(VLOOKUP($B44,$N$4:$P$32,3,FALSE())=J$37,MIN(D$13,D$10-D43+D$9),0))</f>
        <v>0</v>
      </c>
      <c r="K44" s="56" t="n">
        <f aca="false">IF(ISERROR(IF(VLOOKUP($B44,$N$4:$P$32,3,FALSE())=K$37,MIN(E$13,E43-E$9),0)),0,IF(VLOOKUP($B44,$N$4:$P$32,3,FALSE())=K$37,MIN(E$13,E$10-E43+E$9),0))</f>
        <v>0</v>
      </c>
      <c r="L44" s="56" t="n">
        <f aca="false">IF(ISERROR(IF(VLOOKUP($B44,$N$4:$P$32,3,FALSE())=L$37,MIN(F$13,F43-F$9),0)),0,IF(VLOOKUP($B44,$N$4:$P$32,3,FALSE())=L$37,MIN(F$13,F$10-F43+F$9),0))</f>
        <v>0</v>
      </c>
      <c r="M44" s="57" t="n">
        <f aca="false">IF(ISERROR(IF(VLOOKUP($B44,$N$4:$P$32,3,FALSE())=M$37,MIN(G$13,G43-G$9),0)),0,IF(VLOOKUP($B44,$N$4:$P$32,3,FALSE())=M$37,MIN(G$13,G$10-G43+G$9),0))</f>
        <v>0</v>
      </c>
      <c r="N44" s="103"/>
      <c r="O44" s="107" t="n">
        <f aca="false">IF(C44&lt;=0,C$12,0)</f>
        <v>0</v>
      </c>
      <c r="P44" s="56" t="n">
        <f aca="false">IF(D44&lt;=0,D$12,0)</f>
        <v>0</v>
      </c>
      <c r="Q44" s="56" t="n">
        <f aca="false">IF(E44&lt;=0,E$12,0)</f>
        <v>0</v>
      </c>
      <c r="R44" s="56" t="n">
        <f aca="false">IF(F44&lt;=0,F$12,0)</f>
        <v>0</v>
      </c>
      <c r="S44" s="57" t="n">
        <f aca="false">IF(G44&lt;=0,G$12,0)</f>
        <v>0</v>
      </c>
      <c r="U44" s="29" t="n">
        <f aca="false">U43+12.5</f>
        <v>489.500000000058</v>
      </c>
      <c r="V44" s="39" t="n">
        <f aca="false">$B$3+X44/24</f>
        <v>37984.2916666667</v>
      </c>
      <c r="W44" s="40"/>
      <c r="X44" s="31" t="n">
        <f aca="false">U45</f>
        <v>502.000000000058</v>
      </c>
    </row>
    <row r="45" customFormat="false" ht="12.75" hidden="false" customHeight="false" outlineLevel="0" collapsed="false">
      <c r="B45" s="99" t="n">
        <v>8</v>
      </c>
      <c r="C45" s="107" t="n">
        <f aca="false">MAX(C44-C$9+I45,0)</f>
        <v>23700</v>
      </c>
      <c r="D45" s="56" t="n">
        <f aca="false">MAX(D44-D$9+J45,0)</f>
        <v>21200</v>
      </c>
      <c r="E45" s="56" t="n">
        <f aca="false">MAX(E44-E$9+K45,0)</f>
        <v>15400</v>
      </c>
      <c r="F45" s="56" t="n">
        <f aca="false">MAX(F44-F$9+L45,0)</f>
        <v>11000</v>
      </c>
      <c r="G45" s="57" t="n">
        <f aca="false">MAX(G44-G$9+M45,0)</f>
        <v>27800</v>
      </c>
      <c r="H45" s="103"/>
      <c r="I45" s="107" t="n">
        <f aca="false">IF(ISERROR(IF(VLOOKUP($B45,$N$4:$P$32,3,FALSE())=I$37,MIN(C$13,C44-C$9),0)),0,IF(VLOOKUP($B45,$N$4:$P$32,3,FALSE())=I$37,MIN(C$13,C$10-C44+C$9),0))</f>
        <v>0</v>
      </c>
      <c r="J45" s="56" t="n">
        <f aca="false">IF(ISERROR(IF(VLOOKUP($B45,$N$4:$P$32,3,FALSE())=J$37,MIN(D$13,D44-D$9),0)),0,IF(VLOOKUP($B45,$N$4:$P$32,3,FALSE())=J$37,MIN(D$13,D$10-D44+D$9),0))</f>
        <v>0</v>
      </c>
      <c r="K45" s="56" t="n">
        <f aca="false">IF(ISERROR(IF(VLOOKUP($B45,$N$4:$P$32,3,FALSE())=K$37,MIN(E$13,E44-E$9),0)),0,IF(VLOOKUP($B45,$N$4:$P$32,3,FALSE())=K$37,MIN(E$13,E$10-E44+E$9),0))</f>
        <v>0</v>
      </c>
      <c r="L45" s="56" t="n">
        <f aca="false">IF(ISERROR(IF(VLOOKUP($B45,$N$4:$P$32,3,FALSE())=L$37,MIN(F$13,F44-F$9),0)),0,IF(VLOOKUP($B45,$N$4:$P$32,3,FALSE())=L$37,MIN(F$13,F$10-F44+F$9),0))</f>
        <v>0</v>
      </c>
      <c r="M45" s="57" t="n">
        <f aca="false">IF(ISERROR(IF(VLOOKUP($B45,$N$4:$P$32,3,FALSE())=M$37,MIN(G$13,G44-G$9),0)),0,IF(VLOOKUP($B45,$N$4:$P$32,3,FALSE())=M$37,MIN(G$13,G$10-G44+G$9),0))</f>
        <v>0</v>
      </c>
      <c r="N45" s="103"/>
      <c r="O45" s="107" t="n">
        <f aca="false">IF(C45&lt;=0,C$12,0)</f>
        <v>0</v>
      </c>
      <c r="P45" s="56" t="n">
        <f aca="false">IF(D45&lt;=0,D$12,0)</f>
        <v>0</v>
      </c>
      <c r="Q45" s="56" t="n">
        <f aca="false">IF(E45&lt;=0,E$12,0)</f>
        <v>0</v>
      </c>
      <c r="R45" s="56" t="n">
        <f aca="false">IF(F45&lt;=0,F$12,0)</f>
        <v>0</v>
      </c>
      <c r="S45" s="57" t="n">
        <f aca="false">IF(G45&lt;=0,G$12,0)</f>
        <v>0</v>
      </c>
      <c r="U45" s="29" t="n">
        <f aca="false">U44+12.5</f>
        <v>502.000000000058</v>
      </c>
      <c r="V45" s="39" t="n">
        <f aca="false">$B$3+X45/24</f>
        <v>37984.8125</v>
      </c>
      <c r="W45" s="40"/>
      <c r="X45" s="31" t="n">
        <f aca="false">U46</f>
        <v>514.500000000058</v>
      </c>
    </row>
    <row r="46" customFormat="false" ht="12.75" hidden="false" customHeight="false" outlineLevel="0" collapsed="false">
      <c r="B46" s="99" t="n">
        <v>9</v>
      </c>
      <c r="C46" s="107" t="n">
        <f aca="false">MAX(C45-C$9+I46,0)</f>
        <v>22600</v>
      </c>
      <c r="D46" s="56" t="n">
        <f aca="false">MAX(D45-D$9+J46,0)</f>
        <v>20800</v>
      </c>
      <c r="E46" s="56" t="n">
        <f aca="false">MAX(E45-E$9+K46,0)</f>
        <v>14200</v>
      </c>
      <c r="F46" s="56" t="n">
        <f aca="false">MAX(F45-F$9+L46,0)</f>
        <v>10500</v>
      </c>
      <c r="G46" s="57" t="n">
        <f aca="false">MAX(G45-G$9+M46,0)</f>
        <v>26900</v>
      </c>
      <c r="H46" s="103"/>
      <c r="I46" s="107" t="n">
        <f aca="false">IF(ISERROR(IF(VLOOKUP($B46,$N$4:$P$32,3,FALSE())=I$37,MIN(C$13,C45-C$9),0)),0,IF(VLOOKUP($B46,$N$4:$P$32,3,FALSE())=I$37,MIN(C$13,C$10-C45+C$9),0))</f>
        <v>0</v>
      </c>
      <c r="J46" s="56" t="n">
        <f aca="false">IF(ISERROR(IF(VLOOKUP($B46,$N$4:$P$32,3,FALSE())=J$37,MIN(D$13,D45-D$9),0)),0,IF(VLOOKUP($B46,$N$4:$P$32,3,FALSE())=J$37,MIN(D$13,D$10-D45+D$9),0))</f>
        <v>0</v>
      </c>
      <c r="K46" s="56" t="n">
        <f aca="false">IF(ISERROR(IF(VLOOKUP($B46,$N$4:$P$32,3,FALSE())=K$37,MIN(E$13,E45-E$9),0)),0,IF(VLOOKUP($B46,$N$4:$P$32,3,FALSE())=K$37,MIN(E$13,E$10-E45+E$9),0))</f>
        <v>0</v>
      </c>
      <c r="L46" s="56" t="n">
        <f aca="false">IF(ISERROR(IF(VLOOKUP($B46,$N$4:$P$32,3,FALSE())=L$37,MIN(F$13,F45-F$9),0)),0,IF(VLOOKUP($B46,$N$4:$P$32,3,FALSE())=L$37,MIN(F$13,F$10-F45+F$9),0))</f>
        <v>0</v>
      </c>
      <c r="M46" s="57" t="n">
        <f aca="false">IF(ISERROR(IF(VLOOKUP($B46,$N$4:$P$32,3,FALSE())=M$37,MIN(G$13,G45-G$9),0)),0,IF(VLOOKUP($B46,$N$4:$P$32,3,FALSE())=M$37,MIN(G$13,G$10-G45+G$9),0))</f>
        <v>0</v>
      </c>
      <c r="N46" s="103"/>
      <c r="O46" s="107" t="n">
        <f aca="false">IF(C46&lt;=0,C$12,0)</f>
        <v>0</v>
      </c>
      <c r="P46" s="56" t="n">
        <f aca="false">IF(D46&lt;=0,D$12,0)</f>
        <v>0</v>
      </c>
      <c r="Q46" s="56" t="n">
        <f aca="false">IF(E46&lt;=0,E$12,0)</f>
        <v>0</v>
      </c>
      <c r="R46" s="56" t="n">
        <f aca="false">IF(F46&lt;=0,F$12,0)</f>
        <v>0</v>
      </c>
      <c r="S46" s="57" t="n">
        <f aca="false">IF(G46&lt;=0,G$12,0)</f>
        <v>0</v>
      </c>
      <c r="U46" s="29" t="n">
        <f aca="false">U45+12.5</f>
        <v>514.500000000058</v>
      </c>
      <c r="V46" s="39" t="n">
        <f aca="false">$B$3+X46/24</f>
        <v>37985.3333333333</v>
      </c>
      <c r="W46" s="40"/>
      <c r="X46" s="31" t="n">
        <f aca="false">U47</f>
        <v>527.000000000058</v>
      </c>
    </row>
    <row r="47" customFormat="false" ht="12.75" hidden="false" customHeight="false" outlineLevel="0" collapsed="false">
      <c r="B47" s="99" t="n">
        <v>10</v>
      </c>
      <c r="C47" s="107" t="n">
        <f aca="false">MAX(C46-C$9+I47,0)</f>
        <v>21500</v>
      </c>
      <c r="D47" s="56" t="n">
        <f aca="false">MAX(D46-D$9+J47,0)</f>
        <v>20400</v>
      </c>
      <c r="E47" s="56" t="n">
        <f aca="false">MAX(E46-E$9+K47,0)</f>
        <v>33000</v>
      </c>
      <c r="F47" s="56" t="n">
        <f aca="false">MAX(F46-F$9+L47,0)</f>
        <v>10000</v>
      </c>
      <c r="G47" s="57" t="n">
        <f aca="false">MAX(G46-G$9+M47,0)</f>
        <v>26000</v>
      </c>
      <c r="H47" s="103"/>
      <c r="I47" s="107" t="n">
        <f aca="false">IF(ISERROR(IF(VLOOKUP($B47,$N$4:$P$32,3,FALSE())=I$37,MIN(C$13,C46-C$9),0)),0,IF(VLOOKUP($B47,$N$4:$P$32,3,FALSE())=I$37,MIN(C$13,C$10-C46+C$9),0))</f>
        <v>0</v>
      </c>
      <c r="J47" s="56" t="n">
        <f aca="false">IF(ISERROR(IF(VLOOKUP($B47,$N$4:$P$32,3,FALSE())=J$37,MIN(D$13,D46-D$9),0)),0,IF(VLOOKUP($B47,$N$4:$P$32,3,FALSE())=J$37,MIN(D$13,D$10-D46+D$9),0))</f>
        <v>0</v>
      </c>
      <c r="K47" s="56" t="n">
        <f aca="false">IF(ISERROR(IF(VLOOKUP($B47,$N$4:$P$32,3,FALSE())=K$37,MIN(E$13,E46-E$9),0)),0,IF(VLOOKUP($B47,$N$4:$P$32,3,FALSE())=K$37,MIN(E$13,E$10-E46+E$9),0))</f>
        <v>20000</v>
      </c>
      <c r="L47" s="56" t="n">
        <f aca="false">IF(ISERROR(IF(VLOOKUP($B47,$N$4:$P$32,3,FALSE())=L$37,MIN(F$13,F46-F$9),0)),0,IF(VLOOKUP($B47,$N$4:$P$32,3,FALSE())=L$37,MIN(F$13,F$10-F46+F$9),0))</f>
        <v>0</v>
      </c>
      <c r="M47" s="57" t="n">
        <f aca="false">IF(ISERROR(IF(VLOOKUP($B47,$N$4:$P$32,3,FALSE())=M$37,MIN(G$13,G46-G$9),0)),0,IF(VLOOKUP($B47,$N$4:$P$32,3,FALSE())=M$37,MIN(G$13,G$10-G46+G$9),0))</f>
        <v>0</v>
      </c>
      <c r="N47" s="103"/>
      <c r="O47" s="107" t="n">
        <f aca="false">IF(C47&lt;=0,C$12,0)</f>
        <v>0</v>
      </c>
      <c r="P47" s="56" t="n">
        <f aca="false">IF(D47&lt;=0,D$12,0)</f>
        <v>0</v>
      </c>
      <c r="Q47" s="56" t="n">
        <f aca="false">IF(E47&lt;=0,E$12,0)</f>
        <v>0</v>
      </c>
      <c r="R47" s="56" t="n">
        <f aca="false">IF(F47&lt;=0,F$12,0)</f>
        <v>0</v>
      </c>
      <c r="S47" s="57" t="n">
        <f aca="false">IF(G47&lt;=0,G$12,0)</f>
        <v>0</v>
      </c>
      <c r="U47" s="29" t="n">
        <f aca="false">U46+12.5</f>
        <v>527.000000000058</v>
      </c>
      <c r="V47" s="39" t="n">
        <f aca="false">$B$3+X47/24</f>
        <v>37985.8541666667</v>
      </c>
      <c r="W47" s="40"/>
      <c r="X47" s="31" t="n">
        <f aca="false">U48</f>
        <v>539.500000000058</v>
      </c>
    </row>
    <row r="48" customFormat="false" ht="12.75" hidden="false" customHeight="false" outlineLevel="0" collapsed="false">
      <c r="B48" s="99" t="n">
        <v>11</v>
      </c>
      <c r="C48" s="107" t="n">
        <f aca="false">MAX(C47-C$9+I48,0)</f>
        <v>20400</v>
      </c>
      <c r="D48" s="56" t="n">
        <f aca="false">MAX(D47-D$9+J48,0)</f>
        <v>20000</v>
      </c>
      <c r="E48" s="56" t="n">
        <f aca="false">MAX(E47-E$9+K48,0)</f>
        <v>31800</v>
      </c>
      <c r="F48" s="56" t="n">
        <f aca="false">MAX(F47-F$9+L48,0)</f>
        <v>9500</v>
      </c>
      <c r="G48" s="57" t="n">
        <f aca="false">MAX(G47-G$9+M48,0)</f>
        <v>25100</v>
      </c>
      <c r="H48" s="103"/>
      <c r="I48" s="107" t="n">
        <f aca="false">IF(ISERROR(IF(VLOOKUP($B48,$N$4:$P$32,3,FALSE())=I$37,MIN(C$13,C47-C$9),0)),0,IF(VLOOKUP($B48,$N$4:$P$32,3,FALSE())=I$37,MIN(C$13,C$10-C47+C$9),0))</f>
        <v>0</v>
      </c>
      <c r="J48" s="56" t="n">
        <f aca="false">IF(ISERROR(IF(VLOOKUP($B48,$N$4:$P$32,3,FALSE())=J$37,MIN(D$13,D47-D$9),0)),0,IF(VLOOKUP($B48,$N$4:$P$32,3,FALSE())=J$37,MIN(D$13,D$10-D47+D$9),0))</f>
        <v>0</v>
      </c>
      <c r="K48" s="56" t="n">
        <f aca="false">IF(ISERROR(IF(VLOOKUP($B48,$N$4:$P$32,3,FALSE())=K$37,MIN(E$13,E47-E$9),0)),0,IF(VLOOKUP($B48,$N$4:$P$32,3,FALSE())=K$37,MIN(E$13,E$10-E47+E$9),0))</f>
        <v>0</v>
      </c>
      <c r="L48" s="56" t="n">
        <f aca="false">IF(ISERROR(IF(VLOOKUP($B48,$N$4:$P$32,3,FALSE())=L$37,MIN(F$13,F47-F$9),0)),0,IF(VLOOKUP($B48,$N$4:$P$32,3,FALSE())=L$37,MIN(F$13,F$10-F47+F$9),0))</f>
        <v>0</v>
      </c>
      <c r="M48" s="57" t="n">
        <f aca="false">IF(ISERROR(IF(VLOOKUP($B48,$N$4:$P$32,3,FALSE())=M$37,MIN(G$13,G47-G$9),0)),0,IF(VLOOKUP($B48,$N$4:$P$32,3,FALSE())=M$37,MIN(G$13,G$10-G47+G$9),0))</f>
        <v>0</v>
      </c>
      <c r="N48" s="103"/>
      <c r="O48" s="107" t="n">
        <f aca="false">IF(C48&lt;=0,C$12,0)</f>
        <v>0</v>
      </c>
      <c r="P48" s="56" t="n">
        <f aca="false">IF(D48&lt;=0,D$12,0)</f>
        <v>0</v>
      </c>
      <c r="Q48" s="56" t="n">
        <f aca="false">IF(E48&lt;=0,E$12,0)</f>
        <v>0</v>
      </c>
      <c r="R48" s="56" t="n">
        <f aca="false">IF(F48&lt;=0,F$12,0)</f>
        <v>0</v>
      </c>
      <c r="S48" s="57" t="n">
        <f aca="false">IF(G48&lt;=0,G$12,0)</f>
        <v>0</v>
      </c>
      <c r="U48" s="29" t="n">
        <f aca="false">U47+12.5</f>
        <v>539.500000000058</v>
      </c>
      <c r="V48" s="39" t="n">
        <f aca="false">$B$3+X48/24</f>
        <v>37986.375</v>
      </c>
      <c r="W48" s="40"/>
      <c r="X48" s="31" t="n">
        <f aca="false">U49</f>
        <v>552.000000000058</v>
      </c>
    </row>
    <row r="49" customFormat="false" ht="12.75" hidden="false" customHeight="false" outlineLevel="0" collapsed="false">
      <c r="B49" s="99" t="n">
        <v>12</v>
      </c>
      <c r="C49" s="107" t="n">
        <f aca="false">MAX(C48-C$9+I49,0)</f>
        <v>19300</v>
      </c>
      <c r="D49" s="56" t="n">
        <f aca="false">MAX(D48-D$9+J49,0)</f>
        <v>19600</v>
      </c>
      <c r="E49" s="56" t="n">
        <f aca="false">MAX(E48-E$9+K49,0)</f>
        <v>30600</v>
      </c>
      <c r="F49" s="56" t="n">
        <f aca="false">MAX(F48-F$9+L49,0)</f>
        <v>9000</v>
      </c>
      <c r="G49" s="57" t="n">
        <f aca="false">MAX(G48-G$9+M49,0)</f>
        <v>24200</v>
      </c>
      <c r="H49" s="103"/>
      <c r="I49" s="107" t="n">
        <f aca="false">IF(ISERROR(IF(VLOOKUP($B49,$N$4:$P$32,3,FALSE())=I$37,MIN(C$13,C48-C$9),0)),0,IF(VLOOKUP($B49,$N$4:$P$32,3,FALSE())=I$37,MIN(C$13,C$10-C48+C$9),0))</f>
        <v>0</v>
      </c>
      <c r="J49" s="56" t="n">
        <f aca="false">IF(ISERROR(IF(VLOOKUP($B49,$N$4:$P$32,3,FALSE())=J$37,MIN(D$13,D48-D$9),0)),0,IF(VLOOKUP($B49,$N$4:$P$32,3,FALSE())=J$37,MIN(D$13,D$10-D48+D$9),0))</f>
        <v>0</v>
      </c>
      <c r="K49" s="56" t="n">
        <f aca="false">IF(ISERROR(IF(VLOOKUP($B49,$N$4:$P$32,3,FALSE())=K$37,MIN(E$13,E48-E$9),0)),0,IF(VLOOKUP($B49,$N$4:$P$32,3,FALSE())=K$37,MIN(E$13,E$10-E48+E$9),0))</f>
        <v>0</v>
      </c>
      <c r="L49" s="56" t="n">
        <f aca="false">IF(ISERROR(IF(VLOOKUP($B49,$N$4:$P$32,3,FALSE())=L$37,MIN(F$13,F48-F$9),0)),0,IF(VLOOKUP($B49,$N$4:$P$32,3,FALSE())=L$37,MIN(F$13,F$10-F48+F$9),0))</f>
        <v>0</v>
      </c>
      <c r="M49" s="57" t="n">
        <f aca="false">IF(ISERROR(IF(VLOOKUP($B49,$N$4:$P$32,3,FALSE())=M$37,MIN(G$13,G48-G$9),0)),0,IF(VLOOKUP($B49,$N$4:$P$32,3,FALSE())=M$37,MIN(G$13,G$10-G48+G$9),0))</f>
        <v>0</v>
      </c>
      <c r="N49" s="103"/>
      <c r="O49" s="107" t="n">
        <f aca="false">IF(C49&lt;=0,C$12,0)</f>
        <v>0</v>
      </c>
      <c r="P49" s="56" t="n">
        <f aca="false">IF(D49&lt;=0,D$12,0)</f>
        <v>0</v>
      </c>
      <c r="Q49" s="56" t="n">
        <f aca="false">IF(E49&lt;=0,E$12,0)</f>
        <v>0</v>
      </c>
      <c r="R49" s="56" t="n">
        <f aca="false">IF(F49&lt;=0,F$12,0)</f>
        <v>0</v>
      </c>
      <c r="S49" s="57" t="n">
        <f aca="false">IF(G49&lt;=0,G$12,0)</f>
        <v>0</v>
      </c>
      <c r="U49" s="29" t="n">
        <f aca="false">U48+12.5</f>
        <v>552.000000000058</v>
      </c>
      <c r="V49" s="39" t="n">
        <f aca="false">$B$3+X49/24</f>
        <v>37986.8958333333</v>
      </c>
      <c r="W49" s="40"/>
      <c r="X49" s="31" t="n">
        <f aca="false">U50</f>
        <v>564.500000000058</v>
      </c>
    </row>
    <row r="50" customFormat="false" ht="12.75" hidden="false" customHeight="false" outlineLevel="0" collapsed="false">
      <c r="B50" s="99" t="n">
        <v>13</v>
      </c>
      <c r="C50" s="107" t="n">
        <f aca="false">MAX(C49-C$9+I50,0)</f>
        <v>18200</v>
      </c>
      <c r="D50" s="56" t="n">
        <f aca="false">MAX(D49-D$9+J50,0)</f>
        <v>19200</v>
      </c>
      <c r="E50" s="56" t="n">
        <f aca="false">MAX(E49-E$9+K50,0)</f>
        <v>29400</v>
      </c>
      <c r="F50" s="56" t="n">
        <f aca="false">MAX(F49-F$9+L50,0)</f>
        <v>8500</v>
      </c>
      <c r="G50" s="57" t="n">
        <f aca="false">MAX(G49-G$9+M50,0)</f>
        <v>23300</v>
      </c>
      <c r="H50" s="103"/>
      <c r="I50" s="107" t="n">
        <f aca="false">IF(ISERROR(IF(VLOOKUP($B50,$N$4:$P$32,3,FALSE())=I$37,MIN(C$13,C49-C$9),0)),0,IF(VLOOKUP($B50,$N$4:$P$32,3,FALSE())=I$37,MIN(C$13,C$10-C49+C$9),0))</f>
        <v>0</v>
      </c>
      <c r="J50" s="56" t="n">
        <f aca="false">IF(ISERROR(IF(VLOOKUP($B50,$N$4:$P$32,3,FALSE())=J$37,MIN(D$13,D49-D$9),0)),0,IF(VLOOKUP($B50,$N$4:$P$32,3,FALSE())=J$37,MIN(D$13,D$10-D49+D$9),0))</f>
        <v>0</v>
      </c>
      <c r="K50" s="56" t="n">
        <f aca="false">IF(ISERROR(IF(VLOOKUP($B50,$N$4:$P$32,3,FALSE())=K$37,MIN(E$13,E49-E$9),0)),0,IF(VLOOKUP($B50,$N$4:$P$32,3,FALSE())=K$37,MIN(E$13,E$10-E49+E$9),0))</f>
        <v>0</v>
      </c>
      <c r="L50" s="56" t="n">
        <f aca="false">IF(ISERROR(IF(VLOOKUP($B50,$N$4:$P$32,3,FALSE())=L$37,MIN(F$13,F49-F$9),0)),0,IF(VLOOKUP($B50,$N$4:$P$32,3,FALSE())=L$37,MIN(F$13,F$10-F49+F$9),0))</f>
        <v>0</v>
      </c>
      <c r="M50" s="57" t="n">
        <f aca="false">IF(ISERROR(IF(VLOOKUP($B50,$N$4:$P$32,3,FALSE())=M$37,MIN(G$13,G49-G$9),0)),0,IF(VLOOKUP($B50,$N$4:$P$32,3,FALSE())=M$37,MIN(G$13,G$10-G49+G$9),0))</f>
        <v>0</v>
      </c>
      <c r="N50" s="103"/>
      <c r="O50" s="107" t="n">
        <f aca="false">IF(C50&lt;=0,C$12,0)</f>
        <v>0</v>
      </c>
      <c r="P50" s="56" t="n">
        <f aca="false">IF(D50&lt;=0,D$12,0)</f>
        <v>0</v>
      </c>
      <c r="Q50" s="56" t="n">
        <f aca="false">IF(E50&lt;=0,E$12,0)</f>
        <v>0</v>
      </c>
      <c r="R50" s="56" t="n">
        <f aca="false">IF(F50&lt;=0,F$12,0)</f>
        <v>0</v>
      </c>
      <c r="S50" s="57" t="n">
        <f aca="false">IF(G50&lt;=0,G$12,0)</f>
        <v>0</v>
      </c>
      <c r="U50" s="29" t="n">
        <f aca="false">U49+12.5</f>
        <v>564.500000000058</v>
      </c>
      <c r="V50" s="39" t="n">
        <f aca="false">$B$3+X50/24</f>
        <v>37987.4166666667</v>
      </c>
      <c r="W50" s="40"/>
      <c r="X50" s="31" t="n">
        <f aca="false">U51</f>
        <v>577.000000000058</v>
      </c>
    </row>
    <row r="51" customFormat="false" ht="12.75" hidden="false" customHeight="false" outlineLevel="0" collapsed="false">
      <c r="B51" s="99" t="n">
        <v>14</v>
      </c>
      <c r="C51" s="107" t="n">
        <f aca="false">MAX(C50-C$9+I51,0)</f>
        <v>17100</v>
      </c>
      <c r="D51" s="56" t="n">
        <f aca="false">MAX(D50-D$9+J51,0)</f>
        <v>18800</v>
      </c>
      <c r="E51" s="56" t="n">
        <f aca="false">MAX(E50-E$9+K51,0)</f>
        <v>28200</v>
      </c>
      <c r="F51" s="56" t="n">
        <f aca="false">MAX(F50-F$9+L51,0)</f>
        <v>8000</v>
      </c>
      <c r="G51" s="57" t="n">
        <f aca="false">MAX(G50-G$9+M51,0)</f>
        <v>22400</v>
      </c>
      <c r="H51" s="103"/>
      <c r="I51" s="107" t="n">
        <f aca="false">IF(ISERROR(IF(VLOOKUP($B51,$N$4:$P$32,3,FALSE())=I$37,MIN(C$13,C50-C$9),0)),0,IF(VLOOKUP($B51,$N$4:$P$32,3,FALSE())=I$37,MIN(C$13,C$10-C50+C$9),0))</f>
        <v>0</v>
      </c>
      <c r="J51" s="56" t="n">
        <f aca="false">IF(ISERROR(IF(VLOOKUP($B51,$N$4:$P$32,3,FALSE())=J$37,MIN(D$13,D50-D$9),0)),0,IF(VLOOKUP($B51,$N$4:$P$32,3,FALSE())=J$37,MIN(D$13,D$10-D50+D$9),0))</f>
        <v>0</v>
      </c>
      <c r="K51" s="56" t="n">
        <f aca="false">IF(ISERROR(IF(VLOOKUP($B51,$N$4:$P$32,3,FALSE())=K$37,MIN(E$13,E50-E$9),0)),0,IF(VLOOKUP($B51,$N$4:$P$32,3,FALSE())=K$37,MIN(E$13,E$10-E50+E$9),0))</f>
        <v>0</v>
      </c>
      <c r="L51" s="56" t="n">
        <f aca="false">IF(ISERROR(IF(VLOOKUP($B51,$N$4:$P$32,3,FALSE())=L$37,MIN(F$13,F50-F$9),0)),0,IF(VLOOKUP($B51,$N$4:$P$32,3,FALSE())=L$37,MIN(F$13,F$10-F50+F$9),0))</f>
        <v>0</v>
      </c>
      <c r="M51" s="57" t="n">
        <f aca="false">IF(ISERROR(IF(VLOOKUP($B51,$N$4:$P$32,3,FALSE())=M$37,MIN(G$13,G50-G$9),0)),0,IF(VLOOKUP($B51,$N$4:$P$32,3,FALSE())=M$37,MIN(G$13,G$10-G50+G$9),0))</f>
        <v>0</v>
      </c>
      <c r="N51" s="103"/>
      <c r="O51" s="107" t="n">
        <f aca="false">IF(C51&lt;=0,C$12,0)</f>
        <v>0</v>
      </c>
      <c r="P51" s="56" t="n">
        <f aca="false">IF(D51&lt;=0,D$12,0)</f>
        <v>0</v>
      </c>
      <c r="Q51" s="56" t="n">
        <f aca="false">IF(E51&lt;=0,E$12,0)</f>
        <v>0</v>
      </c>
      <c r="R51" s="56" t="n">
        <f aca="false">IF(F51&lt;=0,F$12,0)</f>
        <v>0</v>
      </c>
      <c r="S51" s="57" t="n">
        <f aca="false">IF(G51&lt;=0,G$12,0)</f>
        <v>0</v>
      </c>
      <c r="U51" s="29" t="n">
        <f aca="false">U50+12.5</f>
        <v>577.000000000058</v>
      </c>
      <c r="V51" s="39" t="n">
        <f aca="false">$B$3+X51/24</f>
        <v>37987.9375</v>
      </c>
      <c r="W51" s="40"/>
      <c r="X51" s="31" t="n">
        <f aca="false">U52</f>
        <v>589.500000000058</v>
      </c>
    </row>
    <row r="52" customFormat="false" ht="12.75" hidden="false" customHeight="false" outlineLevel="0" collapsed="false">
      <c r="B52" s="99" t="n">
        <v>15</v>
      </c>
      <c r="C52" s="107" t="n">
        <f aca="false">MAX(C51-C$9+I52,0)</f>
        <v>16000</v>
      </c>
      <c r="D52" s="56" t="n">
        <f aca="false">MAX(D51-D$9+J52,0)</f>
        <v>18400</v>
      </c>
      <c r="E52" s="56" t="n">
        <f aca="false">MAX(E51-E$9+K52,0)</f>
        <v>27000</v>
      </c>
      <c r="F52" s="56" t="n">
        <f aca="false">MAX(F51-F$9+L52,0)</f>
        <v>27500</v>
      </c>
      <c r="G52" s="57" t="n">
        <f aca="false">MAX(G51-G$9+M52,0)</f>
        <v>21500</v>
      </c>
      <c r="H52" s="103"/>
      <c r="I52" s="107" t="n">
        <f aca="false">IF(ISERROR(IF(VLOOKUP($B52,$N$4:$P$32,3,FALSE())=I$37,MIN(C$13,C51-C$9),0)),0,IF(VLOOKUP($B52,$N$4:$P$32,3,FALSE())=I$37,MIN(C$13,C$10-C51+C$9),0))</f>
        <v>0</v>
      </c>
      <c r="J52" s="56" t="n">
        <f aca="false">IF(ISERROR(IF(VLOOKUP($B52,$N$4:$P$32,3,FALSE())=J$37,MIN(D$13,D51-D$9),0)),0,IF(VLOOKUP($B52,$N$4:$P$32,3,FALSE())=J$37,MIN(D$13,D$10-D51+D$9),0))</f>
        <v>0</v>
      </c>
      <c r="K52" s="56" t="n">
        <f aca="false">IF(ISERROR(IF(VLOOKUP($B52,$N$4:$P$32,3,FALSE())=K$37,MIN(E$13,E51-E$9),0)),0,IF(VLOOKUP($B52,$N$4:$P$32,3,FALSE())=K$37,MIN(E$13,E$10-E51+E$9),0))</f>
        <v>0</v>
      </c>
      <c r="L52" s="56" t="n">
        <f aca="false">IF(ISERROR(IF(VLOOKUP($B52,$N$4:$P$32,3,FALSE())=L$37,MIN(F$13,F51-F$9),0)),0,IF(VLOOKUP($B52,$N$4:$P$32,3,FALSE())=L$37,MIN(F$13,F$10-F51+F$9),0))</f>
        <v>20000</v>
      </c>
      <c r="M52" s="57" t="n">
        <f aca="false">IF(ISERROR(IF(VLOOKUP($B52,$N$4:$P$32,3,FALSE())=M$37,MIN(G$13,G51-G$9),0)),0,IF(VLOOKUP($B52,$N$4:$P$32,3,FALSE())=M$37,MIN(G$13,G$10-G51+G$9),0))</f>
        <v>0</v>
      </c>
      <c r="N52" s="103"/>
      <c r="O52" s="107" t="n">
        <f aca="false">IF(C52&lt;=0,C$12,0)</f>
        <v>0</v>
      </c>
      <c r="P52" s="56" t="n">
        <f aca="false">IF(D52&lt;=0,D$12,0)</f>
        <v>0</v>
      </c>
      <c r="Q52" s="56" t="n">
        <f aca="false">IF(E52&lt;=0,E$12,0)</f>
        <v>0</v>
      </c>
      <c r="R52" s="56" t="n">
        <f aca="false">IF(F52&lt;=0,F$12,0)</f>
        <v>0</v>
      </c>
      <c r="S52" s="57" t="n">
        <f aca="false">IF(G52&lt;=0,G$12,0)</f>
        <v>0</v>
      </c>
      <c r="U52" s="29" t="n">
        <f aca="false">U51+12.5</f>
        <v>589.500000000058</v>
      </c>
      <c r="V52" s="39" t="n">
        <f aca="false">$B$3+X52/24</f>
        <v>37988.4583333333</v>
      </c>
      <c r="W52" s="40"/>
      <c r="X52" s="31" t="n">
        <f aca="false">U53</f>
        <v>602.000000000058</v>
      </c>
    </row>
    <row r="53" customFormat="false" ht="12.75" hidden="false" customHeight="false" outlineLevel="0" collapsed="false">
      <c r="B53" s="99" t="n">
        <v>16</v>
      </c>
      <c r="C53" s="107" t="n">
        <f aca="false">MAX(C52-C$9+I53,0)</f>
        <v>14900</v>
      </c>
      <c r="D53" s="56" t="n">
        <f aca="false">MAX(D52-D$9+J53,0)</f>
        <v>18000</v>
      </c>
      <c r="E53" s="56" t="n">
        <f aca="false">MAX(E52-E$9+K53,0)</f>
        <v>25800</v>
      </c>
      <c r="F53" s="56" t="n">
        <f aca="false">MAX(F52-F$9+L53,0)</f>
        <v>27000</v>
      </c>
      <c r="G53" s="57" t="n">
        <f aca="false">MAX(G52-G$9+M53,0)</f>
        <v>20600</v>
      </c>
      <c r="H53" s="103"/>
      <c r="I53" s="107" t="n">
        <f aca="false">IF(ISERROR(IF(VLOOKUP($B53,$N$4:$P$32,3,FALSE())=I$37,MIN(C$13,C52-C$9),0)),0,IF(VLOOKUP($B53,$N$4:$P$32,3,FALSE())=I$37,MIN(C$13,C$10-C52+C$9),0))</f>
        <v>0</v>
      </c>
      <c r="J53" s="56" t="n">
        <f aca="false">IF(ISERROR(IF(VLOOKUP($B53,$N$4:$P$32,3,FALSE())=J$37,MIN(D$13,D52-D$9),0)),0,IF(VLOOKUP($B53,$N$4:$P$32,3,FALSE())=J$37,MIN(D$13,D$10-D52+D$9),0))</f>
        <v>0</v>
      </c>
      <c r="K53" s="56" t="n">
        <f aca="false">IF(ISERROR(IF(VLOOKUP($B53,$N$4:$P$32,3,FALSE())=K$37,MIN(E$13,E52-E$9),0)),0,IF(VLOOKUP($B53,$N$4:$P$32,3,FALSE())=K$37,MIN(E$13,E$10-E52+E$9),0))</f>
        <v>0</v>
      </c>
      <c r="L53" s="56" t="n">
        <f aca="false">IF(ISERROR(IF(VLOOKUP($B53,$N$4:$P$32,3,FALSE())=L$37,MIN(F$13,F52-F$9),0)),0,IF(VLOOKUP($B53,$N$4:$P$32,3,FALSE())=L$37,MIN(F$13,F$10-F52+F$9),0))</f>
        <v>0</v>
      </c>
      <c r="M53" s="57" t="n">
        <f aca="false">IF(ISERROR(IF(VLOOKUP($B53,$N$4:$P$32,3,FALSE())=M$37,MIN(G$13,G52-G$9),0)),0,IF(VLOOKUP($B53,$N$4:$P$32,3,FALSE())=M$37,MIN(G$13,G$10-G52+G$9),0))</f>
        <v>0</v>
      </c>
      <c r="N53" s="103"/>
      <c r="O53" s="107" t="n">
        <f aca="false">IF(C53&lt;=0,C$12,0)</f>
        <v>0</v>
      </c>
      <c r="P53" s="56" t="n">
        <f aca="false">IF(D53&lt;=0,D$12,0)</f>
        <v>0</v>
      </c>
      <c r="Q53" s="56" t="n">
        <f aca="false">IF(E53&lt;=0,E$12,0)</f>
        <v>0</v>
      </c>
      <c r="R53" s="56" t="n">
        <f aca="false">IF(F53&lt;=0,F$12,0)</f>
        <v>0</v>
      </c>
      <c r="S53" s="57" t="n">
        <f aca="false">IF(G53&lt;=0,G$12,0)</f>
        <v>0</v>
      </c>
      <c r="U53" s="29" t="n">
        <f aca="false">U52+12.5</f>
        <v>602.000000000058</v>
      </c>
      <c r="V53" s="39" t="n">
        <f aca="false">$B$3+X53/24</f>
        <v>37988.9791666667</v>
      </c>
      <c r="W53" s="40"/>
      <c r="X53" s="31" t="n">
        <f aca="false">U54</f>
        <v>614.500000000058</v>
      </c>
    </row>
    <row r="54" customFormat="false" ht="12.75" hidden="false" customHeight="false" outlineLevel="0" collapsed="false">
      <c r="B54" s="99" t="n">
        <v>17</v>
      </c>
      <c r="C54" s="107" t="n">
        <f aca="false">MAX(C53-C$9+I54,0)</f>
        <v>13800</v>
      </c>
      <c r="D54" s="56" t="n">
        <f aca="false">MAX(D53-D$9+J54,0)</f>
        <v>17600</v>
      </c>
      <c r="E54" s="56" t="n">
        <f aca="false">MAX(E53-E$9+K54,0)</f>
        <v>24600</v>
      </c>
      <c r="F54" s="56" t="n">
        <f aca="false">MAX(F53-F$9+L54,0)</f>
        <v>26500</v>
      </c>
      <c r="G54" s="57" t="n">
        <f aca="false">MAX(G53-G$9+M54,0)</f>
        <v>19700</v>
      </c>
      <c r="H54" s="103"/>
      <c r="I54" s="107" t="n">
        <f aca="false">IF(ISERROR(IF(VLOOKUP($B54,$N$4:$P$32,3,FALSE())=I$37,MIN(C$13,C53-C$9),0)),0,IF(VLOOKUP($B54,$N$4:$P$32,3,FALSE())=I$37,MIN(C$13,C$10-C53+C$9),0))</f>
        <v>0</v>
      </c>
      <c r="J54" s="56" t="n">
        <f aca="false">IF(ISERROR(IF(VLOOKUP($B54,$N$4:$P$32,3,FALSE())=J$37,MIN(D$13,D53-D$9),0)),0,IF(VLOOKUP($B54,$N$4:$P$32,3,FALSE())=J$37,MIN(D$13,D$10-D53+D$9),0))</f>
        <v>0</v>
      </c>
      <c r="K54" s="56" t="n">
        <f aca="false">IF(ISERROR(IF(VLOOKUP($B54,$N$4:$P$32,3,FALSE())=K$37,MIN(E$13,E53-E$9),0)),0,IF(VLOOKUP($B54,$N$4:$P$32,3,FALSE())=K$37,MIN(E$13,E$10-E53+E$9),0))</f>
        <v>0</v>
      </c>
      <c r="L54" s="56" t="n">
        <f aca="false">IF(ISERROR(IF(VLOOKUP($B54,$N$4:$P$32,3,FALSE())=L$37,MIN(F$13,F53-F$9),0)),0,IF(VLOOKUP($B54,$N$4:$P$32,3,FALSE())=L$37,MIN(F$13,F$10-F53+F$9),0))</f>
        <v>0</v>
      </c>
      <c r="M54" s="57" t="n">
        <f aca="false">IF(ISERROR(IF(VLOOKUP($B54,$N$4:$P$32,3,FALSE())=M$37,MIN(G$13,G53-G$9),0)),0,IF(VLOOKUP($B54,$N$4:$P$32,3,FALSE())=M$37,MIN(G$13,G$10-G53+G$9),0))</f>
        <v>0</v>
      </c>
      <c r="N54" s="103"/>
      <c r="O54" s="107" t="n">
        <f aca="false">IF(C54&lt;=0,C$12,0)</f>
        <v>0</v>
      </c>
      <c r="P54" s="56" t="n">
        <f aca="false">IF(D54&lt;=0,D$12,0)</f>
        <v>0</v>
      </c>
      <c r="Q54" s="56" t="n">
        <f aca="false">IF(E54&lt;=0,E$12,0)</f>
        <v>0</v>
      </c>
      <c r="R54" s="56" t="n">
        <f aca="false">IF(F54&lt;=0,F$12,0)</f>
        <v>0</v>
      </c>
      <c r="S54" s="57" t="n">
        <f aca="false">IF(G54&lt;=0,G$12,0)</f>
        <v>0</v>
      </c>
      <c r="U54" s="29" t="n">
        <f aca="false">U53+12.5</f>
        <v>614.500000000058</v>
      </c>
      <c r="V54" s="39" t="n">
        <f aca="false">$B$3+X54/24</f>
        <v>37989.5</v>
      </c>
      <c r="W54" s="40"/>
      <c r="X54" s="31" t="n">
        <f aca="false">U55</f>
        <v>627.000000000058</v>
      </c>
    </row>
    <row r="55" customFormat="false" ht="12.75" hidden="false" customHeight="false" outlineLevel="0" collapsed="false">
      <c r="B55" s="99" t="n">
        <v>18</v>
      </c>
      <c r="C55" s="107" t="n">
        <f aca="false">MAX(C54-C$9+I55,0)</f>
        <v>12700</v>
      </c>
      <c r="D55" s="56" t="n">
        <f aca="false">MAX(D54-D$9+J55,0)</f>
        <v>17200</v>
      </c>
      <c r="E55" s="56" t="n">
        <f aca="false">MAX(E54-E$9+K55,0)</f>
        <v>23400</v>
      </c>
      <c r="F55" s="56" t="n">
        <f aca="false">MAX(F54-F$9+L55,0)</f>
        <v>26000</v>
      </c>
      <c r="G55" s="57" t="n">
        <f aca="false">MAX(G54-G$9+M55,0)</f>
        <v>18800</v>
      </c>
      <c r="H55" s="103"/>
      <c r="I55" s="107" t="n">
        <f aca="false">IF(ISERROR(IF(VLOOKUP($B55,$N$4:$P$32,3,FALSE())=I$37,MIN(C$13,C54-C$9),0)),0,IF(VLOOKUP($B55,$N$4:$P$32,3,FALSE())=I$37,MIN(C$13,C$10-C54+C$9),0))</f>
        <v>0</v>
      </c>
      <c r="J55" s="56" t="n">
        <f aca="false">IF(ISERROR(IF(VLOOKUP($B55,$N$4:$P$32,3,FALSE())=J$37,MIN(D$13,D54-D$9),0)),0,IF(VLOOKUP($B55,$N$4:$P$32,3,FALSE())=J$37,MIN(D$13,D$10-D54+D$9),0))</f>
        <v>0</v>
      </c>
      <c r="K55" s="56" t="n">
        <f aca="false">IF(ISERROR(IF(VLOOKUP($B55,$N$4:$P$32,3,FALSE())=K$37,MIN(E$13,E54-E$9),0)),0,IF(VLOOKUP($B55,$N$4:$P$32,3,FALSE())=K$37,MIN(E$13,E$10-E54+E$9),0))</f>
        <v>0</v>
      </c>
      <c r="L55" s="56" t="n">
        <f aca="false">IF(ISERROR(IF(VLOOKUP($B55,$N$4:$P$32,3,FALSE())=L$37,MIN(F$13,F54-F$9),0)),0,IF(VLOOKUP($B55,$N$4:$P$32,3,FALSE())=L$37,MIN(F$13,F$10-F54+F$9),0))</f>
        <v>0</v>
      </c>
      <c r="M55" s="57" t="n">
        <f aca="false">IF(ISERROR(IF(VLOOKUP($B55,$N$4:$P$32,3,FALSE())=M$37,MIN(G$13,G54-G$9),0)),0,IF(VLOOKUP($B55,$N$4:$P$32,3,FALSE())=M$37,MIN(G$13,G$10-G54+G$9),0))</f>
        <v>0</v>
      </c>
      <c r="N55" s="103"/>
      <c r="O55" s="107" t="n">
        <f aca="false">IF(C55&lt;=0,C$12,0)</f>
        <v>0</v>
      </c>
      <c r="P55" s="56" t="n">
        <f aca="false">IF(D55&lt;=0,D$12,0)</f>
        <v>0</v>
      </c>
      <c r="Q55" s="56" t="n">
        <f aca="false">IF(E55&lt;=0,E$12,0)</f>
        <v>0</v>
      </c>
      <c r="R55" s="56" t="n">
        <f aca="false">IF(F55&lt;=0,F$12,0)</f>
        <v>0</v>
      </c>
      <c r="S55" s="57" t="n">
        <f aca="false">IF(G55&lt;=0,G$12,0)</f>
        <v>0</v>
      </c>
      <c r="U55" s="29" t="n">
        <f aca="false">U54+12.5</f>
        <v>627.000000000058</v>
      </c>
      <c r="V55" s="39" t="n">
        <f aca="false">$B$3+X55/24</f>
        <v>37990.0208333333</v>
      </c>
      <c r="W55" s="40"/>
      <c r="X55" s="31" t="n">
        <f aca="false">U56</f>
        <v>639.500000000058</v>
      </c>
    </row>
    <row r="56" customFormat="false" ht="12.75" hidden="false" customHeight="false" outlineLevel="0" collapsed="false">
      <c r="B56" s="99" t="n">
        <v>19</v>
      </c>
      <c r="C56" s="107" t="n">
        <f aca="false">MAX(C55-C$9+I56,0)</f>
        <v>11600</v>
      </c>
      <c r="D56" s="56" t="n">
        <f aca="false">MAX(D55-D$9+J56,0)</f>
        <v>16800</v>
      </c>
      <c r="E56" s="56" t="n">
        <f aca="false">MAX(E55-E$9+K56,0)</f>
        <v>22200</v>
      </c>
      <c r="F56" s="56" t="n">
        <f aca="false">MAX(F55-F$9+L56,0)</f>
        <v>25500</v>
      </c>
      <c r="G56" s="57" t="n">
        <f aca="false">MAX(G55-G$9+M56,0)</f>
        <v>17900</v>
      </c>
      <c r="H56" s="103"/>
      <c r="I56" s="107" t="n">
        <f aca="false">IF(ISERROR(IF(VLOOKUP($B56,$N$4:$P$32,3,FALSE())=I$37,MIN(C$13,C55-C$9),0)),0,IF(VLOOKUP($B56,$N$4:$P$32,3,FALSE())=I$37,MIN(C$13,C$10-C55+C$9),0))</f>
        <v>0</v>
      </c>
      <c r="J56" s="56" t="n">
        <f aca="false">IF(ISERROR(IF(VLOOKUP($B56,$N$4:$P$32,3,FALSE())=J$37,MIN(D$13,D55-D$9),0)),0,IF(VLOOKUP($B56,$N$4:$P$32,3,FALSE())=J$37,MIN(D$13,D$10-D55+D$9),0))</f>
        <v>0</v>
      </c>
      <c r="K56" s="56" t="n">
        <f aca="false">IF(ISERROR(IF(VLOOKUP($B56,$N$4:$P$32,3,FALSE())=K$37,MIN(E$13,E55-E$9),0)),0,IF(VLOOKUP($B56,$N$4:$P$32,3,FALSE())=K$37,MIN(E$13,E$10-E55+E$9),0))</f>
        <v>0</v>
      </c>
      <c r="L56" s="56" t="n">
        <f aca="false">IF(ISERROR(IF(VLOOKUP($B56,$N$4:$P$32,3,FALSE())=L$37,MIN(F$13,F55-F$9),0)),0,IF(VLOOKUP($B56,$N$4:$P$32,3,FALSE())=L$37,MIN(F$13,F$10-F55+F$9),0))</f>
        <v>0</v>
      </c>
      <c r="M56" s="57" t="n">
        <f aca="false">IF(ISERROR(IF(VLOOKUP($B56,$N$4:$P$32,3,FALSE())=M$37,MIN(G$13,G55-G$9),0)),0,IF(VLOOKUP($B56,$N$4:$P$32,3,FALSE())=M$37,MIN(G$13,G$10-G55+G$9),0))</f>
        <v>0</v>
      </c>
      <c r="N56" s="103"/>
      <c r="O56" s="107" t="n">
        <f aca="false">IF(C56&lt;=0,C$12,0)</f>
        <v>0</v>
      </c>
      <c r="P56" s="56" t="n">
        <f aca="false">IF(D56&lt;=0,D$12,0)</f>
        <v>0</v>
      </c>
      <c r="Q56" s="56" t="n">
        <f aca="false">IF(E56&lt;=0,E$12,0)</f>
        <v>0</v>
      </c>
      <c r="R56" s="56" t="n">
        <f aca="false">IF(F56&lt;=0,F$12,0)</f>
        <v>0</v>
      </c>
      <c r="S56" s="57" t="n">
        <f aca="false">IF(G56&lt;=0,G$12,0)</f>
        <v>0</v>
      </c>
      <c r="U56" s="29" t="n">
        <f aca="false">U55+12.5</f>
        <v>639.500000000058</v>
      </c>
      <c r="V56" s="39" t="n">
        <f aca="false">$B$3+X56/24</f>
        <v>37990.5416666667</v>
      </c>
      <c r="W56" s="40"/>
      <c r="X56" s="31" t="n">
        <f aca="false">U57</f>
        <v>652.000000000058</v>
      </c>
    </row>
    <row r="57" customFormat="false" ht="12.75" hidden="false" customHeight="false" outlineLevel="0" collapsed="false">
      <c r="B57" s="99" t="n">
        <v>20</v>
      </c>
      <c r="C57" s="107" t="n">
        <f aca="false">MAX(C56-C$9+I57,0)</f>
        <v>10500</v>
      </c>
      <c r="D57" s="56" t="n">
        <f aca="false">MAX(D56-D$9+J57,0)</f>
        <v>16400</v>
      </c>
      <c r="E57" s="56" t="n">
        <f aca="false">MAX(E56-E$9+K57,0)</f>
        <v>21000</v>
      </c>
      <c r="F57" s="56" t="n">
        <f aca="false">MAX(F56-F$9+L57,0)</f>
        <v>25000</v>
      </c>
      <c r="G57" s="57" t="n">
        <f aca="false">MAX(G56-G$9+M57,0)</f>
        <v>37000</v>
      </c>
      <c r="H57" s="103"/>
      <c r="I57" s="107" t="n">
        <f aca="false">IF(ISERROR(IF(VLOOKUP($B57,$N$4:$P$32,3,FALSE())=I$37,MIN(C$13,C56-C$9),0)),0,IF(VLOOKUP($B57,$N$4:$P$32,3,FALSE())=I$37,MIN(C$13,C$10-C56+C$9),0))</f>
        <v>0</v>
      </c>
      <c r="J57" s="56" t="n">
        <f aca="false">IF(ISERROR(IF(VLOOKUP($B57,$N$4:$P$32,3,FALSE())=J$37,MIN(D$13,D56-D$9),0)),0,IF(VLOOKUP($B57,$N$4:$P$32,3,FALSE())=J$37,MIN(D$13,D$10-D56+D$9),0))</f>
        <v>0</v>
      </c>
      <c r="K57" s="56" t="n">
        <f aca="false">IF(ISERROR(IF(VLOOKUP($B57,$N$4:$P$32,3,FALSE())=K$37,MIN(E$13,E56-E$9),0)),0,IF(VLOOKUP($B57,$N$4:$P$32,3,FALSE())=K$37,MIN(E$13,E$10-E56+E$9),0))</f>
        <v>0</v>
      </c>
      <c r="L57" s="56" t="n">
        <f aca="false">IF(ISERROR(IF(VLOOKUP($B57,$N$4:$P$32,3,FALSE())=L$37,MIN(F$13,F56-F$9),0)),0,IF(VLOOKUP($B57,$N$4:$P$32,3,FALSE())=L$37,MIN(F$13,F$10-F56+F$9),0))</f>
        <v>0</v>
      </c>
      <c r="M57" s="57" t="n">
        <f aca="false">IF(ISERROR(IF(VLOOKUP($B57,$N$4:$P$32,3,FALSE())=M$37,MIN(G$13,G56-G$9),0)),0,IF(VLOOKUP($B57,$N$4:$P$32,3,FALSE())=M$37,MIN(G$13,G$10-G56+G$9),0))</f>
        <v>20000</v>
      </c>
      <c r="N57" s="103"/>
      <c r="O57" s="107" t="n">
        <f aca="false">IF(C57&lt;=0,C$12,0)</f>
        <v>0</v>
      </c>
      <c r="P57" s="56" t="n">
        <f aca="false">IF(D57&lt;=0,D$12,0)</f>
        <v>0</v>
      </c>
      <c r="Q57" s="56" t="n">
        <f aca="false">IF(E57&lt;=0,E$12,0)</f>
        <v>0</v>
      </c>
      <c r="R57" s="56" t="n">
        <f aca="false">IF(F57&lt;=0,F$12,0)</f>
        <v>0</v>
      </c>
      <c r="S57" s="57" t="n">
        <f aca="false">IF(G57&lt;=0,G$12,0)</f>
        <v>0</v>
      </c>
      <c r="U57" s="29" t="n">
        <f aca="false">U56+12.5</f>
        <v>652.000000000058</v>
      </c>
      <c r="V57" s="39" t="n">
        <f aca="false">$B$3+X57/24</f>
        <v>37991.0625</v>
      </c>
      <c r="W57" s="40"/>
      <c r="X57" s="31" t="n">
        <f aca="false">U58</f>
        <v>664.500000000058</v>
      </c>
    </row>
    <row r="58" customFormat="false" ht="12.75" hidden="false" customHeight="false" outlineLevel="0" collapsed="false">
      <c r="B58" s="99" t="n">
        <v>21</v>
      </c>
      <c r="C58" s="107" t="n">
        <f aca="false">MAX(C57-C$9+I58,0)</f>
        <v>9400</v>
      </c>
      <c r="D58" s="56" t="n">
        <f aca="false">MAX(D57-D$9+J58,0)</f>
        <v>16000</v>
      </c>
      <c r="E58" s="56" t="n">
        <f aca="false">MAX(E57-E$9+K58,0)</f>
        <v>19800</v>
      </c>
      <c r="F58" s="56" t="n">
        <f aca="false">MAX(F57-F$9+L58,0)</f>
        <v>24500</v>
      </c>
      <c r="G58" s="57" t="n">
        <f aca="false">MAX(G57-G$9+M58,0)</f>
        <v>36100</v>
      </c>
      <c r="H58" s="103"/>
      <c r="I58" s="107" t="n">
        <f aca="false">IF(ISERROR(IF(VLOOKUP($B58,$N$4:$P$32,3,FALSE())=I$37,MIN(C$13,C57-C$9),0)),0,IF(VLOOKUP($B58,$N$4:$P$32,3,FALSE())=I$37,MIN(C$13,C$10-C57+C$9),0))</f>
        <v>0</v>
      </c>
      <c r="J58" s="56" t="n">
        <f aca="false">IF(ISERROR(IF(VLOOKUP($B58,$N$4:$P$32,3,FALSE())=J$37,MIN(D$13,D57-D$9),0)),0,IF(VLOOKUP($B58,$N$4:$P$32,3,FALSE())=J$37,MIN(D$13,D$10-D57+D$9),0))</f>
        <v>0</v>
      </c>
      <c r="K58" s="56" t="n">
        <f aca="false">IF(ISERROR(IF(VLOOKUP($B58,$N$4:$P$32,3,FALSE())=K$37,MIN(E$13,E57-E$9),0)),0,IF(VLOOKUP($B58,$N$4:$P$32,3,FALSE())=K$37,MIN(E$13,E$10-E57+E$9),0))</f>
        <v>0</v>
      </c>
      <c r="L58" s="56" t="n">
        <f aca="false">IF(ISERROR(IF(VLOOKUP($B58,$N$4:$P$32,3,FALSE())=L$37,MIN(F$13,F57-F$9),0)),0,IF(VLOOKUP($B58,$N$4:$P$32,3,FALSE())=L$37,MIN(F$13,F$10-F57+F$9),0))</f>
        <v>0</v>
      </c>
      <c r="M58" s="57" t="n">
        <f aca="false">IF(ISERROR(IF(VLOOKUP($B58,$N$4:$P$32,3,FALSE())=M$37,MIN(G$13,G57-G$9),0)),0,IF(VLOOKUP($B58,$N$4:$P$32,3,FALSE())=M$37,MIN(G$13,G$10-G57+G$9),0))</f>
        <v>0</v>
      </c>
      <c r="N58" s="103"/>
      <c r="O58" s="107" t="n">
        <f aca="false">IF(C58&lt;=0,C$12,0)</f>
        <v>0</v>
      </c>
      <c r="P58" s="56" t="n">
        <f aca="false">IF(D58&lt;=0,D$12,0)</f>
        <v>0</v>
      </c>
      <c r="Q58" s="56" t="n">
        <f aca="false">IF(E58&lt;=0,E$12,0)</f>
        <v>0</v>
      </c>
      <c r="R58" s="56" t="n">
        <f aca="false">IF(F58&lt;=0,F$12,0)</f>
        <v>0</v>
      </c>
      <c r="S58" s="57" t="n">
        <f aca="false">IF(G58&lt;=0,G$12,0)</f>
        <v>0</v>
      </c>
      <c r="U58" s="29" t="n">
        <f aca="false">U57+12.5</f>
        <v>664.500000000058</v>
      </c>
      <c r="V58" s="39" t="n">
        <f aca="false">$B$3+X58/24</f>
        <v>37991.5833333333</v>
      </c>
      <c r="W58" s="40"/>
      <c r="X58" s="31" t="n">
        <f aca="false">U59</f>
        <v>677.000000000058</v>
      </c>
    </row>
    <row r="59" customFormat="false" ht="12.75" hidden="false" customHeight="false" outlineLevel="0" collapsed="false">
      <c r="B59" s="99" t="n">
        <v>22</v>
      </c>
      <c r="C59" s="107" t="n">
        <f aca="false">MAX(C58-C$9+I59,0)</f>
        <v>8300</v>
      </c>
      <c r="D59" s="56" t="n">
        <f aca="false">MAX(D58-D$9+J59,0)</f>
        <v>15600</v>
      </c>
      <c r="E59" s="56" t="n">
        <f aca="false">MAX(E58-E$9+K59,0)</f>
        <v>18600</v>
      </c>
      <c r="F59" s="56" t="n">
        <f aca="false">MAX(F58-F$9+L59,0)</f>
        <v>24000</v>
      </c>
      <c r="G59" s="57" t="n">
        <f aca="false">MAX(G58-G$9+M59,0)</f>
        <v>35200</v>
      </c>
      <c r="H59" s="103"/>
      <c r="I59" s="107" t="n">
        <f aca="false">IF(ISERROR(IF(VLOOKUP($B59,$N$4:$P$32,3,FALSE())=I$37,MIN(C$13,C58-C$9),0)),0,IF(VLOOKUP($B59,$N$4:$P$32,3,FALSE())=I$37,MIN(C$13,C$10-C58+C$9),0))</f>
        <v>0</v>
      </c>
      <c r="J59" s="56" t="n">
        <f aca="false">IF(ISERROR(IF(VLOOKUP($B59,$N$4:$P$32,3,FALSE())=J$37,MIN(D$13,D58-D$9),0)),0,IF(VLOOKUP($B59,$N$4:$P$32,3,FALSE())=J$37,MIN(D$13,D$10-D58+D$9),0))</f>
        <v>0</v>
      </c>
      <c r="K59" s="56" t="n">
        <f aca="false">IF(ISERROR(IF(VLOOKUP($B59,$N$4:$P$32,3,FALSE())=K$37,MIN(E$13,E58-E$9),0)),0,IF(VLOOKUP($B59,$N$4:$P$32,3,FALSE())=K$37,MIN(E$13,E$10-E58+E$9),0))</f>
        <v>0</v>
      </c>
      <c r="L59" s="56" t="n">
        <f aca="false">IF(ISERROR(IF(VLOOKUP($B59,$N$4:$P$32,3,FALSE())=L$37,MIN(F$13,F58-F$9),0)),0,IF(VLOOKUP($B59,$N$4:$P$32,3,FALSE())=L$37,MIN(F$13,F$10-F58+F$9),0))</f>
        <v>0</v>
      </c>
      <c r="M59" s="57" t="n">
        <f aca="false">IF(ISERROR(IF(VLOOKUP($B59,$N$4:$P$32,3,FALSE())=M$37,MIN(G$13,G58-G$9),0)),0,IF(VLOOKUP($B59,$N$4:$P$32,3,FALSE())=M$37,MIN(G$13,G$10-G58+G$9),0))</f>
        <v>0</v>
      </c>
      <c r="N59" s="103"/>
      <c r="O59" s="107" t="n">
        <f aca="false">IF(C59&lt;=0,C$12,0)</f>
        <v>0</v>
      </c>
      <c r="P59" s="56" t="n">
        <f aca="false">IF(D59&lt;=0,D$12,0)</f>
        <v>0</v>
      </c>
      <c r="Q59" s="56" t="n">
        <f aca="false">IF(E59&lt;=0,E$12,0)</f>
        <v>0</v>
      </c>
      <c r="R59" s="56" t="n">
        <f aca="false">IF(F59&lt;=0,F$12,0)</f>
        <v>0</v>
      </c>
      <c r="S59" s="57" t="n">
        <f aca="false">IF(G59&lt;=0,G$12,0)</f>
        <v>0</v>
      </c>
      <c r="U59" s="29" t="n">
        <f aca="false">U58+12.5</f>
        <v>677.000000000058</v>
      </c>
      <c r="V59" s="39" t="n">
        <f aca="false">$B$3+X59/24</f>
        <v>37992.1041666667</v>
      </c>
      <c r="W59" s="40"/>
      <c r="X59" s="31" t="n">
        <f aca="false">U60</f>
        <v>689.500000000058</v>
      </c>
    </row>
    <row r="60" customFormat="false" ht="12.75" hidden="false" customHeight="false" outlineLevel="0" collapsed="false">
      <c r="B60" s="99" t="n">
        <v>23</v>
      </c>
      <c r="C60" s="107" t="n">
        <f aca="false">MAX(C59-C$9+I60,0)</f>
        <v>7200</v>
      </c>
      <c r="D60" s="56" t="n">
        <f aca="false">MAX(D59-D$9+J60,0)</f>
        <v>15200</v>
      </c>
      <c r="E60" s="56" t="n">
        <f aca="false">MAX(E59-E$9+K60,0)</f>
        <v>17400</v>
      </c>
      <c r="F60" s="56" t="n">
        <f aca="false">MAX(F59-F$9+L60,0)</f>
        <v>23500</v>
      </c>
      <c r="G60" s="57" t="n">
        <f aca="false">MAX(G59-G$9+M60,0)</f>
        <v>34300</v>
      </c>
      <c r="H60" s="103"/>
      <c r="I60" s="107" t="n">
        <f aca="false">IF(ISERROR(IF(VLOOKUP($B60,$N$4:$P$32,3,FALSE())=I$37,MIN(C$13,C59-C$9),0)),0,IF(VLOOKUP($B60,$N$4:$P$32,3,FALSE())=I$37,MIN(C$13,C$10-C59+C$9),0))</f>
        <v>0</v>
      </c>
      <c r="J60" s="56" t="n">
        <f aca="false">IF(ISERROR(IF(VLOOKUP($B60,$N$4:$P$32,3,FALSE())=J$37,MIN(D$13,D59-D$9),0)),0,IF(VLOOKUP($B60,$N$4:$P$32,3,FALSE())=J$37,MIN(D$13,D$10-D59+D$9),0))</f>
        <v>0</v>
      </c>
      <c r="K60" s="56" t="n">
        <f aca="false">IF(ISERROR(IF(VLOOKUP($B60,$N$4:$P$32,3,FALSE())=K$37,MIN(E$13,E59-E$9),0)),0,IF(VLOOKUP($B60,$N$4:$P$32,3,FALSE())=K$37,MIN(E$13,E$10-E59+E$9),0))</f>
        <v>0</v>
      </c>
      <c r="L60" s="56" t="n">
        <f aca="false">IF(ISERROR(IF(VLOOKUP($B60,$N$4:$P$32,3,FALSE())=L$37,MIN(F$13,F59-F$9),0)),0,IF(VLOOKUP($B60,$N$4:$P$32,3,FALSE())=L$37,MIN(F$13,F$10-F59+F$9),0))</f>
        <v>0</v>
      </c>
      <c r="M60" s="57" t="n">
        <f aca="false">IF(ISERROR(IF(VLOOKUP($B60,$N$4:$P$32,3,FALSE())=M$37,MIN(G$13,G59-G$9),0)),0,IF(VLOOKUP($B60,$N$4:$P$32,3,FALSE())=M$37,MIN(G$13,G$10-G59+G$9),0))</f>
        <v>0</v>
      </c>
      <c r="N60" s="103"/>
      <c r="O60" s="107" t="n">
        <f aca="false">IF(C60&lt;=0,C$12,0)</f>
        <v>0</v>
      </c>
      <c r="P60" s="56" t="n">
        <f aca="false">IF(D60&lt;=0,D$12,0)</f>
        <v>0</v>
      </c>
      <c r="Q60" s="56" t="n">
        <f aca="false">IF(E60&lt;=0,E$12,0)</f>
        <v>0</v>
      </c>
      <c r="R60" s="56" t="n">
        <f aca="false">IF(F60&lt;=0,F$12,0)</f>
        <v>0</v>
      </c>
      <c r="S60" s="57" t="n">
        <f aca="false">IF(G60&lt;=0,G$12,0)</f>
        <v>0</v>
      </c>
      <c r="U60" s="29" t="n">
        <f aca="false">U59+12.5</f>
        <v>689.500000000058</v>
      </c>
      <c r="V60" s="39" t="n">
        <f aca="false">$B$3+X60/24</f>
        <v>37992.625</v>
      </c>
      <c r="W60" s="40"/>
      <c r="X60" s="31" t="n">
        <f aca="false">U61</f>
        <v>702.000000000058</v>
      </c>
    </row>
    <row r="61" customFormat="false" ht="12.75" hidden="false" customHeight="false" outlineLevel="0" collapsed="false">
      <c r="B61" s="99" t="n">
        <v>24</v>
      </c>
      <c r="C61" s="107" t="n">
        <f aca="false">MAX(C60-C$9+I61,0)</f>
        <v>6100</v>
      </c>
      <c r="D61" s="56" t="n">
        <f aca="false">MAX(D60-D$9+J61,0)</f>
        <v>14800</v>
      </c>
      <c r="E61" s="56" t="n">
        <f aca="false">MAX(E60-E$9+K61,0)</f>
        <v>16200</v>
      </c>
      <c r="F61" s="56" t="n">
        <f aca="false">MAX(F60-F$9+L61,0)</f>
        <v>23000</v>
      </c>
      <c r="G61" s="57" t="n">
        <f aca="false">MAX(G60-G$9+M61,0)</f>
        <v>33400</v>
      </c>
      <c r="H61" s="103"/>
      <c r="I61" s="107" t="n">
        <f aca="false">IF(ISERROR(IF(VLOOKUP($B61,$N$4:$P$32,3,FALSE())=I$37,MIN(C$13,C60-C$9),0)),0,IF(VLOOKUP($B61,$N$4:$P$32,3,FALSE())=I$37,MIN(C$13,C$10-C60+C$9),0))</f>
        <v>0</v>
      </c>
      <c r="J61" s="56" t="n">
        <f aca="false">IF(ISERROR(IF(VLOOKUP($B61,$N$4:$P$32,3,FALSE())=J$37,MIN(D$13,D60-D$9),0)),0,IF(VLOOKUP($B61,$N$4:$P$32,3,FALSE())=J$37,MIN(D$13,D$10-D60+D$9),0))</f>
        <v>0</v>
      </c>
      <c r="K61" s="56" t="n">
        <f aca="false">IF(ISERROR(IF(VLOOKUP($B61,$N$4:$P$32,3,FALSE())=K$37,MIN(E$13,E60-E$9),0)),0,IF(VLOOKUP($B61,$N$4:$P$32,3,FALSE())=K$37,MIN(E$13,E$10-E60+E$9),0))</f>
        <v>0</v>
      </c>
      <c r="L61" s="56" t="n">
        <f aca="false">IF(ISERROR(IF(VLOOKUP($B61,$N$4:$P$32,3,FALSE())=L$37,MIN(F$13,F60-F$9),0)),0,IF(VLOOKUP($B61,$N$4:$P$32,3,FALSE())=L$37,MIN(F$13,F$10-F60+F$9),0))</f>
        <v>0</v>
      </c>
      <c r="M61" s="57" t="n">
        <f aca="false">IF(ISERROR(IF(VLOOKUP($B61,$N$4:$P$32,3,FALSE())=M$37,MIN(G$13,G60-G$9),0)),0,IF(VLOOKUP($B61,$N$4:$P$32,3,FALSE())=M$37,MIN(G$13,G$10-G60+G$9),0))</f>
        <v>0</v>
      </c>
      <c r="N61" s="103"/>
      <c r="O61" s="107" t="n">
        <f aca="false">IF(C61&lt;=0,C$12,0)</f>
        <v>0</v>
      </c>
      <c r="P61" s="56" t="n">
        <f aca="false">IF(D61&lt;=0,D$12,0)</f>
        <v>0</v>
      </c>
      <c r="Q61" s="56" t="n">
        <f aca="false">IF(E61&lt;=0,E$12,0)</f>
        <v>0</v>
      </c>
      <c r="R61" s="56" t="n">
        <f aca="false">IF(F61&lt;=0,F$12,0)</f>
        <v>0</v>
      </c>
      <c r="S61" s="57" t="n">
        <f aca="false">IF(G61&lt;=0,G$12,0)</f>
        <v>0</v>
      </c>
      <c r="U61" s="29" t="n">
        <f aca="false">U60+12.5</f>
        <v>702.000000000058</v>
      </c>
      <c r="V61" s="39" t="n">
        <f aca="false">$B$3+X61/24</f>
        <v>37993.1458333333</v>
      </c>
      <c r="W61" s="40"/>
      <c r="X61" s="31" t="n">
        <f aca="false">U62</f>
        <v>714.500000000058</v>
      </c>
    </row>
    <row r="62" customFormat="false" ht="12.75" hidden="false" customHeight="false" outlineLevel="0" collapsed="false">
      <c r="B62" s="99" t="n">
        <v>25</v>
      </c>
      <c r="C62" s="107" t="n">
        <f aca="false">MAX(C61-C$9+I62,0)</f>
        <v>5000</v>
      </c>
      <c r="D62" s="56" t="n">
        <f aca="false">MAX(D61-D$9+J62,0)</f>
        <v>14400</v>
      </c>
      <c r="E62" s="56" t="n">
        <f aca="false">MAX(E61-E$9+K62,0)</f>
        <v>15000</v>
      </c>
      <c r="F62" s="56" t="n">
        <f aca="false">MAX(F61-F$9+L62,0)</f>
        <v>22500</v>
      </c>
      <c r="G62" s="57" t="n">
        <f aca="false">MAX(G61-G$9+M62,0)</f>
        <v>32500</v>
      </c>
      <c r="H62" s="103"/>
      <c r="I62" s="107" t="n">
        <f aca="false">IF(ISERROR(IF(VLOOKUP($B62,$N$4:$P$32,3,FALSE())=I$37,MIN(C$13,C61-C$9),0)),0,IF(VLOOKUP($B62,$N$4:$P$32,3,FALSE())=I$37,MIN(C$13,C$10-C61+C$9),0))</f>
        <v>0</v>
      </c>
      <c r="J62" s="56" t="n">
        <f aca="false">IF(ISERROR(IF(VLOOKUP($B62,$N$4:$P$32,3,FALSE())=J$37,MIN(D$13,D61-D$9),0)),0,IF(VLOOKUP($B62,$N$4:$P$32,3,FALSE())=J$37,MIN(D$13,D$10-D61+D$9),0))</f>
        <v>0</v>
      </c>
      <c r="K62" s="56" t="n">
        <f aca="false">IF(ISERROR(IF(VLOOKUP($B62,$N$4:$P$32,3,FALSE())=K$37,MIN(E$13,E61-E$9),0)),0,IF(VLOOKUP($B62,$N$4:$P$32,3,FALSE())=K$37,MIN(E$13,E$10-E61+E$9),0))</f>
        <v>0</v>
      </c>
      <c r="L62" s="56" t="n">
        <f aca="false">IF(ISERROR(IF(VLOOKUP($B62,$N$4:$P$32,3,FALSE())=L$37,MIN(F$13,F61-F$9),0)),0,IF(VLOOKUP($B62,$N$4:$P$32,3,FALSE())=L$37,MIN(F$13,F$10-F61+F$9),0))</f>
        <v>0</v>
      </c>
      <c r="M62" s="57" t="n">
        <f aca="false">IF(ISERROR(IF(VLOOKUP($B62,$N$4:$P$32,3,FALSE())=M$37,MIN(G$13,G61-G$9),0)),0,IF(VLOOKUP($B62,$N$4:$P$32,3,FALSE())=M$37,MIN(G$13,G$10-G61+G$9),0))</f>
        <v>0</v>
      </c>
      <c r="N62" s="103"/>
      <c r="O62" s="107" t="n">
        <f aca="false">IF(C62&lt;=0,C$12,0)</f>
        <v>0</v>
      </c>
      <c r="P62" s="56" t="n">
        <f aca="false">IF(D62&lt;=0,D$12,0)</f>
        <v>0</v>
      </c>
      <c r="Q62" s="56" t="n">
        <f aca="false">IF(E62&lt;=0,E$12,0)</f>
        <v>0</v>
      </c>
      <c r="R62" s="56" t="n">
        <f aca="false">IF(F62&lt;=0,F$12,0)</f>
        <v>0</v>
      </c>
      <c r="S62" s="57" t="n">
        <f aca="false">IF(G62&lt;=0,G$12,0)</f>
        <v>0</v>
      </c>
      <c r="U62" s="29" t="n">
        <f aca="false">U61+12.5</f>
        <v>714.500000000058</v>
      </c>
      <c r="V62" s="39" t="n">
        <f aca="false">$B$3+X62/24</f>
        <v>37993.6666666667</v>
      </c>
      <c r="W62" s="40"/>
      <c r="X62" s="31" t="n">
        <f aca="false">U63</f>
        <v>727.000000000058</v>
      </c>
    </row>
    <row r="63" customFormat="false" ht="12.75" hidden="false" customHeight="false" outlineLevel="0" collapsed="false">
      <c r="B63" s="99" t="n">
        <v>26</v>
      </c>
      <c r="C63" s="107" t="n">
        <f aca="false">MAX(C62-C$9+I63,0)</f>
        <v>23900</v>
      </c>
      <c r="D63" s="56" t="n">
        <f aca="false">MAX(D62-D$9+J63,0)</f>
        <v>14000</v>
      </c>
      <c r="E63" s="56" t="n">
        <f aca="false">MAX(E62-E$9+K63,0)</f>
        <v>13800</v>
      </c>
      <c r="F63" s="56" t="n">
        <f aca="false">MAX(F62-F$9+L63,0)</f>
        <v>22000</v>
      </c>
      <c r="G63" s="57" t="n">
        <f aca="false">MAX(G62-G$9+M63,0)</f>
        <v>31600</v>
      </c>
      <c r="H63" s="103"/>
      <c r="I63" s="107" t="n">
        <f aca="false">IF(ISERROR(IF(VLOOKUP($B63,$N$4:$P$32,3,FALSE())=I$37,MIN(C$13,C62-C$9),0)),0,IF(VLOOKUP($B63,$N$4:$P$32,3,FALSE())=I$37,MIN(C$13,C$10-C62+C$9),0))</f>
        <v>20000</v>
      </c>
      <c r="J63" s="56" t="n">
        <f aca="false">IF(ISERROR(IF(VLOOKUP($B63,$N$4:$P$32,3,FALSE())=J$37,MIN(D$13,D62-D$9),0)),0,IF(VLOOKUP($B63,$N$4:$P$32,3,FALSE())=J$37,MIN(D$13,D$10-D62+D$9),0))</f>
        <v>0</v>
      </c>
      <c r="K63" s="56" t="n">
        <f aca="false">IF(ISERROR(IF(VLOOKUP($B63,$N$4:$P$32,3,FALSE())=K$37,MIN(E$13,E62-E$9),0)),0,IF(VLOOKUP($B63,$N$4:$P$32,3,FALSE())=K$37,MIN(E$13,E$10-E62+E$9),0))</f>
        <v>0</v>
      </c>
      <c r="L63" s="56" t="n">
        <f aca="false">IF(ISERROR(IF(VLOOKUP($B63,$N$4:$P$32,3,FALSE())=L$37,MIN(F$13,F62-F$9),0)),0,IF(VLOOKUP($B63,$N$4:$P$32,3,FALSE())=L$37,MIN(F$13,F$10-F62+F$9),0))</f>
        <v>0</v>
      </c>
      <c r="M63" s="57" t="n">
        <f aca="false">IF(ISERROR(IF(VLOOKUP($B63,$N$4:$P$32,3,FALSE())=M$37,MIN(G$13,G62-G$9),0)),0,IF(VLOOKUP($B63,$N$4:$P$32,3,FALSE())=M$37,MIN(G$13,G$10-G62+G$9),0))</f>
        <v>0</v>
      </c>
      <c r="N63" s="103"/>
      <c r="O63" s="107" t="n">
        <f aca="false">IF(C63&lt;=0,C$12,0)</f>
        <v>0</v>
      </c>
      <c r="P63" s="56" t="n">
        <f aca="false">IF(D63&lt;=0,D$12,0)</f>
        <v>0</v>
      </c>
      <c r="Q63" s="56" t="n">
        <f aca="false">IF(E63&lt;=0,E$12,0)</f>
        <v>0</v>
      </c>
      <c r="R63" s="56" t="n">
        <f aca="false">IF(F63&lt;=0,F$12,0)</f>
        <v>0</v>
      </c>
      <c r="S63" s="57" t="n">
        <f aca="false">IF(G63&lt;=0,G$12,0)</f>
        <v>0</v>
      </c>
      <c r="U63" s="29" t="n">
        <f aca="false">U62+12.5</f>
        <v>727.000000000058</v>
      </c>
      <c r="V63" s="39" t="n">
        <f aca="false">$B$3+X63/24</f>
        <v>37994.1875</v>
      </c>
      <c r="W63" s="40"/>
      <c r="X63" s="31" t="n">
        <f aca="false">U64</f>
        <v>739.500000000058</v>
      </c>
    </row>
    <row r="64" customFormat="false" ht="12.75" hidden="false" customHeight="false" outlineLevel="0" collapsed="false">
      <c r="B64" s="99" t="n">
        <v>27</v>
      </c>
      <c r="C64" s="107" t="n">
        <f aca="false">MAX(C63-C$9+I64,0)</f>
        <v>22800</v>
      </c>
      <c r="D64" s="56" t="n">
        <f aca="false">MAX(D63-D$9+J64,0)</f>
        <v>13600</v>
      </c>
      <c r="E64" s="56" t="n">
        <f aca="false">MAX(E63-E$9+K64,0)</f>
        <v>12600</v>
      </c>
      <c r="F64" s="56" t="n">
        <f aca="false">MAX(F63-F$9+L64,0)</f>
        <v>21500</v>
      </c>
      <c r="G64" s="57" t="n">
        <f aca="false">MAX(G63-G$9+M64,0)</f>
        <v>30700</v>
      </c>
      <c r="H64" s="103"/>
      <c r="I64" s="107" t="n">
        <f aca="false">IF(ISERROR(IF(VLOOKUP($B64,$N$4:$P$32,3,FALSE())=I$37,MIN(C$13,C63-C$9),0)),0,IF(VLOOKUP($B64,$N$4:$P$32,3,FALSE())=I$37,MIN(C$13,C$10-C63+C$9),0))</f>
        <v>0</v>
      </c>
      <c r="J64" s="56" t="n">
        <f aca="false">IF(ISERROR(IF(VLOOKUP($B64,$N$4:$P$32,3,FALSE())=J$37,MIN(D$13,D63-D$9),0)),0,IF(VLOOKUP($B64,$N$4:$P$32,3,FALSE())=J$37,MIN(D$13,D$10-D63+D$9),0))</f>
        <v>0</v>
      </c>
      <c r="K64" s="56" t="n">
        <f aca="false">IF(ISERROR(IF(VLOOKUP($B64,$N$4:$P$32,3,FALSE())=K$37,MIN(E$13,E63-E$9),0)),0,IF(VLOOKUP($B64,$N$4:$P$32,3,FALSE())=K$37,MIN(E$13,E$10-E63+E$9),0))</f>
        <v>0</v>
      </c>
      <c r="L64" s="56" t="n">
        <f aca="false">IF(ISERROR(IF(VLOOKUP($B64,$N$4:$P$32,3,FALSE())=L$37,MIN(F$13,F63-F$9),0)),0,IF(VLOOKUP($B64,$N$4:$P$32,3,FALSE())=L$37,MIN(F$13,F$10-F63+F$9),0))</f>
        <v>0</v>
      </c>
      <c r="M64" s="57" t="n">
        <f aca="false">IF(ISERROR(IF(VLOOKUP($B64,$N$4:$P$32,3,FALSE())=M$37,MIN(G$13,G63-G$9),0)),0,IF(VLOOKUP($B64,$N$4:$P$32,3,FALSE())=M$37,MIN(G$13,G$10-G63+G$9),0))</f>
        <v>0</v>
      </c>
      <c r="N64" s="103"/>
      <c r="O64" s="107" t="n">
        <f aca="false">IF(C64&lt;=0,C$12,0)</f>
        <v>0</v>
      </c>
      <c r="P64" s="56" t="n">
        <f aca="false">IF(D64&lt;=0,D$12,0)</f>
        <v>0</v>
      </c>
      <c r="Q64" s="56" t="n">
        <f aca="false">IF(E64&lt;=0,E$12,0)</f>
        <v>0</v>
      </c>
      <c r="R64" s="56" t="n">
        <f aca="false">IF(F64&lt;=0,F$12,0)</f>
        <v>0</v>
      </c>
      <c r="S64" s="57" t="n">
        <f aca="false">IF(G64&lt;=0,G$12,0)</f>
        <v>0</v>
      </c>
      <c r="U64" s="29" t="n">
        <f aca="false">U63+12.5</f>
        <v>739.500000000058</v>
      </c>
      <c r="V64" s="39" t="n">
        <f aca="false">$B$3+X64/24</f>
        <v>37994.7083333333</v>
      </c>
      <c r="W64" s="40"/>
      <c r="X64" s="31" t="n">
        <f aca="false">U65</f>
        <v>752.000000000058</v>
      </c>
    </row>
    <row r="65" customFormat="false" ht="12.75" hidden="false" customHeight="false" outlineLevel="0" collapsed="false">
      <c r="B65" s="99" t="n">
        <v>28</v>
      </c>
      <c r="C65" s="107" t="n">
        <f aca="false">MAX(C64-C$9+I65,0)</f>
        <v>21700</v>
      </c>
      <c r="D65" s="56" t="n">
        <f aca="false">MAX(D64-D$9+J65,0)</f>
        <v>13200</v>
      </c>
      <c r="E65" s="56" t="n">
        <f aca="false">MAX(E64-E$9+K65,0)</f>
        <v>11400</v>
      </c>
      <c r="F65" s="56" t="n">
        <f aca="false">MAX(F64-F$9+L65,0)</f>
        <v>21000</v>
      </c>
      <c r="G65" s="57" t="n">
        <f aca="false">MAX(G64-G$9+M65,0)</f>
        <v>29800</v>
      </c>
      <c r="H65" s="103"/>
      <c r="I65" s="107" t="n">
        <f aca="false">IF(ISERROR(IF(VLOOKUP($B65,$N$4:$P$32,3,FALSE())=I$37,MIN(C$13,C64-C$9),0)),0,IF(VLOOKUP($B65,$N$4:$P$32,3,FALSE())=I$37,MIN(C$13,C$10-C64+C$9),0))</f>
        <v>0</v>
      </c>
      <c r="J65" s="56" t="n">
        <f aca="false">IF(ISERROR(IF(VLOOKUP($B65,$N$4:$P$32,3,FALSE())=J$37,MIN(D$13,D64-D$9),0)),0,IF(VLOOKUP($B65,$N$4:$P$32,3,FALSE())=J$37,MIN(D$13,D$10-D64+D$9),0))</f>
        <v>0</v>
      </c>
      <c r="K65" s="56" t="n">
        <f aca="false">IF(ISERROR(IF(VLOOKUP($B65,$N$4:$P$32,3,FALSE())=K$37,MIN(E$13,E64-E$9),0)),0,IF(VLOOKUP($B65,$N$4:$P$32,3,FALSE())=K$37,MIN(E$13,E$10-E64+E$9),0))</f>
        <v>0</v>
      </c>
      <c r="L65" s="56" t="n">
        <f aca="false">IF(ISERROR(IF(VLOOKUP($B65,$N$4:$P$32,3,FALSE())=L$37,MIN(F$13,F64-F$9),0)),0,IF(VLOOKUP($B65,$N$4:$P$32,3,FALSE())=L$37,MIN(F$13,F$10-F64+F$9),0))</f>
        <v>0</v>
      </c>
      <c r="M65" s="57" t="n">
        <f aca="false">IF(ISERROR(IF(VLOOKUP($B65,$N$4:$P$32,3,FALSE())=M$37,MIN(G$13,G64-G$9),0)),0,IF(VLOOKUP($B65,$N$4:$P$32,3,FALSE())=M$37,MIN(G$13,G$10-G64+G$9),0))</f>
        <v>0</v>
      </c>
      <c r="N65" s="103"/>
      <c r="O65" s="107" t="n">
        <f aca="false">IF(C65&lt;=0,C$12,0)</f>
        <v>0</v>
      </c>
      <c r="P65" s="56" t="n">
        <f aca="false">IF(D65&lt;=0,D$12,0)</f>
        <v>0</v>
      </c>
      <c r="Q65" s="56" t="n">
        <f aca="false">IF(E65&lt;=0,E$12,0)</f>
        <v>0</v>
      </c>
      <c r="R65" s="56" t="n">
        <f aca="false">IF(F65&lt;=0,F$12,0)</f>
        <v>0</v>
      </c>
      <c r="S65" s="57" t="n">
        <f aca="false">IF(G65&lt;=0,G$12,0)</f>
        <v>0</v>
      </c>
      <c r="U65" s="29" t="n">
        <f aca="false">U64+12.5</f>
        <v>752.000000000058</v>
      </c>
      <c r="V65" s="39" t="n">
        <f aca="false">$B$3+X65/24</f>
        <v>37995.2291666667</v>
      </c>
      <c r="W65" s="40"/>
      <c r="X65" s="31" t="n">
        <f aca="false">U66</f>
        <v>764.500000000058</v>
      </c>
    </row>
    <row r="66" customFormat="false" ht="12.75" hidden="false" customHeight="false" outlineLevel="0" collapsed="false">
      <c r="B66" s="99" t="n">
        <v>29</v>
      </c>
      <c r="C66" s="107" t="n">
        <f aca="false">MAX(C65-C$9+I66,0)</f>
        <v>20600</v>
      </c>
      <c r="D66" s="56" t="n">
        <f aca="false">MAX(D65-D$9+J66,0)</f>
        <v>22000</v>
      </c>
      <c r="E66" s="56" t="n">
        <f aca="false">MAX(E65-E$9+K66,0)</f>
        <v>10200</v>
      </c>
      <c r="F66" s="56" t="n">
        <f aca="false">MAX(F65-F$9+L66,0)</f>
        <v>20500</v>
      </c>
      <c r="G66" s="57" t="n">
        <f aca="false">MAX(G65-G$9+M66,0)</f>
        <v>28900</v>
      </c>
      <c r="H66" s="103"/>
      <c r="I66" s="107" t="n">
        <f aca="false">IF(ISERROR(IF(VLOOKUP($B66,$N$4:$P$32,3,FALSE())=I$37,MIN(C$13,C65-C$9),0)),0,IF(VLOOKUP($B66,$N$4:$P$32,3,FALSE())=I$37,MIN(C$13,C$10-C65+C$9),0))</f>
        <v>0</v>
      </c>
      <c r="J66" s="56" t="n">
        <f aca="false">IF(ISERROR(IF(VLOOKUP($B66,$N$4:$P$32,3,FALSE())=J$37,MIN(D$13,D65-D$9),0)),0,IF(VLOOKUP($B66,$N$4:$P$32,3,FALSE())=J$37,MIN(D$13,D$10-D65+D$9),0))</f>
        <v>9200</v>
      </c>
      <c r="K66" s="56" t="n">
        <f aca="false">IF(ISERROR(IF(VLOOKUP($B66,$N$4:$P$32,3,FALSE())=K$37,MIN(E$13,E65-E$9),0)),0,IF(VLOOKUP($B66,$N$4:$P$32,3,FALSE())=K$37,MIN(E$13,E$10-E65+E$9),0))</f>
        <v>0</v>
      </c>
      <c r="L66" s="56" t="n">
        <f aca="false">IF(ISERROR(IF(VLOOKUP($B66,$N$4:$P$32,3,FALSE())=L$37,MIN(F$13,F65-F$9),0)),0,IF(VLOOKUP($B66,$N$4:$P$32,3,FALSE())=L$37,MIN(F$13,F$10-F65+F$9),0))</f>
        <v>0</v>
      </c>
      <c r="M66" s="57" t="n">
        <f aca="false">IF(ISERROR(IF(VLOOKUP($B66,$N$4:$P$32,3,FALSE())=M$37,MIN(G$13,G65-G$9),0)),0,IF(VLOOKUP($B66,$N$4:$P$32,3,FALSE())=M$37,MIN(G$13,G$10-G65+G$9),0))</f>
        <v>0</v>
      </c>
      <c r="N66" s="103"/>
      <c r="O66" s="107" t="n">
        <f aca="false">IF(C66&lt;=0,C$12,0)</f>
        <v>0</v>
      </c>
      <c r="P66" s="56" t="n">
        <f aca="false">IF(D66&lt;=0,D$12,0)</f>
        <v>0</v>
      </c>
      <c r="Q66" s="56" t="n">
        <f aca="false">IF(E66&lt;=0,E$12,0)</f>
        <v>0</v>
      </c>
      <c r="R66" s="56" t="n">
        <f aca="false">IF(F66&lt;=0,F$12,0)</f>
        <v>0</v>
      </c>
      <c r="S66" s="57" t="n">
        <f aca="false">IF(G66&lt;=0,G$12,0)</f>
        <v>0</v>
      </c>
      <c r="U66" s="29" t="n">
        <f aca="false">U65+12.5</f>
        <v>764.500000000058</v>
      </c>
      <c r="V66" s="39" t="n">
        <f aca="false">$B$3+X66/24</f>
        <v>37995.75</v>
      </c>
      <c r="W66" s="40"/>
      <c r="X66" s="31" t="n">
        <f aca="false">U67</f>
        <v>777.000000000058</v>
      </c>
    </row>
    <row r="67" customFormat="false" ht="12.75" hidden="false" customHeight="false" outlineLevel="0" collapsed="false">
      <c r="B67" s="99" t="n">
        <v>30</v>
      </c>
      <c r="C67" s="107" t="n">
        <f aca="false">MAX(C66-C$9+I67,0)</f>
        <v>19500</v>
      </c>
      <c r="D67" s="56" t="n">
        <f aca="false">MAX(D66-D$9+J67,0)</f>
        <v>21600</v>
      </c>
      <c r="E67" s="56" t="n">
        <f aca="false">MAX(E66-E$9+K67,0)</f>
        <v>9000</v>
      </c>
      <c r="F67" s="56" t="n">
        <f aca="false">MAX(F66-F$9+L67,0)</f>
        <v>20000</v>
      </c>
      <c r="G67" s="57" t="n">
        <f aca="false">MAX(G66-G$9+M67,0)</f>
        <v>28000</v>
      </c>
      <c r="H67" s="103"/>
      <c r="I67" s="107" t="n">
        <f aca="false">IF(ISERROR(IF(VLOOKUP($B67,$N$4:$P$32,3,FALSE())=I$37,MIN(C$13,C66-C$9),0)),0,IF(VLOOKUP($B67,$N$4:$P$32,3,FALSE())=I$37,MIN(C$13,C$10-C66+C$9),0))</f>
        <v>0</v>
      </c>
      <c r="J67" s="56" t="n">
        <f aca="false">IF(ISERROR(IF(VLOOKUP($B67,$N$4:$P$32,3,FALSE())=J$37,MIN(D$13,D66-D$9),0)),0,IF(VLOOKUP($B67,$N$4:$P$32,3,FALSE())=J$37,MIN(D$13,D$10-D66+D$9),0))</f>
        <v>0</v>
      </c>
      <c r="K67" s="56" t="n">
        <f aca="false">IF(ISERROR(IF(VLOOKUP($B67,$N$4:$P$32,3,FALSE())=K$37,MIN(E$13,E66-E$9),0)),0,IF(VLOOKUP($B67,$N$4:$P$32,3,FALSE())=K$37,MIN(E$13,E$10-E66+E$9),0))</f>
        <v>0</v>
      </c>
      <c r="L67" s="56" t="n">
        <f aca="false">IF(ISERROR(IF(VLOOKUP($B67,$N$4:$P$32,3,FALSE())=L$37,MIN(F$13,F66-F$9),0)),0,IF(VLOOKUP($B67,$N$4:$P$32,3,FALSE())=L$37,MIN(F$13,F$10-F66+F$9),0))</f>
        <v>0</v>
      </c>
      <c r="M67" s="57" t="n">
        <f aca="false">IF(ISERROR(IF(VLOOKUP($B67,$N$4:$P$32,3,FALSE())=M$37,MIN(G$13,G66-G$9),0)),0,IF(VLOOKUP($B67,$N$4:$P$32,3,FALSE())=M$37,MIN(G$13,G$10-G66+G$9),0))</f>
        <v>0</v>
      </c>
      <c r="N67" s="103"/>
      <c r="O67" s="107" t="n">
        <f aca="false">IF(C67&lt;=0,C$12,0)</f>
        <v>0</v>
      </c>
      <c r="P67" s="56" t="n">
        <f aca="false">IF(D67&lt;=0,D$12,0)</f>
        <v>0</v>
      </c>
      <c r="Q67" s="56" t="n">
        <f aca="false">IF(E67&lt;=0,E$12,0)</f>
        <v>0</v>
      </c>
      <c r="R67" s="56" t="n">
        <f aca="false">IF(F67&lt;=0,F$12,0)</f>
        <v>0</v>
      </c>
      <c r="S67" s="57" t="n">
        <f aca="false">IF(G67&lt;=0,G$12,0)</f>
        <v>0</v>
      </c>
      <c r="U67" s="29" t="n">
        <f aca="false">U66+12.5</f>
        <v>777.000000000058</v>
      </c>
      <c r="V67" s="39" t="n">
        <f aca="false">$B$3+X67/24</f>
        <v>37996.2708333333</v>
      </c>
      <c r="W67" s="40"/>
      <c r="X67" s="31" t="n">
        <f aca="false">U68</f>
        <v>789.500000000058</v>
      </c>
    </row>
    <row r="68" customFormat="false" ht="12.75" hidden="false" customHeight="false" outlineLevel="0" collapsed="false">
      <c r="B68" s="99" t="n">
        <v>31</v>
      </c>
      <c r="C68" s="107" t="n">
        <f aca="false">MAX(C67-C$9+I68,0)</f>
        <v>18400</v>
      </c>
      <c r="D68" s="56" t="n">
        <f aca="false">MAX(D67-D$9+J68,0)</f>
        <v>21200</v>
      </c>
      <c r="E68" s="56" t="n">
        <f aca="false">MAX(E67-E$9+K68,0)</f>
        <v>7800</v>
      </c>
      <c r="F68" s="56" t="n">
        <f aca="false">MAX(F67-F$9+L68,0)</f>
        <v>19500</v>
      </c>
      <c r="G68" s="57" t="n">
        <f aca="false">MAX(G67-G$9+M68,0)</f>
        <v>27100</v>
      </c>
      <c r="H68" s="103"/>
      <c r="I68" s="107" t="n">
        <f aca="false">IF(ISERROR(IF(VLOOKUP($B68,$N$4:$P$32,3,FALSE())=I$37,MIN(C$13,C67-C$9),0)),0,IF(VLOOKUP($B68,$N$4:$P$32,3,FALSE())=I$37,MIN(C$13,C$10-C67+C$9),0))</f>
        <v>0</v>
      </c>
      <c r="J68" s="56" t="n">
        <f aca="false">IF(ISERROR(IF(VLOOKUP($B68,$N$4:$P$32,3,FALSE())=J$37,MIN(D$13,D67-D$9),0)),0,IF(VLOOKUP($B68,$N$4:$P$32,3,FALSE())=J$37,MIN(D$13,D$10-D67+D$9),0))</f>
        <v>0</v>
      </c>
      <c r="K68" s="56" t="n">
        <f aca="false">IF(ISERROR(IF(VLOOKUP($B68,$N$4:$P$32,3,FALSE())=K$37,MIN(E$13,E67-E$9),0)),0,IF(VLOOKUP($B68,$N$4:$P$32,3,FALSE())=K$37,MIN(E$13,E$10-E67+E$9),0))</f>
        <v>0</v>
      </c>
      <c r="L68" s="56" t="n">
        <f aca="false">IF(ISERROR(IF(VLOOKUP($B68,$N$4:$P$32,3,FALSE())=L$37,MIN(F$13,F67-F$9),0)),0,IF(VLOOKUP($B68,$N$4:$P$32,3,FALSE())=L$37,MIN(F$13,F$10-F67+F$9),0))</f>
        <v>0</v>
      </c>
      <c r="M68" s="57" t="n">
        <f aca="false">IF(ISERROR(IF(VLOOKUP($B68,$N$4:$P$32,3,FALSE())=M$37,MIN(G$13,G67-G$9),0)),0,IF(VLOOKUP($B68,$N$4:$P$32,3,FALSE())=M$37,MIN(G$13,G$10-G67+G$9),0))</f>
        <v>0</v>
      </c>
      <c r="N68" s="103"/>
      <c r="O68" s="107" t="n">
        <f aca="false">IF(C68&lt;=0,C$12,0)</f>
        <v>0</v>
      </c>
      <c r="P68" s="56" t="n">
        <f aca="false">IF(D68&lt;=0,D$12,0)</f>
        <v>0</v>
      </c>
      <c r="Q68" s="56" t="n">
        <f aca="false">IF(E68&lt;=0,E$12,0)</f>
        <v>0</v>
      </c>
      <c r="R68" s="56" t="n">
        <f aca="false">IF(F68&lt;=0,F$12,0)</f>
        <v>0</v>
      </c>
      <c r="S68" s="57" t="n">
        <f aca="false">IF(G68&lt;=0,G$12,0)</f>
        <v>0</v>
      </c>
      <c r="U68" s="29" t="n">
        <f aca="false">U67+12.5</f>
        <v>789.500000000058</v>
      </c>
      <c r="V68" s="39" t="n">
        <f aca="false">$B$3+X68/24</f>
        <v>37996.7916666667</v>
      </c>
      <c r="W68" s="40"/>
      <c r="X68" s="31" t="n">
        <f aca="false">U69</f>
        <v>802.000000000058</v>
      </c>
    </row>
    <row r="69" customFormat="false" ht="12.75" hidden="false" customHeight="false" outlineLevel="0" collapsed="false">
      <c r="B69" s="99" t="n">
        <v>32</v>
      </c>
      <c r="C69" s="107" t="n">
        <f aca="false">MAX(C68-C$9+I69,0)</f>
        <v>17300</v>
      </c>
      <c r="D69" s="56" t="n">
        <f aca="false">MAX(D68-D$9+J69,0)</f>
        <v>20800</v>
      </c>
      <c r="E69" s="56" t="n">
        <f aca="false">MAX(E68-E$9+K69,0)</f>
        <v>6600</v>
      </c>
      <c r="F69" s="56" t="n">
        <f aca="false">MAX(F68-F$9+L69,0)</f>
        <v>19000</v>
      </c>
      <c r="G69" s="57" t="n">
        <f aca="false">MAX(G68-G$9+M69,0)</f>
        <v>26200</v>
      </c>
      <c r="H69" s="103"/>
      <c r="I69" s="107" t="n">
        <f aca="false">IF(ISERROR(IF(VLOOKUP($B69,$N$4:$P$32,3,FALSE())=I$37,MIN(C$13,C68-C$9),0)),0,IF(VLOOKUP($B69,$N$4:$P$32,3,FALSE())=I$37,MIN(C$13,C$10-C68+C$9),0))</f>
        <v>0</v>
      </c>
      <c r="J69" s="56" t="n">
        <f aca="false">IF(ISERROR(IF(VLOOKUP($B69,$N$4:$P$32,3,FALSE())=J$37,MIN(D$13,D68-D$9),0)),0,IF(VLOOKUP($B69,$N$4:$P$32,3,FALSE())=J$37,MIN(D$13,D$10-D68+D$9),0))</f>
        <v>0</v>
      </c>
      <c r="K69" s="56" t="n">
        <f aca="false">IF(ISERROR(IF(VLOOKUP($B69,$N$4:$P$32,3,FALSE())=K$37,MIN(E$13,E68-E$9),0)),0,IF(VLOOKUP($B69,$N$4:$P$32,3,FALSE())=K$37,MIN(E$13,E$10-E68+E$9),0))</f>
        <v>0</v>
      </c>
      <c r="L69" s="56" t="n">
        <f aca="false">IF(ISERROR(IF(VLOOKUP($B69,$N$4:$P$32,3,FALSE())=L$37,MIN(F$13,F68-F$9),0)),0,IF(VLOOKUP($B69,$N$4:$P$32,3,FALSE())=L$37,MIN(F$13,F$10-F68+F$9),0))</f>
        <v>0</v>
      </c>
      <c r="M69" s="57" t="n">
        <f aca="false">IF(ISERROR(IF(VLOOKUP($B69,$N$4:$P$32,3,FALSE())=M$37,MIN(G$13,G68-G$9),0)),0,IF(VLOOKUP($B69,$N$4:$P$32,3,FALSE())=M$37,MIN(G$13,G$10-G68+G$9),0))</f>
        <v>0</v>
      </c>
      <c r="N69" s="103"/>
      <c r="O69" s="107" t="n">
        <f aca="false">IF(C69&lt;=0,C$12,0)</f>
        <v>0</v>
      </c>
      <c r="P69" s="56" t="n">
        <f aca="false">IF(D69&lt;=0,D$12,0)</f>
        <v>0</v>
      </c>
      <c r="Q69" s="56" t="n">
        <f aca="false">IF(E69&lt;=0,E$12,0)</f>
        <v>0</v>
      </c>
      <c r="R69" s="56" t="n">
        <f aca="false">IF(F69&lt;=0,F$12,0)</f>
        <v>0</v>
      </c>
      <c r="S69" s="57" t="n">
        <f aca="false">IF(G69&lt;=0,G$12,0)</f>
        <v>0</v>
      </c>
      <c r="U69" s="29" t="n">
        <f aca="false">U68+12.5</f>
        <v>802.000000000058</v>
      </c>
      <c r="V69" s="39" t="n">
        <f aca="false">$B$3+X69/24</f>
        <v>37997.3125</v>
      </c>
      <c r="W69" s="40"/>
      <c r="X69" s="31" t="n">
        <f aca="false">U70</f>
        <v>814.500000000058</v>
      </c>
    </row>
    <row r="70" customFormat="false" ht="12.75" hidden="false" customHeight="false" outlineLevel="0" collapsed="false">
      <c r="B70" s="99" t="n">
        <v>33</v>
      </c>
      <c r="C70" s="107" t="n">
        <f aca="false">MAX(C69-C$9+I70,0)</f>
        <v>16200</v>
      </c>
      <c r="D70" s="56" t="n">
        <f aca="false">MAX(D69-D$9+J70,0)</f>
        <v>20400</v>
      </c>
      <c r="E70" s="56" t="n">
        <f aca="false">MAX(E69-E$9+K70,0)</f>
        <v>25400</v>
      </c>
      <c r="F70" s="56" t="n">
        <f aca="false">MAX(F69-F$9+L70,0)</f>
        <v>18500</v>
      </c>
      <c r="G70" s="57" t="n">
        <f aca="false">MAX(G69-G$9+M70,0)</f>
        <v>25300</v>
      </c>
      <c r="H70" s="103"/>
      <c r="I70" s="107" t="n">
        <f aca="false">IF(ISERROR(IF(VLOOKUP($B70,$N$4:$P$32,3,FALSE())=I$37,MIN(C$13,C69-C$9),0)),0,IF(VLOOKUP($B70,$N$4:$P$32,3,FALSE())=I$37,MIN(C$13,C$10-C69+C$9),0))</f>
        <v>0</v>
      </c>
      <c r="J70" s="56" t="n">
        <f aca="false">IF(ISERROR(IF(VLOOKUP($B70,$N$4:$P$32,3,FALSE())=J$37,MIN(D$13,D69-D$9),0)),0,IF(VLOOKUP($B70,$N$4:$P$32,3,FALSE())=J$37,MIN(D$13,D$10-D69+D$9),0))</f>
        <v>0</v>
      </c>
      <c r="K70" s="56" t="n">
        <f aca="false">IF(ISERROR(IF(VLOOKUP($B70,$N$4:$P$32,3,FALSE())=K$37,MIN(E$13,E69-E$9),0)),0,IF(VLOOKUP($B70,$N$4:$P$32,3,FALSE())=K$37,MIN(E$13,E$10-E69+E$9),0))</f>
        <v>20000</v>
      </c>
      <c r="L70" s="56" t="n">
        <f aca="false">IF(ISERROR(IF(VLOOKUP($B70,$N$4:$P$32,3,FALSE())=L$37,MIN(F$13,F69-F$9),0)),0,IF(VLOOKUP($B70,$N$4:$P$32,3,FALSE())=L$37,MIN(F$13,F$10-F69+F$9),0))</f>
        <v>0</v>
      </c>
      <c r="M70" s="57" t="n">
        <f aca="false">IF(ISERROR(IF(VLOOKUP($B70,$N$4:$P$32,3,FALSE())=M$37,MIN(G$13,G69-G$9),0)),0,IF(VLOOKUP($B70,$N$4:$P$32,3,FALSE())=M$37,MIN(G$13,G$10-G69+G$9),0))</f>
        <v>0</v>
      </c>
      <c r="N70" s="103"/>
      <c r="O70" s="107" t="n">
        <f aca="false">IF(C70&lt;=0,C$12,0)</f>
        <v>0</v>
      </c>
      <c r="P70" s="56" t="n">
        <f aca="false">IF(D70&lt;=0,D$12,0)</f>
        <v>0</v>
      </c>
      <c r="Q70" s="56" t="n">
        <f aca="false">IF(E70&lt;=0,E$12,0)</f>
        <v>0</v>
      </c>
      <c r="R70" s="56" t="n">
        <f aca="false">IF(F70&lt;=0,F$12,0)</f>
        <v>0</v>
      </c>
      <c r="S70" s="57" t="n">
        <f aca="false">IF(G70&lt;=0,G$12,0)</f>
        <v>0</v>
      </c>
      <c r="U70" s="29" t="n">
        <f aca="false">U69+12.5</f>
        <v>814.500000000058</v>
      </c>
      <c r="V70" s="39" t="n">
        <f aca="false">$B$3+X70/24</f>
        <v>37997.8333333333</v>
      </c>
      <c r="W70" s="40"/>
      <c r="X70" s="31" t="n">
        <f aca="false">U71</f>
        <v>827.000000000058</v>
      </c>
    </row>
    <row r="71" customFormat="false" ht="12.75" hidden="false" customHeight="false" outlineLevel="0" collapsed="false">
      <c r="B71" s="99" t="n">
        <v>34</v>
      </c>
      <c r="C71" s="107" t="n">
        <f aca="false">MAX(C70-C$9+I71,0)</f>
        <v>15100</v>
      </c>
      <c r="D71" s="56" t="n">
        <f aca="false">MAX(D70-D$9+J71,0)</f>
        <v>20000</v>
      </c>
      <c r="E71" s="56" t="n">
        <f aca="false">MAX(E70-E$9+K71,0)</f>
        <v>24200</v>
      </c>
      <c r="F71" s="56" t="n">
        <f aca="false">MAX(F70-F$9+L71,0)</f>
        <v>18000</v>
      </c>
      <c r="G71" s="57" t="n">
        <f aca="false">MAX(G70-G$9+M71,0)</f>
        <v>24400</v>
      </c>
      <c r="H71" s="103"/>
      <c r="I71" s="107" t="n">
        <f aca="false">IF(ISERROR(IF(VLOOKUP($B71,$N$4:$P$32,3,FALSE())=I$37,MIN(C$13,C70-C$9),0)),0,IF(VLOOKUP($B71,$N$4:$P$32,3,FALSE())=I$37,MIN(C$13,C$10-C70+C$9),0))</f>
        <v>0</v>
      </c>
      <c r="J71" s="56" t="n">
        <f aca="false">IF(ISERROR(IF(VLOOKUP($B71,$N$4:$P$32,3,FALSE())=J$37,MIN(D$13,D70-D$9),0)),0,IF(VLOOKUP($B71,$N$4:$P$32,3,FALSE())=J$37,MIN(D$13,D$10-D70+D$9),0))</f>
        <v>0</v>
      </c>
      <c r="K71" s="56" t="n">
        <f aca="false">IF(ISERROR(IF(VLOOKUP($B71,$N$4:$P$32,3,FALSE())=K$37,MIN(E$13,E70-E$9),0)),0,IF(VLOOKUP($B71,$N$4:$P$32,3,FALSE())=K$37,MIN(E$13,E$10-E70+E$9),0))</f>
        <v>0</v>
      </c>
      <c r="L71" s="56" t="n">
        <f aca="false">IF(ISERROR(IF(VLOOKUP($B71,$N$4:$P$32,3,FALSE())=L$37,MIN(F$13,F70-F$9),0)),0,IF(VLOOKUP($B71,$N$4:$P$32,3,FALSE())=L$37,MIN(F$13,F$10-F70+F$9),0))</f>
        <v>0</v>
      </c>
      <c r="M71" s="57" t="n">
        <f aca="false">IF(ISERROR(IF(VLOOKUP($B71,$N$4:$P$32,3,FALSE())=M$37,MIN(G$13,G70-G$9),0)),0,IF(VLOOKUP($B71,$N$4:$P$32,3,FALSE())=M$37,MIN(G$13,G$10-G70+G$9),0))</f>
        <v>0</v>
      </c>
      <c r="N71" s="103"/>
      <c r="O71" s="107" t="n">
        <f aca="false">IF(C71&lt;=0,C$12,0)</f>
        <v>0</v>
      </c>
      <c r="P71" s="56" t="n">
        <f aca="false">IF(D71&lt;=0,D$12,0)</f>
        <v>0</v>
      </c>
      <c r="Q71" s="56" t="n">
        <f aca="false">IF(E71&lt;=0,E$12,0)</f>
        <v>0</v>
      </c>
      <c r="R71" s="56" t="n">
        <f aca="false">IF(F71&lt;=0,F$12,0)</f>
        <v>0</v>
      </c>
      <c r="S71" s="57" t="n">
        <f aca="false">IF(G71&lt;=0,G$12,0)</f>
        <v>0</v>
      </c>
      <c r="U71" s="29" t="n">
        <f aca="false">U70+12.5</f>
        <v>827.000000000058</v>
      </c>
      <c r="V71" s="39" t="n">
        <f aca="false">$B$3+X71/24</f>
        <v>37998.3541666667</v>
      </c>
      <c r="W71" s="40"/>
      <c r="X71" s="31" t="n">
        <f aca="false">U72</f>
        <v>839.500000000058</v>
      </c>
    </row>
    <row r="72" customFormat="false" ht="12.75" hidden="false" customHeight="false" outlineLevel="0" collapsed="false">
      <c r="B72" s="99" t="n">
        <v>35</v>
      </c>
      <c r="C72" s="107" t="n">
        <f aca="false">MAX(C71-C$9+I72,0)</f>
        <v>14000</v>
      </c>
      <c r="D72" s="56" t="n">
        <f aca="false">MAX(D71-D$9+J72,0)</f>
        <v>19600</v>
      </c>
      <c r="E72" s="56" t="n">
        <f aca="false">MAX(E71-E$9+K72,0)</f>
        <v>23000</v>
      </c>
      <c r="F72" s="56" t="n">
        <f aca="false">MAX(F71-F$9+L72,0)</f>
        <v>17500</v>
      </c>
      <c r="G72" s="57" t="n">
        <f aca="false">MAX(G71-G$9+M72,0)</f>
        <v>23500</v>
      </c>
      <c r="H72" s="103"/>
      <c r="I72" s="107" t="n">
        <f aca="false">IF(ISERROR(IF(VLOOKUP($B72,$N$4:$P$32,3,FALSE())=I$37,MIN(C$13,C71-C$9),0)),0,IF(VLOOKUP($B72,$N$4:$P$32,3,FALSE())=I$37,MIN(C$13,C$10-C71+C$9),0))</f>
        <v>0</v>
      </c>
      <c r="J72" s="56" t="n">
        <f aca="false">IF(ISERROR(IF(VLOOKUP($B72,$N$4:$P$32,3,FALSE())=J$37,MIN(D$13,D71-D$9),0)),0,IF(VLOOKUP($B72,$N$4:$P$32,3,FALSE())=J$37,MIN(D$13,D$10-D71+D$9),0))</f>
        <v>0</v>
      </c>
      <c r="K72" s="56" t="n">
        <f aca="false">IF(ISERROR(IF(VLOOKUP($B72,$N$4:$P$32,3,FALSE())=K$37,MIN(E$13,E71-E$9),0)),0,IF(VLOOKUP($B72,$N$4:$P$32,3,FALSE())=K$37,MIN(E$13,E$10-E71+E$9),0))</f>
        <v>0</v>
      </c>
      <c r="L72" s="56" t="n">
        <f aca="false">IF(ISERROR(IF(VLOOKUP($B72,$N$4:$P$32,3,FALSE())=L$37,MIN(F$13,F71-F$9),0)),0,IF(VLOOKUP($B72,$N$4:$P$32,3,FALSE())=L$37,MIN(F$13,F$10-F71+F$9),0))</f>
        <v>0</v>
      </c>
      <c r="M72" s="57" t="n">
        <f aca="false">IF(ISERROR(IF(VLOOKUP($B72,$N$4:$P$32,3,FALSE())=M$37,MIN(G$13,G71-G$9),0)),0,IF(VLOOKUP($B72,$N$4:$P$32,3,FALSE())=M$37,MIN(G$13,G$10-G71+G$9),0))</f>
        <v>0</v>
      </c>
      <c r="N72" s="103"/>
      <c r="O72" s="107" t="n">
        <f aca="false">IF(C72&lt;=0,C$12,0)</f>
        <v>0</v>
      </c>
      <c r="P72" s="56" t="n">
        <f aca="false">IF(D72&lt;=0,D$12,0)</f>
        <v>0</v>
      </c>
      <c r="Q72" s="56" t="n">
        <f aca="false">IF(E72&lt;=0,E$12,0)</f>
        <v>0</v>
      </c>
      <c r="R72" s="56" t="n">
        <f aca="false">IF(F72&lt;=0,F$12,0)</f>
        <v>0</v>
      </c>
      <c r="S72" s="57" t="n">
        <f aca="false">IF(G72&lt;=0,G$12,0)</f>
        <v>0</v>
      </c>
      <c r="U72" s="29" t="n">
        <f aca="false">U71+12.5</f>
        <v>839.500000000058</v>
      </c>
      <c r="V72" s="39" t="n">
        <f aca="false">$B$3+X72/24</f>
        <v>37998.875</v>
      </c>
      <c r="W72" s="40"/>
      <c r="X72" s="31" t="n">
        <f aca="false">U73</f>
        <v>852.000000000058</v>
      </c>
    </row>
    <row r="73" customFormat="false" ht="12.75" hidden="false" customHeight="false" outlineLevel="0" collapsed="false">
      <c r="B73" s="99" t="n">
        <v>36</v>
      </c>
      <c r="C73" s="107" t="n">
        <f aca="false">MAX(C72-C$9+I73,0)</f>
        <v>12900</v>
      </c>
      <c r="D73" s="56" t="n">
        <f aca="false">MAX(D72-D$9+J73,0)</f>
        <v>19200</v>
      </c>
      <c r="E73" s="56" t="n">
        <f aca="false">MAX(E72-E$9+K73,0)</f>
        <v>21800</v>
      </c>
      <c r="F73" s="56" t="n">
        <f aca="false">MAX(F72-F$9+L73,0)</f>
        <v>17000</v>
      </c>
      <c r="G73" s="57" t="n">
        <f aca="false">MAX(G72-G$9+M73,0)</f>
        <v>22600</v>
      </c>
      <c r="H73" s="103"/>
      <c r="I73" s="107" t="n">
        <f aca="false">IF(ISERROR(IF(VLOOKUP($B73,$N$4:$P$32,3,FALSE())=I$37,MIN(C$13,C72-C$9),0)),0,IF(VLOOKUP($B73,$N$4:$P$32,3,FALSE())=I$37,MIN(C$13,C$10-C72+C$9),0))</f>
        <v>0</v>
      </c>
      <c r="J73" s="56" t="n">
        <f aca="false">IF(ISERROR(IF(VLOOKUP($B73,$N$4:$P$32,3,FALSE())=J$37,MIN(D$13,D72-D$9),0)),0,IF(VLOOKUP($B73,$N$4:$P$32,3,FALSE())=J$37,MIN(D$13,D$10-D72+D$9),0))</f>
        <v>0</v>
      </c>
      <c r="K73" s="56" t="n">
        <f aca="false">IF(ISERROR(IF(VLOOKUP($B73,$N$4:$P$32,3,FALSE())=K$37,MIN(E$13,E72-E$9),0)),0,IF(VLOOKUP($B73,$N$4:$P$32,3,FALSE())=K$37,MIN(E$13,E$10-E72+E$9),0))</f>
        <v>0</v>
      </c>
      <c r="L73" s="56" t="n">
        <f aca="false">IF(ISERROR(IF(VLOOKUP($B73,$N$4:$P$32,3,FALSE())=L$37,MIN(F$13,F72-F$9),0)),0,IF(VLOOKUP($B73,$N$4:$P$32,3,FALSE())=L$37,MIN(F$13,F$10-F72+F$9),0))</f>
        <v>0</v>
      </c>
      <c r="M73" s="57" t="n">
        <f aca="false">IF(ISERROR(IF(VLOOKUP($B73,$N$4:$P$32,3,FALSE())=M$37,MIN(G$13,G72-G$9),0)),0,IF(VLOOKUP($B73,$N$4:$P$32,3,FALSE())=M$37,MIN(G$13,G$10-G72+G$9),0))</f>
        <v>0</v>
      </c>
      <c r="N73" s="103"/>
      <c r="O73" s="107" t="n">
        <f aca="false">IF(C73&lt;=0,C$12,0)</f>
        <v>0</v>
      </c>
      <c r="P73" s="56" t="n">
        <f aca="false">IF(D73&lt;=0,D$12,0)</f>
        <v>0</v>
      </c>
      <c r="Q73" s="56" t="n">
        <f aca="false">IF(E73&lt;=0,E$12,0)</f>
        <v>0</v>
      </c>
      <c r="R73" s="56" t="n">
        <f aca="false">IF(F73&lt;=0,F$12,0)</f>
        <v>0</v>
      </c>
      <c r="S73" s="57" t="n">
        <f aca="false">IF(G73&lt;=0,G$12,0)</f>
        <v>0</v>
      </c>
      <c r="U73" s="29" t="n">
        <f aca="false">U72+12.5</f>
        <v>852.000000000058</v>
      </c>
      <c r="V73" s="39" t="n">
        <f aca="false">$B$3+X73/24</f>
        <v>37999.3958333333</v>
      </c>
      <c r="W73" s="40"/>
      <c r="X73" s="31" t="n">
        <f aca="false">U74</f>
        <v>864.500000000058</v>
      </c>
    </row>
    <row r="74" customFormat="false" ht="12.75" hidden="false" customHeight="false" outlineLevel="0" collapsed="false">
      <c r="B74" s="99" t="n">
        <v>37</v>
      </c>
      <c r="C74" s="107" t="n">
        <f aca="false">MAX(C73-C$9+I74,0)</f>
        <v>11800</v>
      </c>
      <c r="D74" s="56" t="n">
        <f aca="false">MAX(D73-D$9+J74,0)</f>
        <v>18800</v>
      </c>
      <c r="E74" s="56" t="n">
        <f aca="false">MAX(E73-E$9+K74,0)</f>
        <v>20600</v>
      </c>
      <c r="F74" s="56" t="n">
        <f aca="false">MAX(F73-F$9+L74,0)</f>
        <v>16500</v>
      </c>
      <c r="G74" s="57" t="n">
        <f aca="false">MAX(G73-G$9+M74,0)</f>
        <v>21700</v>
      </c>
      <c r="H74" s="103"/>
      <c r="I74" s="107" t="n">
        <f aca="false">IF(ISERROR(IF(VLOOKUP($B74,$N$4:$P$32,3,FALSE())=I$37,MIN(C$13,C73-C$9),0)),0,IF(VLOOKUP($B74,$N$4:$P$32,3,FALSE())=I$37,MIN(C$13,C$10-C73+C$9),0))</f>
        <v>0</v>
      </c>
      <c r="J74" s="56" t="n">
        <f aca="false">IF(ISERROR(IF(VLOOKUP($B74,$N$4:$P$32,3,FALSE())=J$37,MIN(D$13,D73-D$9),0)),0,IF(VLOOKUP($B74,$N$4:$P$32,3,FALSE())=J$37,MIN(D$13,D$10-D73+D$9),0))</f>
        <v>0</v>
      </c>
      <c r="K74" s="56" t="n">
        <f aca="false">IF(ISERROR(IF(VLOOKUP($B74,$N$4:$P$32,3,FALSE())=K$37,MIN(E$13,E73-E$9),0)),0,IF(VLOOKUP($B74,$N$4:$P$32,3,FALSE())=K$37,MIN(E$13,E$10-E73+E$9),0))</f>
        <v>0</v>
      </c>
      <c r="L74" s="56" t="n">
        <f aca="false">IF(ISERROR(IF(VLOOKUP($B74,$N$4:$P$32,3,FALSE())=L$37,MIN(F$13,F73-F$9),0)),0,IF(VLOOKUP($B74,$N$4:$P$32,3,FALSE())=L$37,MIN(F$13,F$10-F73+F$9),0))</f>
        <v>0</v>
      </c>
      <c r="M74" s="57" t="n">
        <f aca="false">IF(ISERROR(IF(VLOOKUP($B74,$N$4:$P$32,3,FALSE())=M$37,MIN(G$13,G73-G$9),0)),0,IF(VLOOKUP($B74,$N$4:$P$32,3,FALSE())=M$37,MIN(G$13,G$10-G73+G$9),0))</f>
        <v>0</v>
      </c>
      <c r="N74" s="103"/>
      <c r="O74" s="107" t="n">
        <f aca="false">IF(C74&lt;=0,C$12,0)</f>
        <v>0</v>
      </c>
      <c r="P74" s="56" t="n">
        <f aca="false">IF(D74&lt;=0,D$12,0)</f>
        <v>0</v>
      </c>
      <c r="Q74" s="56" t="n">
        <f aca="false">IF(E74&lt;=0,E$12,0)</f>
        <v>0</v>
      </c>
      <c r="R74" s="56" t="n">
        <f aca="false">IF(F74&lt;=0,F$12,0)</f>
        <v>0</v>
      </c>
      <c r="S74" s="57" t="n">
        <f aca="false">IF(G74&lt;=0,G$12,0)</f>
        <v>0</v>
      </c>
      <c r="U74" s="29" t="n">
        <f aca="false">U73+12.5</f>
        <v>864.500000000058</v>
      </c>
      <c r="V74" s="39" t="n">
        <f aca="false">$B$3+X74/24</f>
        <v>37999.9166666667</v>
      </c>
      <c r="W74" s="40"/>
      <c r="X74" s="31" t="n">
        <f aca="false">U75</f>
        <v>877.000000000058</v>
      </c>
    </row>
    <row r="75" customFormat="false" ht="12.75" hidden="false" customHeight="false" outlineLevel="0" collapsed="false">
      <c r="B75" s="99" t="n">
        <v>38</v>
      </c>
      <c r="C75" s="107" t="n">
        <f aca="false">MAX(C74-C$9+I75,0)</f>
        <v>30700</v>
      </c>
      <c r="D75" s="56" t="n">
        <f aca="false">MAX(D74-D$9+J75,0)</f>
        <v>18400</v>
      </c>
      <c r="E75" s="56" t="n">
        <f aca="false">MAX(E74-E$9+K75,0)</f>
        <v>19400</v>
      </c>
      <c r="F75" s="56" t="n">
        <f aca="false">MAX(F74-F$9+L75,0)</f>
        <v>16000</v>
      </c>
      <c r="G75" s="57" t="n">
        <f aca="false">MAX(G74-G$9+M75,0)</f>
        <v>20800</v>
      </c>
      <c r="H75" s="103"/>
      <c r="I75" s="107" t="n">
        <f aca="false">IF(ISERROR(IF(VLOOKUP($B75,$N$4:$P$32,3,FALSE())=I$37,MIN(C$13,C74-C$9),0)),0,IF(VLOOKUP($B75,$N$4:$P$32,3,FALSE())=I$37,MIN(C$13,C$10-C74+C$9),0))</f>
        <v>20000</v>
      </c>
      <c r="J75" s="56" t="n">
        <f aca="false">IF(ISERROR(IF(VLOOKUP($B75,$N$4:$P$32,3,FALSE())=J$37,MIN(D$13,D74-D$9),0)),0,IF(VLOOKUP($B75,$N$4:$P$32,3,FALSE())=J$37,MIN(D$13,D$10-D74+D$9),0))</f>
        <v>0</v>
      </c>
      <c r="K75" s="56" t="n">
        <f aca="false">IF(ISERROR(IF(VLOOKUP($B75,$N$4:$P$32,3,FALSE())=K$37,MIN(E$13,E74-E$9),0)),0,IF(VLOOKUP($B75,$N$4:$P$32,3,FALSE())=K$37,MIN(E$13,E$10-E74+E$9),0))</f>
        <v>0</v>
      </c>
      <c r="L75" s="56" t="n">
        <f aca="false">IF(ISERROR(IF(VLOOKUP($B75,$N$4:$P$32,3,FALSE())=L$37,MIN(F$13,F74-F$9),0)),0,IF(VLOOKUP($B75,$N$4:$P$32,3,FALSE())=L$37,MIN(F$13,F$10-F74+F$9),0))</f>
        <v>0</v>
      </c>
      <c r="M75" s="57" t="n">
        <f aca="false">IF(ISERROR(IF(VLOOKUP($B75,$N$4:$P$32,3,FALSE())=M$37,MIN(G$13,G74-G$9),0)),0,IF(VLOOKUP($B75,$N$4:$P$32,3,FALSE())=M$37,MIN(G$13,G$10-G74+G$9),0))</f>
        <v>0</v>
      </c>
      <c r="N75" s="103"/>
      <c r="O75" s="107" t="n">
        <f aca="false">IF(C75&lt;=0,C$12,0)</f>
        <v>0</v>
      </c>
      <c r="P75" s="56" t="n">
        <f aca="false">IF(D75&lt;=0,D$12,0)</f>
        <v>0</v>
      </c>
      <c r="Q75" s="56" t="n">
        <f aca="false">IF(E75&lt;=0,E$12,0)</f>
        <v>0</v>
      </c>
      <c r="R75" s="56" t="n">
        <f aca="false">IF(F75&lt;=0,F$12,0)</f>
        <v>0</v>
      </c>
      <c r="S75" s="57" t="n">
        <f aca="false">IF(G75&lt;=0,G$12,0)</f>
        <v>0</v>
      </c>
      <c r="U75" s="29" t="n">
        <f aca="false">U74+12.5</f>
        <v>877.000000000058</v>
      </c>
      <c r="V75" s="39" t="n">
        <f aca="false">$B$3+X75/24</f>
        <v>38000.4375</v>
      </c>
      <c r="W75" s="40"/>
      <c r="X75" s="31" t="n">
        <f aca="false">U76</f>
        <v>889.500000000058</v>
      </c>
    </row>
    <row r="76" customFormat="false" ht="12.75" hidden="false" customHeight="false" outlineLevel="0" collapsed="false">
      <c r="B76" s="99" t="n">
        <v>39</v>
      </c>
      <c r="C76" s="107" t="n">
        <f aca="false">MAX(C75-C$9+I76,0)</f>
        <v>29600</v>
      </c>
      <c r="D76" s="56" t="n">
        <f aca="false">MAX(D75-D$9+J76,0)</f>
        <v>18000</v>
      </c>
      <c r="E76" s="56" t="n">
        <f aca="false">MAX(E75-E$9+K76,0)</f>
        <v>18200</v>
      </c>
      <c r="F76" s="56" t="n">
        <f aca="false">MAX(F75-F$9+L76,0)</f>
        <v>15500</v>
      </c>
      <c r="G76" s="57" t="n">
        <f aca="false">MAX(G75-G$9+M76,0)</f>
        <v>19900</v>
      </c>
      <c r="H76" s="103"/>
      <c r="I76" s="107" t="n">
        <f aca="false">IF(ISERROR(IF(VLOOKUP($B76,$N$4:$P$32,3,FALSE())=I$37,MIN(C$13,C75-C$9),0)),0,IF(VLOOKUP($B76,$N$4:$P$32,3,FALSE())=I$37,MIN(C$13,C$10-C75+C$9),0))</f>
        <v>0</v>
      </c>
      <c r="J76" s="56" t="n">
        <f aca="false">IF(ISERROR(IF(VLOOKUP($B76,$N$4:$P$32,3,FALSE())=J$37,MIN(D$13,D75-D$9),0)),0,IF(VLOOKUP($B76,$N$4:$P$32,3,FALSE())=J$37,MIN(D$13,D$10-D75+D$9),0))</f>
        <v>0</v>
      </c>
      <c r="K76" s="56" t="n">
        <f aca="false">IF(ISERROR(IF(VLOOKUP($B76,$N$4:$P$32,3,FALSE())=K$37,MIN(E$13,E75-E$9),0)),0,IF(VLOOKUP($B76,$N$4:$P$32,3,FALSE())=K$37,MIN(E$13,E$10-E75+E$9),0))</f>
        <v>0</v>
      </c>
      <c r="L76" s="56" t="n">
        <f aca="false">IF(ISERROR(IF(VLOOKUP($B76,$N$4:$P$32,3,FALSE())=L$37,MIN(F$13,F75-F$9),0)),0,IF(VLOOKUP($B76,$N$4:$P$32,3,FALSE())=L$37,MIN(F$13,F$10-F75+F$9),0))</f>
        <v>0</v>
      </c>
      <c r="M76" s="57" t="n">
        <f aca="false">IF(ISERROR(IF(VLOOKUP($B76,$N$4:$P$32,3,FALSE())=M$37,MIN(G$13,G75-G$9),0)),0,IF(VLOOKUP($B76,$N$4:$P$32,3,FALSE())=M$37,MIN(G$13,G$10-G75+G$9),0))</f>
        <v>0</v>
      </c>
      <c r="N76" s="103"/>
      <c r="O76" s="107" t="n">
        <f aca="false">IF(C76&lt;=0,C$12,0)</f>
        <v>0</v>
      </c>
      <c r="P76" s="56" t="n">
        <f aca="false">IF(D76&lt;=0,D$12,0)</f>
        <v>0</v>
      </c>
      <c r="Q76" s="56" t="n">
        <f aca="false">IF(E76&lt;=0,E$12,0)</f>
        <v>0</v>
      </c>
      <c r="R76" s="56" t="n">
        <f aca="false">IF(F76&lt;=0,F$12,0)</f>
        <v>0</v>
      </c>
      <c r="S76" s="57" t="n">
        <f aca="false">IF(G76&lt;=0,G$12,0)</f>
        <v>0</v>
      </c>
      <c r="U76" s="29" t="n">
        <f aca="false">U75+12.5</f>
        <v>889.500000000058</v>
      </c>
      <c r="V76" s="39" t="n">
        <f aca="false">$B$3+X76/24</f>
        <v>38000.9583333333</v>
      </c>
      <c r="W76" s="40"/>
      <c r="X76" s="31" t="n">
        <f aca="false">U77</f>
        <v>902.000000000058</v>
      </c>
    </row>
    <row r="77" customFormat="false" ht="12.75" hidden="false" customHeight="false" outlineLevel="0" collapsed="false">
      <c r="B77" s="99" t="n">
        <v>40</v>
      </c>
      <c r="C77" s="107" t="n">
        <f aca="false">MAX(C76-C$9+I77,0)</f>
        <v>28500</v>
      </c>
      <c r="D77" s="56" t="n">
        <f aca="false">MAX(D76-D$9+J77,0)</f>
        <v>17600</v>
      </c>
      <c r="E77" s="56" t="n">
        <f aca="false">MAX(E76-E$9+K77,0)</f>
        <v>17000</v>
      </c>
      <c r="F77" s="56" t="n">
        <f aca="false">MAX(F76-F$9+L77,0)</f>
        <v>15000</v>
      </c>
      <c r="G77" s="57" t="n">
        <f aca="false">MAX(G76-G$9+M77,0)</f>
        <v>19000</v>
      </c>
      <c r="H77" s="103"/>
      <c r="I77" s="107" t="n">
        <f aca="false">IF(ISERROR(IF(VLOOKUP($B77,$N$4:$P$32,3,FALSE())=I$37,MIN(C$13,C76-C$9),0)),0,IF(VLOOKUP($B77,$N$4:$P$32,3,FALSE())=I$37,MIN(C$13,C$10-C76+C$9),0))</f>
        <v>0</v>
      </c>
      <c r="J77" s="56" t="n">
        <f aca="false">IF(ISERROR(IF(VLOOKUP($B77,$N$4:$P$32,3,FALSE())=J$37,MIN(D$13,D76-D$9),0)),0,IF(VLOOKUP($B77,$N$4:$P$32,3,FALSE())=J$37,MIN(D$13,D$10-D76+D$9),0))</f>
        <v>0</v>
      </c>
      <c r="K77" s="56" t="n">
        <f aca="false">IF(ISERROR(IF(VLOOKUP($B77,$N$4:$P$32,3,FALSE())=K$37,MIN(E$13,E76-E$9),0)),0,IF(VLOOKUP($B77,$N$4:$P$32,3,FALSE())=K$37,MIN(E$13,E$10-E76+E$9),0))</f>
        <v>0</v>
      </c>
      <c r="L77" s="56" t="n">
        <f aca="false">IF(ISERROR(IF(VLOOKUP($B77,$N$4:$P$32,3,FALSE())=L$37,MIN(F$13,F76-F$9),0)),0,IF(VLOOKUP($B77,$N$4:$P$32,3,FALSE())=L$37,MIN(F$13,F$10-F76+F$9),0))</f>
        <v>0</v>
      </c>
      <c r="M77" s="57" t="n">
        <f aca="false">IF(ISERROR(IF(VLOOKUP($B77,$N$4:$P$32,3,FALSE())=M$37,MIN(G$13,G76-G$9),0)),0,IF(VLOOKUP($B77,$N$4:$P$32,3,FALSE())=M$37,MIN(G$13,G$10-G76+G$9),0))</f>
        <v>0</v>
      </c>
      <c r="N77" s="103"/>
      <c r="O77" s="107" t="n">
        <f aca="false">IF(C77&lt;=0,C$12,0)</f>
        <v>0</v>
      </c>
      <c r="P77" s="56" t="n">
        <f aca="false">IF(D77&lt;=0,D$12,0)</f>
        <v>0</v>
      </c>
      <c r="Q77" s="56" t="n">
        <f aca="false">IF(E77&lt;=0,E$12,0)</f>
        <v>0</v>
      </c>
      <c r="R77" s="56" t="n">
        <f aca="false">IF(F77&lt;=0,F$12,0)</f>
        <v>0</v>
      </c>
      <c r="S77" s="57" t="n">
        <f aca="false">IF(G77&lt;=0,G$12,0)</f>
        <v>0</v>
      </c>
      <c r="U77" s="29" t="n">
        <f aca="false">U76+12.5</f>
        <v>902.000000000058</v>
      </c>
      <c r="V77" s="39" t="n">
        <f aca="false">$B$3+X77/24</f>
        <v>38001.4791666667</v>
      </c>
      <c r="W77" s="40"/>
      <c r="X77" s="31" t="n">
        <f aca="false">U78</f>
        <v>914.500000000058</v>
      </c>
    </row>
    <row r="78" customFormat="false" ht="12.75" hidden="false" customHeight="false" outlineLevel="0" collapsed="false">
      <c r="B78" s="99" t="n">
        <v>41</v>
      </c>
      <c r="C78" s="107" t="n">
        <f aca="false">MAX(C77-C$9+I78,0)</f>
        <v>27400</v>
      </c>
      <c r="D78" s="56" t="n">
        <f aca="false">MAX(D77-D$9+J78,0)</f>
        <v>17200</v>
      </c>
      <c r="E78" s="56" t="n">
        <f aca="false">MAX(E77-E$9+K78,0)</f>
        <v>15800</v>
      </c>
      <c r="F78" s="56" t="n">
        <f aca="false">MAX(F77-F$9+L78,0)</f>
        <v>14500</v>
      </c>
      <c r="G78" s="57" t="n">
        <f aca="false">MAX(G77-G$9+M78,0)</f>
        <v>18100</v>
      </c>
      <c r="H78" s="103"/>
      <c r="I78" s="107" t="n">
        <f aca="false">IF(ISERROR(IF(VLOOKUP($B78,$N$4:$P$32,3,FALSE())=I$37,MIN(C$13,C77-C$9),0)),0,IF(VLOOKUP($B78,$N$4:$P$32,3,FALSE())=I$37,MIN(C$13,C$10-C77+C$9),0))</f>
        <v>0</v>
      </c>
      <c r="J78" s="56" t="n">
        <f aca="false">IF(ISERROR(IF(VLOOKUP($B78,$N$4:$P$32,3,FALSE())=J$37,MIN(D$13,D77-D$9),0)),0,IF(VLOOKUP($B78,$N$4:$P$32,3,FALSE())=J$37,MIN(D$13,D$10-D77+D$9),0))</f>
        <v>0</v>
      </c>
      <c r="K78" s="56" t="n">
        <f aca="false">IF(ISERROR(IF(VLOOKUP($B78,$N$4:$P$32,3,FALSE())=K$37,MIN(E$13,E77-E$9),0)),0,IF(VLOOKUP($B78,$N$4:$P$32,3,FALSE())=K$37,MIN(E$13,E$10-E77+E$9),0))</f>
        <v>0</v>
      </c>
      <c r="L78" s="56" t="n">
        <f aca="false">IF(ISERROR(IF(VLOOKUP($B78,$N$4:$P$32,3,FALSE())=L$37,MIN(F$13,F77-F$9),0)),0,IF(VLOOKUP($B78,$N$4:$P$32,3,FALSE())=L$37,MIN(F$13,F$10-F77+F$9),0))</f>
        <v>0</v>
      </c>
      <c r="M78" s="57" t="n">
        <f aca="false">IF(ISERROR(IF(VLOOKUP($B78,$N$4:$P$32,3,FALSE())=M$37,MIN(G$13,G77-G$9),0)),0,IF(VLOOKUP($B78,$N$4:$P$32,3,FALSE())=M$37,MIN(G$13,G$10-G77+G$9),0))</f>
        <v>0</v>
      </c>
      <c r="N78" s="103"/>
      <c r="O78" s="107" t="n">
        <f aca="false">IF(C78&lt;=0,C$12,0)</f>
        <v>0</v>
      </c>
      <c r="P78" s="56" t="n">
        <f aca="false">IF(D78&lt;=0,D$12,0)</f>
        <v>0</v>
      </c>
      <c r="Q78" s="56" t="n">
        <f aca="false">IF(E78&lt;=0,E$12,0)</f>
        <v>0</v>
      </c>
      <c r="R78" s="56" t="n">
        <f aca="false">IF(F78&lt;=0,F$12,0)</f>
        <v>0</v>
      </c>
      <c r="S78" s="57" t="n">
        <f aca="false">IF(G78&lt;=0,G$12,0)</f>
        <v>0</v>
      </c>
      <c r="U78" s="29" t="n">
        <f aca="false">U77+12.5</f>
        <v>914.500000000058</v>
      </c>
      <c r="V78" s="39" t="n">
        <f aca="false">$B$3+X78/24</f>
        <v>38002</v>
      </c>
      <c r="W78" s="40"/>
      <c r="X78" s="31" t="n">
        <f aca="false">U79</f>
        <v>927.000000000058</v>
      </c>
    </row>
    <row r="79" customFormat="false" ht="12.75" hidden="false" customHeight="false" outlineLevel="0" collapsed="false">
      <c r="B79" s="99" t="n">
        <v>42</v>
      </c>
      <c r="C79" s="107" t="n">
        <f aca="false">MAX(C78-C$9+I79,0)</f>
        <v>26300</v>
      </c>
      <c r="D79" s="56" t="n">
        <f aca="false">MAX(D78-D$9+J79,0)</f>
        <v>16800</v>
      </c>
      <c r="E79" s="56" t="n">
        <f aca="false">MAX(E78-E$9+K79,0)</f>
        <v>14600</v>
      </c>
      <c r="F79" s="56" t="n">
        <f aca="false">MAX(F78-F$9+L79,0)</f>
        <v>14000</v>
      </c>
      <c r="G79" s="57" t="n">
        <f aca="false">MAX(G78-G$9+M79,0)</f>
        <v>17200</v>
      </c>
      <c r="H79" s="103"/>
      <c r="I79" s="107" t="n">
        <f aca="false">IF(ISERROR(IF(VLOOKUP($B79,$N$4:$P$32,3,FALSE())=I$37,MIN(C$13,C78-C$9),0)),0,IF(VLOOKUP($B79,$N$4:$P$32,3,FALSE())=I$37,MIN(C$13,C$10-C78+C$9),0))</f>
        <v>0</v>
      </c>
      <c r="J79" s="56" t="n">
        <f aca="false">IF(ISERROR(IF(VLOOKUP($B79,$N$4:$P$32,3,FALSE())=J$37,MIN(D$13,D78-D$9),0)),0,IF(VLOOKUP($B79,$N$4:$P$32,3,FALSE())=J$37,MIN(D$13,D$10-D78+D$9),0))</f>
        <v>0</v>
      </c>
      <c r="K79" s="56" t="n">
        <f aca="false">IF(ISERROR(IF(VLOOKUP($B79,$N$4:$P$32,3,FALSE())=K$37,MIN(E$13,E78-E$9),0)),0,IF(VLOOKUP($B79,$N$4:$P$32,3,FALSE())=K$37,MIN(E$13,E$10-E78+E$9),0))</f>
        <v>0</v>
      </c>
      <c r="L79" s="56" t="n">
        <f aca="false">IF(ISERROR(IF(VLOOKUP($B79,$N$4:$P$32,3,FALSE())=L$37,MIN(F$13,F78-F$9),0)),0,IF(VLOOKUP($B79,$N$4:$P$32,3,FALSE())=L$37,MIN(F$13,F$10-F78+F$9),0))</f>
        <v>0</v>
      </c>
      <c r="M79" s="57" t="n">
        <f aca="false">IF(ISERROR(IF(VLOOKUP($B79,$N$4:$P$32,3,FALSE())=M$37,MIN(G$13,G78-G$9),0)),0,IF(VLOOKUP($B79,$N$4:$P$32,3,FALSE())=M$37,MIN(G$13,G$10-G78+G$9),0))</f>
        <v>0</v>
      </c>
      <c r="N79" s="103"/>
      <c r="O79" s="107" t="n">
        <f aca="false">IF(C79&lt;=0,C$12,0)</f>
        <v>0</v>
      </c>
      <c r="P79" s="56" t="n">
        <f aca="false">IF(D79&lt;=0,D$12,0)</f>
        <v>0</v>
      </c>
      <c r="Q79" s="56" t="n">
        <f aca="false">IF(E79&lt;=0,E$12,0)</f>
        <v>0</v>
      </c>
      <c r="R79" s="56" t="n">
        <f aca="false">IF(F79&lt;=0,F$12,0)</f>
        <v>0</v>
      </c>
      <c r="S79" s="57" t="n">
        <f aca="false">IF(G79&lt;=0,G$12,0)</f>
        <v>0</v>
      </c>
      <c r="U79" s="29" t="n">
        <f aca="false">U78+12.5</f>
        <v>927.000000000058</v>
      </c>
      <c r="V79" s="39" t="n">
        <f aca="false">$B$3+X79/24</f>
        <v>38002.5208333333</v>
      </c>
      <c r="W79" s="40"/>
      <c r="X79" s="31" t="n">
        <f aca="false">U80</f>
        <v>939.500000000058</v>
      </c>
    </row>
    <row r="80" customFormat="false" ht="12.75" hidden="false" customHeight="false" outlineLevel="0" collapsed="false">
      <c r="B80" s="99" t="n">
        <v>43</v>
      </c>
      <c r="C80" s="107" t="n">
        <f aca="false">MAX(C79-C$9+I80,0)</f>
        <v>25200</v>
      </c>
      <c r="D80" s="56" t="n">
        <f aca="false">MAX(D79-D$9+J80,0)</f>
        <v>16400</v>
      </c>
      <c r="E80" s="56" t="n">
        <f aca="false">MAX(E79-E$9+K80,0)</f>
        <v>13400</v>
      </c>
      <c r="F80" s="56" t="n">
        <f aca="false">MAX(F79-F$9+L80,0)</f>
        <v>13500</v>
      </c>
      <c r="G80" s="57" t="n">
        <f aca="false">MAX(G79-G$9+M80,0)</f>
        <v>36300</v>
      </c>
      <c r="H80" s="103"/>
      <c r="I80" s="107" t="n">
        <f aca="false">IF(ISERROR(IF(VLOOKUP($B80,$N$4:$P$32,3,FALSE())=I$37,MIN(C$13,C79-C$9),0)),0,IF(VLOOKUP($B80,$N$4:$P$32,3,FALSE())=I$37,MIN(C$13,C$10-C79+C$9),0))</f>
        <v>0</v>
      </c>
      <c r="J80" s="56" t="n">
        <f aca="false">IF(ISERROR(IF(VLOOKUP($B80,$N$4:$P$32,3,FALSE())=J$37,MIN(D$13,D79-D$9),0)),0,IF(VLOOKUP($B80,$N$4:$P$32,3,FALSE())=J$37,MIN(D$13,D$10-D79+D$9),0))</f>
        <v>0</v>
      </c>
      <c r="K80" s="56" t="n">
        <f aca="false">IF(ISERROR(IF(VLOOKUP($B80,$N$4:$P$32,3,FALSE())=K$37,MIN(E$13,E79-E$9),0)),0,IF(VLOOKUP($B80,$N$4:$P$32,3,FALSE())=K$37,MIN(E$13,E$10-E79+E$9),0))</f>
        <v>0</v>
      </c>
      <c r="L80" s="56" t="n">
        <f aca="false">IF(ISERROR(IF(VLOOKUP($B80,$N$4:$P$32,3,FALSE())=L$37,MIN(F$13,F79-F$9),0)),0,IF(VLOOKUP($B80,$N$4:$P$32,3,FALSE())=L$37,MIN(F$13,F$10-F79+F$9),0))</f>
        <v>0</v>
      </c>
      <c r="M80" s="57" t="n">
        <f aca="false">IF(ISERROR(IF(VLOOKUP($B80,$N$4:$P$32,3,FALSE())=M$37,MIN(G$13,G79-G$9),0)),0,IF(VLOOKUP($B80,$N$4:$P$32,3,FALSE())=M$37,MIN(G$13,G$10-G79+G$9),0))</f>
        <v>20000</v>
      </c>
      <c r="N80" s="103"/>
      <c r="O80" s="107" t="n">
        <f aca="false">IF(C80&lt;=0,C$12,0)</f>
        <v>0</v>
      </c>
      <c r="P80" s="56" t="n">
        <f aca="false">IF(D80&lt;=0,D$12,0)</f>
        <v>0</v>
      </c>
      <c r="Q80" s="56" t="n">
        <f aca="false">IF(E80&lt;=0,E$12,0)</f>
        <v>0</v>
      </c>
      <c r="R80" s="56" t="n">
        <f aca="false">IF(F80&lt;=0,F$12,0)</f>
        <v>0</v>
      </c>
      <c r="S80" s="57" t="n">
        <f aca="false">IF(G80&lt;=0,G$12,0)</f>
        <v>0</v>
      </c>
      <c r="U80" s="29" t="n">
        <f aca="false">U79+12.5</f>
        <v>939.500000000058</v>
      </c>
      <c r="V80" s="39" t="n">
        <f aca="false">$B$3+X80/24</f>
        <v>38003.0416666667</v>
      </c>
      <c r="W80" s="40"/>
      <c r="X80" s="31" t="n">
        <f aca="false">U81</f>
        <v>952.000000000058</v>
      </c>
    </row>
    <row r="81" customFormat="false" ht="12.75" hidden="false" customHeight="false" outlineLevel="0" collapsed="false">
      <c r="B81" s="99" t="n">
        <v>44</v>
      </c>
      <c r="C81" s="107" t="n">
        <f aca="false">MAX(C80-C$9+I81,0)</f>
        <v>24100</v>
      </c>
      <c r="D81" s="56" t="n">
        <f aca="false">MAX(D80-D$9+J81,0)</f>
        <v>16000</v>
      </c>
      <c r="E81" s="56" t="n">
        <f aca="false">MAX(E80-E$9+K81,0)</f>
        <v>12200</v>
      </c>
      <c r="F81" s="56" t="n">
        <f aca="false">MAX(F80-F$9+L81,0)</f>
        <v>13000</v>
      </c>
      <c r="G81" s="57" t="n">
        <f aca="false">MAX(G80-G$9+M81,0)</f>
        <v>35400</v>
      </c>
      <c r="H81" s="103"/>
      <c r="I81" s="107" t="n">
        <f aca="false">IF(ISERROR(IF(VLOOKUP($B81,$N$4:$P$32,3,FALSE())=I$37,MIN(C$13,C80-C$9),0)),0,IF(VLOOKUP($B81,$N$4:$P$32,3,FALSE())=I$37,MIN(C$13,C$10-C80+C$9),0))</f>
        <v>0</v>
      </c>
      <c r="J81" s="56" t="n">
        <f aca="false">IF(ISERROR(IF(VLOOKUP($B81,$N$4:$P$32,3,FALSE())=J$37,MIN(D$13,D80-D$9),0)),0,IF(VLOOKUP($B81,$N$4:$P$32,3,FALSE())=J$37,MIN(D$13,D$10-D80+D$9),0))</f>
        <v>0</v>
      </c>
      <c r="K81" s="56" t="n">
        <f aca="false">IF(ISERROR(IF(VLOOKUP($B81,$N$4:$P$32,3,FALSE())=K$37,MIN(E$13,E80-E$9),0)),0,IF(VLOOKUP($B81,$N$4:$P$32,3,FALSE())=K$37,MIN(E$13,E$10-E80+E$9),0))</f>
        <v>0</v>
      </c>
      <c r="L81" s="56" t="n">
        <f aca="false">IF(ISERROR(IF(VLOOKUP($B81,$N$4:$P$32,3,FALSE())=L$37,MIN(F$13,F80-F$9),0)),0,IF(VLOOKUP($B81,$N$4:$P$32,3,FALSE())=L$37,MIN(F$13,F$10-F80+F$9),0))</f>
        <v>0</v>
      </c>
      <c r="M81" s="57" t="n">
        <f aca="false">IF(ISERROR(IF(VLOOKUP($B81,$N$4:$P$32,3,FALSE())=M$37,MIN(G$13,G80-G$9),0)),0,IF(VLOOKUP($B81,$N$4:$P$32,3,FALSE())=M$37,MIN(G$13,G$10-G80+G$9),0))</f>
        <v>0</v>
      </c>
      <c r="N81" s="103"/>
      <c r="O81" s="107" t="n">
        <f aca="false">IF(C81&lt;=0,C$12,0)</f>
        <v>0</v>
      </c>
      <c r="P81" s="56" t="n">
        <f aca="false">IF(D81&lt;=0,D$12,0)</f>
        <v>0</v>
      </c>
      <c r="Q81" s="56" t="n">
        <f aca="false">IF(E81&lt;=0,E$12,0)</f>
        <v>0</v>
      </c>
      <c r="R81" s="56" t="n">
        <f aca="false">IF(F81&lt;=0,F$12,0)</f>
        <v>0</v>
      </c>
      <c r="S81" s="57" t="n">
        <f aca="false">IF(G81&lt;=0,G$12,0)</f>
        <v>0</v>
      </c>
      <c r="U81" s="29" t="n">
        <f aca="false">U80+12.5</f>
        <v>952.000000000058</v>
      </c>
      <c r="V81" s="39" t="n">
        <f aca="false">$B$3+X81/24</f>
        <v>38003.5625</v>
      </c>
      <c r="W81" s="40"/>
      <c r="X81" s="31" t="n">
        <f aca="false">U82</f>
        <v>964.500000000058</v>
      </c>
    </row>
    <row r="82" customFormat="false" ht="12.75" hidden="false" customHeight="false" outlineLevel="0" collapsed="false">
      <c r="B82" s="99" t="n">
        <v>45</v>
      </c>
      <c r="C82" s="107" t="n">
        <f aca="false">MAX(C81-C$9+I82,0)</f>
        <v>23000</v>
      </c>
      <c r="D82" s="56" t="n">
        <f aca="false">MAX(D81-D$9+J82,0)</f>
        <v>15600</v>
      </c>
      <c r="E82" s="56" t="n">
        <f aca="false">MAX(E81-E$9+K82,0)</f>
        <v>11000</v>
      </c>
      <c r="F82" s="56" t="n">
        <f aca="false">MAX(F81-F$9+L82,0)</f>
        <v>12500</v>
      </c>
      <c r="G82" s="57" t="n">
        <f aca="false">MAX(G81-G$9+M82,0)</f>
        <v>34500</v>
      </c>
      <c r="H82" s="103"/>
      <c r="I82" s="107" t="n">
        <f aca="false">IF(ISERROR(IF(VLOOKUP($B82,$N$4:$P$32,3,FALSE())=I$37,MIN(C$13,C81-C$9),0)),0,IF(VLOOKUP($B82,$N$4:$P$32,3,FALSE())=I$37,MIN(C$13,C$10-C81+C$9),0))</f>
        <v>0</v>
      </c>
      <c r="J82" s="56" t="n">
        <f aca="false">IF(ISERROR(IF(VLOOKUP($B82,$N$4:$P$32,3,FALSE())=J$37,MIN(D$13,D81-D$9),0)),0,IF(VLOOKUP($B82,$N$4:$P$32,3,FALSE())=J$37,MIN(D$13,D$10-D81+D$9),0))</f>
        <v>0</v>
      </c>
      <c r="K82" s="56" t="n">
        <f aca="false">IF(ISERROR(IF(VLOOKUP($B82,$N$4:$P$32,3,FALSE())=K$37,MIN(E$13,E81-E$9),0)),0,IF(VLOOKUP($B82,$N$4:$P$32,3,FALSE())=K$37,MIN(E$13,E$10-E81+E$9),0))</f>
        <v>0</v>
      </c>
      <c r="L82" s="56" t="n">
        <f aca="false">IF(ISERROR(IF(VLOOKUP($B82,$N$4:$P$32,3,FALSE())=L$37,MIN(F$13,F81-F$9),0)),0,IF(VLOOKUP($B82,$N$4:$P$32,3,FALSE())=L$37,MIN(F$13,F$10-F81+F$9),0))</f>
        <v>0</v>
      </c>
      <c r="M82" s="57" t="n">
        <f aca="false">IF(ISERROR(IF(VLOOKUP($B82,$N$4:$P$32,3,FALSE())=M$37,MIN(G$13,G81-G$9),0)),0,IF(VLOOKUP($B82,$N$4:$P$32,3,FALSE())=M$37,MIN(G$13,G$10-G81+G$9),0))</f>
        <v>0</v>
      </c>
      <c r="N82" s="103"/>
      <c r="O82" s="107" t="n">
        <f aca="false">IF(C82&lt;=0,C$12,0)</f>
        <v>0</v>
      </c>
      <c r="P82" s="56" t="n">
        <f aca="false">IF(D82&lt;=0,D$12,0)</f>
        <v>0</v>
      </c>
      <c r="Q82" s="56" t="n">
        <f aca="false">IF(E82&lt;=0,E$12,0)</f>
        <v>0</v>
      </c>
      <c r="R82" s="56" t="n">
        <f aca="false">IF(F82&lt;=0,F$12,0)</f>
        <v>0</v>
      </c>
      <c r="S82" s="57" t="n">
        <f aca="false">IF(G82&lt;=0,G$12,0)</f>
        <v>0</v>
      </c>
      <c r="U82" s="29" t="n">
        <f aca="false">U81+12.5</f>
        <v>964.500000000058</v>
      </c>
      <c r="V82" s="39" t="n">
        <f aca="false">$B$3+X82/24</f>
        <v>38004.0833333333</v>
      </c>
      <c r="W82" s="40"/>
      <c r="X82" s="31" t="n">
        <f aca="false">U83</f>
        <v>977.000000000058</v>
      </c>
    </row>
    <row r="83" customFormat="false" ht="12.75" hidden="false" customHeight="false" outlineLevel="0" collapsed="false">
      <c r="B83" s="99" t="n">
        <v>46</v>
      </c>
      <c r="C83" s="107" t="n">
        <f aca="false">MAX(C82-C$9+I83,0)</f>
        <v>21900</v>
      </c>
      <c r="D83" s="56" t="n">
        <f aca="false">MAX(D82-D$9+J83,0)</f>
        <v>15200</v>
      </c>
      <c r="E83" s="56" t="n">
        <f aca="false">MAX(E82-E$9+K83,0)</f>
        <v>9800</v>
      </c>
      <c r="F83" s="56" t="n">
        <f aca="false">MAX(F82-F$9+L83,0)</f>
        <v>12000</v>
      </c>
      <c r="G83" s="57" t="n">
        <f aca="false">MAX(G82-G$9+M83,0)</f>
        <v>33600</v>
      </c>
      <c r="H83" s="103"/>
      <c r="I83" s="107" t="n">
        <f aca="false">IF(ISERROR(IF(VLOOKUP($B83,$N$4:$P$32,3,FALSE())=I$37,MIN(C$13,C82-C$9),0)),0,IF(VLOOKUP($B83,$N$4:$P$32,3,FALSE())=I$37,MIN(C$13,C$10-C82+C$9),0))</f>
        <v>0</v>
      </c>
      <c r="J83" s="56" t="n">
        <f aca="false">IF(ISERROR(IF(VLOOKUP($B83,$N$4:$P$32,3,FALSE())=J$37,MIN(D$13,D82-D$9),0)),0,IF(VLOOKUP($B83,$N$4:$P$32,3,FALSE())=J$37,MIN(D$13,D$10-D82+D$9),0))</f>
        <v>0</v>
      </c>
      <c r="K83" s="56" t="n">
        <f aca="false">IF(ISERROR(IF(VLOOKUP($B83,$N$4:$P$32,3,FALSE())=K$37,MIN(E$13,E82-E$9),0)),0,IF(VLOOKUP($B83,$N$4:$P$32,3,FALSE())=K$37,MIN(E$13,E$10-E82+E$9),0))</f>
        <v>0</v>
      </c>
      <c r="L83" s="56" t="n">
        <f aca="false">IF(ISERROR(IF(VLOOKUP($B83,$N$4:$P$32,3,FALSE())=L$37,MIN(F$13,F82-F$9),0)),0,IF(VLOOKUP($B83,$N$4:$P$32,3,FALSE())=L$37,MIN(F$13,F$10-F82+F$9),0))</f>
        <v>0</v>
      </c>
      <c r="M83" s="57" t="n">
        <f aca="false">IF(ISERROR(IF(VLOOKUP($B83,$N$4:$P$32,3,FALSE())=M$37,MIN(G$13,G82-G$9),0)),0,IF(VLOOKUP($B83,$N$4:$P$32,3,FALSE())=M$37,MIN(G$13,G$10-G82+G$9),0))</f>
        <v>0</v>
      </c>
      <c r="N83" s="103"/>
      <c r="O83" s="107" t="n">
        <f aca="false">IF(C83&lt;=0,C$12,0)</f>
        <v>0</v>
      </c>
      <c r="P83" s="56" t="n">
        <f aca="false">IF(D83&lt;=0,D$12,0)</f>
        <v>0</v>
      </c>
      <c r="Q83" s="56" t="n">
        <f aca="false">IF(E83&lt;=0,E$12,0)</f>
        <v>0</v>
      </c>
      <c r="R83" s="56" t="n">
        <f aca="false">IF(F83&lt;=0,F$12,0)</f>
        <v>0</v>
      </c>
      <c r="S83" s="57" t="n">
        <f aca="false">IF(G83&lt;=0,G$12,0)</f>
        <v>0</v>
      </c>
      <c r="U83" s="29" t="n">
        <f aca="false">U82+12.5</f>
        <v>977.000000000058</v>
      </c>
      <c r="V83" s="39" t="n">
        <f aca="false">$B$3+X83/24</f>
        <v>38004.6041666667</v>
      </c>
      <c r="W83" s="40"/>
      <c r="X83" s="31" t="n">
        <f aca="false">U84</f>
        <v>989.500000000058</v>
      </c>
    </row>
    <row r="84" customFormat="false" ht="12.75" hidden="false" customHeight="false" outlineLevel="0" collapsed="false">
      <c r="B84" s="99" t="n">
        <v>47</v>
      </c>
      <c r="C84" s="107" t="n">
        <f aca="false">MAX(C83-C$9+I84,0)</f>
        <v>20800</v>
      </c>
      <c r="D84" s="56" t="n">
        <f aca="false">MAX(D83-D$9+J84,0)</f>
        <v>14800</v>
      </c>
      <c r="E84" s="56" t="n">
        <f aca="false">MAX(E83-E$9+K84,0)</f>
        <v>8600</v>
      </c>
      <c r="F84" s="56" t="n">
        <f aca="false">MAX(F83-F$9+L84,0)</f>
        <v>11500</v>
      </c>
      <c r="G84" s="57" t="n">
        <f aca="false">MAX(G83-G$9+M84,0)</f>
        <v>32700</v>
      </c>
      <c r="H84" s="103"/>
      <c r="I84" s="107" t="n">
        <f aca="false">IF(ISERROR(IF(VLOOKUP($B84,$N$4:$P$32,3,FALSE())=I$37,MIN(C$13,C83-C$9),0)),0,IF(VLOOKUP($B84,$N$4:$P$32,3,FALSE())=I$37,MIN(C$13,C$10-C83+C$9),0))</f>
        <v>0</v>
      </c>
      <c r="J84" s="56" t="n">
        <f aca="false">IF(ISERROR(IF(VLOOKUP($B84,$N$4:$P$32,3,FALSE())=J$37,MIN(D$13,D83-D$9),0)),0,IF(VLOOKUP($B84,$N$4:$P$32,3,FALSE())=J$37,MIN(D$13,D$10-D83+D$9),0))</f>
        <v>0</v>
      </c>
      <c r="K84" s="56" t="n">
        <f aca="false">IF(ISERROR(IF(VLOOKUP($B84,$N$4:$P$32,3,FALSE())=K$37,MIN(E$13,E83-E$9),0)),0,IF(VLOOKUP($B84,$N$4:$P$32,3,FALSE())=K$37,MIN(E$13,E$10-E83+E$9),0))</f>
        <v>0</v>
      </c>
      <c r="L84" s="56" t="n">
        <f aca="false">IF(ISERROR(IF(VLOOKUP($B84,$N$4:$P$32,3,FALSE())=L$37,MIN(F$13,F83-F$9),0)),0,IF(VLOOKUP($B84,$N$4:$P$32,3,FALSE())=L$37,MIN(F$13,F$10-F83+F$9),0))</f>
        <v>0</v>
      </c>
      <c r="M84" s="57" t="n">
        <f aca="false">IF(ISERROR(IF(VLOOKUP($B84,$N$4:$P$32,3,FALSE())=M$37,MIN(G$13,G83-G$9),0)),0,IF(VLOOKUP($B84,$N$4:$P$32,3,FALSE())=M$37,MIN(G$13,G$10-G83+G$9),0))</f>
        <v>0</v>
      </c>
      <c r="N84" s="103"/>
      <c r="O84" s="107" t="n">
        <f aca="false">IF(C84&lt;=0,C$12,0)</f>
        <v>0</v>
      </c>
      <c r="P84" s="56" t="n">
        <f aca="false">IF(D84&lt;=0,D$12,0)</f>
        <v>0</v>
      </c>
      <c r="Q84" s="56" t="n">
        <f aca="false">IF(E84&lt;=0,E$12,0)</f>
        <v>0</v>
      </c>
      <c r="R84" s="56" t="n">
        <f aca="false">IF(F84&lt;=0,F$12,0)</f>
        <v>0</v>
      </c>
      <c r="S84" s="57" t="n">
        <f aca="false">IF(G84&lt;=0,G$12,0)</f>
        <v>0</v>
      </c>
      <c r="U84" s="29" t="n">
        <f aca="false">U83+12.5</f>
        <v>989.500000000058</v>
      </c>
      <c r="V84" s="39" t="n">
        <f aca="false">$B$3+X84/24</f>
        <v>38005.125</v>
      </c>
      <c r="W84" s="40"/>
      <c r="X84" s="31" t="n">
        <f aca="false">U85</f>
        <v>1002.00000000006</v>
      </c>
    </row>
    <row r="85" customFormat="false" ht="12.75" hidden="false" customHeight="false" outlineLevel="0" collapsed="false">
      <c r="B85" s="99" t="n">
        <v>48</v>
      </c>
      <c r="C85" s="107" t="n">
        <f aca="false">MAX(C84-C$9+I85,0)</f>
        <v>19700</v>
      </c>
      <c r="D85" s="56" t="n">
        <f aca="false">MAX(D84-D$9+J85,0)</f>
        <v>14400</v>
      </c>
      <c r="E85" s="56" t="n">
        <f aca="false">MAX(E84-E$9+K85,0)</f>
        <v>7400</v>
      </c>
      <c r="F85" s="56" t="n">
        <f aca="false">MAX(F84-F$9+L85,0)</f>
        <v>11000</v>
      </c>
      <c r="G85" s="57" t="n">
        <f aca="false">MAX(G84-G$9+M85,0)</f>
        <v>31800</v>
      </c>
      <c r="H85" s="103"/>
      <c r="I85" s="107" t="n">
        <f aca="false">IF(ISERROR(IF(VLOOKUP($B85,$N$4:$P$32,3,FALSE())=I$37,MIN(C$13,C84-C$9),0)),0,IF(VLOOKUP($B85,$N$4:$P$32,3,FALSE())=I$37,MIN(C$13,C$10-C84+C$9),0))</f>
        <v>0</v>
      </c>
      <c r="J85" s="56" t="n">
        <f aca="false">IF(ISERROR(IF(VLOOKUP($B85,$N$4:$P$32,3,FALSE())=J$37,MIN(D$13,D84-D$9),0)),0,IF(VLOOKUP($B85,$N$4:$P$32,3,FALSE())=J$37,MIN(D$13,D$10-D84+D$9),0))</f>
        <v>0</v>
      </c>
      <c r="K85" s="56" t="n">
        <f aca="false">IF(ISERROR(IF(VLOOKUP($B85,$N$4:$P$32,3,FALSE())=K$37,MIN(E$13,E84-E$9),0)),0,IF(VLOOKUP($B85,$N$4:$P$32,3,FALSE())=K$37,MIN(E$13,E$10-E84+E$9),0))</f>
        <v>0</v>
      </c>
      <c r="L85" s="56" t="n">
        <f aca="false">IF(ISERROR(IF(VLOOKUP($B85,$N$4:$P$32,3,FALSE())=L$37,MIN(F$13,F84-F$9),0)),0,IF(VLOOKUP($B85,$N$4:$P$32,3,FALSE())=L$37,MIN(F$13,F$10-F84+F$9),0))</f>
        <v>0</v>
      </c>
      <c r="M85" s="57" t="n">
        <f aca="false">IF(ISERROR(IF(VLOOKUP($B85,$N$4:$P$32,3,FALSE())=M$37,MIN(G$13,G84-G$9),0)),0,IF(VLOOKUP($B85,$N$4:$P$32,3,FALSE())=M$37,MIN(G$13,G$10-G84+G$9),0))</f>
        <v>0</v>
      </c>
      <c r="N85" s="103"/>
      <c r="O85" s="107" t="n">
        <f aca="false">IF(C85&lt;=0,C$12,0)</f>
        <v>0</v>
      </c>
      <c r="P85" s="56" t="n">
        <f aca="false">IF(D85&lt;=0,D$12,0)</f>
        <v>0</v>
      </c>
      <c r="Q85" s="56" t="n">
        <f aca="false">IF(E85&lt;=0,E$12,0)</f>
        <v>0</v>
      </c>
      <c r="R85" s="56" t="n">
        <f aca="false">IF(F85&lt;=0,F$12,0)</f>
        <v>0</v>
      </c>
      <c r="S85" s="57" t="n">
        <f aca="false">IF(G85&lt;=0,G$12,0)</f>
        <v>0</v>
      </c>
      <c r="U85" s="29" t="n">
        <f aca="false">U84+12.5</f>
        <v>1002.00000000006</v>
      </c>
      <c r="V85" s="39" t="n">
        <f aca="false">$B$3+X85/24</f>
        <v>38005.6458333333</v>
      </c>
      <c r="W85" s="40"/>
      <c r="X85" s="31" t="n">
        <f aca="false">U86</f>
        <v>1014.50000000006</v>
      </c>
    </row>
    <row r="86" customFormat="false" ht="12.75" hidden="false" customHeight="false" outlineLevel="0" collapsed="false">
      <c r="B86" s="99" t="n">
        <v>49</v>
      </c>
      <c r="C86" s="107" t="n">
        <f aca="false">MAX(C85-C$9+I86,0)</f>
        <v>38600</v>
      </c>
      <c r="D86" s="56" t="n">
        <f aca="false">MAX(D85-D$9+J86,0)</f>
        <v>14000</v>
      </c>
      <c r="E86" s="56" t="n">
        <f aca="false">MAX(E85-E$9+K86,0)</f>
        <v>6200</v>
      </c>
      <c r="F86" s="56" t="n">
        <f aca="false">MAX(F85-F$9+L86,0)</f>
        <v>10500</v>
      </c>
      <c r="G86" s="57" t="n">
        <f aca="false">MAX(G85-G$9+M86,0)</f>
        <v>30900</v>
      </c>
      <c r="H86" s="103"/>
      <c r="I86" s="107" t="n">
        <f aca="false">IF(ISERROR(IF(VLOOKUP($B86,$N$4:$P$32,3,FALSE())=I$37,MIN(C$13,C85-C$9),0)),0,IF(VLOOKUP($B86,$N$4:$P$32,3,FALSE())=I$37,MIN(C$13,C$10-C85+C$9),0))</f>
        <v>20000</v>
      </c>
      <c r="J86" s="56" t="n">
        <f aca="false">IF(ISERROR(IF(VLOOKUP($B86,$N$4:$P$32,3,FALSE())=J$37,MIN(D$13,D85-D$9),0)),0,IF(VLOOKUP($B86,$N$4:$P$32,3,FALSE())=J$37,MIN(D$13,D$10-D85+D$9),0))</f>
        <v>0</v>
      </c>
      <c r="K86" s="56" t="n">
        <f aca="false">IF(ISERROR(IF(VLOOKUP($B86,$N$4:$P$32,3,FALSE())=K$37,MIN(E$13,E85-E$9),0)),0,IF(VLOOKUP($B86,$N$4:$P$32,3,FALSE())=K$37,MIN(E$13,E$10-E85+E$9),0))</f>
        <v>0</v>
      </c>
      <c r="L86" s="56" t="n">
        <f aca="false">IF(ISERROR(IF(VLOOKUP($B86,$N$4:$P$32,3,FALSE())=L$37,MIN(F$13,F85-F$9),0)),0,IF(VLOOKUP($B86,$N$4:$P$32,3,FALSE())=L$37,MIN(F$13,F$10-F85+F$9),0))</f>
        <v>0</v>
      </c>
      <c r="M86" s="57" t="n">
        <f aca="false">IF(ISERROR(IF(VLOOKUP($B86,$N$4:$P$32,3,FALSE())=M$37,MIN(G$13,G85-G$9),0)),0,IF(VLOOKUP($B86,$N$4:$P$32,3,FALSE())=M$37,MIN(G$13,G$10-G85+G$9),0))</f>
        <v>0</v>
      </c>
      <c r="N86" s="103"/>
      <c r="O86" s="107" t="n">
        <f aca="false">IF(C86&lt;=0,C$12,0)</f>
        <v>0</v>
      </c>
      <c r="P86" s="56" t="n">
        <f aca="false">IF(D86&lt;=0,D$12,0)</f>
        <v>0</v>
      </c>
      <c r="Q86" s="56" t="n">
        <f aca="false">IF(E86&lt;=0,E$12,0)</f>
        <v>0</v>
      </c>
      <c r="R86" s="56" t="n">
        <f aca="false">IF(F86&lt;=0,F$12,0)</f>
        <v>0</v>
      </c>
      <c r="S86" s="57" t="n">
        <f aca="false">IF(G86&lt;=0,G$12,0)</f>
        <v>0</v>
      </c>
      <c r="U86" s="29" t="n">
        <f aca="false">U85+12.5</f>
        <v>1014.50000000006</v>
      </c>
      <c r="V86" s="39" t="n">
        <f aca="false">$B$3+X86/24</f>
        <v>38006.1666666667</v>
      </c>
      <c r="W86" s="40"/>
      <c r="X86" s="31" t="n">
        <f aca="false">U87</f>
        <v>1027.00000000006</v>
      </c>
    </row>
    <row r="87" customFormat="false" ht="12.75" hidden="false" customHeight="false" outlineLevel="0" collapsed="false">
      <c r="B87" s="99" t="n">
        <v>50</v>
      </c>
      <c r="C87" s="107" t="n">
        <f aca="false">MAX(C86-C$9+I87,0)</f>
        <v>37500</v>
      </c>
      <c r="D87" s="56" t="n">
        <f aca="false">MAX(D86-D$9+J87,0)</f>
        <v>13600</v>
      </c>
      <c r="E87" s="56" t="n">
        <f aca="false">MAX(E86-E$9+K87,0)</f>
        <v>5000</v>
      </c>
      <c r="F87" s="56" t="n">
        <f aca="false">MAX(F86-F$9+L87,0)</f>
        <v>10000</v>
      </c>
      <c r="G87" s="57" t="n">
        <f aca="false">MAX(G86-G$9+M87,0)</f>
        <v>30000</v>
      </c>
      <c r="H87" s="103"/>
      <c r="I87" s="107" t="n">
        <f aca="false">IF(ISERROR(IF(VLOOKUP($B87,$N$4:$P$32,3,FALSE())=I$37,MIN(C$13,C86-C$9),0)),0,IF(VLOOKUP($B87,$N$4:$P$32,3,FALSE())=I$37,MIN(C$13,C$10-C86+C$9),0))</f>
        <v>0</v>
      </c>
      <c r="J87" s="56" t="n">
        <f aca="false">IF(ISERROR(IF(VLOOKUP($B87,$N$4:$P$32,3,FALSE())=J$37,MIN(D$13,D86-D$9),0)),0,IF(VLOOKUP($B87,$N$4:$P$32,3,FALSE())=J$37,MIN(D$13,D$10-D86+D$9),0))</f>
        <v>0</v>
      </c>
      <c r="K87" s="56" t="n">
        <f aca="false">IF(ISERROR(IF(VLOOKUP($B87,$N$4:$P$32,3,FALSE())=K$37,MIN(E$13,E86-E$9),0)),0,IF(VLOOKUP($B87,$N$4:$P$32,3,FALSE())=K$37,MIN(E$13,E$10-E86+E$9),0))</f>
        <v>0</v>
      </c>
      <c r="L87" s="56" t="n">
        <f aca="false">IF(ISERROR(IF(VLOOKUP($B87,$N$4:$P$32,3,FALSE())=L$37,MIN(F$13,F86-F$9),0)),0,IF(VLOOKUP($B87,$N$4:$P$32,3,FALSE())=L$37,MIN(F$13,F$10-F86+F$9),0))</f>
        <v>0</v>
      </c>
      <c r="M87" s="57" t="n">
        <f aca="false">IF(ISERROR(IF(VLOOKUP($B87,$N$4:$P$32,3,FALSE())=M$37,MIN(G$13,G86-G$9),0)),0,IF(VLOOKUP($B87,$N$4:$P$32,3,FALSE())=M$37,MIN(G$13,G$10-G86+G$9),0))</f>
        <v>0</v>
      </c>
      <c r="N87" s="103"/>
      <c r="O87" s="107" t="n">
        <f aca="false">IF(C87&lt;=0,C$12,0)</f>
        <v>0</v>
      </c>
      <c r="P87" s="56" t="n">
        <f aca="false">IF(D87&lt;=0,D$12,0)</f>
        <v>0</v>
      </c>
      <c r="Q87" s="56" t="n">
        <f aca="false">IF(E87&lt;=0,E$12,0)</f>
        <v>0</v>
      </c>
      <c r="R87" s="56" t="n">
        <f aca="false">IF(F87&lt;=0,F$12,0)</f>
        <v>0</v>
      </c>
      <c r="S87" s="57" t="n">
        <f aca="false">IF(G87&lt;=0,G$12,0)</f>
        <v>0</v>
      </c>
      <c r="U87" s="29" t="n">
        <f aca="false">U86+12.5</f>
        <v>1027.00000000006</v>
      </c>
      <c r="V87" s="39" t="n">
        <f aca="false">$B$3+X87/24</f>
        <v>38006.6875</v>
      </c>
      <c r="W87" s="40"/>
      <c r="X87" s="31" t="n">
        <f aca="false">U88</f>
        <v>1039.50000000006</v>
      </c>
    </row>
    <row r="88" customFormat="false" ht="12.75" hidden="false" customHeight="false" outlineLevel="0" collapsed="false">
      <c r="B88" s="99" t="n">
        <v>51</v>
      </c>
      <c r="C88" s="107" t="n">
        <f aca="false">MAX(C87-C$9+I88,0)</f>
        <v>36400</v>
      </c>
      <c r="D88" s="56" t="n">
        <f aca="false">MAX(D87-D$9+J88,0)</f>
        <v>13200</v>
      </c>
      <c r="E88" s="56" t="n">
        <f aca="false">MAX(E87-E$9+K88,0)</f>
        <v>3800</v>
      </c>
      <c r="F88" s="56" t="n">
        <f aca="false">MAX(F87-F$9+L88,0)</f>
        <v>9500</v>
      </c>
      <c r="G88" s="57" t="n">
        <f aca="false">MAX(G87-G$9+M88,0)</f>
        <v>29100</v>
      </c>
      <c r="H88" s="103"/>
      <c r="I88" s="107" t="n">
        <f aca="false">IF(ISERROR(IF(VLOOKUP($B88,$N$4:$P$32,3,FALSE())=I$37,MIN(C$13,C87-C$9),0)),0,IF(VLOOKUP($B88,$N$4:$P$32,3,FALSE())=I$37,MIN(C$13,C$10-C87+C$9),0))</f>
        <v>0</v>
      </c>
      <c r="J88" s="56" t="n">
        <f aca="false">IF(ISERROR(IF(VLOOKUP($B88,$N$4:$P$32,3,FALSE())=J$37,MIN(D$13,D87-D$9),0)),0,IF(VLOOKUP($B88,$N$4:$P$32,3,FALSE())=J$37,MIN(D$13,D$10-D87+D$9),0))</f>
        <v>0</v>
      </c>
      <c r="K88" s="56" t="n">
        <f aca="false">IF(ISERROR(IF(VLOOKUP($B88,$N$4:$P$32,3,FALSE())=K$37,MIN(E$13,E87-E$9),0)),0,IF(VLOOKUP($B88,$N$4:$P$32,3,FALSE())=K$37,MIN(E$13,E$10-E87+E$9),0))</f>
        <v>0</v>
      </c>
      <c r="L88" s="56" t="n">
        <f aca="false">IF(ISERROR(IF(VLOOKUP($B88,$N$4:$P$32,3,FALSE())=L$37,MIN(F$13,F87-F$9),0)),0,IF(VLOOKUP($B88,$N$4:$P$32,3,FALSE())=L$37,MIN(F$13,F$10-F87+F$9),0))</f>
        <v>0</v>
      </c>
      <c r="M88" s="57" t="n">
        <f aca="false">IF(ISERROR(IF(VLOOKUP($B88,$N$4:$P$32,3,FALSE())=M$37,MIN(G$13,G87-G$9),0)),0,IF(VLOOKUP($B88,$N$4:$P$32,3,FALSE())=M$37,MIN(G$13,G$10-G87+G$9),0))</f>
        <v>0</v>
      </c>
      <c r="N88" s="103"/>
      <c r="O88" s="107" t="n">
        <f aca="false">IF(C88&lt;=0,C$12,0)</f>
        <v>0</v>
      </c>
      <c r="P88" s="56" t="n">
        <f aca="false">IF(D88&lt;=0,D$12,0)</f>
        <v>0</v>
      </c>
      <c r="Q88" s="56" t="n">
        <f aca="false">IF(E88&lt;=0,E$12,0)</f>
        <v>0</v>
      </c>
      <c r="R88" s="56" t="n">
        <f aca="false">IF(F88&lt;=0,F$12,0)</f>
        <v>0</v>
      </c>
      <c r="S88" s="57" t="n">
        <f aca="false">IF(G88&lt;=0,G$12,0)</f>
        <v>0</v>
      </c>
      <c r="U88" s="29" t="n">
        <f aca="false">U87+12.5</f>
        <v>1039.50000000006</v>
      </c>
      <c r="V88" s="39" t="n">
        <f aca="false">$B$3+X88/24</f>
        <v>38007.2083333333</v>
      </c>
      <c r="W88" s="40"/>
      <c r="X88" s="31" t="n">
        <f aca="false">U89</f>
        <v>1052.00000000006</v>
      </c>
    </row>
    <row r="89" customFormat="false" ht="12.75" hidden="false" customHeight="false" outlineLevel="0" collapsed="false">
      <c r="B89" s="99" t="n">
        <v>52</v>
      </c>
      <c r="C89" s="107" t="n">
        <f aca="false">MAX(C88-C$9+I89,0)</f>
        <v>35300</v>
      </c>
      <c r="D89" s="56" t="n">
        <f aca="false">MAX(D88-D$9+J89,0)</f>
        <v>12800</v>
      </c>
      <c r="E89" s="56" t="n">
        <f aca="false">MAX(E88-E$9+K89,0)</f>
        <v>2600</v>
      </c>
      <c r="F89" s="56" t="n">
        <f aca="false">MAX(F88-F$9+L89,0)</f>
        <v>9000</v>
      </c>
      <c r="G89" s="57" t="n">
        <f aca="false">MAX(G88-G$9+M89,0)</f>
        <v>28200</v>
      </c>
      <c r="H89" s="103"/>
      <c r="I89" s="107" t="n">
        <f aca="false">IF(ISERROR(IF(VLOOKUP($B89,$N$4:$P$32,3,FALSE())=I$37,MIN(C$13,C88-C$9),0)),0,IF(VLOOKUP($B89,$N$4:$P$32,3,FALSE())=I$37,MIN(C$13,C$10-C88+C$9),0))</f>
        <v>0</v>
      </c>
      <c r="J89" s="56" t="n">
        <f aca="false">IF(ISERROR(IF(VLOOKUP($B89,$N$4:$P$32,3,FALSE())=J$37,MIN(D$13,D88-D$9),0)),0,IF(VLOOKUP($B89,$N$4:$P$32,3,FALSE())=J$37,MIN(D$13,D$10-D88+D$9),0))</f>
        <v>0</v>
      </c>
      <c r="K89" s="56" t="n">
        <f aca="false">IF(ISERROR(IF(VLOOKUP($B89,$N$4:$P$32,3,FALSE())=K$37,MIN(E$13,E88-E$9),0)),0,IF(VLOOKUP($B89,$N$4:$P$32,3,FALSE())=K$37,MIN(E$13,E$10-E88+E$9),0))</f>
        <v>0</v>
      </c>
      <c r="L89" s="56" t="n">
        <f aca="false">IF(ISERROR(IF(VLOOKUP($B89,$N$4:$P$32,3,FALSE())=L$37,MIN(F$13,F88-F$9),0)),0,IF(VLOOKUP($B89,$N$4:$P$32,3,FALSE())=L$37,MIN(F$13,F$10-F88+F$9),0))</f>
        <v>0</v>
      </c>
      <c r="M89" s="57" t="n">
        <f aca="false">IF(ISERROR(IF(VLOOKUP($B89,$N$4:$P$32,3,FALSE())=M$37,MIN(G$13,G88-G$9),0)),0,IF(VLOOKUP($B89,$N$4:$P$32,3,FALSE())=M$37,MIN(G$13,G$10-G88+G$9),0))</f>
        <v>0</v>
      </c>
      <c r="N89" s="103"/>
      <c r="O89" s="107" t="n">
        <f aca="false">IF(C89&lt;=0,C$12,0)</f>
        <v>0</v>
      </c>
      <c r="P89" s="56" t="n">
        <f aca="false">IF(D89&lt;=0,D$12,0)</f>
        <v>0</v>
      </c>
      <c r="Q89" s="56" t="n">
        <f aca="false">IF(E89&lt;=0,E$12,0)</f>
        <v>0</v>
      </c>
      <c r="R89" s="56" t="n">
        <f aca="false">IF(F89&lt;=0,F$12,0)</f>
        <v>0</v>
      </c>
      <c r="S89" s="57" t="n">
        <f aca="false">IF(G89&lt;=0,G$12,0)</f>
        <v>0</v>
      </c>
      <c r="U89" s="29" t="n">
        <f aca="false">U88+12.5</f>
        <v>1052.00000000006</v>
      </c>
      <c r="V89" s="39" t="n">
        <f aca="false">$B$3+X89/24</f>
        <v>38007.7291666667</v>
      </c>
      <c r="W89" s="40"/>
      <c r="X89" s="31" t="n">
        <f aca="false">U90</f>
        <v>1064.50000000006</v>
      </c>
    </row>
    <row r="90" customFormat="false" ht="12.75" hidden="false" customHeight="false" outlineLevel="0" collapsed="false">
      <c r="B90" s="99" t="n">
        <v>53</v>
      </c>
      <c r="C90" s="107" t="n">
        <f aca="false">MAX(C89-C$9+I90,0)</f>
        <v>34200</v>
      </c>
      <c r="D90" s="56" t="n">
        <f aca="false">MAX(D89-D$9+J90,0)</f>
        <v>12400</v>
      </c>
      <c r="E90" s="56" t="n">
        <f aca="false">MAX(E89-E$9+K90,0)</f>
        <v>21400</v>
      </c>
      <c r="F90" s="56" t="n">
        <f aca="false">MAX(F89-F$9+L90,0)</f>
        <v>8500</v>
      </c>
      <c r="G90" s="57" t="n">
        <f aca="false">MAX(G89-G$9+M90,0)</f>
        <v>27300</v>
      </c>
      <c r="H90" s="103"/>
      <c r="I90" s="107" t="n">
        <f aca="false">IF(ISERROR(IF(VLOOKUP($B90,$N$4:$P$32,3,FALSE())=I$37,MIN(C$13,C89-C$9),0)),0,IF(VLOOKUP($B90,$N$4:$P$32,3,FALSE())=I$37,MIN(C$13,C$10-C89+C$9),0))</f>
        <v>0</v>
      </c>
      <c r="J90" s="56" t="n">
        <f aca="false">IF(ISERROR(IF(VLOOKUP($B90,$N$4:$P$32,3,FALSE())=J$37,MIN(D$13,D89-D$9),0)),0,IF(VLOOKUP($B90,$N$4:$P$32,3,FALSE())=J$37,MIN(D$13,D$10-D89+D$9),0))</f>
        <v>0</v>
      </c>
      <c r="K90" s="56" t="n">
        <f aca="false">IF(ISERROR(IF(VLOOKUP($B90,$N$4:$P$32,3,FALSE())=K$37,MIN(E$13,E89-E$9),0)),0,IF(VLOOKUP($B90,$N$4:$P$32,3,FALSE())=K$37,MIN(E$13,E$10-E89+E$9),0))</f>
        <v>20000</v>
      </c>
      <c r="L90" s="56" t="n">
        <f aca="false">IF(ISERROR(IF(VLOOKUP($B90,$N$4:$P$32,3,FALSE())=L$37,MIN(F$13,F89-F$9),0)),0,IF(VLOOKUP($B90,$N$4:$P$32,3,FALSE())=L$37,MIN(F$13,F$10-F89+F$9),0))</f>
        <v>0</v>
      </c>
      <c r="M90" s="57" t="n">
        <f aca="false">IF(ISERROR(IF(VLOOKUP($B90,$N$4:$P$32,3,FALSE())=M$37,MIN(G$13,G89-G$9),0)),0,IF(VLOOKUP($B90,$N$4:$P$32,3,FALSE())=M$37,MIN(G$13,G$10-G89+G$9),0))</f>
        <v>0</v>
      </c>
      <c r="N90" s="103"/>
      <c r="O90" s="107" t="n">
        <f aca="false">IF(C90&lt;=0,C$12,0)</f>
        <v>0</v>
      </c>
      <c r="P90" s="56" t="n">
        <f aca="false">IF(D90&lt;=0,D$12,0)</f>
        <v>0</v>
      </c>
      <c r="Q90" s="56" t="n">
        <f aca="false">IF(E90&lt;=0,E$12,0)</f>
        <v>0</v>
      </c>
      <c r="R90" s="56" t="n">
        <f aca="false">IF(F90&lt;=0,F$12,0)</f>
        <v>0</v>
      </c>
      <c r="S90" s="57" t="n">
        <f aca="false">IF(G90&lt;=0,G$12,0)</f>
        <v>0</v>
      </c>
      <c r="U90" s="29" t="n">
        <f aca="false">U89+12.5</f>
        <v>1064.50000000006</v>
      </c>
      <c r="V90" s="39" t="n">
        <f aca="false">$B$3+X90/24</f>
        <v>38008.25</v>
      </c>
      <c r="W90" s="40"/>
      <c r="X90" s="31" t="n">
        <f aca="false">U91</f>
        <v>1077.00000000006</v>
      </c>
    </row>
    <row r="91" customFormat="false" ht="12.75" hidden="false" customHeight="false" outlineLevel="0" collapsed="false">
      <c r="B91" s="99" t="n">
        <v>54</v>
      </c>
      <c r="C91" s="107" t="n">
        <f aca="false">MAX(C90-C$9+I91,0)</f>
        <v>33100</v>
      </c>
      <c r="D91" s="56" t="n">
        <f aca="false">MAX(D90-D$9+J91,0)</f>
        <v>12000</v>
      </c>
      <c r="E91" s="56" t="n">
        <f aca="false">MAX(E90-E$9+K91,0)</f>
        <v>20200</v>
      </c>
      <c r="F91" s="56" t="n">
        <f aca="false">MAX(F90-F$9+L91,0)</f>
        <v>8000</v>
      </c>
      <c r="G91" s="57" t="n">
        <f aca="false">MAX(G90-G$9+M91,0)</f>
        <v>26400</v>
      </c>
      <c r="H91" s="103"/>
      <c r="I91" s="107" t="n">
        <f aca="false">IF(ISERROR(IF(VLOOKUP($B91,$N$4:$P$32,3,FALSE())=I$37,MIN(C$13,C90-C$9),0)),0,IF(VLOOKUP($B91,$N$4:$P$32,3,FALSE())=I$37,MIN(C$13,C$10-C90+C$9),0))</f>
        <v>0</v>
      </c>
      <c r="J91" s="56" t="n">
        <f aca="false">IF(ISERROR(IF(VLOOKUP($B91,$N$4:$P$32,3,FALSE())=J$37,MIN(D$13,D90-D$9),0)),0,IF(VLOOKUP($B91,$N$4:$P$32,3,FALSE())=J$37,MIN(D$13,D$10-D90+D$9),0))</f>
        <v>0</v>
      </c>
      <c r="K91" s="56" t="n">
        <f aca="false">IF(ISERROR(IF(VLOOKUP($B91,$N$4:$P$32,3,FALSE())=K$37,MIN(E$13,E90-E$9),0)),0,IF(VLOOKUP($B91,$N$4:$P$32,3,FALSE())=K$37,MIN(E$13,E$10-E90+E$9),0))</f>
        <v>0</v>
      </c>
      <c r="L91" s="56" t="n">
        <f aca="false">IF(ISERROR(IF(VLOOKUP($B91,$N$4:$P$32,3,FALSE())=L$37,MIN(F$13,F90-F$9),0)),0,IF(VLOOKUP($B91,$N$4:$P$32,3,FALSE())=L$37,MIN(F$13,F$10-F90+F$9),0))</f>
        <v>0</v>
      </c>
      <c r="M91" s="57" t="n">
        <f aca="false">IF(ISERROR(IF(VLOOKUP($B91,$N$4:$P$32,3,FALSE())=M$37,MIN(G$13,G90-G$9),0)),0,IF(VLOOKUP($B91,$N$4:$P$32,3,FALSE())=M$37,MIN(G$13,G$10-G90+G$9),0))</f>
        <v>0</v>
      </c>
      <c r="N91" s="103"/>
      <c r="O91" s="107" t="n">
        <f aca="false">IF(C91&lt;=0,C$12,0)</f>
        <v>0</v>
      </c>
      <c r="P91" s="56" t="n">
        <f aca="false">IF(D91&lt;=0,D$12,0)</f>
        <v>0</v>
      </c>
      <c r="Q91" s="56" t="n">
        <f aca="false">IF(E91&lt;=0,E$12,0)</f>
        <v>0</v>
      </c>
      <c r="R91" s="56" t="n">
        <f aca="false">IF(F91&lt;=0,F$12,0)</f>
        <v>0</v>
      </c>
      <c r="S91" s="57" t="n">
        <f aca="false">IF(G91&lt;=0,G$12,0)</f>
        <v>0</v>
      </c>
      <c r="U91" s="29" t="n">
        <f aca="false">U90+12.5</f>
        <v>1077.00000000006</v>
      </c>
      <c r="V91" s="39" t="n">
        <f aca="false">$B$3+X91/24</f>
        <v>38008.7708333333</v>
      </c>
      <c r="W91" s="40"/>
      <c r="X91" s="31" t="n">
        <f aca="false">U92</f>
        <v>1089.50000000006</v>
      </c>
    </row>
    <row r="92" customFormat="false" ht="12.75" hidden="false" customHeight="false" outlineLevel="0" collapsed="false">
      <c r="B92" s="99" t="n">
        <v>55</v>
      </c>
      <c r="C92" s="107" t="n">
        <f aca="false">MAX(C91-C$9+I92,0)</f>
        <v>32000</v>
      </c>
      <c r="D92" s="56" t="n">
        <f aca="false">MAX(D91-D$9+J92,0)</f>
        <v>11600</v>
      </c>
      <c r="E92" s="56" t="n">
        <f aca="false">MAX(E91-E$9+K92,0)</f>
        <v>19000</v>
      </c>
      <c r="F92" s="56" t="n">
        <f aca="false">MAX(F91-F$9+L92,0)</f>
        <v>7500</v>
      </c>
      <c r="G92" s="57" t="n">
        <f aca="false">MAX(G91-G$9+M92,0)</f>
        <v>25500</v>
      </c>
      <c r="H92" s="103"/>
      <c r="I92" s="107" t="n">
        <f aca="false">IF(ISERROR(IF(VLOOKUP($B92,$N$4:$P$32,3,FALSE())=I$37,MIN(C$13,C91-C$9),0)),0,IF(VLOOKUP($B92,$N$4:$P$32,3,FALSE())=I$37,MIN(C$13,C$10-C91+C$9),0))</f>
        <v>0</v>
      </c>
      <c r="J92" s="56" t="n">
        <f aca="false">IF(ISERROR(IF(VLOOKUP($B92,$N$4:$P$32,3,FALSE())=J$37,MIN(D$13,D91-D$9),0)),0,IF(VLOOKUP($B92,$N$4:$P$32,3,FALSE())=J$37,MIN(D$13,D$10-D91+D$9),0))</f>
        <v>0</v>
      </c>
      <c r="K92" s="56" t="n">
        <f aca="false">IF(ISERROR(IF(VLOOKUP($B92,$N$4:$P$32,3,FALSE())=K$37,MIN(E$13,E91-E$9),0)),0,IF(VLOOKUP($B92,$N$4:$P$32,3,FALSE())=K$37,MIN(E$13,E$10-E91+E$9),0))</f>
        <v>0</v>
      </c>
      <c r="L92" s="56" t="n">
        <f aca="false">IF(ISERROR(IF(VLOOKUP($B92,$N$4:$P$32,3,FALSE())=L$37,MIN(F$13,F91-F$9),0)),0,IF(VLOOKUP($B92,$N$4:$P$32,3,FALSE())=L$37,MIN(F$13,F$10-F91+F$9),0))</f>
        <v>0</v>
      </c>
      <c r="M92" s="57" t="n">
        <f aca="false">IF(ISERROR(IF(VLOOKUP($B92,$N$4:$P$32,3,FALSE())=M$37,MIN(G$13,G91-G$9),0)),0,IF(VLOOKUP($B92,$N$4:$P$32,3,FALSE())=M$37,MIN(G$13,G$10-G91+G$9),0))</f>
        <v>0</v>
      </c>
      <c r="N92" s="103"/>
      <c r="O92" s="107" t="n">
        <f aca="false">IF(C92&lt;=0,C$12,0)</f>
        <v>0</v>
      </c>
      <c r="P92" s="56" t="n">
        <f aca="false">IF(D92&lt;=0,D$12,0)</f>
        <v>0</v>
      </c>
      <c r="Q92" s="56" t="n">
        <f aca="false">IF(E92&lt;=0,E$12,0)</f>
        <v>0</v>
      </c>
      <c r="R92" s="56" t="n">
        <f aca="false">IF(F92&lt;=0,F$12,0)</f>
        <v>0</v>
      </c>
      <c r="S92" s="57" t="n">
        <f aca="false">IF(G92&lt;=0,G$12,0)</f>
        <v>0</v>
      </c>
      <c r="U92" s="29" t="n">
        <f aca="false">U91+12.5</f>
        <v>1089.50000000006</v>
      </c>
      <c r="V92" s="39" t="n">
        <f aca="false">$B$3+X92/24</f>
        <v>38009.2916666667</v>
      </c>
      <c r="W92" s="40"/>
      <c r="X92" s="31" t="n">
        <f aca="false">U93</f>
        <v>1102.00000000006</v>
      </c>
    </row>
    <row r="93" customFormat="false" ht="12.75" hidden="false" customHeight="false" outlineLevel="0" collapsed="false">
      <c r="B93" s="99" t="n">
        <v>56</v>
      </c>
      <c r="C93" s="107" t="n">
        <f aca="false">MAX(C92-C$9+I93,0)</f>
        <v>30900</v>
      </c>
      <c r="D93" s="56" t="n">
        <f aca="false">MAX(D92-D$9+J93,0)</f>
        <v>11200</v>
      </c>
      <c r="E93" s="56" t="n">
        <f aca="false">MAX(E92-E$9+K93,0)</f>
        <v>17800</v>
      </c>
      <c r="F93" s="56" t="n">
        <f aca="false">MAX(F92-F$9+L93,0)</f>
        <v>7000</v>
      </c>
      <c r="G93" s="57" t="n">
        <f aca="false">MAX(G92-G$9+M93,0)</f>
        <v>24600</v>
      </c>
      <c r="H93" s="103"/>
      <c r="I93" s="107" t="n">
        <f aca="false">IF(ISERROR(IF(VLOOKUP($B93,$N$4:$P$32,3,FALSE())=I$37,MIN(C$13,C92-C$9),0)),0,IF(VLOOKUP($B93,$N$4:$P$32,3,FALSE())=I$37,MIN(C$13,C$10-C92+C$9),0))</f>
        <v>0</v>
      </c>
      <c r="J93" s="56" t="n">
        <f aca="false">IF(ISERROR(IF(VLOOKUP($B93,$N$4:$P$32,3,FALSE())=J$37,MIN(D$13,D92-D$9),0)),0,IF(VLOOKUP($B93,$N$4:$P$32,3,FALSE())=J$37,MIN(D$13,D$10-D92+D$9),0))</f>
        <v>0</v>
      </c>
      <c r="K93" s="56" t="n">
        <f aca="false">IF(ISERROR(IF(VLOOKUP($B93,$N$4:$P$32,3,FALSE())=K$37,MIN(E$13,E92-E$9),0)),0,IF(VLOOKUP($B93,$N$4:$P$32,3,FALSE())=K$37,MIN(E$13,E$10-E92+E$9),0))</f>
        <v>0</v>
      </c>
      <c r="L93" s="56" t="n">
        <f aca="false">IF(ISERROR(IF(VLOOKUP($B93,$N$4:$P$32,3,FALSE())=L$37,MIN(F$13,F92-F$9),0)),0,IF(VLOOKUP($B93,$N$4:$P$32,3,FALSE())=L$37,MIN(F$13,F$10-F92+F$9),0))</f>
        <v>0</v>
      </c>
      <c r="M93" s="57" t="n">
        <f aca="false">IF(ISERROR(IF(VLOOKUP($B93,$N$4:$P$32,3,FALSE())=M$37,MIN(G$13,G92-G$9),0)),0,IF(VLOOKUP($B93,$N$4:$P$32,3,FALSE())=M$37,MIN(G$13,G$10-G92+G$9),0))</f>
        <v>0</v>
      </c>
      <c r="N93" s="103"/>
      <c r="O93" s="107" t="n">
        <f aca="false">IF(C93&lt;=0,C$12,0)</f>
        <v>0</v>
      </c>
      <c r="P93" s="56" t="n">
        <f aca="false">IF(D93&lt;=0,D$12,0)</f>
        <v>0</v>
      </c>
      <c r="Q93" s="56" t="n">
        <f aca="false">IF(E93&lt;=0,E$12,0)</f>
        <v>0</v>
      </c>
      <c r="R93" s="56" t="n">
        <f aca="false">IF(F93&lt;=0,F$12,0)</f>
        <v>0</v>
      </c>
      <c r="S93" s="57" t="n">
        <f aca="false">IF(G93&lt;=0,G$12,0)</f>
        <v>0</v>
      </c>
      <c r="U93" s="29" t="n">
        <f aca="false">U92+12.5</f>
        <v>1102.00000000006</v>
      </c>
      <c r="V93" s="39" t="n">
        <f aca="false">$B$3+X93/24</f>
        <v>38009.8125</v>
      </c>
      <c r="W93" s="40"/>
      <c r="X93" s="31" t="n">
        <f aca="false">U94</f>
        <v>1114.50000000006</v>
      </c>
    </row>
    <row r="94" customFormat="false" ht="12.75" hidden="false" customHeight="false" outlineLevel="0" collapsed="false">
      <c r="B94" s="99" t="n">
        <v>57</v>
      </c>
      <c r="C94" s="107" t="n">
        <f aca="false">MAX(C93-C$9+I94,0)</f>
        <v>29800</v>
      </c>
      <c r="D94" s="56" t="n">
        <f aca="false">MAX(D93-D$9+J94,0)</f>
        <v>10800</v>
      </c>
      <c r="E94" s="56" t="n">
        <f aca="false">MAX(E93-E$9+K94,0)</f>
        <v>16600</v>
      </c>
      <c r="F94" s="56" t="n">
        <f aca="false">MAX(F93-F$9+L94,0)</f>
        <v>6500</v>
      </c>
      <c r="G94" s="57" t="n">
        <f aca="false">MAX(G93-G$9+M94,0)</f>
        <v>23700</v>
      </c>
      <c r="H94" s="103"/>
      <c r="I94" s="107" t="n">
        <f aca="false">IF(ISERROR(IF(VLOOKUP($B94,$N$4:$P$32,3,FALSE())=I$37,MIN(C$13,C93-C$9),0)),0,IF(VLOOKUP($B94,$N$4:$P$32,3,FALSE())=I$37,MIN(C$13,C$10-C93+C$9),0))</f>
        <v>0</v>
      </c>
      <c r="J94" s="56" t="n">
        <f aca="false">IF(ISERROR(IF(VLOOKUP($B94,$N$4:$P$32,3,FALSE())=J$37,MIN(D$13,D93-D$9),0)),0,IF(VLOOKUP($B94,$N$4:$P$32,3,FALSE())=J$37,MIN(D$13,D$10-D93+D$9),0))</f>
        <v>0</v>
      </c>
      <c r="K94" s="56" t="n">
        <f aca="false">IF(ISERROR(IF(VLOOKUP($B94,$N$4:$P$32,3,FALSE())=K$37,MIN(E$13,E93-E$9),0)),0,IF(VLOOKUP($B94,$N$4:$P$32,3,FALSE())=K$37,MIN(E$13,E$10-E93+E$9),0))</f>
        <v>0</v>
      </c>
      <c r="L94" s="56" t="n">
        <f aca="false">IF(ISERROR(IF(VLOOKUP($B94,$N$4:$P$32,3,FALSE())=L$37,MIN(F$13,F93-F$9),0)),0,IF(VLOOKUP($B94,$N$4:$P$32,3,FALSE())=L$37,MIN(F$13,F$10-F93+F$9),0))</f>
        <v>0</v>
      </c>
      <c r="M94" s="57" t="n">
        <f aca="false">IF(ISERROR(IF(VLOOKUP($B94,$N$4:$P$32,3,FALSE())=M$37,MIN(G$13,G93-G$9),0)),0,IF(VLOOKUP($B94,$N$4:$P$32,3,FALSE())=M$37,MIN(G$13,G$10-G93+G$9),0))</f>
        <v>0</v>
      </c>
      <c r="N94" s="103"/>
      <c r="O94" s="107" t="n">
        <f aca="false">IF(C94&lt;=0,C$12,0)</f>
        <v>0</v>
      </c>
      <c r="P94" s="56" t="n">
        <f aca="false">IF(D94&lt;=0,D$12,0)</f>
        <v>0</v>
      </c>
      <c r="Q94" s="56" t="n">
        <f aca="false">IF(E94&lt;=0,E$12,0)</f>
        <v>0</v>
      </c>
      <c r="R94" s="56" t="n">
        <f aca="false">IF(F94&lt;=0,F$12,0)</f>
        <v>0</v>
      </c>
      <c r="S94" s="57" t="n">
        <f aca="false">IF(G94&lt;=0,G$12,0)</f>
        <v>0</v>
      </c>
      <c r="U94" s="29" t="n">
        <f aca="false">U93+12.5</f>
        <v>1114.50000000006</v>
      </c>
      <c r="V94" s="39" t="n">
        <f aca="false">$B$3+X94/24</f>
        <v>38010.3333333333</v>
      </c>
      <c r="W94" s="40"/>
      <c r="X94" s="31" t="n">
        <f aca="false">U95</f>
        <v>1127.00000000006</v>
      </c>
    </row>
    <row r="95" customFormat="false" ht="12.75" hidden="false" customHeight="false" outlineLevel="0" collapsed="false">
      <c r="B95" s="99" t="n">
        <v>58</v>
      </c>
      <c r="C95" s="107" t="n">
        <f aca="false">MAX(C94-C$9+I95,0)</f>
        <v>28700</v>
      </c>
      <c r="D95" s="56" t="n">
        <f aca="false">MAX(D94-D$9+J95,0)</f>
        <v>10400</v>
      </c>
      <c r="E95" s="56" t="n">
        <f aca="false">MAX(E94-E$9+K95,0)</f>
        <v>35400</v>
      </c>
      <c r="F95" s="56" t="n">
        <f aca="false">MAX(F94-F$9+L95,0)</f>
        <v>6000</v>
      </c>
      <c r="G95" s="57" t="n">
        <f aca="false">MAX(G94-G$9+M95,0)</f>
        <v>22800</v>
      </c>
      <c r="H95" s="103"/>
      <c r="I95" s="107" t="n">
        <f aca="false">IF(ISERROR(IF(VLOOKUP($B95,$N$4:$P$32,3,FALSE())=I$37,MIN(C$13,C94-C$9),0)),0,IF(VLOOKUP($B95,$N$4:$P$32,3,FALSE())=I$37,MIN(C$13,C$10-C94+C$9),0))</f>
        <v>0</v>
      </c>
      <c r="J95" s="56" t="n">
        <f aca="false">IF(ISERROR(IF(VLOOKUP($B95,$N$4:$P$32,3,FALSE())=J$37,MIN(D$13,D94-D$9),0)),0,IF(VLOOKUP($B95,$N$4:$P$32,3,FALSE())=J$37,MIN(D$13,D$10-D94+D$9),0))</f>
        <v>0</v>
      </c>
      <c r="K95" s="56" t="n">
        <f aca="false">IF(ISERROR(IF(VLOOKUP($B95,$N$4:$P$32,3,FALSE())=K$37,MIN(E$13,E94-E$9),0)),0,IF(VLOOKUP($B95,$N$4:$P$32,3,FALSE())=K$37,MIN(E$13,E$10-E94+E$9),0))</f>
        <v>20000</v>
      </c>
      <c r="L95" s="56" t="n">
        <f aca="false">IF(ISERROR(IF(VLOOKUP($B95,$N$4:$P$32,3,FALSE())=L$37,MIN(F$13,F94-F$9),0)),0,IF(VLOOKUP($B95,$N$4:$P$32,3,FALSE())=L$37,MIN(F$13,F$10-F94+F$9),0))</f>
        <v>0</v>
      </c>
      <c r="M95" s="57" t="n">
        <f aca="false">IF(ISERROR(IF(VLOOKUP($B95,$N$4:$P$32,3,FALSE())=M$37,MIN(G$13,G94-G$9),0)),0,IF(VLOOKUP($B95,$N$4:$P$32,3,FALSE())=M$37,MIN(G$13,G$10-G94+G$9),0))</f>
        <v>0</v>
      </c>
      <c r="N95" s="103"/>
      <c r="O95" s="107" t="n">
        <f aca="false">IF(C95&lt;=0,C$12,0)</f>
        <v>0</v>
      </c>
      <c r="P95" s="56" t="n">
        <f aca="false">IF(D95&lt;=0,D$12,0)</f>
        <v>0</v>
      </c>
      <c r="Q95" s="56" t="n">
        <f aca="false">IF(E95&lt;=0,E$12,0)</f>
        <v>0</v>
      </c>
      <c r="R95" s="56" t="n">
        <f aca="false">IF(F95&lt;=0,F$12,0)</f>
        <v>0</v>
      </c>
      <c r="S95" s="57" t="n">
        <f aca="false">IF(G95&lt;=0,G$12,0)</f>
        <v>0</v>
      </c>
      <c r="U95" s="29" t="n">
        <f aca="false">U94+12.5</f>
        <v>1127.00000000006</v>
      </c>
      <c r="V95" s="39" t="n">
        <f aca="false">$B$3+X95/24</f>
        <v>38010.8541666667</v>
      </c>
      <c r="W95" s="40"/>
      <c r="X95" s="31" t="n">
        <f aca="false">U96</f>
        <v>1139.50000000006</v>
      </c>
    </row>
    <row r="96" customFormat="false" ht="12.75" hidden="false" customHeight="false" outlineLevel="0" collapsed="false">
      <c r="B96" s="99" t="n">
        <v>59</v>
      </c>
      <c r="C96" s="107" t="n">
        <f aca="false">MAX(C95-C$9+I96,0)</f>
        <v>27600</v>
      </c>
      <c r="D96" s="56" t="n">
        <f aca="false">MAX(D95-D$9+J96,0)</f>
        <v>10000</v>
      </c>
      <c r="E96" s="56" t="n">
        <f aca="false">MAX(E95-E$9+K96,0)</f>
        <v>34200</v>
      </c>
      <c r="F96" s="56" t="n">
        <f aca="false">MAX(F95-F$9+L96,0)</f>
        <v>5500</v>
      </c>
      <c r="G96" s="57" t="n">
        <f aca="false">MAX(G95-G$9+M96,0)</f>
        <v>21900</v>
      </c>
      <c r="H96" s="103"/>
      <c r="I96" s="107" t="n">
        <f aca="false">IF(ISERROR(IF(VLOOKUP($B96,$N$4:$P$32,3,FALSE())=I$37,MIN(C$13,C95-C$9),0)),0,IF(VLOOKUP($B96,$N$4:$P$32,3,FALSE())=I$37,MIN(C$13,C$10-C95+C$9),0))</f>
        <v>0</v>
      </c>
      <c r="J96" s="56" t="n">
        <f aca="false">IF(ISERROR(IF(VLOOKUP($B96,$N$4:$P$32,3,FALSE())=J$37,MIN(D$13,D95-D$9),0)),0,IF(VLOOKUP($B96,$N$4:$P$32,3,FALSE())=J$37,MIN(D$13,D$10-D95+D$9),0))</f>
        <v>0</v>
      </c>
      <c r="K96" s="56" t="n">
        <f aca="false">IF(ISERROR(IF(VLOOKUP($B96,$N$4:$P$32,3,FALSE())=K$37,MIN(E$13,E95-E$9),0)),0,IF(VLOOKUP($B96,$N$4:$P$32,3,FALSE())=K$37,MIN(E$13,E$10-E95+E$9),0))</f>
        <v>0</v>
      </c>
      <c r="L96" s="56" t="n">
        <f aca="false">IF(ISERROR(IF(VLOOKUP($B96,$N$4:$P$32,3,FALSE())=L$37,MIN(F$13,F95-F$9),0)),0,IF(VLOOKUP($B96,$N$4:$P$32,3,FALSE())=L$37,MIN(F$13,F$10-F95+F$9),0))</f>
        <v>0</v>
      </c>
      <c r="M96" s="57" t="n">
        <f aca="false">IF(ISERROR(IF(VLOOKUP($B96,$N$4:$P$32,3,FALSE())=M$37,MIN(G$13,G95-G$9),0)),0,IF(VLOOKUP($B96,$N$4:$P$32,3,FALSE())=M$37,MIN(G$13,G$10-G95+G$9),0))</f>
        <v>0</v>
      </c>
      <c r="N96" s="103"/>
      <c r="O96" s="107" t="n">
        <f aca="false">IF(C96&lt;=0,C$12,0)</f>
        <v>0</v>
      </c>
      <c r="P96" s="56" t="n">
        <f aca="false">IF(D96&lt;=0,D$12,0)</f>
        <v>0</v>
      </c>
      <c r="Q96" s="56" t="n">
        <f aca="false">IF(E96&lt;=0,E$12,0)</f>
        <v>0</v>
      </c>
      <c r="R96" s="56" t="n">
        <f aca="false">IF(F96&lt;=0,F$12,0)</f>
        <v>0</v>
      </c>
      <c r="S96" s="57" t="n">
        <f aca="false">IF(G96&lt;=0,G$12,0)</f>
        <v>0</v>
      </c>
      <c r="U96" s="29" t="n">
        <f aca="false">U95+12.5</f>
        <v>1139.50000000006</v>
      </c>
      <c r="V96" s="39" t="n">
        <f aca="false">$B$3+X96/24</f>
        <v>38011.375</v>
      </c>
      <c r="W96" s="40"/>
      <c r="X96" s="31" t="n">
        <f aca="false">U97</f>
        <v>1152.00000000006</v>
      </c>
    </row>
    <row r="97" customFormat="false" ht="12.75" hidden="false" customHeight="false" outlineLevel="0" collapsed="false">
      <c r="B97" s="99" t="n">
        <v>60</v>
      </c>
      <c r="C97" s="107" t="n">
        <f aca="false">MAX(C96-C$9+I97,0)</f>
        <v>26500</v>
      </c>
      <c r="D97" s="56" t="n">
        <f aca="false">MAX(D96-D$9+J97,0)</f>
        <v>9600</v>
      </c>
      <c r="E97" s="56" t="n">
        <f aca="false">MAX(E96-E$9+K97,0)</f>
        <v>33000</v>
      </c>
      <c r="F97" s="56" t="n">
        <f aca="false">MAX(F96-F$9+L97,0)</f>
        <v>5000</v>
      </c>
      <c r="G97" s="57" t="n">
        <f aca="false">MAX(G96-G$9+M97,0)</f>
        <v>21000</v>
      </c>
      <c r="H97" s="103"/>
      <c r="I97" s="107" t="n">
        <f aca="false">IF(ISERROR(IF(VLOOKUP($B97,$N$4:$P$32,3,FALSE())=I$37,MIN(C$13,C96-C$9),0)),0,IF(VLOOKUP($B97,$N$4:$P$32,3,FALSE())=I$37,MIN(C$13,C$10-C96+C$9),0))</f>
        <v>0</v>
      </c>
      <c r="J97" s="56" t="n">
        <f aca="false">IF(ISERROR(IF(VLOOKUP($B97,$N$4:$P$32,3,FALSE())=J$37,MIN(D$13,D96-D$9),0)),0,IF(VLOOKUP($B97,$N$4:$P$32,3,FALSE())=J$37,MIN(D$13,D$10-D96+D$9),0))</f>
        <v>0</v>
      </c>
      <c r="K97" s="56" t="n">
        <f aca="false">IF(ISERROR(IF(VLOOKUP($B97,$N$4:$P$32,3,FALSE())=K$37,MIN(E$13,E96-E$9),0)),0,IF(VLOOKUP($B97,$N$4:$P$32,3,FALSE())=K$37,MIN(E$13,E$10-E96+E$9),0))</f>
        <v>0</v>
      </c>
      <c r="L97" s="56" t="n">
        <f aca="false">IF(ISERROR(IF(VLOOKUP($B97,$N$4:$P$32,3,FALSE())=L$37,MIN(F$13,F96-F$9),0)),0,IF(VLOOKUP($B97,$N$4:$P$32,3,FALSE())=L$37,MIN(F$13,F$10-F96+F$9),0))</f>
        <v>0</v>
      </c>
      <c r="M97" s="57" t="n">
        <f aca="false">IF(ISERROR(IF(VLOOKUP($B97,$N$4:$P$32,3,FALSE())=M$37,MIN(G$13,G96-G$9),0)),0,IF(VLOOKUP($B97,$N$4:$P$32,3,FALSE())=M$37,MIN(G$13,G$10-G96+G$9),0))</f>
        <v>0</v>
      </c>
      <c r="N97" s="103"/>
      <c r="O97" s="107" t="n">
        <f aca="false">IF(C97&lt;=0,C$12,0)</f>
        <v>0</v>
      </c>
      <c r="P97" s="56" t="n">
        <f aca="false">IF(D97&lt;=0,D$12,0)</f>
        <v>0</v>
      </c>
      <c r="Q97" s="56" t="n">
        <f aca="false">IF(E97&lt;=0,E$12,0)</f>
        <v>0</v>
      </c>
      <c r="R97" s="56" t="n">
        <f aca="false">IF(F97&lt;=0,F$12,0)</f>
        <v>0</v>
      </c>
      <c r="S97" s="57" t="n">
        <f aca="false">IF(G97&lt;=0,G$12,0)</f>
        <v>0</v>
      </c>
      <c r="U97" s="29" t="n">
        <f aca="false">U96+12.5</f>
        <v>1152.00000000006</v>
      </c>
      <c r="V97" s="39" t="n">
        <f aca="false">$B$3+X97/24</f>
        <v>38011.8958333333</v>
      </c>
      <c r="W97" s="40"/>
      <c r="X97" s="31" t="n">
        <f aca="false">U98</f>
        <v>1164.50000000006</v>
      </c>
    </row>
    <row r="98" customFormat="false" ht="12.75" hidden="false" customHeight="false" outlineLevel="0" collapsed="false">
      <c r="B98" s="99" t="n">
        <v>61</v>
      </c>
      <c r="C98" s="107" t="n">
        <f aca="false">MAX(C97-C$9+I98,0)</f>
        <v>25400</v>
      </c>
      <c r="D98" s="56" t="n">
        <f aca="false">MAX(D97-D$9+J98,0)</f>
        <v>9200</v>
      </c>
      <c r="E98" s="56" t="n">
        <f aca="false">MAX(E97-E$9+K98,0)</f>
        <v>31800</v>
      </c>
      <c r="F98" s="56" t="n">
        <f aca="false">MAX(F97-F$9+L98,0)</f>
        <v>4500</v>
      </c>
      <c r="G98" s="57" t="n">
        <f aca="false">MAX(G97-G$9+M98,0)</f>
        <v>20100</v>
      </c>
      <c r="H98" s="103"/>
      <c r="I98" s="107" t="n">
        <f aca="false">IF(ISERROR(IF(VLOOKUP($B98,$N$4:$P$32,3,FALSE())=I$37,MIN(C$13,C97-C$9),0)),0,IF(VLOOKUP($B98,$N$4:$P$32,3,FALSE())=I$37,MIN(C$13,C$10-C97+C$9),0))</f>
        <v>0</v>
      </c>
      <c r="J98" s="56" t="n">
        <f aca="false">IF(ISERROR(IF(VLOOKUP($B98,$N$4:$P$32,3,FALSE())=J$37,MIN(D$13,D97-D$9),0)),0,IF(VLOOKUP($B98,$N$4:$P$32,3,FALSE())=J$37,MIN(D$13,D$10-D97+D$9),0))</f>
        <v>0</v>
      </c>
      <c r="K98" s="56" t="n">
        <f aca="false">IF(ISERROR(IF(VLOOKUP($B98,$N$4:$P$32,3,FALSE())=K$37,MIN(E$13,E97-E$9),0)),0,IF(VLOOKUP($B98,$N$4:$P$32,3,FALSE())=K$37,MIN(E$13,E$10-E97+E$9),0))</f>
        <v>0</v>
      </c>
      <c r="L98" s="56" t="n">
        <f aca="false">IF(ISERROR(IF(VLOOKUP($B98,$N$4:$P$32,3,FALSE())=L$37,MIN(F$13,F97-F$9),0)),0,IF(VLOOKUP($B98,$N$4:$P$32,3,FALSE())=L$37,MIN(F$13,F$10-F97+F$9),0))</f>
        <v>0</v>
      </c>
      <c r="M98" s="57" t="n">
        <f aca="false">IF(ISERROR(IF(VLOOKUP($B98,$N$4:$P$32,3,FALSE())=M$37,MIN(G$13,G97-G$9),0)),0,IF(VLOOKUP($B98,$N$4:$P$32,3,FALSE())=M$37,MIN(G$13,G$10-G97+G$9),0))</f>
        <v>0</v>
      </c>
      <c r="N98" s="103"/>
      <c r="O98" s="107" t="n">
        <f aca="false">IF(C98&lt;=0,C$12,0)</f>
        <v>0</v>
      </c>
      <c r="P98" s="56" t="n">
        <f aca="false">IF(D98&lt;=0,D$12,0)</f>
        <v>0</v>
      </c>
      <c r="Q98" s="56" t="n">
        <f aca="false">IF(E98&lt;=0,E$12,0)</f>
        <v>0</v>
      </c>
      <c r="R98" s="56" t="n">
        <f aca="false">IF(F98&lt;=0,F$12,0)</f>
        <v>0</v>
      </c>
      <c r="S98" s="57" t="n">
        <f aca="false">IF(G98&lt;=0,G$12,0)</f>
        <v>0</v>
      </c>
      <c r="U98" s="29" t="n">
        <f aca="false">U97+12.5</f>
        <v>1164.50000000006</v>
      </c>
      <c r="V98" s="39" t="n">
        <f aca="false">$B$3+X98/24</f>
        <v>38012.4166666667</v>
      </c>
      <c r="W98" s="40"/>
      <c r="X98" s="31" t="n">
        <f aca="false">U99</f>
        <v>1177.00000000006</v>
      </c>
    </row>
    <row r="99" customFormat="false" ht="12.75" hidden="false" customHeight="false" outlineLevel="0" collapsed="false">
      <c r="B99" s="99" t="n">
        <v>62</v>
      </c>
      <c r="C99" s="107" t="n">
        <f aca="false">MAX(C98-C$9+I99,0)</f>
        <v>24300</v>
      </c>
      <c r="D99" s="56" t="n">
        <f aca="false">MAX(D98-D$9+J99,0)</f>
        <v>8800</v>
      </c>
      <c r="E99" s="56" t="n">
        <f aca="false">MAX(E98-E$9+K99,0)</f>
        <v>30600</v>
      </c>
      <c r="F99" s="56" t="n">
        <f aca="false">MAX(F98-F$9+L99,0)</f>
        <v>4000</v>
      </c>
      <c r="G99" s="57" t="n">
        <f aca="false">MAX(G98-G$9+M99,0)</f>
        <v>19200</v>
      </c>
      <c r="H99" s="103"/>
      <c r="I99" s="107" t="n">
        <f aca="false">IF(ISERROR(IF(VLOOKUP($B99,$N$4:$P$32,3,FALSE())=I$37,MIN(C$13,C98-C$9),0)),0,IF(VLOOKUP($B99,$N$4:$P$32,3,FALSE())=I$37,MIN(C$13,C$10-C98+C$9),0))</f>
        <v>0</v>
      </c>
      <c r="J99" s="56" t="n">
        <f aca="false">IF(ISERROR(IF(VLOOKUP($B99,$N$4:$P$32,3,FALSE())=J$37,MIN(D$13,D98-D$9),0)),0,IF(VLOOKUP($B99,$N$4:$P$32,3,FALSE())=J$37,MIN(D$13,D$10-D98+D$9),0))</f>
        <v>0</v>
      </c>
      <c r="K99" s="56" t="n">
        <f aca="false">IF(ISERROR(IF(VLOOKUP($B99,$N$4:$P$32,3,FALSE())=K$37,MIN(E$13,E98-E$9),0)),0,IF(VLOOKUP($B99,$N$4:$P$32,3,FALSE())=K$37,MIN(E$13,E$10-E98+E$9),0))</f>
        <v>0</v>
      </c>
      <c r="L99" s="56" t="n">
        <f aca="false">IF(ISERROR(IF(VLOOKUP($B99,$N$4:$P$32,3,FALSE())=L$37,MIN(F$13,F98-F$9),0)),0,IF(VLOOKUP($B99,$N$4:$P$32,3,FALSE())=L$37,MIN(F$13,F$10-F98+F$9),0))</f>
        <v>0</v>
      </c>
      <c r="M99" s="57" t="n">
        <f aca="false">IF(ISERROR(IF(VLOOKUP($B99,$N$4:$P$32,3,FALSE())=M$37,MIN(G$13,G98-G$9),0)),0,IF(VLOOKUP($B99,$N$4:$P$32,3,FALSE())=M$37,MIN(G$13,G$10-G98+G$9),0))</f>
        <v>0</v>
      </c>
      <c r="N99" s="103"/>
      <c r="O99" s="107" t="n">
        <f aca="false">IF(C99&lt;=0,C$12,0)</f>
        <v>0</v>
      </c>
      <c r="P99" s="56" t="n">
        <f aca="false">IF(D99&lt;=0,D$12,0)</f>
        <v>0</v>
      </c>
      <c r="Q99" s="56" t="n">
        <f aca="false">IF(E99&lt;=0,E$12,0)</f>
        <v>0</v>
      </c>
      <c r="R99" s="56" t="n">
        <f aca="false">IF(F99&lt;=0,F$12,0)</f>
        <v>0</v>
      </c>
      <c r="S99" s="57" t="n">
        <f aca="false">IF(G99&lt;=0,G$12,0)</f>
        <v>0</v>
      </c>
      <c r="U99" s="29" t="n">
        <f aca="false">U98+12.5</f>
        <v>1177.00000000006</v>
      </c>
      <c r="V99" s="39" t="n">
        <f aca="false">$B$3+X99/24</f>
        <v>38012.9375</v>
      </c>
      <c r="W99" s="40"/>
      <c r="X99" s="31" t="n">
        <f aca="false">U100</f>
        <v>1189.50000000006</v>
      </c>
    </row>
    <row r="100" customFormat="false" ht="12.75" hidden="false" customHeight="false" outlineLevel="0" collapsed="false">
      <c r="B100" s="99" t="n">
        <v>63</v>
      </c>
      <c r="C100" s="107" t="n">
        <f aca="false">MAX(C99-C$9+I100,0)</f>
        <v>23200</v>
      </c>
      <c r="D100" s="56" t="n">
        <f aca="false">MAX(D99-D$9+J100,0)</f>
        <v>8400</v>
      </c>
      <c r="E100" s="56" t="n">
        <f aca="false">MAX(E99-E$9+K100,0)</f>
        <v>29400</v>
      </c>
      <c r="F100" s="56" t="n">
        <f aca="false">MAX(F99-F$9+L100,0)</f>
        <v>23500</v>
      </c>
      <c r="G100" s="57" t="n">
        <f aca="false">MAX(G99-G$9+M100,0)</f>
        <v>18300</v>
      </c>
      <c r="H100" s="103"/>
      <c r="I100" s="107" t="n">
        <f aca="false">IF(ISERROR(IF(VLOOKUP($B100,$N$4:$P$32,3,FALSE())=I$37,MIN(C$13,C99-C$9),0)),0,IF(VLOOKUP($B100,$N$4:$P$32,3,FALSE())=I$37,MIN(C$13,C$10-C99+C$9),0))</f>
        <v>0</v>
      </c>
      <c r="J100" s="56" t="n">
        <f aca="false">IF(ISERROR(IF(VLOOKUP($B100,$N$4:$P$32,3,FALSE())=J$37,MIN(D$13,D99-D$9),0)),0,IF(VLOOKUP($B100,$N$4:$P$32,3,FALSE())=J$37,MIN(D$13,D$10-D99+D$9),0))</f>
        <v>0</v>
      </c>
      <c r="K100" s="56" t="n">
        <f aca="false">IF(ISERROR(IF(VLOOKUP($B100,$N$4:$P$32,3,FALSE())=K$37,MIN(E$13,E99-E$9),0)),0,IF(VLOOKUP($B100,$N$4:$P$32,3,FALSE())=K$37,MIN(E$13,E$10-E99+E$9),0))</f>
        <v>0</v>
      </c>
      <c r="L100" s="56" t="n">
        <f aca="false">IF(ISERROR(IF(VLOOKUP($B100,$N$4:$P$32,3,FALSE())=L$37,MIN(F$13,F99-F$9),0)),0,IF(VLOOKUP($B100,$N$4:$P$32,3,FALSE())=L$37,MIN(F$13,F$10-F99+F$9),0))</f>
        <v>20000</v>
      </c>
      <c r="M100" s="57" t="n">
        <f aca="false">IF(ISERROR(IF(VLOOKUP($B100,$N$4:$P$32,3,FALSE())=M$37,MIN(G$13,G99-G$9),0)),0,IF(VLOOKUP($B100,$N$4:$P$32,3,FALSE())=M$37,MIN(G$13,G$10-G99+G$9),0))</f>
        <v>0</v>
      </c>
      <c r="N100" s="103"/>
      <c r="O100" s="107" t="n">
        <f aca="false">IF(C100&lt;=0,C$12,0)</f>
        <v>0</v>
      </c>
      <c r="P100" s="56" t="n">
        <f aca="false">IF(D100&lt;=0,D$12,0)</f>
        <v>0</v>
      </c>
      <c r="Q100" s="56" t="n">
        <f aca="false">IF(E100&lt;=0,E$12,0)</f>
        <v>0</v>
      </c>
      <c r="R100" s="56" t="n">
        <f aca="false">IF(F100&lt;=0,F$12,0)</f>
        <v>0</v>
      </c>
      <c r="S100" s="57" t="n">
        <f aca="false">IF(G100&lt;=0,G$12,0)</f>
        <v>0</v>
      </c>
      <c r="U100" s="29" t="n">
        <f aca="false">U99+12.5</f>
        <v>1189.50000000006</v>
      </c>
      <c r="V100" s="39" t="n">
        <f aca="false">$B$3+X100/24</f>
        <v>38013.4583333333</v>
      </c>
      <c r="W100" s="40"/>
      <c r="X100" s="31" t="n">
        <f aca="false">U101</f>
        <v>1202.00000000006</v>
      </c>
    </row>
    <row r="101" customFormat="false" ht="12.75" hidden="false" customHeight="false" outlineLevel="0" collapsed="false">
      <c r="B101" s="99" t="n">
        <v>64</v>
      </c>
      <c r="C101" s="107" t="n">
        <f aca="false">MAX(C100-C$9+I101,0)</f>
        <v>22100</v>
      </c>
      <c r="D101" s="56" t="n">
        <f aca="false">MAX(D100-D$9+J101,0)</f>
        <v>8000</v>
      </c>
      <c r="E101" s="56" t="n">
        <f aca="false">MAX(E100-E$9+K101,0)</f>
        <v>28200</v>
      </c>
      <c r="F101" s="56" t="n">
        <f aca="false">MAX(F100-F$9+L101,0)</f>
        <v>23000</v>
      </c>
      <c r="G101" s="57" t="n">
        <f aca="false">MAX(G100-G$9+M101,0)</f>
        <v>17400</v>
      </c>
      <c r="H101" s="103"/>
      <c r="I101" s="107" t="n">
        <f aca="false">IF(ISERROR(IF(VLOOKUP($B101,$N$4:$P$32,3,FALSE())=I$37,MIN(C$13,C100-C$9),0)),0,IF(VLOOKUP($B101,$N$4:$P$32,3,FALSE())=I$37,MIN(C$13,C$10-C100+C$9),0))</f>
        <v>0</v>
      </c>
      <c r="J101" s="56" t="n">
        <f aca="false">IF(ISERROR(IF(VLOOKUP($B101,$N$4:$P$32,3,FALSE())=J$37,MIN(D$13,D100-D$9),0)),0,IF(VLOOKUP($B101,$N$4:$P$32,3,FALSE())=J$37,MIN(D$13,D$10-D100+D$9),0))</f>
        <v>0</v>
      </c>
      <c r="K101" s="56" t="n">
        <f aca="false">IF(ISERROR(IF(VLOOKUP($B101,$N$4:$P$32,3,FALSE())=K$37,MIN(E$13,E100-E$9),0)),0,IF(VLOOKUP($B101,$N$4:$P$32,3,FALSE())=K$37,MIN(E$13,E$10-E100+E$9),0))</f>
        <v>0</v>
      </c>
      <c r="L101" s="56" t="n">
        <f aca="false">IF(ISERROR(IF(VLOOKUP($B101,$N$4:$P$32,3,FALSE())=L$37,MIN(F$13,F100-F$9),0)),0,IF(VLOOKUP($B101,$N$4:$P$32,3,FALSE())=L$37,MIN(F$13,F$10-F100+F$9),0))</f>
        <v>0</v>
      </c>
      <c r="M101" s="57" t="n">
        <f aca="false">IF(ISERROR(IF(VLOOKUP($B101,$N$4:$P$32,3,FALSE())=M$37,MIN(G$13,G100-G$9),0)),0,IF(VLOOKUP($B101,$N$4:$P$32,3,FALSE())=M$37,MIN(G$13,G$10-G100+G$9),0))</f>
        <v>0</v>
      </c>
      <c r="N101" s="103"/>
      <c r="O101" s="107" t="n">
        <f aca="false">IF(C101&lt;=0,C$12,0)</f>
        <v>0</v>
      </c>
      <c r="P101" s="56" t="n">
        <f aca="false">IF(D101&lt;=0,D$12,0)</f>
        <v>0</v>
      </c>
      <c r="Q101" s="56" t="n">
        <f aca="false">IF(E101&lt;=0,E$12,0)</f>
        <v>0</v>
      </c>
      <c r="R101" s="56" t="n">
        <f aca="false">IF(F101&lt;=0,F$12,0)</f>
        <v>0</v>
      </c>
      <c r="S101" s="57" t="n">
        <f aca="false">IF(G101&lt;=0,G$12,0)</f>
        <v>0</v>
      </c>
      <c r="U101" s="29" t="n">
        <f aca="false">U100+12.5</f>
        <v>1202.00000000006</v>
      </c>
      <c r="V101" s="39" t="n">
        <f aca="false">$B$3+X101/24</f>
        <v>38013.9791666667</v>
      </c>
      <c r="W101" s="40"/>
      <c r="X101" s="31" t="n">
        <f aca="false">U102</f>
        <v>1214.50000000006</v>
      </c>
    </row>
    <row r="102" customFormat="false" ht="12.75" hidden="false" customHeight="false" outlineLevel="0" collapsed="false">
      <c r="B102" s="99" t="n">
        <v>65</v>
      </c>
      <c r="C102" s="107" t="n">
        <f aca="false">MAX(C101-C$9+I102,0)</f>
        <v>21000</v>
      </c>
      <c r="D102" s="56" t="n">
        <f aca="false">MAX(D101-D$9+J102,0)</f>
        <v>7600</v>
      </c>
      <c r="E102" s="56" t="n">
        <f aca="false">MAX(E101-E$9+K102,0)</f>
        <v>27000</v>
      </c>
      <c r="F102" s="56" t="n">
        <f aca="false">MAX(F101-F$9+L102,0)</f>
        <v>22500</v>
      </c>
      <c r="G102" s="57" t="n">
        <f aca="false">MAX(G101-G$9+M102,0)</f>
        <v>16500</v>
      </c>
      <c r="H102" s="103"/>
      <c r="I102" s="107" t="n">
        <f aca="false">IF(ISERROR(IF(VLOOKUP($B102,$N$4:$P$32,3,FALSE())=I$37,MIN(C$13,C101-C$9),0)),0,IF(VLOOKUP($B102,$N$4:$P$32,3,FALSE())=I$37,MIN(C$13,C$10-C101+C$9),0))</f>
        <v>0</v>
      </c>
      <c r="J102" s="56" t="n">
        <f aca="false">IF(ISERROR(IF(VLOOKUP($B102,$N$4:$P$32,3,FALSE())=J$37,MIN(D$13,D101-D$9),0)),0,IF(VLOOKUP($B102,$N$4:$P$32,3,FALSE())=J$37,MIN(D$13,D$10-D101+D$9),0))</f>
        <v>0</v>
      </c>
      <c r="K102" s="56" t="n">
        <f aca="false">IF(ISERROR(IF(VLOOKUP($B102,$N$4:$P$32,3,FALSE())=K$37,MIN(E$13,E101-E$9),0)),0,IF(VLOOKUP($B102,$N$4:$P$32,3,FALSE())=K$37,MIN(E$13,E$10-E101+E$9),0))</f>
        <v>0</v>
      </c>
      <c r="L102" s="56" t="n">
        <f aca="false">IF(ISERROR(IF(VLOOKUP($B102,$N$4:$P$32,3,FALSE())=L$37,MIN(F$13,F101-F$9),0)),0,IF(VLOOKUP($B102,$N$4:$P$32,3,FALSE())=L$37,MIN(F$13,F$10-F101+F$9),0))</f>
        <v>0</v>
      </c>
      <c r="M102" s="57" t="n">
        <f aca="false">IF(ISERROR(IF(VLOOKUP($B102,$N$4:$P$32,3,FALSE())=M$37,MIN(G$13,G101-G$9),0)),0,IF(VLOOKUP($B102,$N$4:$P$32,3,FALSE())=M$37,MIN(G$13,G$10-G101+G$9),0))</f>
        <v>0</v>
      </c>
      <c r="N102" s="103"/>
      <c r="O102" s="107" t="n">
        <f aca="false">IF(C102&lt;=0,C$12,0)</f>
        <v>0</v>
      </c>
      <c r="P102" s="56" t="n">
        <f aca="false">IF(D102&lt;=0,D$12,0)</f>
        <v>0</v>
      </c>
      <c r="Q102" s="56" t="n">
        <f aca="false">IF(E102&lt;=0,E$12,0)</f>
        <v>0</v>
      </c>
      <c r="R102" s="56" t="n">
        <f aca="false">IF(F102&lt;=0,F$12,0)</f>
        <v>0</v>
      </c>
      <c r="S102" s="57" t="n">
        <f aca="false">IF(G102&lt;=0,G$12,0)</f>
        <v>0</v>
      </c>
      <c r="U102" s="29" t="n">
        <f aca="false">U101+12.5</f>
        <v>1214.50000000006</v>
      </c>
      <c r="V102" s="39" t="n">
        <f aca="false">$B$3+X102/24</f>
        <v>38014.5</v>
      </c>
      <c r="W102" s="40"/>
      <c r="X102" s="31" t="n">
        <f aca="false">U103</f>
        <v>1227.00000000006</v>
      </c>
    </row>
    <row r="103" customFormat="false" ht="12.75" hidden="false" customHeight="false" outlineLevel="0" collapsed="false">
      <c r="B103" s="99" t="n">
        <v>66</v>
      </c>
      <c r="C103" s="107" t="n">
        <f aca="false">MAX(C102-C$9+I103,0)</f>
        <v>19900</v>
      </c>
      <c r="D103" s="56" t="n">
        <f aca="false">MAX(D102-D$9+J103,0)</f>
        <v>7200</v>
      </c>
      <c r="E103" s="56" t="n">
        <f aca="false">MAX(E102-E$9+K103,0)</f>
        <v>25800</v>
      </c>
      <c r="F103" s="56" t="n">
        <f aca="false">MAX(F102-F$9+L103,0)</f>
        <v>22000</v>
      </c>
      <c r="G103" s="57" t="n">
        <f aca="false">MAX(G102-G$9+M103,0)</f>
        <v>15600</v>
      </c>
      <c r="H103" s="103"/>
      <c r="I103" s="107" t="n">
        <f aca="false">IF(ISERROR(IF(VLOOKUP($B103,$N$4:$P$32,3,FALSE())=I$37,MIN(C$13,C102-C$9),0)),0,IF(VLOOKUP($B103,$N$4:$P$32,3,FALSE())=I$37,MIN(C$13,C$10-C102+C$9),0))</f>
        <v>0</v>
      </c>
      <c r="J103" s="56" t="n">
        <f aca="false">IF(ISERROR(IF(VLOOKUP($B103,$N$4:$P$32,3,FALSE())=J$37,MIN(D$13,D102-D$9),0)),0,IF(VLOOKUP($B103,$N$4:$P$32,3,FALSE())=J$37,MIN(D$13,D$10-D102+D$9),0))</f>
        <v>0</v>
      </c>
      <c r="K103" s="56" t="n">
        <f aca="false">IF(ISERROR(IF(VLOOKUP($B103,$N$4:$P$32,3,FALSE())=K$37,MIN(E$13,E102-E$9),0)),0,IF(VLOOKUP($B103,$N$4:$P$32,3,FALSE())=K$37,MIN(E$13,E$10-E102+E$9),0))</f>
        <v>0</v>
      </c>
      <c r="L103" s="56" t="n">
        <f aca="false">IF(ISERROR(IF(VLOOKUP($B103,$N$4:$P$32,3,FALSE())=L$37,MIN(F$13,F102-F$9),0)),0,IF(VLOOKUP($B103,$N$4:$P$32,3,FALSE())=L$37,MIN(F$13,F$10-F102+F$9),0))</f>
        <v>0</v>
      </c>
      <c r="M103" s="57" t="n">
        <f aca="false">IF(ISERROR(IF(VLOOKUP($B103,$N$4:$P$32,3,FALSE())=M$37,MIN(G$13,G102-G$9),0)),0,IF(VLOOKUP($B103,$N$4:$P$32,3,FALSE())=M$37,MIN(G$13,G$10-G102+G$9),0))</f>
        <v>0</v>
      </c>
      <c r="N103" s="103"/>
      <c r="O103" s="107" t="n">
        <f aca="false">IF(C103&lt;=0,C$12,0)</f>
        <v>0</v>
      </c>
      <c r="P103" s="56" t="n">
        <f aca="false">IF(D103&lt;=0,D$12,0)</f>
        <v>0</v>
      </c>
      <c r="Q103" s="56" t="n">
        <f aca="false">IF(E103&lt;=0,E$12,0)</f>
        <v>0</v>
      </c>
      <c r="R103" s="56" t="n">
        <f aca="false">IF(F103&lt;=0,F$12,0)</f>
        <v>0</v>
      </c>
      <c r="S103" s="57" t="n">
        <f aca="false">IF(G103&lt;=0,G$12,0)</f>
        <v>0</v>
      </c>
      <c r="U103" s="29" t="n">
        <f aca="false">U102+12.5</f>
        <v>1227.00000000006</v>
      </c>
      <c r="V103" s="39" t="n">
        <f aca="false">$B$3+X103/24</f>
        <v>38015.0208333333</v>
      </c>
      <c r="W103" s="40"/>
      <c r="X103" s="31" t="n">
        <f aca="false">U104</f>
        <v>1239.50000000006</v>
      </c>
    </row>
    <row r="104" customFormat="false" ht="12.75" hidden="false" customHeight="false" outlineLevel="0" collapsed="false">
      <c r="B104" s="99" t="n">
        <v>67</v>
      </c>
      <c r="C104" s="107" t="n">
        <f aca="false">MAX(C103-C$9+I104,0)</f>
        <v>18800</v>
      </c>
      <c r="D104" s="56" t="n">
        <f aca="false">MAX(D103-D$9+J104,0)</f>
        <v>6800</v>
      </c>
      <c r="E104" s="56" t="n">
        <f aca="false">MAX(E103-E$9+K104,0)</f>
        <v>24600</v>
      </c>
      <c r="F104" s="56" t="n">
        <f aca="false">MAX(F103-F$9+L104,0)</f>
        <v>21500</v>
      </c>
      <c r="G104" s="57" t="n">
        <f aca="false">MAX(G103-G$9+M104,0)</f>
        <v>14700</v>
      </c>
      <c r="H104" s="103"/>
      <c r="I104" s="107" t="n">
        <f aca="false">IF(ISERROR(IF(VLOOKUP($B104,$N$4:$P$32,3,FALSE())=I$37,MIN(C$13,C103-C$9),0)),0,IF(VLOOKUP($B104,$N$4:$P$32,3,FALSE())=I$37,MIN(C$13,C$10-C103+C$9),0))</f>
        <v>0</v>
      </c>
      <c r="J104" s="56" t="n">
        <f aca="false">IF(ISERROR(IF(VLOOKUP($B104,$N$4:$P$32,3,FALSE())=J$37,MIN(D$13,D103-D$9),0)),0,IF(VLOOKUP($B104,$N$4:$P$32,3,FALSE())=J$37,MIN(D$13,D$10-D103+D$9),0))</f>
        <v>0</v>
      </c>
      <c r="K104" s="56" t="n">
        <f aca="false">IF(ISERROR(IF(VLOOKUP($B104,$N$4:$P$32,3,FALSE())=K$37,MIN(E$13,E103-E$9),0)),0,IF(VLOOKUP($B104,$N$4:$P$32,3,FALSE())=K$37,MIN(E$13,E$10-E103+E$9),0))</f>
        <v>0</v>
      </c>
      <c r="L104" s="56" t="n">
        <f aca="false">IF(ISERROR(IF(VLOOKUP($B104,$N$4:$P$32,3,FALSE())=L$37,MIN(F$13,F103-F$9),0)),0,IF(VLOOKUP($B104,$N$4:$P$32,3,FALSE())=L$37,MIN(F$13,F$10-F103+F$9),0))</f>
        <v>0</v>
      </c>
      <c r="M104" s="57" t="n">
        <f aca="false">IF(ISERROR(IF(VLOOKUP($B104,$N$4:$P$32,3,FALSE())=M$37,MIN(G$13,G103-G$9),0)),0,IF(VLOOKUP($B104,$N$4:$P$32,3,FALSE())=M$37,MIN(G$13,G$10-G103+G$9),0))</f>
        <v>0</v>
      </c>
      <c r="N104" s="103"/>
      <c r="O104" s="107" t="n">
        <f aca="false">IF(C104&lt;=0,C$12,0)</f>
        <v>0</v>
      </c>
      <c r="P104" s="56" t="n">
        <f aca="false">IF(D104&lt;=0,D$12,0)</f>
        <v>0</v>
      </c>
      <c r="Q104" s="56" t="n">
        <f aca="false">IF(E104&lt;=0,E$12,0)</f>
        <v>0</v>
      </c>
      <c r="R104" s="56" t="n">
        <f aca="false">IF(F104&lt;=0,F$12,0)</f>
        <v>0</v>
      </c>
      <c r="S104" s="57" t="n">
        <f aca="false">IF(G104&lt;=0,G$12,0)</f>
        <v>0</v>
      </c>
      <c r="U104" s="29" t="n">
        <f aca="false">U103+12.5</f>
        <v>1239.50000000006</v>
      </c>
      <c r="V104" s="39" t="n">
        <f aca="false">$B$3+X104/24</f>
        <v>38015.5416666667</v>
      </c>
      <c r="W104" s="40"/>
      <c r="X104" s="31" t="n">
        <f aca="false">U105</f>
        <v>1252.00000000006</v>
      </c>
    </row>
    <row r="105" customFormat="false" ht="12.75" hidden="false" customHeight="false" outlineLevel="0" collapsed="false">
      <c r="B105" s="99" t="n">
        <v>68</v>
      </c>
      <c r="C105" s="107" t="n">
        <f aca="false">MAX(C104-C$9+I105,0)</f>
        <v>17700</v>
      </c>
      <c r="D105" s="56" t="n">
        <f aca="false">MAX(D104-D$9+J105,0)</f>
        <v>6400</v>
      </c>
      <c r="E105" s="56" t="n">
        <f aca="false">MAX(E104-E$9+K105,0)</f>
        <v>23400</v>
      </c>
      <c r="F105" s="56" t="n">
        <f aca="false">MAX(F104-F$9+L105,0)</f>
        <v>21000</v>
      </c>
      <c r="G105" s="57" t="n">
        <f aca="false">MAX(G104-G$9+M105,0)</f>
        <v>33800</v>
      </c>
      <c r="H105" s="103"/>
      <c r="I105" s="107" t="n">
        <f aca="false">IF(ISERROR(IF(VLOOKUP($B105,$N$4:$P$32,3,FALSE())=I$37,MIN(C$13,C104-C$9),0)),0,IF(VLOOKUP($B105,$N$4:$P$32,3,FALSE())=I$37,MIN(C$13,C$10-C104+C$9),0))</f>
        <v>0</v>
      </c>
      <c r="J105" s="56" t="n">
        <f aca="false">IF(ISERROR(IF(VLOOKUP($B105,$N$4:$P$32,3,FALSE())=J$37,MIN(D$13,D104-D$9),0)),0,IF(VLOOKUP($B105,$N$4:$P$32,3,FALSE())=J$37,MIN(D$13,D$10-D104+D$9),0))</f>
        <v>0</v>
      </c>
      <c r="K105" s="56" t="n">
        <f aca="false">IF(ISERROR(IF(VLOOKUP($B105,$N$4:$P$32,3,FALSE())=K$37,MIN(E$13,E104-E$9),0)),0,IF(VLOOKUP($B105,$N$4:$P$32,3,FALSE())=K$37,MIN(E$13,E$10-E104+E$9),0))</f>
        <v>0</v>
      </c>
      <c r="L105" s="56" t="n">
        <f aca="false">IF(ISERROR(IF(VLOOKUP($B105,$N$4:$P$32,3,FALSE())=L$37,MIN(F$13,F104-F$9),0)),0,IF(VLOOKUP($B105,$N$4:$P$32,3,FALSE())=L$37,MIN(F$13,F$10-F104+F$9),0))</f>
        <v>0</v>
      </c>
      <c r="M105" s="57" t="n">
        <f aca="false">IF(ISERROR(IF(VLOOKUP($B105,$N$4:$P$32,3,FALSE())=M$37,MIN(G$13,G104-G$9),0)),0,IF(VLOOKUP($B105,$N$4:$P$32,3,FALSE())=M$37,MIN(G$13,G$10-G104+G$9),0))</f>
        <v>20000</v>
      </c>
      <c r="N105" s="103"/>
      <c r="O105" s="107" t="n">
        <f aca="false">IF(C105&lt;=0,C$12,0)</f>
        <v>0</v>
      </c>
      <c r="P105" s="56" t="n">
        <f aca="false">IF(D105&lt;=0,D$12,0)</f>
        <v>0</v>
      </c>
      <c r="Q105" s="56" t="n">
        <f aca="false">IF(E105&lt;=0,E$12,0)</f>
        <v>0</v>
      </c>
      <c r="R105" s="56" t="n">
        <f aca="false">IF(F105&lt;=0,F$12,0)</f>
        <v>0</v>
      </c>
      <c r="S105" s="57" t="n">
        <f aca="false">IF(G105&lt;=0,G$12,0)</f>
        <v>0</v>
      </c>
      <c r="U105" s="29" t="n">
        <f aca="false">U104+12.5</f>
        <v>1252.00000000006</v>
      </c>
      <c r="V105" s="39" t="n">
        <f aca="false">$B$3+X105/24</f>
        <v>38016.0625</v>
      </c>
      <c r="W105" s="40"/>
      <c r="X105" s="31" t="n">
        <f aca="false">U106</f>
        <v>1264.50000000006</v>
      </c>
    </row>
    <row r="106" customFormat="false" ht="12.75" hidden="false" customHeight="false" outlineLevel="0" collapsed="false">
      <c r="B106" s="99" t="n">
        <v>69</v>
      </c>
      <c r="C106" s="107" t="n">
        <f aca="false">MAX(C105-C$9+I106,0)</f>
        <v>16600</v>
      </c>
      <c r="D106" s="56" t="n">
        <f aca="false">MAX(D105-D$9+J106,0)</f>
        <v>6000</v>
      </c>
      <c r="E106" s="56" t="n">
        <f aca="false">MAX(E105-E$9+K106,0)</f>
        <v>22200</v>
      </c>
      <c r="F106" s="56" t="n">
        <f aca="false">MAX(F105-F$9+L106,0)</f>
        <v>20500</v>
      </c>
      <c r="G106" s="57" t="n">
        <f aca="false">MAX(G105-G$9+M106,0)</f>
        <v>32900</v>
      </c>
      <c r="H106" s="103"/>
      <c r="I106" s="107" t="n">
        <f aca="false">IF(ISERROR(IF(VLOOKUP($B106,$N$4:$P$32,3,FALSE())=I$37,MIN(C$13,C105-C$9),0)),0,IF(VLOOKUP($B106,$N$4:$P$32,3,FALSE())=I$37,MIN(C$13,C$10-C105+C$9),0))</f>
        <v>0</v>
      </c>
      <c r="J106" s="56" t="n">
        <f aca="false">IF(ISERROR(IF(VLOOKUP($B106,$N$4:$P$32,3,FALSE())=J$37,MIN(D$13,D105-D$9),0)),0,IF(VLOOKUP($B106,$N$4:$P$32,3,FALSE())=J$37,MIN(D$13,D$10-D105+D$9),0))</f>
        <v>0</v>
      </c>
      <c r="K106" s="56" t="n">
        <f aca="false">IF(ISERROR(IF(VLOOKUP($B106,$N$4:$P$32,3,FALSE())=K$37,MIN(E$13,E105-E$9),0)),0,IF(VLOOKUP($B106,$N$4:$P$32,3,FALSE())=K$37,MIN(E$13,E$10-E105+E$9),0))</f>
        <v>0</v>
      </c>
      <c r="L106" s="56" t="n">
        <f aca="false">IF(ISERROR(IF(VLOOKUP($B106,$N$4:$P$32,3,FALSE())=L$37,MIN(F$13,F105-F$9),0)),0,IF(VLOOKUP($B106,$N$4:$P$32,3,FALSE())=L$37,MIN(F$13,F$10-F105+F$9),0))</f>
        <v>0</v>
      </c>
      <c r="M106" s="57" t="n">
        <f aca="false">IF(ISERROR(IF(VLOOKUP($B106,$N$4:$P$32,3,FALSE())=M$37,MIN(G$13,G105-G$9),0)),0,IF(VLOOKUP($B106,$N$4:$P$32,3,FALSE())=M$37,MIN(G$13,G$10-G105+G$9),0))</f>
        <v>0</v>
      </c>
      <c r="N106" s="103"/>
      <c r="O106" s="107" t="n">
        <f aca="false">IF(C106&lt;=0,C$12,0)</f>
        <v>0</v>
      </c>
      <c r="P106" s="56" t="n">
        <f aca="false">IF(D106&lt;=0,D$12,0)</f>
        <v>0</v>
      </c>
      <c r="Q106" s="56" t="n">
        <f aca="false">IF(E106&lt;=0,E$12,0)</f>
        <v>0</v>
      </c>
      <c r="R106" s="56" t="n">
        <f aca="false">IF(F106&lt;=0,F$12,0)</f>
        <v>0</v>
      </c>
      <c r="S106" s="57" t="n">
        <f aca="false">IF(G106&lt;=0,G$12,0)</f>
        <v>0</v>
      </c>
      <c r="U106" s="29" t="n">
        <f aca="false">U105+12.5</f>
        <v>1264.50000000006</v>
      </c>
      <c r="V106" s="39" t="n">
        <f aca="false">$B$3+X106/24</f>
        <v>38016.5833333333</v>
      </c>
      <c r="W106" s="40"/>
      <c r="X106" s="31" t="n">
        <f aca="false">U107</f>
        <v>1277.00000000006</v>
      </c>
    </row>
    <row r="107" customFormat="false" ht="12.75" hidden="false" customHeight="false" outlineLevel="0" collapsed="false">
      <c r="B107" s="99" t="n">
        <v>70</v>
      </c>
      <c r="C107" s="107" t="n">
        <f aca="false">MAX(C106-C$9+I107,0)</f>
        <v>15500</v>
      </c>
      <c r="D107" s="56" t="n">
        <f aca="false">MAX(D106-D$9+J107,0)</f>
        <v>5600</v>
      </c>
      <c r="E107" s="56" t="n">
        <f aca="false">MAX(E106-E$9+K107,0)</f>
        <v>21000</v>
      </c>
      <c r="F107" s="56" t="n">
        <f aca="false">MAX(F106-F$9+L107,0)</f>
        <v>20000</v>
      </c>
      <c r="G107" s="57" t="n">
        <f aca="false">MAX(G106-G$9+M107,0)</f>
        <v>32000</v>
      </c>
      <c r="H107" s="103"/>
      <c r="I107" s="107" t="n">
        <f aca="false">IF(ISERROR(IF(VLOOKUP($B107,$N$4:$P$32,3,FALSE())=I$37,MIN(C$13,C106-C$9),0)),0,IF(VLOOKUP($B107,$N$4:$P$32,3,FALSE())=I$37,MIN(C$13,C$10-C106+C$9),0))</f>
        <v>0</v>
      </c>
      <c r="J107" s="56" t="n">
        <f aca="false">IF(ISERROR(IF(VLOOKUP($B107,$N$4:$P$32,3,FALSE())=J$37,MIN(D$13,D106-D$9),0)),0,IF(VLOOKUP($B107,$N$4:$P$32,3,FALSE())=J$37,MIN(D$13,D$10-D106+D$9),0))</f>
        <v>0</v>
      </c>
      <c r="K107" s="56" t="n">
        <f aca="false">IF(ISERROR(IF(VLOOKUP($B107,$N$4:$P$32,3,FALSE())=K$37,MIN(E$13,E106-E$9),0)),0,IF(VLOOKUP($B107,$N$4:$P$32,3,FALSE())=K$37,MIN(E$13,E$10-E106+E$9),0))</f>
        <v>0</v>
      </c>
      <c r="L107" s="56" t="n">
        <f aca="false">IF(ISERROR(IF(VLOOKUP($B107,$N$4:$P$32,3,FALSE())=L$37,MIN(F$13,F106-F$9),0)),0,IF(VLOOKUP($B107,$N$4:$P$32,3,FALSE())=L$37,MIN(F$13,F$10-F106+F$9),0))</f>
        <v>0</v>
      </c>
      <c r="M107" s="57" t="n">
        <f aca="false">IF(ISERROR(IF(VLOOKUP($B107,$N$4:$P$32,3,FALSE())=M$37,MIN(G$13,G106-G$9),0)),0,IF(VLOOKUP($B107,$N$4:$P$32,3,FALSE())=M$37,MIN(G$13,G$10-G106+G$9),0))</f>
        <v>0</v>
      </c>
      <c r="N107" s="103"/>
      <c r="O107" s="107" t="n">
        <f aca="false">IF(C107&lt;=0,C$12,0)</f>
        <v>0</v>
      </c>
      <c r="P107" s="56" t="n">
        <f aca="false">IF(D107&lt;=0,D$12,0)</f>
        <v>0</v>
      </c>
      <c r="Q107" s="56" t="n">
        <f aca="false">IF(E107&lt;=0,E$12,0)</f>
        <v>0</v>
      </c>
      <c r="R107" s="56" t="n">
        <f aca="false">IF(F107&lt;=0,F$12,0)</f>
        <v>0</v>
      </c>
      <c r="S107" s="57" t="n">
        <f aca="false">IF(G107&lt;=0,G$12,0)</f>
        <v>0</v>
      </c>
      <c r="U107" s="29" t="n">
        <f aca="false">U106+12.5</f>
        <v>1277.00000000006</v>
      </c>
      <c r="V107" s="39" t="n">
        <f aca="false">$B$3+X107/24</f>
        <v>38017.1041666667</v>
      </c>
      <c r="W107" s="40"/>
      <c r="X107" s="31" t="n">
        <f aca="false">U108</f>
        <v>1289.50000000006</v>
      </c>
    </row>
    <row r="108" customFormat="false" ht="12.75" hidden="false" customHeight="false" outlineLevel="0" collapsed="false">
      <c r="B108" s="99" t="n">
        <v>71</v>
      </c>
      <c r="C108" s="107" t="n">
        <f aca="false">MAX(C107-C$9+I108,0)</f>
        <v>14400</v>
      </c>
      <c r="D108" s="56" t="n">
        <f aca="false">MAX(D107-D$9+J108,0)</f>
        <v>5200</v>
      </c>
      <c r="E108" s="56" t="n">
        <f aca="false">MAX(E107-E$9+K108,0)</f>
        <v>19800</v>
      </c>
      <c r="F108" s="56" t="n">
        <f aca="false">MAX(F107-F$9+L108,0)</f>
        <v>19500</v>
      </c>
      <c r="G108" s="57" t="n">
        <f aca="false">MAX(G107-G$9+M108,0)</f>
        <v>31100</v>
      </c>
      <c r="H108" s="103"/>
      <c r="I108" s="107" t="n">
        <f aca="false">IF(ISERROR(IF(VLOOKUP($B108,$N$4:$P$32,3,FALSE())=I$37,MIN(C$13,C107-C$9),0)),0,IF(VLOOKUP($B108,$N$4:$P$32,3,FALSE())=I$37,MIN(C$13,C$10-C107+C$9),0))</f>
        <v>0</v>
      </c>
      <c r="J108" s="56" t="n">
        <f aca="false">IF(ISERROR(IF(VLOOKUP($B108,$N$4:$P$32,3,FALSE())=J$37,MIN(D$13,D107-D$9),0)),0,IF(VLOOKUP($B108,$N$4:$P$32,3,FALSE())=J$37,MIN(D$13,D$10-D107+D$9),0))</f>
        <v>0</v>
      </c>
      <c r="K108" s="56" t="n">
        <f aca="false">IF(ISERROR(IF(VLOOKUP($B108,$N$4:$P$32,3,FALSE())=K$37,MIN(E$13,E107-E$9),0)),0,IF(VLOOKUP($B108,$N$4:$P$32,3,FALSE())=K$37,MIN(E$13,E$10-E107+E$9),0))</f>
        <v>0</v>
      </c>
      <c r="L108" s="56" t="n">
        <f aca="false">IF(ISERROR(IF(VLOOKUP($B108,$N$4:$P$32,3,FALSE())=L$37,MIN(F$13,F107-F$9),0)),0,IF(VLOOKUP($B108,$N$4:$P$32,3,FALSE())=L$37,MIN(F$13,F$10-F107+F$9),0))</f>
        <v>0</v>
      </c>
      <c r="M108" s="57" t="n">
        <f aca="false">IF(ISERROR(IF(VLOOKUP($B108,$N$4:$P$32,3,FALSE())=M$37,MIN(G$13,G107-G$9),0)),0,IF(VLOOKUP($B108,$N$4:$P$32,3,FALSE())=M$37,MIN(G$13,G$10-G107+G$9),0))</f>
        <v>0</v>
      </c>
      <c r="N108" s="103"/>
      <c r="O108" s="107" t="n">
        <f aca="false">IF(C108&lt;=0,C$12,0)</f>
        <v>0</v>
      </c>
      <c r="P108" s="56" t="n">
        <f aca="false">IF(D108&lt;=0,D$12,0)</f>
        <v>0</v>
      </c>
      <c r="Q108" s="56" t="n">
        <f aca="false">IF(E108&lt;=0,E$12,0)</f>
        <v>0</v>
      </c>
      <c r="R108" s="56" t="n">
        <f aca="false">IF(F108&lt;=0,F$12,0)</f>
        <v>0</v>
      </c>
      <c r="S108" s="57" t="n">
        <f aca="false">IF(G108&lt;=0,G$12,0)</f>
        <v>0</v>
      </c>
      <c r="U108" s="29" t="n">
        <f aca="false">U107+12.5</f>
        <v>1289.50000000006</v>
      </c>
      <c r="V108" s="39" t="n">
        <f aca="false">$B$3+X108/24</f>
        <v>38017.625</v>
      </c>
      <c r="W108" s="40"/>
      <c r="X108" s="31" t="n">
        <f aca="false">U109</f>
        <v>1302.00000000006</v>
      </c>
    </row>
    <row r="109" customFormat="false" ht="12.75" hidden="false" customHeight="false" outlineLevel="0" collapsed="false">
      <c r="B109" s="99" t="n">
        <v>72</v>
      </c>
      <c r="C109" s="107" t="n">
        <f aca="false">MAX(C108-C$9+I109,0)</f>
        <v>13300</v>
      </c>
      <c r="D109" s="56" t="n">
        <f aca="false">MAX(D108-D$9+J109,0)</f>
        <v>4800</v>
      </c>
      <c r="E109" s="56" t="n">
        <f aca="false">MAX(E108-E$9+K109,0)</f>
        <v>18600</v>
      </c>
      <c r="F109" s="56" t="n">
        <f aca="false">MAX(F108-F$9+L109,0)</f>
        <v>19000</v>
      </c>
      <c r="G109" s="57" t="n">
        <f aca="false">MAX(G108-G$9+M109,0)</f>
        <v>30200</v>
      </c>
      <c r="H109" s="103"/>
      <c r="I109" s="107" t="n">
        <f aca="false">IF(ISERROR(IF(VLOOKUP($B109,$N$4:$P$32,3,FALSE())=I$37,MIN(C$13,C108-C$9),0)),0,IF(VLOOKUP($B109,$N$4:$P$32,3,FALSE())=I$37,MIN(C$13,C$10-C108+C$9),0))</f>
        <v>0</v>
      </c>
      <c r="J109" s="56" t="n">
        <f aca="false">IF(ISERROR(IF(VLOOKUP($B109,$N$4:$P$32,3,FALSE())=J$37,MIN(D$13,D108-D$9),0)),0,IF(VLOOKUP($B109,$N$4:$P$32,3,FALSE())=J$37,MIN(D$13,D$10-D108+D$9),0))</f>
        <v>0</v>
      </c>
      <c r="K109" s="56" t="n">
        <f aca="false">IF(ISERROR(IF(VLOOKUP($B109,$N$4:$P$32,3,FALSE())=K$37,MIN(E$13,E108-E$9),0)),0,IF(VLOOKUP($B109,$N$4:$P$32,3,FALSE())=K$37,MIN(E$13,E$10-E108+E$9),0))</f>
        <v>0</v>
      </c>
      <c r="L109" s="56" t="n">
        <f aca="false">IF(ISERROR(IF(VLOOKUP($B109,$N$4:$P$32,3,FALSE())=L$37,MIN(F$13,F108-F$9),0)),0,IF(VLOOKUP($B109,$N$4:$P$32,3,FALSE())=L$37,MIN(F$13,F$10-F108+F$9),0))</f>
        <v>0</v>
      </c>
      <c r="M109" s="57" t="n">
        <f aca="false">IF(ISERROR(IF(VLOOKUP($B109,$N$4:$P$32,3,FALSE())=M$37,MIN(G$13,G108-G$9),0)),0,IF(VLOOKUP($B109,$N$4:$P$32,3,FALSE())=M$37,MIN(G$13,G$10-G108+G$9),0))</f>
        <v>0</v>
      </c>
      <c r="N109" s="103"/>
      <c r="O109" s="107" t="n">
        <f aca="false">IF(C109&lt;=0,C$12,0)</f>
        <v>0</v>
      </c>
      <c r="P109" s="56" t="n">
        <f aca="false">IF(D109&lt;=0,D$12,0)</f>
        <v>0</v>
      </c>
      <c r="Q109" s="56" t="n">
        <f aca="false">IF(E109&lt;=0,E$12,0)</f>
        <v>0</v>
      </c>
      <c r="R109" s="56" t="n">
        <f aca="false">IF(F109&lt;=0,F$12,0)</f>
        <v>0</v>
      </c>
      <c r="S109" s="57" t="n">
        <f aca="false">IF(G109&lt;=0,G$12,0)</f>
        <v>0</v>
      </c>
      <c r="U109" s="29" t="n">
        <f aca="false">U108+12.5</f>
        <v>1302.00000000006</v>
      </c>
      <c r="V109" s="39" t="n">
        <f aca="false">$B$3+X109/24</f>
        <v>38018.1458333333</v>
      </c>
      <c r="W109" s="40"/>
      <c r="X109" s="31" t="n">
        <f aca="false">U110</f>
        <v>1314.50000000006</v>
      </c>
    </row>
    <row r="110" customFormat="false" ht="12.75" hidden="false" customHeight="false" outlineLevel="0" collapsed="false">
      <c r="B110" s="99" t="n">
        <v>73</v>
      </c>
      <c r="C110" s="107" t="n">
        <f aca="false">MAX(C109-C$9+I110,0)</f>
        <v>32200</v>
      </c>
      <c r="D110" s="56" t="n">
        <f aca="false">MAX(D109-D$9+J110,0)</f>
        <v>4400</v>
      </c>
      <c r="E110" s="56" t="n">
        <f aca="false">MAX(E109-E$9+K110,0)</f>
        <v>17400</v>
      </c>
      <c r="F110" s="56" t="n">
        <f aca="false">MAX(F109-F$9+L110,0)</f>
        <v>18500</v>
      </c>
      <c r="G110" s="57" t="n">
        <f aca="false">MAX(G109-G$9+M110,0)</f>
        <v>29300</v>
      </c>
      <c r="H110" s="103"/>
      <c r="I110" s="107" t="n">
        <f aca="false">IF(ISERROR(IF(VLOOKUP($B110,$N$4:$P$32,3,FALSE())=I$37,MIN(C$13,C109-C$9),0)),0,IF(VLOOKUP($B110,$N$4:$P$32,3,FALSE())=I$37,MIN(C$13,C$10-C109+C$9),0))</f>
        <v>20000</v>
      </c>
      <c r="J110" s="56" t="n">
        <f aca="false">IF(ISERROR(IF(VLOOKUP($B110,$N$4:$P$32,3,FALSE())=J$37,MIN(D$13,D109-D$9),0)),0,IF(VLOOKUP($B110,$N$4:$P$32,3,FALSE())=J$37,MIN(D$13,D$10-D109+D$9),0))</f>
        <v>0</v>
      </c>
      <c r="K110" s="56" t="n">
        <f aca="false">IF(ISERROR(IF(VLOOKUP($B110,$N$4:$P$32,3,FALSE())=K$37,MIN(E$13,E109-E$9),0)),0,IF(VLOOKUP($B110,$N$4:$P$32,3,FALSE())=K$37,MIN(E$13,E$10-E109+E$9),0))</f>
        <v>0</v>
      </c>
      <c r="L110" s="56" t="n">
        <f aca="false">IF(ISERROR(IF(VLOOKUP($B110,$N$4:$P$32,3,FALSE())=L$37,MIN(F$13,F109-F$9),0)),0,IF(VLOOKUP($B110,$N$4:$P$32,3,FALSE())=L$37,MIN(F$13,F$10-F109+F$9),0))</f>
        <v>0</v>
      </c>
      <c r="M110" s="57" t="n">
        <f aca="false">IF(ISERROR(IF(VLOOKUP($B110,$N$4:$P$32,3,FALSE())=M$37,MIN(G$13,G109-G$9),0)),0,IF(VLOOKUP($B110,$N$4:$P$32,3,FALSE())=M$37,MIN(G$13,G$10-G109+G$9),0))</f>
        <v>0</v>
      </c>
      <c r="N110" s="103"/>
      <c r="O110" s="107" t="n">
        <f aca="false">IF(C110&lt;=0,C$12,0)</f>
        <v>0</v>
      </c>
      <c r="P110" s="56" t="n">
        <f aca="false">IF(D110&lt;=0,D$12,0)</f>
        <v>0</v>
      </c>
      <c r="Q110" s="56" t="n">
        <f aca="false">IF(E110&lt;=0,E$12,0)</f>
        <v>0</v>
      </c>
      <c r="R110" s="56" t="n">
        <f aca="false">IF(F110&lt;=0,F$12,0)</f>
        <v>0</v>
      </c>
      <c r="S110" s="57" t="n">
        <f aca="false">IF(G110&lt;=0,G$12,0)</f>
        <v>0</v>
      </c>
      <c r="U110" s="29" t="n">
        <f aca="false">U109+12.5</f>
        <v>1314.50000000006</v>
      </c>
      <c r="V110" s="39" t="n">
        <f aca="false">$B$3+X110/24</f>
        <v>38018.6666666667</v>
      </c>
      <c r="W110" s="40"/>
      <c r="X110" s="31" t="n">
        <f aca="false">U111</f>
        <v>1327.00000000006</v>
      </c>
    </row>
    <row r="111" customFormat="false" ht="12.75" hidden="false" customHeight="false" outlineLevel="0" collapsed="false">
      <c r="B111" s="99" t="n">
        <v>74</v>
      </c>
      <c r="C111" s="107" t="n">
        <f aca="false">MAX(C110-C$9+I111,0)</f>
        <v>31100</v>
      </c>
      <c r="D111" s="56" t="n">
        <f aca="false">MAX(D110-D$9+J111,0)</f>
        <v>4000</v>
      </c>
      <c r="E111" s="56" t="n">
        <f aca="false">MAX(E110-E$9+K111,0)</f>
        <v>16200</v>
      </c>
      <c r="F111" s="56" t="n">
        <f aca="false">MAX(F110-F$9+L111,0)</f>
        <v>18000</v>
      </c>
      <c r="G111" s="57" t="n">
        <f aca="false">MAX(G110-G$9+M111,0)</f>
        <v>28400</v>
      </c>
      <c r="H111" s="103"/>
      <c r="I111" s="107" t="n">
        <f aca="false">IF(ISERROR(IF(VLOOKUP($B111,$N$4:$P$32,3,FALSE())=I$37,MIN(C$13,C110-C$9),0)),0,IF(VLOOKUP($B111,$N$4:$P$32,3,FALSE())=I$37,MIN(C$13,C$10-C110+C$9),0))</f>
        <v>0</v>
      </c>
      <c r="J111" s="56" t="n">
        <f aca="false">IF(ISERROR(IF(VLOOKUP($B111,$N$4:$P$32,3,FALSE())=J$37,MIN(D$13,D110-D$9),0)),0,IF(VLOOKUP($B111,$N$4:$P$32,3,FALSE())=J$37,MIN(D$13,D$10-D110+D$9),0))</f>
        <v>0</v>
      </c>
      <c r="K111" s="56" t="n">
        <f aca="false">IF(ISERROR(IF(VLOOKUP($B111,$N$4:$P$32,3,FALSE())=K$37,MIN(E$13,E110-E$9),0)),0,IF(VLOOKUP($B111,$N$4:$P$32,3,FALSE())=K$37,MIN(E$13,E$10-E110+E$9),0))</f>
        <v>0</v>
      </c>
      <c r="L111" s="56" t="n">
        <f aca="false">IF(ISERROR(IF(VLOOKUP($B111,$N$4:$P$32,3,FALSE())=L$37,MIN(F$13,F110-F$9),0)),0,IF(VLOOKUP($B111,$N$4:$P$32,3,FALSE())=L$37,MIN(F$13,F$10-F110+F$9),0))</f>
        <v>0</v>
      </c>
      <c r="M111" s="57" t="n">
        <f aca="false">IF(ISERROR(IF(VLOOKUP($B111,$N$4:$P$32,3,FALSE())=M$37,MIN(G$13,G110-G$9),0)),0,IF(VLOOKUP($B111,$N$4:$P$32,3,FALSE())=M$37,MIN(G$13,G$10-G110+G$9),0))</f>
        <v>0</v>
      </c>
      <c r="N111" s="103"/>
      <c r="O111" s="107" t="n">
        <f aca="false">IF(C111&lt;=0,C$12,0)</f>
        <v>0</v>
      </c>
      <c r="P111" s="56" t="n">
        <f aca="false">IF(D111&lt;=0,D$12,0)</f>
        <v>0</v>
      </c>
      <c r="Q111" s="56" t="n">
        <f aca="false">IF(E111&lt;=0,E$12,0)</f>
        <v>0</v>
      </c>
      <c r="R111" s="56" t="n">
        <f aca="false">IF(F111&lt;=0,F$12,0)</f>
        <v>0</v>
      </c>
      <c r="S111" s="57" t="n">
        <f aca="false">IF(G111&lt;=0,G$12,0)</f>
        <v>0</v>
      </c>
      <c r="U111" s="29" t="n">
        <f aca="false">U110+12.5</f>
        <v>1327.00000000006</v>
      </c>
      <c r="V111" s="39" t="n">
        <f aca="false">$B$3+X111/24</f>
        <v>38019.1875</v>
      </c>
      <c r="W111" s="40"/>
      <c r="X111" s="31" t="n">
        <f aca="false">U112</f>
        <v>1339.50000000006</v>
      </c>
    </row>
    <row r="112" customFormat="false" ht="12.75" hidden="false" customHeight="false" outlineLevel="0" collapsed="false">
      <c r="B112" s="99" t="n">
        <v>75</v>
      </c>
      <c r="C112" s="107" t="n">
        <f aca="false">MAX(C111-C$9+I112,0)</f>
        <v>30000</v>
      </c>
      <c r="D112" s="56" t="n">
        <f aca="false">MAX(D111-D$9+J112,0)</f>
        <v>3600</v>
      </c>
      <c r="E112" s="56" t="n">
        <f aca="false">MAX(E111-E$9+K112,0)</f>
        <v>15000</v>
      </c>
      <c r="F112" s="56" t="n">
        <f aca="false">MAX(F111-F$9+L112,0)</f>
        <v>17500</v>
      </c>
      <c r="G112" s="57" t="n">
        <f aca="false">MAX(G111-G$9+M112,0)</f>
        <v>27500</v>
      </c>
      <c r="H112" s="103"/>
      <c r="I112" s="107" t="n">
        <f aca="false">IF(ISERROR(IF(VLOOKUP($B112,$N$4:$P$32,3,FALSE())=I$37,MIN(C$13,C111-C$9),0)),0,IF(VLOOKUP($B112,$N$4:$P$32,3,FALSE())=I$37,MIN(C$13,C$10-C111+C$9),0))</f>
        <v>0</v>
      </c>
      <c r="J112" s="56" t="n">
        <f aca="false">IF(ISERROR(IF(VLOOKUP($B112,$N$4:$P$32,3,FALSE())=J$37,MIN(D$13,D111-D$9),0)),0,IF(VLOOKUP($B112,$N$4:$P$32,3,FALSE())=J$37,MIN(D$13,D$10-D111+D$9),0))</f>
        <v>0</v>
      </c>
      <c r="K112" s="56" t="n">
        <f aca="false">IF(ISERROR(IF(VLOOKUP($B112,$N$4:$P$32,3,FALSE())=K$37,MIN(E$13,E111-E$9),0)),0,IF(VLOOKUP($B112,$N$4:$P$32,3,FALSE())=K$37,MIN(E$13,E$10-E111+E$9),0))</f>
        <v>0</v>
      </c>
      <c r="L112" s="56" t="n">
        <f aca="false">IF(ISERROR(IF(VLOOKUP($B112,$N$4:$P$32,3,FALSE())=L$37,MIN(F$13,F111-F$9),0)),0,IF(VLOOKUP($B112,$N$4:$P$32,3,FALSE())=L$37,MIN(F$13,F$10-F111+F$9),0))</f>
        <v>0</v>
      </c>
      <c r="M112" s="57" t="n">
        <f aca="false">IF(ISERROR(IF(VLOOKUP($B112,$N$4:$P$32,3,FALSE())=M$37,MIN(G$13,G111-G$9),0)),0,IF(VLOOKUP($B112,$N$4:$P$32,3,FALSE())=M$37,MIN(G$13,G$10-G111+G$9),0))</f>
        <v>0</v>
      </c>
      <c r="N112" s="103"/>
      <c r="O112" s="107" t="n">
        <f aca="false">IF(C112&lt;=0,C$12,0)</f>
        <v>0</v>
      </c>
      <c r="P112" s="56" t="n">
        <f aca="false">IF(D112&lt;=0,D$12,0)</f>
        <v>0</v>
      </c>
      <c r="Q112" s="56" t="n">
        <f aca="false">IF(E112&lt;=0,E$12,0)</f>
        <v>0</v>
      </c>
      <c r="R112" s="56" t="n">
        <f aca="false">IF(F112&lt;=0,F$12,0)</f>
        <v>0</v>
      </c>
      <c r="S112" s="57" t="n">
        <f aca="false">IF(G112&lt;=0,G$12,0)</f>
        <v>0</v>
      </c>
      <c r="U112" s="29" t="n">
        <f aca="false">U111+12.5</f>
        <v>1339.50000000006</v>
      </c>
      <c r="V112" s="39" t="n">
        <f aca="false">$B$3+X112/24</f>
        <v>38019.7083333333</v>
      </c>
      <c r="W112" s="40"/>
      <c r="X112" s="31" t="n">
        <f aca="false">U113</f>
        <v>1352.00000000006</v>
      </c>
    </row>
    <row r="113" customFormat="false" ht="12.75" hidden="false" customHeight="false" outlineLevel="0" collapsed="false">
      <c r="B113" s="99" t="n">
        <v>76</v>
      </c>
      <c r="C113" s="107" t="n">
        <f aca="false">MAX(C112-C$9+I113,0)</f>
        <v>28900</v>
      </c>
      <c r="D113" s="56" t="n">
        <f aca="false">MAX(D112-D$9+J113,0)</f>
        <v>3200</v>
      </c>
      <c r="E113" s="56" t="n">
        <f aca="false">MAX(E112-E$9+K113,0)</f>
        <v>13800</v>
      </c>
      <c r="F113" s="56" t="n">
        <f aca="false">MAX(F112-F$9+L113,0)</f>
        <v>17000</v>
      </c>
      <c r="G113" s="57" t="n">
        <f aca="false">MAX(G112-G$9+M113,0)</f>
        <v>26600</v>
      </c>
      <c r="H113" s="103"/>
      <c r="I113" s="107" t="n">
        <f aca="false">IF(ISERROR(IF(VLOOKUP($B113,$N$4:$P$32,3,FALSE())=I$37,MIN(C$13,C112-C$9),0)),0,IF(VLOOKUP($B113,$N$4:$P$32,3,FALSE())=I$37,MIN(C$13,C$10-C112+C$9),0))</f>
        <v>0</v>
      </c>
      <c r="J113" s="56" t="n">
        <f aca="false">IF(ISERROR(IF(VLOOKUP($B113,$N$4:$P$32,3,FALSE())=J$37,MIN(D$13,D112-D$9),0)),0,IF(VLOOKUP($B113,$N$4:$P$32,3,FALSE())=J$37,MIN(D$13,D$10-D112+D$9),0))</f>
        <v>0</v>
      </c>
      <c r="K113" s="56" t="n">
        <f aca="false">IF(ISERROR(IF(VLOOKUP($B113,$N$4:$P$32,3,FALSE())=K$37,MIN(E$13,E112-E$9),0)),0,IF(VLOOKUP($B113,$N$4:$P$32,3,FALSE())=K$37,MIN(E$13,E$10-E112+E$9),0))</f>
        <v>0</v>
      </c>
      <c r="L113" s="56" t="n">
        <f aca="false">IF(ISERROR(IF(VLOOKUP($B113,$N$4:$P$32,3,FALSE())=L$37,MIN(F$13,F112-F$9),0)),0,IF(VLOOKUP($B113,$N$4:$P$32,3,FALSE())=L$37,MIN(F$13,F$10-F112+F$9),0))</f>
        <v>0</v>
      </c>
      <c r="M113" s="57" t="n">
        <f aca="false">IF(ISERROR(IF(VLOOKUP($B113,$N$4:$P$32,3,FALSE())=M$37,MIN(G$13,G112-G$9),0)),0,IF(VLOOKUP($B113,$N$4:$P$32,3,FALSE())=M$37,MIN(G$13,G$10-G112+G$9),0))</f>
        <v>0</v>
      </c>
      <c r="N113" s="103"/>
      <c r="O113" s="107" t="n">
        <f aca="false">IF(C113&lt;=0,C$12,0)</f>
        <v>0</v>
      </c>
      <c r="P113" s="56" t="n">
        <f aca="false">IF(D113&lt;=0,D$12,0)</f>
        <v>0</v>
      </c>
      <c r="Q113" s="56" t="n">
        <f aca="false">IF(E113&lt;=0,E$12,0)</f>
        <v>0</v>
      </c>
      <c r="R113" s="56" t="n">
        <f aca="false">IF(F113&lt;=0,F$12,0)</f>
        <v>0</v>
      </c>
      <c r="S113" s="57" t="n">
        <f aca="false">IF(G113&lt;=0,G$12,0)</f>
        <v>0</v>
      </c>
      <c r="U113" s="29" t="n">
        <f aca="false">U112+12.5</f>
        <v>1352.00000000006</v>
      </c>
      <c r="V113" s="39" t="n">
        <f aca="false">$B$3+X113/24</f>
        <v>38020.2291666667</v>
      </c>
      <c r="W113" s="40"/>
      <c r="X113" s="31" t="n">
        <f aca="false">U114</f>
        <v>1364.50000000006</v>
      </c>
    </row>
    <row r="114" customFormat="false" ht="12.75" hidden="false" customHeight="false" outlineLevel="0" collapsed="false">
      <c r="B114" s="99" t="n">
        <v>77</v>
      </c>
      <c r="C114" s="107" t="n">
        <f aca="false">MAX(C113-C$9+I114,0)</f>
        <v>27800</v>
      </c>
      <c r="D114" s="56" t="n">
        <f aca="false">MAX(D113-D$9+J114,0)</f>
        <v>22000</v>
      </c>
      <c r="E114" s="56" t="n">
        <f aca="false">MAX(E113-E$9+K114,0)</f>
        <v>12600</v>
      </c>
      <c r="F114" s="56" t="n">
        <f aca="false">MAX(F113-F$9+L114,0)</f>
        <v>16500</v>
      </c>
      <c r="G114" s="57" t="n">
        <f aca="false">MAX(G113-G$9+M114,0)</f>
        <v>25700</v>
      </c>
      <c r="H114" s="103"/>
      <c r="I114" s="107" t="n">
        <f aca="false">IF(ISERROR(IF(VLOOKUP($B114,$N$4:$P$32,3,FALSE())=I$37,MIN(C$13,C113-C$9),0)),0,IF(VLOOKUP($B114,$N$4:$P$32,3,FALSE())=I$37,MIN(C$13,C$10-C113+C$9),0))</f>
        <v>0</v>
      </c>
      <c r="J114" s="56" t="n">
        <f aca="false">IF(ISERROR(IF(VLOOKUP($B114,$N$4:$P$32,3,FALSE())=J$37,MIN(D$13,D113-D$9),0)),0,IF(VLOOKUP($B114,$N$4:$P$32,3,FALSE())=J$37,MIN(D$13,D$10-D113+D$9),0))</f>
        <v>19200</v>
      </c>
      <c r="K114" s="56" t="n">
        <f aca="false">IF(ISERROR(IF(VLOOKUP($B114,$N$4:$P$32,3,FALSE())=K$37,MIN(E$13,E113-E$9),0)),0,IF(VLOOKUP($B114,$N$4:$P$32,3,FALSE())=K$37,MIN(E$13,E$10-E113+E$9),0))</f>
        <v>0</v>
      </c>
      <c r="L114" s="56" t="n">
        <f aca="false">IF(ISERROR(IF(VLOOKUP($B114,$N$4:$P$32,3,FALSE())=L$37,MIN(F$13,F113-F$9),0)),0,IF(VLOOKUP($B114,$N$4:$P$32,3,FALSE())=L$37,MIN(F$13,F$10-F113+F$9),0))</f>
        <v>0</v>
      </c>
      <c r="M114" s="57" t="n">
        <f aca="false">IF(ISERROR(IF(VLOOKUP($B114,$N$4:$P$32,3,FALSE())=M$37,MIN(G$13,G113-G$9),0)),0,IF(VLOOKUP($B114,$N$4:$P$32,3,FALSE())=M$37,MIN(G$13,G$10-G113+G$9),0))</f>
        <v>0</v>
      </c>
      <c r="N114" s="103"/>
      <c r="O114" s="107" t="n">
        <f aca="false">IF(C114&lt;=0,C$12,0)</f>
        <v>0</v>
      </c>
      <c r="P114" s="56" t="n">
        <f aca="false">IF(D114&lt;=0,D$12,0)</f>
        <v>0</v>
      </c>
      <c r="Q114" s="56" t="n">
        <f aca="false">IF(E114&lt;=0,E$12,0)</f>
        <v>0</v>
      </c>
      <c r="R114" s="56" t="n">
        <f aca="false">IF(F114&lt;=0,F$12,0)</f>
        <v>0</v>
      </c>
      <c r="S114" s="57" t="n">
        <f aca="false">IF(G114&lt;=0,G$12,0)</f>
        <v>0</v>
      </c>
      <c r="U114" s="29" t="n">
        <f aca="false">U113+12.5</f>
        <v>1364.50000000006</v>
      </c>
      <c r="V114" s="39" t="n">
        <f aca="false">$B$3+X114/24</f>
        <v>38020.75</v>
      </c>
      <c r="W114" s="40"/>
      <c r="X114" s="31" t="n">
        <f aca="false">U115</f>
        <v>1377.00000000006</v>
      </c>
    </row>
    <row r="115" customFormat="false" ht="12.75" hidden="false" customHeight="false" outlineLevel="0" collapsed="false">
      <c r="B115" s="99" t="n">
        <v>78</v>
      </c>
      <c r="C115" s="107" t="n">
        <f aca="false">MAX(C114-C$9+I115,0)</f>
        <v>26700</v>
      </c>
      <c r="D115" s="56" t="n">
        <f aca="false">MAX(D114-D$9+J115,0)</f>
        <v>21600</v>
      </c>
      <c r="E115" s="56" t="n">
        <f aca="false">MAX(E114-E$9+K115,0)</f>
        <v>11400</v>
      </c>
      <c r="F115" s="56" t="n">
        <f aca="false">MAX(F114-F$9+L115,0)</f>
        <v>16000</v>
      </c>
      <c r="G115" s="57" t="n">
        <f aca="false">MAX(G114-G$9+M115,0)</f>
        <v>24800</v>
      </c>
      <c r="H115" s="103"/>
      <c r="I115" s="107" t="n">
        <f aca="false">IF(ISERROR(IF(VLOOKUP($B115,$N$4:$P$32,3,FALSE())=I$37,MIN(C$13,C114-C$9),0)),0,IF(VLOOKUP($B115,$N$4:$P$32,3,FALSE())=I$37,MIN(C$13,C$10-C114+C$9),0))</f>
        <v>0</v>
      </c>
      <c r="J115" s="56" t="n">
        <f aca="false">IF(ISERROR(IF(VLOOKUP($B115,$N$4:$P$32,3,FALSE())=J$37,MIN(D$13,D114-D$9),0)),0,IF(VLOOKUP($B115,$N$4:$P$32,3,FALSE())=J$37,MIN(D$13,D$10-D114+D$9),0))</f>
        <v>0</v>
      </c>
      <c r="K115" s="56" t="n">
        <f aca="false">IF(ISERROR(IF(VLOOKUP($B115,$N$4:$P$32,3,FALSE())=K$37,MIN(E$13,E114-E$9),0)),0,IF(VLOOKUP($B115,$N$4:$P$32,3,FALSE())=K$37,MIN(E$13,E$10-E114+E$9),0))</f>
        <v>0</v>
      </c>
      <c r="L115" s="56" t="n">
        <f aca="false">IF(ISERROR(IF(VLOOKUP($B115,$N$4:$P$32,3,FALSE())=L$37,MIN(F$13,F114-F$9),0)),0,IF(VLOOKUP($B115,$N$4:$P$32,3,FALSE())=L$37,MIN(F$13,F$10-F114+F$9),0))</f>
        <v>0</v>
      </c>
      <c r="M115" s="57" t="n">
        <f aca="false">IF(ISERROR(IF(VLOOKUP($B115,$N$4:$P$32,3,FALSE())=M$37,MIN(G$13,G114-G$9),0)),0,IF(VLOOKUP($B115,$N$4:$P$32,3,FALSE())=M$37,MIN(G$13,G$10-G114+G$9),0))</f>
        <v>0</v>
      </c>
      <c r="N115" s="103"/>
      <c r="O115" s="107" t="n">
        <f aca="false">IF(C115&lt;=0,C$12,0)</f>
        <v>0</v>
      </c>
      <c r="P115" s="56" t="n">
        <f aca="false">IF(D115&lt;=0,D$12,0)</f>
        <v>0</v>
      </c>
      <c r="Q115" s="56" t="n">
        <f aca="false">IF(E115&lt;=0,E$12,0)</f>
        <v>0</v>
      </c>
      <c r="R115" s="56" t="n">
        <f aca="false">IF(F115&lt;=0,F$12,0)</f>
        <v>0</v>
      </c>
      <c r="S115" s="57" t="n">
        <f aca="false">IF(G115&lt;=0,G$12,0)</f>
        <v>0</v>
      </c>
      <c r="U115" s="29" t="n">
        <f aca="false">U114+12.5</f>
        <v>1377.00000000006</v>
      </c>
      <c r="V115" s="39" t="n">
        <f aca="false">$B$3+X115/24</f>
        <v>38021.2708333333</v>
      </c>
      <c r="W115" s="40"/>
      <c r="X115" s="31" t="n">
        <f aca="false">U116</f>
        <v>1389.50000000006</v>
      </c>
    </row>
    <row r="116" customFormat="false" ht="12.75" hidden="false" customHeight="false" outlineLevel="0" collapsed="false">
      <c r="B116" s="99" t="n">
        <v>79</v>
      </c>
      <c r="C116" s="107" t="n">
        <f aca="false">MAX(C115-C$9+I116,0)</f>
        <v>25600</v>
      </c>
      <c r="D116" s="56" t="n">
        <f aca="false">MAX(D115-D$9+J116,0)</f>
        <v>21200</v>
      </c>
      <c r="E116" s="56" t="n">
        <f aca="false">MAX(E115-E$9+K116,0)</f>
        <v>10200</v>
      </c>
      <c r="F116" s="56" t="n">
        <f aca="false">MAX(F115-F$9+L116,0)</f>
        <v>15500</v>
      </c>
      <c r="G116" s="57" t="n">
        <f aca="false">MAX(G115-G$9+M116,0)</f>
        <v>23900</v>
      </c>
      <c r="H116" s="103"/>
      <c r="I116" s="107" t="n">
        <f aca="false">IF(ISERROR(IF(VLOOKUP($B116,$N$4:$P$32,3,FALSE())=I$37,MIN(C$13,C115-C$9),0)),0,IF(VLOOKUP($B116,$N$4:$P$32,3,FALSE())=I$37,MIN(C$13,C$10-C115+C$9),0))</f>
        <v>0</v>
      </c>
      <c r="J116" s="56" t="n">
        <f aca="false">IF(ISERROR(IF(VLOOKUP($B116,$N$4:$P$32,3,FALSE())=J$37,MIN(D$13,D115-D$9),0)),0,IF(VLOOKUP($B116,$N$4:$P$32,3,FALSE())=J$37,MIN(D$13,D$10-D115+D$9),0))</f>
        <v>0</v>
      </c>
      <c r="K116" s="56" t="n">
        <f aca="false">IF(ISERROR(IF(VLOOKUP($B116,$N$4:$P$32,3,FALSE())=K$37,MIN(E$13,E115-E$9),0)),0,IF(VLOOKUP($B116,$N$4:$P$32,3,FALSE())=K$37,MIN(E$13,E$10-E115+E$9),0))</f>
        <v>0</v>
      </c>
      <c r="L116" s="56" t="n">
        <f aca="false">IF(ISERROR(IF(VLOOKUP($B116,$N$4:$P$32,3,FALSE())=L$37,MIN(F$13,F115-F$9),0)),0,IF(VLOOKUP($B116,$N$4:$P$32,3,FALSE())=L$37,MIN(F$13,F$10-F115+F$9),0))</f>
        <v>0</v>
      </c>
      <c r="M116" s="57" t="n">
        <f aca="false">IF(ISERROR(IF(VLOOKUP($B116,$N$4:$P$32,3,FALSE())=M$37,MIN(G$13,G115-G$9),0)),0,IF(VLOOKUP($B116,$N$4:$P$32,3,FALSE())=M$37,MIN(G$13,G$10-G115+G$9),0))</f>
        <v>0</v>
      </c>
      <c r="N116" s="103"/>
      <c r="O116" s="107" t="n">
        <f aca="false">IF(C116&lt;=0,C$12,0)</f>
        <v>0</v>
      </c>
      <c r="P116" s="56" t="n">
        <f aca="false">IF(D116&lt;=0,D$12,0)</f>
        <v>0</v>
      </c>
      <c r="Q116" s="56" t="n">
        <f aca="false">IF(E116&lt;=0,E$12,0)</f>
        <v>0</v>
      </c>
      <c r="R116" s="56" t="n">
        <f aca="false">IF(F116&lt;=0,F$12,0)</f>
        <v>0</v>
      </c>
      <c r="S116" s="57" t="n">
        <f aca="false">IF(G116&lt;=0,G$12,0)</f>
        <v>0</v>
      </c>
      <c r="U116" s="29" t="n">
        <f aca="false">U115+12.5</f>
        <v>1389.50000000006</v>
      </c>
      <c r="V116" s="39" t="n">
        <f aca="false">$B$3+X116/24</f>
        <v>38021.7916666667</v>
      </c>
      <c r="W116" s="40"/>
      <c r="X116" s="31" t="n">
        <f aca="false">U117</f>
        <v>1402.00000000006</v>
      </c>
    </row>
    <row r="117" customFormat="false" ht="12.75" hidden="false" customHeight="false" outlineLevel="0" collapsed="false">
      <c r="B117" s="99" t="n">
        <v>80</v>
      </c>
      <c r="C117" s="107" t="n">
        <f aca="false">MAX(C116-C$9+I117,0)</f>
        <v>24500</v>
      </c>
      <c r="D117" s="56" t="n">
        <f aca="false">MAX(D116-D$9+J117,0)</f>
        <v>20800</v>
      </c>
      <c r="E117" s="56" t="n">
        <f aca="false">MAX(E116-E$9+K117,0)</f>
        <v>9000</v>
      </c>
      <c r="F117" s="56" t="n">
        <f aca="false">MAX(F116-F$9+L117,0)</f>
        <v>15000</v>
      </c>
      <c r="G117" s="57" t="n">
        <f aca="false">MAX(G116-G$9+M117,0)</f>
        <v>23000</v>
      </c>
      <c r="H117" s="103"/>
      <c r="I117" s="107" t="n">
        <f aca="false">IF(ISERROR(IF(VLOOKUP($B117,$N$4:$P$32,3,FALSE())=I$37,MIN(C$13,C116-C$9),0)),0,IF(VLOOKUP($B117,$N$4:$P$32,3,FALSE())=I$37,MIN(C$13,C$10-C116+C$9),0))</f>
        <v>0</v>
      </c>
      <c r="J117" s="56" t="n">
        <f aca="false">IF(ISERROR(IF(VLOOKUP($B117,$N$4:$P$32,3,FALSE())=J$37,MIN(D$13,D116-D$9),0)),0,IF(VLOOKUP($B117,$N$4:$P$32,3,FALSE())=J$37,MIN(D$13,D$10-D116+D$9),0))</f>
        <v>0</v>
      </c>
      <c r="K117" s="56" t="n">
        <f aca="false">IF(ISERROR(IF(VLOOKUP($B117,$N$4:$P$32,3,FALSE())=K$37,MIN(E$13,E116-E$9),0)),0,IF(VLOOKUP($B117,$N$4:$P$32,3,FALSE())=K$37,MIN(E$13,E$10-E116+E$9),0))</f>
        <v>0</v>
      </c>
      <c r="L117" s="56" t="n">
        <f aca="false">IF(ISERROR(IF(VLOOKUP($B117,$N$4:$P$32,3,FALSE())=L$37,MIN(F$13,F116-F$9),0)),0,IF(VLOOKUP($B117,$N$4:$P$32,3,FALSE())=L$37,MIN(F$13,F$10-F116+F$9),0))</f>
        <v>0</v>
      </c>
      <c r="M117" s="57" t="n">
        <f aca="false">IF(ISERROR(IF(VLOOKUP($B117,$N$4:$P$32,3,FALSE())=M$37,MIN(G$13,G116-G$9),0)),0,IF(VLOOKUP($B117,$N$4:$P$32,3,FALSE())=M$37,MIN(G$13,G$10-G116+G$9),0))</f>
        <v>0</v>
      </c>
      <c r="N117" s="103"/>
      <c r="O117" s="107" t="n">
        <f aca="false">IF(C117&lt;=0,C$12,0)</f>
        <v>0</v>
      </c>
      <c r="P117" s="56" t="n">
        <f aca="false">IF(D117&lt;=0,D$12,0)</f>
        <v>0</v>
      </c>
      <c r="Q117" s="56" t="n">
        <f aca="false">IF(E117&lt;=0,E$12,0)</f>
        <v>0</v>
      </c>
      <c r="R117" s="56" t="n">
        <f aca="false">IF(F117&lt;=0,F$12,0)</f>
        <v>0</v>
      </c>
      <c r="S117" s="57" t="n">
        <f aca="false">IF(G117&lt;=0,G$12,0)</f>
        <v>0</v>
      </c>
      <c r="U117" s="29" t="n">
        <f aca="false">U116+12.5</f>
        <v>1402.00000000006</v>
      </c>
      <c r="V117" s="39" t="n">
        <f aca="false">$B$3+X117/24</f>
        <v>38022.3125</v>
      </c>
      <c r="W117" s="40"/>
      <c r="X117" s="31" t="n">
        <f aca="false">U118</f>
        <v>1414.50000000006</v>
      </c>
    </row>
    <row r="118" customFormat="false" ht="12.75" hidden="false" customHeight="false" outlineLevel="0" collapsed="false">
      <c r="B118" s="99" t="n">
        <v>81</v>
      </c>
      <c r="C118" s="107" t="n">
        <f aca="false">MAX(C117-C$9+I118,0)</f>
        <v>23400</v>
      </c>
      <c r="D118" s="56" t="n">
        <f aca="false">MAX(D117-D$9+J118,0)</f>
        <v>20400</v>
      </c>
      <c r="E118" s="56" t="n">
        <f aca="false">MAX(E117-E$9+K118,0)</f>
        <v>27800</v>
      </c>
      <c r="F118" s="56" t="n">
        <f aca="false">MAX(F117-F$9+L118,0)</f>
        <v>14500</v>
      </c>
      <c r="G118" s="57" t="n">
        <f aca="false">MAX(G117-G$9+M118,0)</f>
        <v>22100</v>
      </c>
      <c r="H118" s="103"/>
      <c r="I118" s="107" t="n">
        <f aca="false">IF(ISERROR(IF(VLOOKUP($B118,$N$4:$P$32,3,FALSE())=I$37,MIN(C$13,C117-C$9),0)),0,IF(VLOOKUP($B118,$N$4:$P$32,3,FALSE())=I$37,MIN(C$13,C$10-C117+C$9),0))</f>
        <v>0</v>
      </c>
      <c r="J118" s="56" t="n">
        <f aca="false">IF(ISERROR(IF(VLOOKUP($B118,$N$4:$P$32,3,FALSE())=J$37,MIN(D$13,D117-D$9),0)),0,IF(VLOOKUP($B118,$N$4:$P$32,3,FALSE())=J$37,MIN(D$13,D$10-D117+D$9),0))</f>
        <v>0</v>
      </c>
      <c r="K118" s="56" t="n">
        <f aca="false">IF(ISERROR(IF(VLOOKUP($B118,$N$4:$P$32,3,FALSE())=K$37,MIN(E$13,E117-E$9),0)),0,IF(VLOOKUP($B118,$N$4:$P$32,3,FALSE())=K$37,MIN(E$13,E$10-E117+E$9),0))</f>
        <v>20000</v>
      </c>
      <c r="L118" s="56" t="n">
        <f aca="false">IF(ISERROR(IF(VLOOKUP($B118,$N$4:$P$32,3,FALSE())=L$37,MIN(F$13,F117-F$9),0)),0,IF(VLOOKUP($B118,$N$4:$P$32,3,FALSE())=L$37,MIN(F$13,F$10-F117+F$9),0))</f>
        <v>0</v>
      </c>
      <c r="M118" s="57" t="n">
        <f aca="false">IF(ISERROR(IF(VLOOKUP($B118,$N$4:$P$32,3,FALSE())=M$37,MIN(G$13,G117-G$9),0)),0,IF(VLOOKUP($B118,$N$4:$P$32,3,FALSE())=M$37,MIN(G$13,G$10-G117+G$9),0))</f>
        <v>0</v>
      </c>
      <c r="N118" s="103"/>
      <c r="O118" s="107" t="n">
        <f aca="false">IF(C118&lt;=0,C$12,0)</f>
        <v>0</v>
      </c>
      <c r="P118" s="56" t="n">
        <f aca="false">IF(D118&lt;=0,D$12,0)</f>
        <v>0</v>
      </c>
      <c r="Q118" s="56" t="n">
        <f aca="false">IF(E118&lt;=0,E$12,0)</f>
        <v>0</v>
      </c>
      <c r="R118" s="56" t="n">
        <f aca="false">IF(F118&lt;=0,F$12,0)</f>
        <v>0</v>
      </c>
      <c r="S118" s="57" t="n">
        <f aca="false">IF(G118&lt;=0,G$12,0)</f>
        <v>0</v>
      </c>
      <c r="U118" s="29" t="n">
        <f aca="false">U117+12.5</f>
        <v>1414.50000000006</v>
      </c>
      <c r="V118" s="39" t="n">
        <f aca="false">$B$3+X118/24</f>
        <v>38022.8333333333</v>
      </c>
      <c r="W118" s="40"/>
      <c r="X118" s="31" t="n">
        <f aca="false">U119</f>
        <v>1427.00000000006</v>
      </c>
    </row>
    <row r="119" customFormat="false" ht="12.75" hidden="false" customHeight="false" outlineLevel="0" collapsed="false">
      <c r="B119" s="99" t="n">
        <v>82</v>
      </c>
      <c r="C119" s="107" t="n">
        <f aca="false">MAX(C118-C$9+I119,0)</f>
        <v>22300</v>
      </c>
      <c r="D119" s="56" t="n">
        <f aca="false">MAX(D118-D$9+J119,0)</f>
        <v>20000</v>
      </c>
      <c r="E119" s="56" t="n">
        <f aca="false">MAX(E118-E$9+K119,0)</f>
        <v>26600</v>
      </c>
      <c r="F119" s="56" t="n">
        <f aca="false">MAX(F118-F$9+L119,0)</f>
        <v>14000</v>
      </c>
      <c r="G119" s="57" t="n">
        <f aca="false">MAX(G118-G$9+M119,0)</f>
        <v>21200</v>
      </c>
      <c r="H119" s="103"/>
      <c r="I119" s="107" t="n">
        <f aca="false">IF(ISERROR(IF(VLOOKUP($B119,$N$4:$P$32,3,FALSE())=I$37,MIN(C$13,C118-C$9),0)),0,IF(VLOOKUP($B119,$N$4:$P$32,3,FALSE())=I$37,MIN(C$13,C$10-C118+C$9),0))</f>
        <v>0</v>
      </c>
      <c r="J119" s="56" t="n">
        <f aca="false">IF(ISERROR(IF(VLOOKUP($B119,$N$4:$P$32,3,FALSE())=J$37,MIN(D$13,D118-D$9),0)),0,IF(VLOOKUP($B119,$N$4:$P$32,3,FALSE())=J$37,MIN(D$13,D$10-D118+D$9),0))</f>
        <v>0</v>
      </c>
      <c r="K119" s="56" t="n">
        <f aca="false">IF(ISERROR(IF(VLOOKUP($B119,$N$4:$P$32,3,FALSE())=K$37,MIN(E$13,E118-E$9),0)),0,IF(VLOOKUP($B119,$N$4:$P$32,3,FALSE())=K$37,MIN(E$13,E$10-E118+E$9),0))</f>
        <v>0</v>
      </c>
      <c r="L119" s="56" t="n">
        <f aca="false">IF(ISERROR(IF(VLOOKUP($B119,$N$4:$P$32,3,FALSE())=L$37,MIN(F$13,F118-F$9),0)),0,IF(VLOOKUP($B119,$N$4:$P$32,3,FALSE())=L$37,MIN(F$13,F$10-F118+F$9),0))</f>
        <v>0</v>
      </c>
      <c r="M119" s="57" t="n">
        <f aca="false">IF(ISERROR(IF(VLOOKUP($B119,$N$4:$P$32,3,FALSE())=M$37,MIN(G$13,G118-G$9),0)),0,IF(VLOOKUP($B119,$N$4:$P$32,3,FALSE())=M$37,MIN(G$13,G$10-G118+G$9),0))</f>
        <v>0</v>
      </c>
      <c r="N119" s="103"/>
      <c r="O119" s="107" t="n">
        <f aca="false">IF(C119&lt;=0,C$12,0)</f>
        <v>0</v>
      </c>
      <c r="P119" s="56" t="n">
        <f aca="false">IF(D119&lt;=0,D$12,0)</f>
        <v>0</v>
      </c>
      <c r="Q119" s="56" t="n">
        <f aca="false">IF(E119&lt;=0,E$12,0)</f>
        <v>0</v>
      </c>
      <c r="R119" s="56" t="n">
        <f aca="false">IF(F119&lt;=0,F$12,0)</f>
        <v>0</v>
      </c>
      <c r="S119" s="57" t="n">
        <f aca="false">IF(G119&lt;=0,G$12,0)</f>
        <v>0</v>
      </c>
      <c r="U119" s="29" t="n">
        <f aca="false">U118+12.5</f>
        <v>1427.00000000006</v>
      </c>
      <c r="V119" s="39" t="n">
        <f aca="false">$B$3+X119/24</f>
        <v>38023.3541666667</v>
      </c>
      <c r="W119" s="40"/>
      <c r="X119" s="31" t="n">
        <f aca="false">U120</f>
        <v>1439.50000000006</v>
      </c>
    </row>
    <row r="120" customFormat="false" ht="12.75" hidden="false" customHeight="false" outlineLevel="0" collapsed="false">
      <c r="B120" s="99" t="n">
        <v>83</v>
      </c>
      <c r="C120" s="107" t="n">
        <f aca="false">MAX(C119-C$9+I120,0)</f>
        <v>21200</v>
      </c>
      <c r="D120" s="56" t="n">
        <f aca="false">MAX(D119-D$9+J120,0)</f>
        <v>19600</v>
      </c>
      <c r="E120" s="56" t="n">
        <f aca="false">MAX(E119-E$9+K120,0)</f>
        <v>25400</v>
      </c>
      <c r="F120" s="56" t="n">
        <f aca="false">MAX(F119-F$9+L120,0)</f>
        <v>13500</v>
      </c>
      <c r="G120" s="57" t="n">
        <f aca="false">MAX(G119-G$9+M120,0)</f>
        <v>20300</v>
      </c>
      <c r="H120" s="103"/>
      <c r="I120" s="107" t="n">
        <f aca="false">IF(ISERROR(IF(VLOOKUP($B120,$N$4:$P$32,3,FALSE())=I$37,MIN(C$13,C119-C$9),0)),0,IF(VLOOKUP($B120,$N$4:$P$32,3,FALSE())=I$37,MIN(C$13,C$10-C119+C$9),0))</f>
        <v>0</v>
      </c>
      <c r="J120" s="56" t="n">
        <f aca="false">IF(ISERROR(IF(VLOOKUP($B120,$N$4:$P$32,3,FALSE())=J$37,MIN(D$13,D119-D$9),0)),0,IF(VLOOKUP($B120,$N$4:$P$32,3,FALSE())=J$37,MIN(D$13,D$10-D119+D$9),0))</f>
        <v>0</v>
      </c>
      <c r="K120" s="56" t="n">
        <f aca="false">IF(ISERROR(IF(VLOOKUP($B120,$N$4:$P$32,3,FALSE())=K$37,MIN(E$13,E119-E$9),0)),0,IF(VLOOKUP($B120,$N$4:$P$32,3,FALSE())=K$37,MIN(E$13,E$10-E119+E$9),0))</f>
        <v>0</v>
      </c>
      <c r="L120" s="56" t="n">
        <f aca="false">IF(ISERROR(IF(VLOOKUP($B120,$N$4:$P$32,3,FALSE())=L$37,MIN(F$13,F119-F$9),0)),0,IF(VLOOKUP($B120,$N$4:$P$32,3,FALSE())=L$37,MIN(F$13,F$10-F119+F$9),0))</f>
        <v>0</v>
      </c>
      <c r="M120" s="57" t="n">
        <f aca="false">IF(ISERROR(IF(VLOOKUP($B120,$N$4:$P$32,3,FALSE())=M$37,MIN(G$13,G119-G$9),0)),0,IF(VLOOKUP($B120,$N$4:$P$32,3,FALSE())=M$37,MIN(G$13,G$10-G119+G$9),0))</f>
        <v>0</v>
      </c>
      <c r="N120" s="103"/>
      <c r="O120" s="107" t="n">
        <f aca="false">IF(C120&lt;=0,C$12,0)</f>
        <v>0</v>
      </c>
      <c r="P120" s="56" t="n">
        <f aca="false">IF(D120&lt;=0,D$12,0)</f>
        <v>0</v>
      </c>
      <c r="Q120" s="56" t="n">
        <f aca="false">IF(E120&lt;=0,E$12,0)</f>
        <v>0</v>
      </c>
      <c r="R120" s="56" t="n">
        <f aca="false">IF(F120&lt;=0,F$12,0)</f>
        <v>0</v>
      </c>
      <c r="S120" s="57" t="n">
        <f aca="false">IF(G120&lt;=0,G$12,0)</f>
        <v>0</v>
      </c>
      <c r="U120" s="29" t="n">
        <f aca="false">U119+12.5</f>
        <v>1439.50000000006</v>
      </c>
      <c r="V120" s="39" t="n">
        <f aca="false">$B$3+X120/24</f>
        <v>38023.875</v>
      </c>
      <c r="W120" s="40"/>
      <c r="X120" s="31" t="n">
        <f aca="false">U121</f>
        <v>1452.00000000006</v>
      </c>
    </row>
    <row r="121" customFormat="false" ht="12.75" hidden="false" customHeight="false" outlineLevel="0" collapsed="false">
      <c r="B121" s="99" t="n">
        <v>84</v>
      </c>
      <c r="C121" s="107" t="n">
        <f aca="false">MAX(C120-C$9+I121,0)</f>
        <v>20100</v>
      </c>
      <c r="D121" s="56" t="n">
        <f aca="false">MAX(D120-D$9+J121,0)</f>
        <v>19200</v>
      </c>
      <c r="E121" s="56" t="n">
        <f aca="false">MAX(E120-E$9+K121,0)</f>
        <v>24200</v>
      </c>
      <c r="F121" s="56" t="n">
        <f aca="false">MAX(F120-F$9+L121,0)</f>
        <v>13000</v>
      </c>
      <c r="G121" s="57" t="n">
        <f aca="false">MAX(G120-G$9+M121,0)</f>
        <v>19400</v>
      </c>
      <c r="H121" s="103"/>
      <c r="I121" s="107" t="n">
        <f aca="false">IF(ISERROR(IF(VLOOKUP($B121,$N$4:$P$32,3,FALSE())=I$37,MIN(C$13,C120-C$9),0)),0,IF(VLOOKUP($B121,$N$4:$P$32,3,FALSE())=I$37,MIN(C$13,C$10-C120+C$9),0))</f>
        <v>0</v>
      </c>
      <c r="J121" s="56" t="n">
        <f aca="false">IF(ISERROR(IF(VLOOKUP($B121,$N$4:$P$32,3,FALSE())=J$37,MIN(D$13,D120-D$9),0)),0,IF(VLOOKUP($B121,$N$4:$P$32,3,FALSE())=J$37,MIN(D$13,D$10-D120+D$9),0))</f>
        <v>0</v>
      </c>
      <c r="K121" s="56" t="n">
        <f aca="false">IF(ISERROR(IF(VLOOKUP($B121,$N$4:$P$32,3,FALSE())=K$37,MIN(E$13,E120-E$9),0)),0,IF(VLOOKUP($B121,$N$4:$P$32,3,FALSE())=K$37,MIN(E$13,E$10-E120+E$9),0))</f>
        <v>0</v>
      </c>
      <c r="L121" s="56" t="n">
        <f aca="false">IF(ISERROR(IF(VLOOKUP($B121,$N$4:$P$32,3,FALSE())=L$37,MIN(F$13,F120-F$9),0)),0,IF(VLOOKUP($B121,$N$4:$P$32,3,FALSE())=L$37,MIN(F$13,F$10-F120+F$9),0))</f>
        <v>0</v>
      </c>
      <c r="M121" s="57" t="n">
        <f aca="false">IF(ISERROR(IF(VLOOKUP($B121,$N$4:$P$32,3,FALSE())=M$37,MIN(G$13,G120-G$9),0)),0,IF(VLOOKUP($B121,$N$4:$P$32,3,FALSE())=M$37,MIN(G$13,G$10-G120+G$9),0))</f>
        <v>0</v>
      </c>
      <c r="N121" s="103"/>
      <c r="O121" s="107" t="n">
        <f aca="false">IF(C121&lt;=0,C$12,0)</f>
        <v>0</v>
      </c>
      <c r="P121" s="56" t="n">
        <f aca="false">IF(D121&lt;=0,D$12,0)</f>
        <v>0</v>
      </c>
      <c r="Q121" s="56" t="n">
        <f aca="false">IF(E121&lt;=0,E$12,0)</f>
        <v>0</v>
      </c>
      <c r="R121" s="56" t="n">
        <f aca="false">IF(F121&lt;=0,F$12,0)</f>
        <v>0</v>
      </c>
      <c r="S121" s="57" t="n">
        <f aca="false">IF(G121&lt;=0,G$12,0)</f>
        <v>0</v>
      </c>
      <c r="U121" s="29" t="n">
        <f aca="false">U120+12.5</f>
        <v>1452.00000000006</v>
      </c>
      <c r="V121" s="39" t="n">
        <f aca="false">$B$3+X121/24</f>
        <v>38024.3958333333</v>
      </c>
      <c r="W121" s="40"/>
      <c r="X121" s="31" t="n">
        <f aca="false">U122</f>
        <v>1464.50000000006</v>
      </c>
    </row>
    <row r="122" customFormat="false" ht="12.75" hidden="false" customHeight="false" outlineLevel="0" collapsed="false">
      <c r="B122" s="99" t="n">
        <v>85</v>
      </c>
      <c r="C122" s="107" t="n">
        <f aca="false">MAX(C121-C$9+I122,0)</f>
        <v>19000</v>
      </c>
      <c r="D122" s="56" t="n">
        <f aca="false">MAX(D121-D$9+J122,0)</f>
        <v>18800</v>
      </c>
      <c r="E122" s="56" t="n">
        <f aca="false">MAX(E121-E$9+K122,0)</f>
        <v>23000</v>
      </c>
      <c r="F122" s="56" t="n">
        <f aca="false">MAX(F121-F$9+L122,0)</f>
        <v>30000</v>
      </c>
      <c r="G122" s="57" t="n">
        <f aca="false">MAX(G121-G$9+M122,0)</f>
        <v>18500</v>
      </c>
      <c r="H122" s="103"/>
      <c r="I122" s="107" t="n">
        <f aca="false">IF(ISERROR(IF(VLOOKUP($B122,$N$4:$P$32,3,FALSE())=I$37,MIN(C$13,C121-C$9),0)),0,IF(VLOOKUP($B122,$N$4:$P$32,3,FALSE())=I$37,MIN(C$13,C$10-C121+C$9),0))</f>
        <v>0</v>
      </c>
      <c r="J122" s="56" t="n">
        <f aca="false">IF(ISERROR(IF(VLOOKUP($B122,$N$4:$P$32,3,FALSE())=J$37,MIN(D$13,D121-D$9),0)),0,IF(VLOOKUP($B122,$N$4:$P$32,3,FALSE())=J$37,MIN(D$13,D$10-D121+D$9),0))</f>
        <v>0</v>
      </c>
      <c r="K122" s="56" t="n">
        <f aca="false">IF(ISERROR(IF(VLOOKUP($B122,$N$4:$P$32,3,FALSE())=K$37,MIN(E$13,E121-E$9),0)),0,IF(VLOOKUP($B122,$N$4:$P$32,3,FALSE())=K$37,MIN(E$13,E$10-E121+E$9),0))</f>
        <v>0</v>
      </c>
      <c r="L122" s="56" t="n">
        <f aca="false">IF(ISERROR(IF(VLOOKUP($B122,$N$4:$P$32,3,FALSE())=L$37,MIN(F$13,F121-F$9),0)),0,IF(VLOOKUP($B122,$N$4:$P$32,3,FALSE())=L$37,MIN(F$13,F$10-F121+F$9),0))</f>
        <v>17500</v>
      </c>
      <c r="M122" s="57" t="n">
        <f aca="false">IF(ISERROR(IF(VLOOKUP($B122,$N$4:$P$32,3,FALSE())=M$37,MIN(G$13,G121-G$9),0)),0,IF(VLOOKUP($B122,$N$4:$P$32,3,FALSE())=M$37,MIN(G$13,G$10-G121+G$9),0))</f>
        <v>0</v>
      </c>
      <c r="N122" s="103"/>
      <c r="O122" s="107" t="n">
        <f aca="false">IF(C122&lt;=0,C$12,0)</f>
        <v>0</v>
      </c>
      <c r="P122" s="56" t="n">
        <f aca="false">IF(D122&lt;=0,D$12,0)</f>
        <v>0</v>
      </c>
      <c r="Q122" s="56" t="n">
        <f aca="false">IF(E122&lt;=0,E$12,0)</f>
        <v>0</v>
      </c>
      <c r="R122" s="56" t="n">
        <f aca="false">IF(F122&lt;=0,F$12,0)</f>
        <v>0</v>
      </c>
      <c r="S122" s="57" t="n">
        <f aca="false">IF(G122&lt;=0,G$12,0)</f>
        <v>0</v>
      </c>
      <c r="U122" s="29" t="n">
        <f aca="false">U121+12.5</f>
        <v>1464.50000000006</v>
      </c>
      <c r="V122" s="39" t="n">
        <f aca="false">$B$3+X122/24</f>
        <v>38024.9166666667</v>
      </c>
      <c r="W122" s="40"/>
      <c r="X122" s="31" t="n">
        <f aca="false">U123</f>
        <v>1477.00000000006</v>
      </c>
    </row>
    <row r="123" customFormat="false" ht="12.75" hidden="false" customHeight="false" outlineLevel="0" collapsed="false">
      <c r="B123" s="99" t="n">
        <v>86</v>
      </c>
      <c r="C123" s="107" t="n">
        <f aca="false">MAX(C122-C$9+I123,0)</f>
        <v>17900</v>
      </c>
      <c r="D123" s="56" t="n">
        <f aca="false">MAX(D122-D$9+J123,0)</f>
        <v>18400</v>
      </c>
      <c r="E123" s="56" t="n">
        <f aca="false">MAX(E122-E$9+K123,0)</f>
        <v>21800</v>
      </c>
      <c r="F123" s="56" t="n">
        <f aca="false">MAX(F122-F$9+L123,0)</f>
        <v>29500</v>
      </c>
      <c r="G123" s="57" t="n">
        <f aca="false">MAX(G122-G$9+M123,0)</f>
        <v>17600</v>
      </c>
      <c r="H123" s="103"/>
      <c r="I123" s="107" t="n">
        <f aca="false">IF(ISERROR(IF(VLOOKUP($B123,$N$4:$P$32,3,FALSE())=I$37,MIN(C$13,C122-C$9),0)),0,IF(VLOOKUP($B123,$N$4:$P$32,3,FALSE())=I$37,MIN(C$13,C$10-C122+C$9),0))</f>
        <v>0</v>
      </c>
      <c r="J123" s="56" t="n">
        <f aca="false">IF(ISERROR(IF(VLOOKUP($B123,$N$4:$P$32,3,FALSE())=J$37,MIN(D$13,D122-D$9),0)),0,IF(VLOOKUP($B123,$N$4:$P$32,3,FALSE())=J$37,MIN(D$13,D$10-D122+D$9),0))</f>
        <v>0</v>
      </c>
      <c r="K123" s="56" t="n">
        <f aca="false">IF(ISERROR(IF(VLOOKUP($B123,$N$4:$P$32,3,FALSE())=K$37,MIN(E$13,E122-E$9),0)),0,IF(VLOOKUP($B123,$N$4:$P$32,3,FALSE())=K$37,MIN(E$13,E$10-E122+E$9),0))</f>
        <v>0</v>
      </c>
      <c r="L123" s="56" t="n">
        <f aca="false">IF(ISERROR(IF(VLOOKUP($B123,$N$4:$P$32,3,FALSE())=L$37,MIN(F$13,F122-F$9),0)),0,IF(VLOOKUP($B123,$N$4:$P$32,3,FALSE())=L$37,MIN(F$13,F$10-F122+F$9),0))</f>
        <v>0</v>
      </c>
      <c r="M123" s="57" t="n">
        <f aca="false">IF(ISERROR(IF(VLOOKUP($B123,$N$4:$P$32,3,FALSE())=M$37,MIN(G$13,G122-G$9),0)),0,IF(VLOOKUP($B123,$N$4:$P$32,3,FALSE())=M$37,MIN(G$13,G$10-G122+G$9),0))</f>
        <v>0</v>
      </c>
      <c r="N123" s="103"/>
      <c r="O123" s="107" t="n">
        <f aca="false">IF(C123&lt;=0,C$12,0)</f>
        <v>0</v>
      </c>
      <c r="P123" s="56" t="n">
        <f aca="false">IF(D123&lt;=0,D$12,0)</f>
        <v>0</v>
      </c>
      <c r="Q123" s="56" t="n">
        <f aca="false">IF(E123&lt;=0,E$12,0)</f>
        <v>0</v>
      </c>
      <c r="R123" s="56" t="n">
        <f aca="false">IF(F123&lt;=0,F$12,0)</f>
        <v>0</v>
      </c>
      <c r="S123" s="57" t="n">
        <f aca="false">IF(G123&lt;=0,G$12,0)</f>
        <v>0</v>
      </c>
      <c r="U123" s="29" t="n">
        <f aca="false">U122+12.5</f>
        <v>1477.00000000006</v>
      </c>
      <c r="V123" s="39" t="n">
        <f aca="false">$B$3+X123/24</f>
        <v>38025.4375</v>
      </c>
      <c r="W123" s="40"/>
      <c r="X123" s="31" t="n">
        <f aca="false">U124</f>
        <v>1489.50000000006</v>
      </c>
    </row>
    <row r="124" customFormat="false" ht="12.75" hidden="false" customHeight="false" outlineLevel="0" collapsed="false">
      <c r="B124" s="99" t="n">
        <v>87</v>
      </c>
      <c r="C124" s="107" t="n">
        <f aca="false">MAX(C123-C$9+I124,0)</f>
        <v>16800</v>
      </c>
      <c r="D124" s="56" t="n">
        <f aca="false">MAX(D123-D$9+J124,0)</f>
        <v>18000</v>
      </c>
      <c r="E124" s="56" t="n">
        <f aca="false">MAX(E123-E$9+K124,0)</f>
        <v>20600</v>
      </c>
      <c r="F124" s="56" t="n">
        <f aca="false">MAX(F123-F$9+L124,0)</f>
        <v>29000</v>
      </c>
      <c r="G124" s="57" t="n">
        <f aca="false">MAX(G123-G$9+M124,0)</f>
        <v>16700</v>
      </c>
      <c r="H124" s="103"/>
      <c r="I124" s="107" t="n">
        <f aca="false">IF(ISERROR(IF(VLOOKUP($B124,$N$4:$P$32,3,FALSE())=I$37,MIN(C$13,C123-C$9),0)),0,IF(VLOOKUP($B124,$N$4:$P$32,3,FALSE())=I$37,MIN(C$13,C$10-C123+C$9),0))</f>
        <v>0</v>
      </c>
      <c r="J124" s="56" t="n">
        <f aca="false">IF(ISERROR(IF(VLOOKUP($B124,$N$4:$P$32,3,FALSE())=J$37,MIN(D$13,D123-D$9),0)),0,IF(VLOOKUP($B124,$N$4:$P$32,3,FALSE())=J$37,MIN(D$13,D$10-D123+D$9),0))</f>
        <v>0</v>
      </c>
      <c r="K124" s="56" t="n">
        <f aca="false">IF(ISERROR(IF(VLOOKUP($B124,$N$4:$P$32,3,FALSE())=K$37,MIN(E$13,E123-E$9),0)),0,IF(VLOOKUP($B124,$N$4:$P$32,3,FALSE())=K$37,MIN(E$13,E$10-E123+E$9),0))</f>
        <v>0</v>
      </c>
      <c r="L124" s="56" t="n">
        <f aca="false">IF(ISERROR(IF(VLOOKUP($B124,$N$4:$P$32,3,FALSE())=L$37,MIN(F$13,F123-F$9),0)),0,IF(VLOOKUP($B124,$N$4:$P$32,3,FALSE())=L$37,MIN(F$13,F$10-F123+F$9),0))</f>
        <v>0</v>
      </c>
      <c r="M124" s="57" t="n">
        <f aca="false">IF(ISERROR(IF(VLOOKUP($B124,$N$4:$P$32,3,FALSE())=M$37,MIN(G$13,G123-G$9),0)),0,IF(VLOOKUP($B124,$N$4:$P$32,3,FALSE())=M$37,MIN(G$13,G$10-G123+G$9),0))</f>
        <v>0</v>
      </c>
      <c r="N124" s="103"/>
      <c r="O124" s="107" t="n">
        <f aca="false">IF(C124&lt;=0,C$12,0)</f>
        <v>0</v>
      </c>
      <c r="P124" s="56" t="n">
        <f aca="false">IF(D124&lt;=0,D$12,0)</f>
        <v>0</v>
      </c>
      <c r="Q124" s="56" t="n">
        <f aca="false">IF(E124&lt;=0,E$12,0)</f>
        <v>0</v>
      </c>
      <c r="R124" s="56" t="n">
        <f aca="false">IF(F124&lt;=0,F$12,0)</f>
        <v>0</v>
      </c>
      <c r="S124" s="57" t="n">
        <f aca="false">IF(G124&lt;=0,G$12,0)</f>
        <v>0</v>
      </c>
      <c r="U124" s="29" t="n">
        <f aca="false">U123+12.5</f>
        <v>1489.50000000006</v>
      </c>
      <c r="V124" s="39" t="n">
        <f aca="false">$B$3+X124/24</f>
        <v>38025.9583333333</v>
      </c>
      <c r="W124" s="40"/>
      <c r="X124" s="31" t="n">
        <f aca="false">U125</f>
        <v>1502.00000000006</v>
      </c>
    </row>
    <row r="125" customFormat="false" ht="12.75" hidden="false" customHeight="false" outlineLevel="0" collapsed="false">
      <c r="B125" s="99" t="n">
        <v>88</v>
      </c>
      <c r="C125" s="107" t="n">
        <f aca="false">MAX(C124-C$9+I125,0)</f>
        <v>15700</v>
      </c>
      <c r="D125" s="56" t="n">
        <f aca="false">MAX(D124-D$9+J125,0)</f>
        <v>17600</v>
      </c>
      <c r="E125" s="56" t="n">
        <f aca="false">MAX(E124-E$9+K125,0)</f>
        <v>19400</v>
      </c>
      <c r="F125" s="56" t="n">
        <f aca="false">MAX(F124-F$9+L125,0)</f>
        <v>28500</v>
      </c>
      <c r="G125" s="57" t="n">
        <f aca="false">MAX(G124-G$9+M125,0)</f>
        <v>15800</v>
      </c>
      <c r="H125" s="103"/>
      <c r="I125" s="107" t="n">
        <f aca="false">IF(ISERROR(IF(VLOOKUP($B125,$N$4:$P$32,3,FALSE())=I$37,MIN(C$13,C124-C$9),0)),0,IF(VLOOKUP($B125,$N$4:$P$32,3,FALSE())=I$37,MIN(C$13,C$10-C124+C$9),0))</f>
        <v>0</v>
      </c>
      <c r="J125" s="56" t="n">
        <f aca="false">IF(ISERROR(IF(VLOOKUP($B125,$N$4:$P$32,3,FALSE())=J$37,MIN(D$13,D124-D$9),0)),0,IF(VLOOKUP($B125,$N$4:$P$32,3,FALSE())=J$37,MIN(D$13,D$10-D124+D$9),0))</f>
        <v>0</v>
      </c>
      <c r="K125" s="56" t="n">
        <f aca="false">IF(ISERROR(IF(VLOOKUP($B125,$N$4:$P$32,3,FALSE())=K$37,MIN(E$13,E124-E$9),0)),0,IF(VLOOKUP($B125,$N$4:$P$32,3,FALSE())=K$37,MIN(E$13,E$10-E124+E$9),0))</f>
        <v>0</v>
      </c>
      <c r="L125" s="56" t="n">
        <f aca="false">IF(ISERROR(IF(VLOOKUP($B125,$N$4:$P$32,3,FALSE())=L$37,MIN(F$13,F124-F$9),0)),0,IF(VLOOKUP($B125,$N$4:$P$32,3,FALSE())=L$37,MIN(F$13,F$10-F124+F$9),0))</f>
        <v>0</v>
      </c>
      <c r="M125" s="57" t="n">
        <f aca="false">IF(ISERROR(IF(VLOOKUP($B125,$N$4:$P$32,3,FALSE())=M$37,MIN(G$13,G124-G$9),0)),0,IF(VLOOKUP($B125,$N$4:$P$32,3,FALSE())=M$37,MIN(G$13,G$10-G124+G$9),0))</f>
        <v>0</v>
      </c>
      <c r="N125" s="103"/>
      <c r="O125" s="107" t="n">
        <f aca="false">IF(C125&lt;=0,C$12,0)</f>
        <v>0</v>
      </c>
      <c r="P125" s="56" t="n">
        <f aca="false">IF(D125&lt;=0,D$12,0)</f>
        <v>0</v>
      </c>
      <c r="Q125" s="56" t="n">
        <f aca="false">IF(E125&lt;=0,E$12,0)</f>
        <v>0</v>
      </c>
      <c r="R125" s="56" t="n">
        <f aca="false">IF(F125&lt;=0,F$12,0)</f>
        <v>0</v>
      </c>
      <c r="S125" s="57" t="n">
        <f aca="false">IF(G125&lt;=0,G$12,0)</f>
        <v>0</v>
      </c>
      <c r="U125" s="29" t="n">
        <f aca="false">U124+12.5</f>
        <v>1502.00000000006</v>
      </c>
      <c r="V125" s="39" t="n">
        <f aca="false">$B$3+X125/24</f>
        <v>38026.4791666667</v>
      </c>
      <c r="W125" s="40"/>
      <c r="X125" s="31" t="n">
        <f aca="false">U126</f>
        <v>1514.50000000006</v>
      </c>
    </row>
    <row r="126" customFormat="false" ht="12.75" hidden="false" customHeight="false" outlineLevel="0" collapsed="false">
      <c r="B126" s="99" t="n">
        <v>89</v>
      </c>
      <c r="C126" s="107" t="n">
        <f aca="false">MAX(C125-C$9+I126,0)</f>
        <v>14600</v>
      </c>
      <c r="D126" s="56" t="n">
        <f aca="false">MAX(D125-D$9+J126,0)</f>
        <v>17200</v>
      </c>
      <c r="E126" s="56" t="n">
        <f aca="false">MAX(E125-E$9+K126,0)</f>
        <v>18200</v>
      </c>
      <c r="F126" s="56" t="n">
        <f aca="false">MAX(F125-F$9+L126,0)</f>
        <v>28000</v>
      </c>
      <c r="G126" s="57" t="n">
        <f aca="false">MAX(G125-G$9+M126,0)</f>
        <v>14900</v>
      </c>
      <c r="H126" s="103"/>
      <c r="I126" s="107" t="n">
        <f aca="false">IF(ISERROR(IF(VLOOKUP($B126,$N$4:$P$32,3,FALSE())=I$37,MIN(C$13,C125-C$9),0)),0,IF(VLOOKUP($B126,$N$4:$P$32,3,FALSE())=I$37,MIN(C$13,C$10-C125+C$9),0))</f>
        <v>0</v>
      </c>
      <c r="J126" s="56" t="n">
        <f aca="false">IF(ISERROR(IF(VLOOKUP($B126,$N$4:$P$32,3,FALSE())=J$37,MIN(D$13,D125-D$9),0)),0,IF(VLOOKUP($B126,$N$4:$P$32,3,FALSE())=J$37,MIN(D$13,D$10-D125+D$9),0))</f>
        <v>0</v>
      </c>
      <c r="K126" s="56" t="n">
        <f aca="false">IF(ISERROR(IF(VLOOKUP($B126,$N$4:$P$32,3,FALSE())=K$37,MIN(E$13,E125-E$9),0)),0,IF(VLOOKUP($B126,$N$4:$P$32,3,FALSE())=K$37,MIN(E$13,E$10-E125+E$9),0))</f>
        <v>0</v>
      </c>
      <c r="L126" s="56" t="n">
        <f aca="false">IF(ISERROR(IF(VLOOKUP($B126,$N$4:$P$32,3,FALSE())=L$37,MIN(F$13,F125-F$9),0)),0,IF(VLOOKUP($B126,$N$4:$P$32,3,FALSE())=L$37,MIN(F$13,F$10-F125+F$9),0))</f>
        <v>0</v>
      </c>
      <c r="M126" s="57" t="n">
        <f aca="false">IF(ISERROR(IF(VLOOKUP($B126,$N$4:$P$32,3,FALSE())=M$37,MIN(G$13,G125-G$9),0)),0,IF(VLOOKUP($B126,$N$4:$P$32,3,FALSE())=M$37,MIN(G$13,G$10-G125+G$9),0))</f>
        <v>0</v>
      </c>
      <c r="N126" s="103"/>
      <c r="O126" s="107" t="n">
        <f aca="false">IF(C126&lt;=0,C$12,0)</f>
        <v>0</v>
      </c>
      <c r="P126" s="56" t="n">
        <f aca="false">IF(D126&lt;=0,D$12,0)</f>
        <v>0</v>
      </c>
      <c r="Q126" s="56" t="n">
        <f aca="false">IF(E126&lt;=0,E$12,0)</f>
        <v>0</v>
      </c>
      <c r="R126" s="56" t="n">
        <f aca="false">IF(F126&lt;=0,F$12,0)</f>
        <v>0</v>
      </c>
      <c r="S126" s="57" t="n">
        <f aca="false">IF(G126&lt;=0,G$12,0)</f>
        <v>0</v>
      </c>
      <c r="U126" s="29" t="n">
        <f aca="false">U125+12.5</f>
        <v>1514.50000000006</v>
      </c>
      <c r="V126" s="39" t="n">
        <f aca="false">$B$3+X126/24</f>
        <v>38027</v>
      </c>
      <c r="W126" s="40"/>
      <c r="X126" s="31" t="n">
        <f aca="false">U127</f>
        <v>1527.00000000006</v>
      </c>
    </row>
    <row r="127" customFormat="false" ht="12.75" hidden="false" customHeight="false" outlineLevel="0" collapsed="false">
      <c r="B127" s="99" t="n">
        <v>90</v>
      </c>
      <c r="C127" s="107" t="n">
        <f aca="false">MAX(C126-C$9+I127,0)</f>
        <v>13500</v>
      </c>
      <c r="D127" s="56" t="n">
        <f aca="false">MAX(D126-D$9+J127,0)</f>
        <v>16800</v>
      </c>
      <c r="E127" s="56" t="n">
        <f aca="false">MAX(E126-E$9+K127,0)</f>
        <v>17000</v>
      </c>
      <c r="F127" s="56" t="n">
        <f aca="false">MAX(F126-F$9+L127,0)</f>
        <v>27500</v>
      </c>
      <c r="G127" s="57" t="n">
        <f aca="false">MAX(G126-G$9+M127,0)</f>
        <v>14000</v>
      </c>
      <c r="H127" s="103"/>
      <c r="I127" s="107" t="n">
        <f aca="false">IF(ISERROR(IF(VLOOKUP($B127,$N$4:$P$32,3,FALSE())=I$37,MIN(C$13,C126-C$9),0)),0,IF(VLOOKUP($B127,$N$4:$P$32,3,FALSE())=I$37,MIN(C$13,C$10-C126+C$9),0))</f>
        <v>0</v>
      </c>
      <c r="J127" s="56" t="n">
        <f aca="false">IF(ISERROR(IF(VLOOKUP($B127,$N$4:$P$32,3,FALSE())=J$37,MIN(D$13,D126-D$9),0)),0,IF(VLOOKUP($B127,$N$4:$P$32,3,FALSE())=J$37,MIN(D$13,D$10-D126+D$9),0))</f>
        <v>0</v>
      </c>
      <c r="K127" s="56" t="n">
        <f aca="false">IF(ISERROR(IF(VLOOKUP($B127,$N$4:$P$32,3,FALSE())=K$37,MIN(E$13,E126-E$9),0)),0,IF(VLOOKUP($B127,$N$4:$P$32,3,FALSE())=K$37,MIN(E$13,E$10-E126+E$9),0))</f>
        <v>0</v>
      </c>
      <c r="L127" s="56" t="n">
        <f aca="false">IF(ISERROR(IF(VLOOKUP($B127,$N$4:$P$32,3,FALSE())=L$37,MIN(F$13,F126-F$9),0)),0,IF(VLOOKUP($B127,$N$4:$P$32,3,FALSE())=L$37,MIN(F$13,F$10-F126+F$9),0))</f>
        <v>0</v>
      </c>
      <c r="M127" s="57" t="n">
        <f aca="false">IF(ISERROR(IF(VLOOKUP($B127,$N$4:$P$32,3,FALSE())=M$37,MIN(G$13,G126-G$9),0)),0,IF(VLOOKUP($B127,$N$4:$P$32,3,FALSE())=M$37,MIN(G$13,G$10-G126+G$9),0))</f>
        <v>0</v>
      </c>
      <c r="N127" s="103"/>
      <c r="O127" s="107" t="n">
        <f aca="false">IF(C127&lt;=0,C$12,0)</f>
        <v>0</v>
      </c>
      <c r="P127" s="56" t="n">
        <f aca="false">IF(D127&lt;=0,D$12,0)</f>
        <v>0</v>
      </c>
      <c r="Q127" s="56" t="n">
        <f aca="false">IF(E127&lt;=0,E$12,0)</f>
        <v>0</v>
      </c>
      <c r="R127" s="56" t="n">
        <f aca="false">IF(F127&lt;=0,F$12,0)</f>
        <v>0</v>
      </c>
      <c r="S127" s="57" t="n">
        <f aca="false">IF(G127&lt;=0,G$12,0)</f>
        <v>0</v>
      </c>
      <c r="U127" s="29" t="n">
        <f aca="false">U126+12.5</f>
        <v>1527.00000000006</v>
      </c>
      <c r="V127" s="39" t="n">
        <f aca="false">$B$3+X127/24</f>
        <v>38027.5208333333</v>
      </c>
      <c r="W127" s="40"/>
      <c r="X127" s="31" t="n">
        <f aca="false">U128</f>
        <v>1539.50000000006</v>
      </c>
    </row>
    <row r="128" customFormat="false" ht="12.75" hidden="false" customHeight="false" outlineLevel="0" collapsed="false">
      <c r="B128" s="99" t="n">
        <v>91</v>
      </c>
      <c r="C128" s="107" t="n">
        <f aca="false">MAX(C127-C$9+I128,0)</f>
        <v>12400</v>
      </c>
      <c r="D128" s="56" t="n">
        <f aca="false">MAX(D127-D$9+J128,0)</f>
        <v>16400</v>
      </c>
      <c r="E128" s="56" t="n">
        <f aca="false">MAX(E127-E$9+K128,0)</f>
        <v>15800</v>
      </c>
      <c r="F128" s="56" t="n">
        <f aca="false">MAX(F127-F$9+L128,0)</f>
        <v>27000</v>
      </c>
      <c r="G128" s="57" t="n">
        <f aca="false">MAX(G127-G$9+M128,0)</f>
        <v>33100</v>
      </c>
      <c r="H128" s="103"/>
      <c r="I128" s="107" t="n">
        <f aca="false">IF(ISERROR(IF(VLOOKUP($B128,$N$4:$P$32,3,FALSE())=I$37,MIN(C$13,C127-C$9),0)),0,IF(VLOOKUP($B128,$N$4:$P$32,3,FALSE())=I$37,MIN(C$13,C$10-C127+C$9),0))</f>
        <v>0</v>
      </c>
      <c r="J128" s="56" t="n">
        <f aca="false">IF(ISERROR(IF(VLOOKUP($B128,$N$4:$P$32,3,FALSE())=J$37,MIN(D$13,D127-D$9),0)),0,IF(VLOOKUP($B128,$N$4:$P$32,3,FALSE())=J$37,MIN(D$13,D$10-D127+D$9),0))</f>
        <v>0</v>
      </c>
      <c r="K128" s="56" t="n">
        <f aca="false">IF(ISERROR(IF(VLOOKUP($B128,$N$4:$P$32,3,FALSE())=K$37,MIN(E$13,E127-E$9),0)),0,IF(VLOOKUP($B128,$N$4:$P$32,3,FALSE())=K$37,MIN(E$13,E$10-E127+E$9),0))</f>
        <v>0</v>
      </c>
      <c r="L128" s="56" t="n">
        <f aca="false">IF(ISERROR(IF(VLOOKUP($B128,$N$4:$P$32,3,FALSE())=L$37,MIN(F$13,F127-F$9),0)),0,IF(VLOOKUP($B128,$N$4:$P$32,3,FALSE())=L$37,MIN(F$13,F$10-F127+F$9),0))</f>
        <v>0</v>
      </c>
      <c r="M128" s="57" t="n">
        <f aca="false">IF(ISERROR(IF(VLOOKUP($B128,$N$4:$P$32,3,FALSE())=M$37,MIN(G$13,G127-G$9),0)),0,IF(VLOOKUP($B128,$N$4:$P$32,3,FALSE())=M$37,MIN(G$13,G$10-G127+G$9),0))</f>
        <v>20000</v>
      </c>
      <c r="N128" s="103"/>
      <c r="O128" s="107" t="n">
        <f aca="false">IF(C128&lt;=0,C$12,0)</f>
        <v>0</v>
      </c>
      <c r="P128" s="56" t="n">
        <f aca="false">IF(D128&lt;=0,D$12,0)</f>
        <v>0</v>
      </c>
      <c r="Q128" s="56" t="n">
        <f aca="false">IF(E128&lt;=0,E$12,0)</f>
        <v>0</v>
      </c>
      <c r="R128" s="56" t="n">
        <f aca="false">IF(F128&lt;=0,F$12,0)</f>
        <v>0</v>
      </c>
      <c r="S128" s="57" t="n">
        <f aca="false">IF(G128&lt;=0,G$12,0)</f>
        <v>0</v>
      </c>
      <c r="U128" s="29" t="n">
        <f aca="false">U127+12.5</f>
        <v>1539.50000000006</v>
      </c>
      <c r="V128" s="39" t="n">
        <f aca="false">$B$3+X128/24</f>
        <v>38028.0416666667</v>
      </c>
      <c r="W128" s="40"/>
      <c r="X128" s="31" t="n">
        <f aca="false">U129</f>
        <v>1552.00000000006</v>
      </c>
    </row>
    <row r="129" customFormat="false" ht="12.75" hidden="false" customHeight="false" outlineLevel="0" collapsed="false">
      <c r="B129" s="99" t="n">
        <v>92</v>
      </c>
      <c r="C129" s="107" t="n">
        <f aca="false">MAX(C128-C$9+I129,0)</f>
        <v>11300</v>
      </c>
      <c r="D129" s="56" t="n">
        <f aca="false">MAX(D128-D$9+J129,0)</f>
        <v>16000</v>
      </c>
      <c r="E129" s="56" t="n">
        <f aca="false">MAX(E128-E$9+K129,0)</f>
        <v>14600</v>
      </c>
      <c r="F129" s="56" t="n">
        <f aca="false">MAX(F128-F$9+L129,0)</f>
        <v>26500</v>
      </c>
      <c r="G129" s="57" t="n">
        <f aca="false">MAX(G128-G$9+M129,0)</f>
        <v>32200</v>
      </c>
      <c r="H129" s="103"/>
      <c r="I129" s="107" t="n">
        <f aca="false">IF(ISERROR(IF(VLOOKUP($B129,$N$4:$P$32,3,FALSE())=I$37,MIN(C$13,C128-C$9),0)),0,IF(VLOOKUP($B129,$N$4:$P$32,3,FALSE())=I$37,MIN(C$13,C$10-C128+C$9),0))</f>
        <v>0</v>
      </c>
      <c r="J129" s="56" t="n">
        <f aca="false">IF(ISERROR(IF(VLOOKUP($B129,$N$4:$P$32,3,FALSE())=J$37,MIN(D$13,D128-D$9),0)),0,IF(VLOOKUP($B129,$N$4:$P$32,3,FALSE())=J$37,MIN(D$13,D$10-D128+D$9),0))</f>
        <v>0</v>
      </c>
      <c r="K129" s="56" t="n">
        <f aca="false">IF(ISERROR(IF(VLOOKUP($B129,$N$4:$P$32,3,FALSE())=K$37,MIN(E$13,E128-E$9),0)),0,IF(VLOOKUP($B129,$N$4:$P$32,3,FALSE())=K$37,MIN(E$13,E$10-E128+E$9),0))</f>
        <v>0</v>
      </c>
      <c r="L129" s="56" t="n">
        <f aca="false">IF(ISERROR(IF(VLOOKUP($B129,$N$4:$P$32,3,FALSE())=L$37,MIN(F$13,F128-F$9),0)),0,IF(VLOOKUP($B129,$N$4:$P$32,3,FALSE())=L$37,MIN(F$13,F$10-F128+F$9),0))</f>
        <v>0</v>
      </c>
      <c r="M129" s="57" t="n">
        <f aca="false">IF(ISERROR(IF(VLOOKUP($B129,$N$4:$P$32,3,FALSE())=M$37,MIN(G$13,G128-G$9),0)),0,IF(VLOOKUP($B129,$N$4:$P$32,3,FALSE())=M$37,MIN(G$13,G$10-G128+G$9),0))</f>
        <v>0</v>
      </c>
      <c r="N129" s="103"/>
      <c r="O129" s="107" t="n">
        <f aca="false">IF(C129&lt;=0,C$12,0)</f>
        <v>0</v>
      </c>
      <c r="P129" s="56" t="n">
        <f aca="false">IF(D129&lt;=0,D$12,0)</f>
        <v>0</v>
      </c>
      <c r="Q129" s="56" t="n">
        <f aca="false">IF(E129&lt;=0,E$12,0)</f>
        <v>0</v>
      </c>
      <c r="R129" s="56" t="n">
        <f aca="false">IF(F129&lt;=0,F$12,0)</f>
        <v>0</v>
      </c>
      <c r="S129" s="57" t="n">
        <f aca="false">IF(G129&lt;=0,G$12,0)</f>
        <v>0</v>
      </c>
      <c r="U129" s="29" t="n">
        <f aca="false">U128+12.5</f>
        <v>1552.00000000006</v>
      </c>
      <c r="V129" s="39" t="n">
        <f aca="false">$B$3+X129/24</f>
        <v>38028.5625</v>
      </c>
      <c r="W129" s="40"/>
      <c r="X129" s="31" t="n">
        <f aca="false">U130</f>
        <v>1564.50000000006</v>
      </c>
    </row>
    <row r="130" customFormat="false" ht="12.75" hidden="false" customHeight="false" outlineLevel="0" collapsed="false">
      <c r="B130" s="99" t="n">
        <v>93</v>
      </c>
      <c r="C130" s="107" t="n">
        <f aca="false">MAX(C129-C$9+I130,0)</f>
        <v>10200</v>
      </c>
      <c r="D130" s="56" t="n">
        <f aca="false">MAX(D129-D$9+J130,0)</f>
        <v>15600</v>
      </c>
      <c r="E130" s="56" t="n">
        <f aca="false">MAX(E129-E$9+K130,0)</f>
        <v>13400</v>
      </c>
      <c r="F130" s="56" t="n">
        <f aca="false">MAX(F129-F$9+L130,0)</f>
        <v>26000</v>
      </c>
      <c r="G130" s="57" t="n">
        <f aca="false">MAX(G129-G$9+M130,0)</f>
        <v>31300</v>
      </c>
      <c r="H130" s="103"/>
      <c r="I130" s="107" t="n">
        <f aca="false">IF(ISERROR(IF(VLOOKUP($B130,$N$4:$P$32,3,FALSE())=I$37,MIN(C$13,C129-C$9),0)),0,IF(VLOOKUP($B130,$N$4:$P$32,3,FALSE())=I$37,MIN(C$13,C$10-C129+C$9),0))</f>
        <v>0</v>
      </c>
      <c r="J130" s="56" t="n">
        <f aca="false">IF(ISERROR(IF(VLOOKUP($B130,$N$4:$P$32,3,FALSE())=J$37,MIN(D$13,D129-D$9),0)),0,IF(VLOOKUP($B130,$N$4:$P$32,3,FALSE())=J$37,MIN(D$13,D$10-D129+D$9),0))</f>
        <v>0</v>
      </c>
      <c r="K130" s="56" t="n">
        <f aca="false">IF(ISERROR(IF(VLOOKUP($B130,$N$4:$P$32,3,FALSE())=K$37,MIN(E$13,E129-E$9),0)),0,IF(VLOOKUP($B130,$N$4:$P$32,3,FALSE())=K$37,MIN(E$13,E$10-E129+E$9),0))</f>
        <v>0</v>
      </c>
      <c r="L130" s="56" t="n">
        <f aca="false">IF(ISERROR(IF(VLOOKUP($B130,$N$4:$P$32,3,FALSE())=L$37,MIN(F$13,F129-F$9),0)),0,IF(VLOOKUP($B130,$N$4:$P$32,3,FALSE())=L$37,MIN(F$13,F$10-F129+F$9),0))</f>
        <v>0</v>
      </c>
      <c r="M130" s="57" t="n">
        <f aca="false">IF(ISERROR(IF(VLOOKUP($B130,$N$4:$P$32,3,FALSE())=M$37,MIN(G$13,G129-G$9),0)),0,IF(VLOOKUP($B130,$N$4:$P$32,3,FALSE())=M$37,MIN(G$13,G$10-G129+G$9),0))</f>
        <v>0</v>
      </c>
      <c r="N130" s="103"/>
      <c r="O130" s="107" t="n">
        <f aca="false">IF(C130&lt;=0,C$12,0)</f>
        <v>0</v>
      </c>
      <c r="P130" s="56" t="n">
        <f aca="false">IF(D130&lt;=0,D$12,0)</f>
        <v>0</v>
      </c>
      <c r="Q130" s="56" t="n">
        <f aca="false">IF(E130&lt;=0,E$12,0)</f>
        <v>0</v>
      </c>
      <c r="R130" s="56" t="n">
        <f aca="false">IF(F130&lt;=0,F$12,0)</f>
        <v>0</v>
      </c>
      <c r="S130" s="57" t="n">
        <f aca="false">IF(G130&lt;=0,G$12,0)</f>
        <v>0</v>
      </c>
      <c r="U130" s="29" t="n">
        <f aca="false">U129+12.5</f>
        <v>1564.50000000006</v>
      </c>
      <c r="V130" s="39" t="n">
        <f aca="false">$B$3+X130/24</f>
        <v>38029.0833333333</v>
      </c>
      <c r="W130" s="40"/>
      <c r="X130" s="31" t="n">
        <f aca="false">U131</f>
        <v>1577.00000000006</v>
      </c>
    </row>
    <row r="131" customFormat="false" ht="12.75" hidden="false" customHeight="false" outlineLevel="0" collapsed="false">
      <c r="B131" s="99" t="n">
        <v>94</v>
      </c>
      <c r="C131" s="107" t="n">
        <f aca="false">MAX(C130-C$9+I131,0)</f>
        <v>9100</v>
      </c>
      <c r="D131" s="56" t="n">
        <f aca="false">MAX(D130-D$9+J131,0)</f>
        <v>15200</v>
      </c>
      <c r="E131" s="56" t="n">
        <f aca="false">MAX(E130-E$9+K131,0)</f>
        <v>12200</v>
      </c>
      <c r="F131" s="56" t="n">
        <f aca="false">MAX(F130-F$9+L131,0)</f>
        <v>25500</v>
      </c>
      <c r="G131" s="57" t="n">
        <f aca="false">MAX(G130-G$9+M131,0)</f>
        <v>30400</v>
      </c>
      <c r="H131" s="103"/>
      <c r="I131" s="107" t="n">
        <f aca="false">IF(ISERROR(IF(VLOOKUP($B131,$N$4:$P$32,3,FALSE())=I$37,MIN(C$13,C130-C$9),0)),0,IF(VLOOKUP($B131,$N$4:$P$32,3,FALSE())=I$37,MIN(C$13,C$10-C130+C$9),0))</f>
        <v>0</v>
      </c>
      <c r="J131" s="56" t="n">
        <f aca="false">IF(ISERROR(IF(VLOOKUP($B131,$N$4:$P$32,3,FALSE())=J$37,MIN(D$13,D130-D$9),0)),0,IF(VLOOKUP($B131,$N$4:$P$32,3,FALSE())=J$37,MIN(D$13,D$10-D130+D$9),0))</f>
        <v>0</v>
      </c>
      <c r="K131" s="56" t="n">
        <f aca="false">IF(ISERROR(IF(VLOOKUP($B131,$N$4:$P$32,3,FALSE())=K$37,MIN(E$13,E130-E$9),0)),0,IF(VLOOKUP($B131,$N$4:$P$32,3,FALSE())=K$37,MIN(E$13,E$10-E130+E$9),0))</f>
        <v>0</v>
      </c>
      <c r="L131" s="56" t="n">
        <f aca="false">IF(ISERROR(IF(VLOOKUP($B131,$N$4:$P$32,3,FALSE())=L$37,MIN(F$13,F130-F$9),0)),0,IF(VLOOKUP($B131,$N$4:$P$32,3,FALSE())=L$37,MIN(F$13,F$10-F130+F$9),0))</f>
        <v>0</v>
      </c>
      <c r="M131" s="57" t="n">
        <f aca="false">IF(ISERROR(IF(VLOOKUP($B131,$N$4:$P$32,3,FALSE())=M$37,MIN(G$13,G130-G$9),0)),0,IF(VLOOKUP($B131,$N$4:$P$32,3,FALSE())=M$37,MIN(G$13,G$10-G130+G$9),0))</f>
        <v>0</v>
      </c>
      <c r="N131" s="103"/>
      <c r="O131" s="107" t="n">
        <f aca="false">IF(C131&lt;=0,C$12,0)</f>
        <v>0</v>
      </c>
      <c r="P131" s="56" t="n">
        <f aca="false">IF(D131&lt;=0,D$12,0)</f>
        <v>0</v>
      </c>
      <c r="Q131" s="56" t="n">
        <f aca="false">IF(E131&lt;=0,E$12,0)</f>
        <v>0</v>
      </c>
      <c r="R131" s="56" t="n">
        <f aca="false">IF(F131&lt;=0,F$12,0)</f>
        <v>0</v>
      </c>
      <c r="S131" s="57" t="n">
        <f aca="false">IF(G131&lt;=0,G$12,0)</f>
        <v>0</v>
      </c>
      <c r="U131" s="29" t="n">
        <f aca="false">U130+12.5</f>
        <v>1577.00000000006</v>
      </c>
      <c r="V131" s="39" t="n">
        <f aca="false">$B$3+X131/24</f>
        <v>38029.6041666667</v>
      </c>
      <c r="W131" s="40"/>
      <c r="X131" s="31" t="n">
        <f aca="false">U132</f>
        <v>1589.50000000006</v>
      </c>
    </row>
    <row r="132" customFormat="false" ht="12.75" hidden="false" customHeight="false" outlineLevel="0" collapsed="false">
      <c r="B132" s="99" t="n">
        <v>95</v>
      </c>
      <c r="C132" s="107" t="n">
        <f aca="false">MAX(C131-C$9+I132,0)</f>
        <v>8000</v>
      </c>
      <c r="D132" s="56" t="n">
        <f aca="false">MAX(D131-D$9+J132,0)</f>
        <v>14800</v>
      </c>
      <c r="E132" s="56" t="n">
        <f aca="false">MAX(E131-E$9+K132,0)</f>
        <v>11000</v>
      </c>
      <c r="F132" s="56" t="n">
        <f aca="false">MAX(F131-F$9+L132,0)</f>
        <v>25000</v>
      </c>
      <c r="G132" s="57" t="n">
        <f aca="false">MAX(G131-G$9+M132,0)</f>
        <v>29500</v>
      </c>
      <c r="H132" s="103"/>
      <c r="I132" s="107" t="n">
        <f aca="false">IF(ISERROR(IF(VLOOKUP($B132,$N$4:$P$32,3,FALSE())=I$37,MIN(C$13,C131-C$9),0)),0,IF(VLOOKUP($B132,$N$4:$P$32,3,FALSE())=I$37,MIN(C$13,C$10-C131+C$9),0))</f>
        <v>0</v>
      </c>
      <c r="J132" s="56" t="n">
        <f aca="false">IF(ISERROR(IF(VLOOKUP($B132,$N$4:$P$32,3,FALSE())=J$37,MIN(D$13,D131-D$9),0)),0,IF(VLOOKUP($B132,$N$4:$P$32,3,FALSE())=J$37,MIN(D$13,D$10-D131+D$9),0))</f>
        <v>0</v>
      </c>
      <c r="K132" s="56" t="n">
        <f aca="false">IF(ISERROR(IF(VLOOKUP($B132,$N$4:$P$32,3,FALSE())=K$37,MIN(E$13,E131-E$9),0)),0,IF(VLOOKUP($B132,$N$4:$P$32,3,FALSE())=K$37,MIN(E$13,E$10-E131+E$9),0))</f>
        <v>0</v>
      </c>
      <c r="L132" s="56" t="n">
        <f aca="false">IF(ISERROR(IF(VLOOKUP($B132,$N$4:$P$32,3,FALSE())=L$37,MIN(F$13,F131-F$9),0)),0,IF(VLOOKUP($B132,$N$4:$P$32,3,FALSE())=L$37,MIN(F$13,F$10-F131+F$9),0))</f>
        <v>0</v>
      </c>
      <c r="M132" s="57" t="n">
        <f aca="false">IF(ISERROR(IF(VLOOKUP($B132,$N$4:$P$32,3,FALSE())=M$37,MIN(G$13,G131-G$9),0)),0,IF(VLOOKUP($B132,$N$4:$P$32,3,FALSE())=M$37,MIN(G$13,G$10-G131+G$9),0))</f>
        <v>0</v>
      </c>
      <c r="N132" s="103"/>
      <c r="O132" s="107" t="n">
        <f aca="false">IF(C132&lt;=0,C$12,0)</f>
        <v>0</v>
      </c>
      <c r="P132" s="56" t="n">
        <f aca="false">IF(D132&lt;=0,D$12,0)</f>
        <v>0</v>
      </c>
      <c r="Q132" s="56" t="n">
        <f aca="false">IF(E132&lt;=0,E$12,0)</f>
        <v>0</v>
      </c>
      <c r="R132" s="56" t="n">
        <f aca="false">IF(F132&lt;=0,F$12,0)</f>
        <v>0</v>
      </c>
      <c r="S132" s="57" t="n">
        <f aca="false">IF(G132&lt;=0,G$12,0)</f>
        <v>0</v>
      </c>
      <c r="U132" s="29" t="n">
        <f aca="false">U131+12.5</f>
        <v>1589.50000000006</v>
      </c>
      <c r="V132" s="39" t="n">
        <f aca="false">$B$3+X132/24</f>
        <v>38030.125</v>
      </c>
      <c r="W132" s="40"/>
      <c r="X132" s="31" t="n">
        <f aca="false">U133</f>
        <v>1602.00000000006</v>
      </c>
    </row>
    <row r="133" customFormat="false" ht="12.75" hidden="false" customHeight="false" outlineLevel="0" collapsed="false">
      <c r="B133" s="99" t="n">
        <v>96</v>
      </c>
      <c r="C133" s="107" t="n">
        <f aca="false">MAX(C132-C$9+I133,0)</f>
        <v>26900</v>
      </c>
      <c r="D133" s="56" t="n">
        <f aca="false">MAX(D132-D$9+J133,0)</f>
        <v>14400</v>
      </c>
      <c r="E133" s="56" t="n">
        <f aca="false">MAX(E132-E$9+K133,0)</f>
        <v>9800</v>
      </c>
      <c r="F133" s="56" t="n">
        <f aca="false">MAX(F132-F$9+L133,0)</f>
        <v>24500</v>
      </c>
      <c r="G133" s="57" t="n">
        <f aca="false">MAX(G132-G$9+M133,0)</f>
        <v>28600</v>
      </c>
      <c r="H133" s="103"/>
      <c r="I133" s="107" t="n">
        <f aca="false">IF(ISERROR(IF(VLOOKUP($B133,$N$4:$P$32,3,FALSE())=I$37,MIN(C$13,C132-C$9),0)),0,IF(VLOOKUP($B133,$N$4:$P$32,3,FALSE())=I$37,MIN(C$13,C$10-C132+C$9),0))</f>
        <v>20000</v>
      </c>
      <c r="J133" s="56" t="n">
        <f aca="false">IF(ISERROR(IF(VLOOKUP($B133,$N$4:$P$32,3,FALSE())=J$37,MIN(D$13,D132-D$9),0)),0,IF(VLOOKUP($B133,$N$4:$P$32,3,FALSE())=J$37,MIN(D$13,D$10-D132+D$9),0))</f>
        <v>0</v>
      </c>
      <c r="K133" s="56" t="n">
        <f aca="false">IF(ISERROR(IF(VLOOKUP($B133,$N$4:$P$32,3,FALSE())=K$37,MIN(E$13,E132-E$9),0)),0,IF(VLOOKUP($B133,$N$4:$P$32,3,FALSE())=K$37,MIN(E$13,E$10-E132+E$9),0))</f>
        <v>0</v>
      </c>
      <c r="L133" s="56" t="n">
        <f aca="false">IF(ISERROR(IF(VLOOKUP($B133,$N$4:$P$32,3,FALSE())=L$37,MIN(F$13,F132-F$9),0)),0,IF(VLOOKUP($B133,$N$4:$P$32,3,FALSE())=L$37,MIN(F$13,F$10-F132+F$9),0))</f>
        <v>0</v>
      </c>
      <c r="M133" s="57" t="n">
        <f aca="false">IF(ISERROR(IF(VLOOKUP($B133,$N$4:$P$32,3,FALSE())=M$37,MIN(G$13,G132-G$9),0)),0,IF(VLOOKUP($B133,$N$4:$P$32,3,FALSE())=M$37,MIN(G$13,G$10-G132+G$9),0))</f>
        <v>0</v>
      </c>
      <c r="N133" s="103"/>
      <c r="O133" s="107" t="n">
        <f aca="false">IF(C133&lt;=0,C$12,0)</f>
        <v>0</v>
      </c>
      <c r="P133" s="56" t="n">
        <f aca="false">IF(D133&lt;=0,D$12,0)</f>
        <v>0</v>
      </c>
      <c r="Q133" s="56" t="n">
        <f aca="false">IF(E133&lt;=0,E$12,0)</f>
        <v>0</v>
      </c>
      <c r="R133" s="56" t="n">
        <f aca="false">IF(F133&lt;=0,F$12,0)</f>
        <v>0</v>
      </c>
      <c r="S133" s="57" t="n">
        <f aca="false">IF(G133&lt;=0,G$12,0)</f>
        <v>0</v>
      </c>
      <c r="U133" s="29" t="n">
        <f aca="false">U132+12.5</f>
        <v>1602.00000000006</v>
      </c>
      <c r="V133" s="39" t="n">
        <f aca="false">$B$3+X133/24</f>
        <v>38030.6458333333</v>
      </c>
      <c r="W133" s="40"/>
      <c r="X133" s="31" t="n">
        <f aca="false">U134</f>
        <v>1614.50000000006</v>
      </c>
    </row>
    <row r="134" customFormat="false" ht="12.75" hidden="false" customHeight="false" outlineLevel="0" collapsed="false">
      <c r="B134" s="99" t="n">
        <v>97</v>
      </c>
      <c r="C134" s="107" t="n">
        <f aca="false">MAX(C133-C$9+I134,0)</f>
        <v>25800</v>
      </c>
      <c r="D134" s="56" t="n">
        <f aca="false">MAX(D133-D$9+J134,0)</f>
        <v>14000</v>
      </c>
      <c r="E134" s="56" t="n">
        <f aca="false">MAX(E133-E$9+K134,0)</f>
        <v>8600</v>
      </c>
      <c r="F134" s="56" t="n">
        <f aca="false">MAX(F133-F$9+L134,0)</f>
        <v>24000</v>
      </c>
      <c r="G134" s="57" t="n">
        <f aca="false">MAX(G133-G$9+M134,0)</f>
        <v>27700</v>
      </c>
      <c r="H134" s="103"/>
      <c r="I134" s="107" t="n">
        <f aca="false">IF(ISERROR(IF(VLOOKUP($B134,$N$4:$P$32,3,FALSE())=I$37,MIN(C$13,C133-C$9),0)),0,IF(VLOOKUP($B134,$N$4:$P$32,3,FALSE())=I$37,MIN(C$13,C$10-C133+C$9),0))</f>
        <v>0</v>
      </c>
      <c r="J134" s="56" t="n">
        <f aca="false">IF(ISERROR(IF(VLOOKUP($B134,$N$4:$P$32,3,FALSE())=J$37,MIN(D$13,D133-D$9),0)),0,IF(VLOOKUP($B134,$N$4:$P$32,3,FALSE())=J$37,MIN(D$13,D$10-D133+D$9),0))</f>
        <v>0</v>
      </c>
      <c r="K134" s="56" t="n">
        <f aca="false">IF(ISERROR(IF(VLOOKUP($B134,$N$4:$P$32,3,FALSE())=K$37,MIN(E$13,E133-E$9),0)),0,IF(VLOOKUP($B134,$N$4:$P$32,3,FALSE())=K$37,MIN(E$13,E$10-E133+E$9),0))</f>
        <v>0</v>
      </c>
      <c r="L134" s="56" t="n">
        <f aca="false">IF(ISERROR(IF(VLOOKUP($B134,$N$4:$P$32,3,FALSE())=L$37,MIN(F$13,F133-F$9),0)),0,IF(VLOOKUP($B134,$N$4:$P$32,3,FALSE())=L$37,MIN(F$13,F$10-F133+F$9),0))</f>
        <v>0</v>
      </c>
      <c r="M134" s="57" t="n">
        <f aca="false">IF(ISERROR(IF(VLOOKUP($B134,$N$4:$P$32,3,FALSE())=M$37,MIN(G$13,G133-G$9),0)),0,IF(VLOOKUP($B134,$N$4:$P$32,3,FALSE())=M$37,MIN(G$13,G$10-G133+G$9),0))</f>
        <v>0</v>
      </c>
      <c r="N134" s="103"/>
      <c r="O134" s="107" t="n">
        <f aca="false">IF(C134&lt;=0,C$12,0)</f>
        <v>0</v>
      </c>
      <c r="P134" s="56" t="n">
        <f aca="false">IF(D134&lt;=0,D$12,0)</f>
        <v>0</v>
      </c>
      <c r="Q134" s="56" t="n">
        <f aca="false">IF(E134&lt;=0,E$12,0)</f>
        <v>0</v>
      </c>
      <c r="R134" s="56" t="n">
        <f aca="false">IF(F134&lt;=0,F$12,0)</f>
        <v>0</v>
      </c>
      <c r="S134" s="57" t="n">
        <f aca="false">IF(G134&lt;=0,G$12,0)</f>
        <v>0</v>
      </c>
      <c r="U134" s="29" t="n">
        <f aca="false">U133+12.5</f>
        <v>1614.50000000006</v>
      </c>
      <c r="V134" s="39" t="n">
        <f aca="false">$B$3+X134/24</f>
        <v>38031.1666666667</v>
      </c>
      <c r="W134" s="40"/>
      <c r="X134" s="31" t="n">
        <f aca="false">U135</f>
        <v>1627.00000000006</v>
      </c>
    </row>
    <row r="135" customFormat="false" ht="12.75" hidden="false" customHeight="false" outlineLevel="0" collapsed="false">
      <c r="B135" s="99" t="n">
        <v>98</v>
      </c>
      <c r="C135" s="107" t="n">
        <f aca="false">MAX(C134-C$9+I135,0)</f>
        <v>24700</v>
      </c>
      <c r="D135" s="56" t="n">
        <f aca="false">MAX(D134-D$9+J135,0)</f>
        <v>13600</v>
      </c>
      <c r="E135" s="56" t="n">
        <f aca="false">MAX(E134-E$9+K135,0)</f>
        <v>7400</v>
      </c>
      <c r="F135" s="56" t="n">
        <f aca="false">MAX(F134-F$9+L135,0)</f>
        <v>23500</v>
      </c>
      <c r="G135" s="57" t="n">
        <f aca="false">MAX(G134-G$9+M135,0)</f>
        <v>26800</v>
      </c>
      <c r="H135" s="103"/>
      <c r="I135" s="107" t="n">
        <f aca="false">IF(ISERROR(IF(VLOOKUP($B135,$N$4:$P$32,3,FALSE())=I$37,MIN(C$13,C134-C$9),0)),0,IF(VLOOKUP($B135,$N$4:$P$32,3,FALSE())=I$37,MIN(C$13,C$10-C134+C$9),0))</f>
        <v>0</v>
      </c>
      <c r="J135" s="56" t="n">
        <f aca="false">IF(ISERROR(IF(VLOOKUP($B135,$N$4:$P$32,3,FALSE())=J$37,MIN(D$13,D134-D$9),0)),0,IF(VLOOKUP($B135,$N$4:$P$32,3,FALSE())=J$37,MIN(D$13,D$10-D134+D$9),0))</f>
        <v>0</v>
      </c>
      <c r="K135" s="56" t="n">
        <f aca="false">IF(ISERROR(IF(VLOOKUP($B135,$N$4:$P$32,3,FALSE())=K$37,MIN(E$13,E134-E$9),0)),0,IF(VLOOKUP($B135,$N$4:$P$32,3,FALSE())=K$37,MIN(E$13,E$10-E134+E$9),0))</f>
        <v>0</v>
      </c>
      <c r="L135" s="56" t="n">
        <f aca="false">IF(ISERROR(IF(VLOOKUP($B135,$N$4:$P$32,3,FALSE())=L$37,MIN(F$13,F134-F$9),0)),0,IF(VLOOKUP($B135,$N$4:$P$32,3,FALSE())=L$37,MIN(F$13,F$10-F134+F$9),0))</f>
        <v>0</v>
      </c>
      <c r="M135" s="57" t="n">
        <f aca="false">IF(ISERROR(IF(VLOOKUP($B135,$N$4:$P$32,3,FALSE())=M$37,MIN(G$13,G134-G$9),0)),0,IF(VLOOKUP($B135,$N$4:$P$32,3,FALSE())=M$37,MIN(G$13,G$10-G134+G$9),0))</f>
        <v>0</v>
      </c>
      <c r="N135" s="103"/>
      <c r="O135" s="107" t="n">
        <f aca="false">IF(C135&lt;=0,C$12,0)</f>
        <v>0</v>
      </c>
      <c r="P135" s="56" t="n">
        <f aca="false">IF(D135&lt;=0,D$12,0)</f>
        <v>0</v>
      </c>
      <c r="Q135" s="56" t="n">
        <f aca="false">IF(E135&lt;=0,E$12,0)</f>
        <v>0</v>
      </c>
      <c r="R135" s="56" t="n">
        <f aca="false">IF(F135&lt;=0,F$12,0)</f>
        <v>0</v>
      </c>
      <c r="S135" s="57" t="n">
        <f aca="false">IF(G135&lt;=0,G$12,0)</f>
        <v>0</v>
      </c>
      <c r="U135" s="29" t="n">
        <f aca="false">U134+12.5</f>
        <v>1627.00000000006</v>
      </c>
      <c r="V135" s="39" t="n">
        <f aca="false">$B$3+X135/24</f>
        <v>38031.6875</v>
      </c>
      <c r="W135" s="40"/>
      <c r="X135" s="31" t="n">
        <f aca="false">U136</f>
        <v>1639.50000000006</v>
      </c>
    </row>
    <row r="136" customFormat="false" ht="12.75" hidden="false" customHeight="false" outlineLevel="0" collapsed="false">
      <c r="B136" s="99" t="n">
        <v>99</v>
      </c>
      <c r="C136" s="107" t="n">
        <f aca="false">MAX(C135-C$9+I136,0)</f>
        <v>23600</v>
      </c>
      <c r="D136" s="56" t="n">
        <f aca="false">MAX(D135-D$9+J136,0)</f>
        <v>13200</v>
      </c>
      <c r="E136" s="56" t="n">
        <f aca="false">MAX(E135-E$9+K136,0)</f>
        <v>6200</v>
      </c>
      <c r="F136" s="56" t="n">
        <f aca="false">MAX(F135-F$9+L136,0)</f>
        <v>23000</v>
      </c>
      <c r="G136" s="57" t="n">
        <f aca="false">MAX(G135-G$9+M136,0)</f>
        <v>25900</v>
      </c>
      <c r="H136" s="103"/>
      <c r="I136" s="107" t="n">
        <f aca="false">IF(ISERROR(IF(VLOOKUP($B136,$N$4:$P$32,3,FALSE())=I$37,MIN(C$13,C135-C$9),0)),0,IF(VLOOKUP($B136,$N$4:$P$32,3,FALSE())=I$37,MIN(C$13,C$10-C135+C$9),0))</f>
        <v>0</v>
      </c>
      <c r="J136" s="56" t="n">
        <f aca="false">IF(ISERROR(IF(VLOOKUP($B136,$N$4:$P$32,3,FALSE())=J$37,MIN(D$13,D135-D$9),0)),0,IF(VLOOKUP($B136,$N$4:$P$32,3,FALSE())=J$37,MIN(D$13,D$10-D135+D$9),0))</f>
        <v>0</v>
      </c>
      <c r="K136" s="56" t="n">
        <f aca="false">IF(ISERROR(IF(VLOOKUP($B136,$N$4:$P$32,3,FALSE())=K$37,MIN(E$13,E135-E$9),0)),0,IF(VLOOKUP($B136,$N$4:$P$32,3,FALSE())=K$37,MIN(E$13,E$10-E135+E$9),0))</f>
        <v>0</v>
      </c>
      <c r="L136" s="56" t="n">
        <f aca="false">IF(ISERROR(IF(VLOOKUP($B136,$N$4:$P$32,3,FALSE())=L$37,MIN(F$13,F135-F$9),0)),0,IF(VLOOKUP($B136,$N$4:$P$32,3,FALSE())=L$37,MIN(F$13,F$10-F135+F$9),0))</f>
        <v>0</v>
      </c>
      <c r="M136" s="57" t="n">
        <f aca="false">IF(ISERROR(IF(VLOOKUP($B136,$N$4:$P$32,3,FALSE())=M$37,MIN(G$13,G135-G$9),0)),0,IF(VLOOKUP($B136,$N$4:$P$32,3,FALSE())=M$37,MIN(G$13,G$10-G135+G$9),0))</f>
        <v>0</v>
      </c>
      <c r="N136" s="103"/>
      <c r="O136" s="107" t="n">
        <f aca="false">IF(C136&lt;=0,C$12,0)</f>
        <v>0</v>
      </c>
      <c r="P136" s="56" t="n">
        <f aca="false">IF(D136&lt;=0,D$12,0)</f>
        <v>0</v>
      </c>
      <c r="Q136" s="56" t="n">
        <f aca="false">IF(E136&lt;=0,E$12,0)</f>
        <v>0</v>
      </c>
      <c r="R136" s="56" t="n">
        <f aca="false">IF(F136&lt;=0,F$12,0)</f>
        <v>0</v>
      </c>
      <c r="S136" s="57" t="n">
        <f aca="false">IF(G136&lt;=0,G$12,0)</f>
        <v>0</v>
      </c>
      <c r="U136" s="29" t="n">
        <f aca="false">U135+12.5</f>
        <v>1639.50000000006</v>
      </c>
      <c r="V136" s="39" t="n">
        <f aca="false">$B$3+X136/24</f>
        <v>38032.2083333333</v>
      </c>
      <c r="W136" s="40"/>
      <c r="X136" s="31" t="n">
        <f aca="false">U137</f>
        <v>1652.00000000006</v>
      </c>
    </row>
    <row r="137" customFormat="false" ht="12.75" hidden="false" customHeight="false" outlineLevel="0" collapsed="false">
      <c r="B137" s="99" t="n">
        <v>100</v>
      </c>
      <c r="C137" s="107" t="n">
        <f aca="false">MAX(C136-C$9+I137,0)</f>
        <v>22500</v>
      </c>
      <c r="D137" s="56" t="n">
        <f aca="false">MAX(D136-D$9+J137,0)</f>
        <v>12800</v>
      </c>
      <c r="E137" s="56" t="n">
        <f aca="false">MAX(E136-E$9+K137,0)</f>
        <v>5000</v>
      </c>
      <c r="F137" s="56" t="n">
        <f aca="false">MAX(F136-F$9+L137,0)</f>
        <v>22500</v>
      </c>
      <c r="G137" s="57" t="n">
        <f aca="false">MAX(G136-G$9+M137,0)</f>
        <v>25000</v>
      </c>
      <c r="H137" s="103"/>
      <c r="I137" s="107" t="n">
        <f aca="false">IF(ISERROR(IF(VLOOKUP($B137,$N$4:$P$32,3,FALSE())=I$37,MIN(C$13,C136-C$9),0)),0,IF(VLOOKUP($B137,$N$4:$P$32,3,FALSE())=I$37,MIN(C$13,C$10-C136+C$9),0))</f>
        <v>0</v>
      </c>
      <c r="J137" s="56" t="n">
        <f aca="false">IF(ISERROR(IF(VLOOKUP($B137,$N$4:$P$32,3,FALSE())=J$37,MIN(D$13,D136-D$9),0)),0,IF(VLOOKUP($B137,$N$4:$P$32,3,FALSE())=J$37,MIN(D$13,D$10-D136+D$9),0))</f>
        <v>0</v>
      </c>
      <c r="K137" s="56" t="n">
        <f aca="false">IF(ISERROR(IF(VLOOKUP($B137,$N$4:$P$32,3,FALSE())=K$37,MIN(E$13,E136-E$9),0)),0,IF(VLOOKUP($B137,$N$4:$P$32,3,FALSE())=K$37,MIN(E$13,E$10-E136+E$9),0))</f>
        <v>0</v>
      </c>
      <c r="L137" s="56" t="n">
        <f aca="false">IF(ISERROR(IF(VLOOKUP($B137,$N$4:$P$32,3,FALSE())=L$37,MIN(F$13,F136-F$9),0)),0,IF(VLOOKUP($B137,$N$4:$P$32,3,FALSE())=L$37,MIN(F$13,F$10-F136+F$9),0))</f>
        <v>0</v>
      </c>
      <c r="M137" s="57" t="n">
        <f aca="false">IF(ISERROR(IF(VLOOKUP($B137,$N$4:$P$32,3,FALSE())=M$37,MIN(G$13,G136-G$9),0)),0,IF(VLOOKUP($B137,$N$4:$P$32,3,FALSE())=M$37,MIN(G$13,G$10-G136+G$9),0))</f>
        <v>0</v>
      </c>
      <c r="N137" s="103"/>
      <c r="O137" s="107" t="n">
        <f aca="false">IF(C137&lt;=0,C$12,0)</f>
        <v>0</v>
      </c>
      <c r="P137" s="56" t="n">
        <f aca="false">IF(D137&lt;=0,D$12,0)</f>
        <v>0</v>
      </c>
      <c r="Q137" s="56" t="n">
        <f aca="false">IF(E137&lt;=0,E$12,0)</f>
        <v>0</v>
      </c>
      <c r="R137" s="56" t="n">
        <f aca="false">IF(F137&lt;=0,F$12,0)</f>
        <v>0</v>
      </c>
      <c r="S137" s="57" t="n">
        <f aca="false">IF(G137&lt;=0,G$12,0)</f>
        <v>0</v>
      </c>
      <c r="U137" s="29" t="n">
        <f aca="false">U136+12.5</f>
        <v>1652.00000000006</v>
      </c>
      <c r="V137" s="39" t="n">
        <f aca="false">$B$3+X137/24</f>
        <v>38032.7291666667</v>
      </c>
      <c r="W137" s="40"/>
      <c r="X137" s="31" t="n">
        <f aca="false">U138</f>
        <v>1664.50000000006</v>
      </c>
    </row>
    <row r="138" customFormat="false" ht="12.75" hidden="false" customHeight="false" outlineLevel="0" collapsed="false">
      <c r="B138" s="99" t="n">
        <v>101</v>
      </c>
      <c r="C138" s="107" t="n">
        <f aca="false">MAX(C137-C$9+I138,0)</f>
        <v>21400</v>
      </c>
      <c r="D138" s="56" t="n">
        <f aca="false">MAX(D137-D$9+J138,0)</f>
        <v>12400</v>
      </c>
      <c r="E138" s="56" t="n">
        <f aca="false">MAX(E137-E$9+K138,0)</f>
        <v>23800</v>
      </c>
      <c r="F138" s="56" t="n">
        <f aca="false">MAX(F137-F$9+L138,0)</f>
        <v>22000</v>
      </c>
      <c r="G138" s="57" t="n">
        <f aca="false">MAX(G137-G$9+M138,0)</f>
        <v>24100</v>
      </c>
      <c r="H138" s="103"/>
      <c r="I138" s="107" t="n">
        <f aca="false">IF(ISERROR(IF(VLOOKUP($B138,$N$4:$P$32,3,FALSE())=I$37,MIN(C$13,C137-C$9),0)),0,IF(VLOOKUP($B138,$N$4:$P$32,3,FALSE())=I$37,MIN(C$13,C$10-C137+C$9),0))</f>
        <v>0</v>
      </c>
      <c r="J138" s="56" t="n">
        <f aca="false">IF(ISERROR(IF(VLOOKUP($B138,$N$4:$P$32,3,FALSE())=J$37,MIN(D$13,D137-D$9),0)),0,IF(VLOOKUP($B138,$N$4:$P$32,3,FALSE())=J$37,MIN(D$13,D$10-D137+D$9),0))</f>
        <v>0</v>
      </c>
      <c r="K138" s="56" t="n">
        <f aca="false">IF(ISERROR(IF(VLOOKUP($B138,$N$4:$P$32,3,FALSE())=K$37,MIN(E$13,E137-E$9),0)),0,IF(VLOOKUP($B138,$N$4:$P$32,3,FALSE())=K$37,MIN(E$13,E$10-E137+E$9),0))</f>
        <v>20000</v>
      </c>
      <c r="L138" s="56" t="n">
        <f aca="false">IF(ISERROR(IF(VLOOKUP($B138,$N$4:$P$32,3,FALSE())=L$37,MIN(F$13,F137-F$9),0)),0,IF(VLOOKUP($B138,$N$4:$P$32,3,FALSE())=L$37,MIN(F$13,F$10-F137+F$9),0))</f>
        <v>0</v>
      </c>
      <c r="M138" s="57" t="n">
        <f aca="false">IF(ISERROR(IF(VLOOKUP($B138,$N$4:$P$32,3,FALSE())=M$37,MIN(G$13,G137-G$9),0)),0,IF(VLOOKUP($B138,$N$4:$P$32,3,FALSE())=M$37,MIN(G$13,G$10-G137+G$9),0))</f>
        <v>0</v>
      </c>
      <c r="N138" s="103"/>
      <c r="O138" s="107" t="n">
        <f aca="false">IF(C138&lt;=0,C$12,0)</f>
        <v>0</v>
      </c>
      <c r="P138" s="56" t="n">
        <f aca="false">IF(D138&lt;=0,D$12,0)</f>
        <v>0</v>
      </c>
      <c r="Q138" s="56" t="n">
        <f aca="false">IF(E138&lt;=0,E$12,0)</f>
        <v>0</v>
      </c>
      <c r="R138" s="56" t="n">
        <f aca="false">IF(F138&lt;=0,F$12,0)</f>
        <v>0</v>
      </c>
      <c r="S138" s="57" t="n">
        <f aca="false">IF(G138&lt;=0,G$12,0)</f>
        <v>0</v>
      </c>
      <c r="U138" s="29" t="n">
        <f aca="false">U137+12.5</f>
        <v>1664.50000000006</v>
      </c>
      <c r="V138" s="39" t="n">
        <f aca="false">$B$3+X138/24</f>
        <v>38033.25</v>
      </c>
      <c r="W138" s="40"/>
      <c r="X138" s="31" t="n">
        <f aca="false">U139</f>
        <v>1677.00000000006</v>
      </c>
    </row>
    <row r="139" customFormat="false" ht="12.75" hidden="false" customHeight="false" outlineLevel="0" collapsed="false">
      <c r="B139" s="99" t="n">
        <v>102</v>
      </c>
      <c r="C139" s="107" t="n">
        <f aca="false">MAX(C138-C$9+I139,0)</f>
        <v>20300</v>
      </c>
      <c r="D139" s="56" t="n">
        <f aca="false">MAX(D138-D$9+J139,0)</f>
        <v>12000</v>
      </c>
      <c r="E139" s="56" t="n">
        <f aca="false">MAX(E138-E$9+K139,0)</f>
        <v>22600</v>
      </c>
      <c r="F139" s="56" t="n">
        <f aca="false">MAX(F138-F$9+L139,0)</f>
        <v>21500</v>
      </c>
      <c r="G139" s="57" t="n">
        <f aca="false">MAX(G138-G$9+M139,0)</f>
        <v>23200</v>
      </c>
      <c r="H139" s="103"/>
      <c r="I139" s="107" t="n">
        <f aca="false">IF(ISERROR(IF(VLOOKUP($B139,$N$4:$P$32,3,FALSE())=I$37,MIN(C$13,C138-C$9),0)),0,IF(VLOOKUP($B139,$N$4:$P$32,3,FALSE())=I$37,MIN(C$13,C$10-C138+C$9),0))</f>
        <v>0</v>
      </c>
      <c r="J139" s="56" t="n">
        <f aca="false">IF(ISERROR(IF(VLOOKUP($B139,$N$4:$P$32,3,FALSE())=J$37,MIN(D$13,D138-D$9),0)),0,IF(VLOOKUP($B139,$N$4:$P$32,3,FALSE())=J$37,MIN(D$13,D$10-D138+D$9),0))</f>
        <v>0</v>
      </c>
      <c r="K139" s="56" t="n">
        <f aca="false">IF(ISERROR(IF(VLOOKUP($B139,$N$4:$P$32,3,FALSE())=K$37,MIN(E$13,E138-E$9),0)),0,IF(VLOOKUP($B139,$N$4:$P$32,3,FALSE())=K$37,MIN(E$13,E$10-E138+E$9),0))</f>
        <v>0</v>
      </c>
      <c r="L139" s="56" t="n">
        <f aca="false">IF(ISERROR(IF(VLOOKUP($B139,$N$4:$P$32,3,FALSE())=L$37,MIN(F$13,F138-F$9),0)),0,IF(VLOOKUP($B139,$N$4:$P$32,3,FALSE())=L$37,MIN(F$13,F$10-F138+F$9),0))</f>
        <v>0</v>
      </c>
      <c r="M139" s="57" t="n">
        <f aca="false">IF(ISERROR(IF(VLOOKUP($B139,$N$4:$P$32,3,FALSE())=M$37,MIN(G$13,G138-G$9),0)),0,IF(VLOOKUP($B139,$N$4:$P$32,3,FALSE())=M$37,MIN(G$13,G$10-G138+G$9),0))</f>
        <v>0</v>
      </c>
      <c r="N139" s="103"/>
      <c r="O139" s="107" t="n">
        <f aca="false">IF(C139&lt;=0,C$12,0)</f>
        <v>0</v>
      </c>
      <c r="P139" s="56" t="n">
        <f aca="false">IF(D139&lt;=0,D$12,0)</f>
        <v>0</v>
      </c>
      <c r="Q139" s="56" t="n">
        <f aca="false">IF(E139&lt;=0,E$12,0)</f>
        <v>0</v>
      </c>
      <c r="R139" s="56" t="n">
        <f aca="false">IF(F139&lt;=0,F$12,0)</f>
        <v>0</v>
      </c>
      <c r="S139" s="57" t="n">
        <f aca="false">IF(G139&lt;=0,G$12,0)</f>
        <v>0</v>
      </c>
      <c r="U139" s="29" t="n">
        <f aca="false">U138+12.5</f>
        <v>1677.00000000006</v>
      </c>
      <c r="V139" s="39" t="n">
        <f aca="false">$B$3+X139/24</f>
        <v>38033.7708333333</v>
      </c>
      <c r="W139" s="40"/>
      <c r="X139" s="31" t="n">
        <f aca="false">U140</f>
        <v>1689.50000000006</v>
      </c>
    </row>
    <row r="140" customFormat="false" ht="12.75" hidden="false" customHeight="false" outlineLevel="0" collapsed="false">
      <c r="B140" s="99" t="n">
        <v>103</v>
      </c>
      <c r="C140" s="107" t="n">
        <f aca="false">MAX(C139-C$9+I140,0)</f>
        <v>19200</v>
      </c>
      <c r="D140" s="56" t="n">
        <f aca="false">MAX(D139-D$9+J140,0)</f>
        <v>11600</v>
      </c>
      <c r="E140" s="56" t="n">
        <f aca="false">MAX(E139-E$9+K140,0)</f>
        <v>21400</v>
      </c>
      <c r="F140" s="56" t="n">
        <f aca="false">MAX(F139-F$9+L140,0)</f>
        <v>21000</v>
      </c>
      <c r="G140" s="57" t="n">
        <f aca="false">MAX(G139-G$9+M140,0)</f>
        <v>22300</v>
      </c>
      <c r="H140" s="103"/>
      <c r="I140" s="107" t="n">
        <f aca="false">IF(ISERROR(IF(VLOOKUP($B140,$N$4:$P$32,3,FALSE())=I$37,MIN(C$13,C139-C$9),0)),0,IF(VLOOKUP($B140,$N$4:$P$32,3,FALSE())=I$37,MIN(C$13,C$10-C139+C$9),0))</f>
        <v>0</v>
      </c>
      <c r="J140" s="56" t="n">
        <f aca="false">IF(ISERROR(IF(VLOOKUP($B140,$N$4:$P$32,3,FALSE())=J$37,MIN(D$13,D139-D$9),0)),0,IF(VLOOKUP($B140,$N$4:$P$32,3,FALSE())=J$37,MIN(D$13,D$10-D139+D$9),0))</f>
        <v>0</v>
      </c>
      <c r="K140" s="56" t="n">
        <f aca="false">IF(ISERROR(IF(VLOOKUP($B140,$N$4:$P$32,3,FALSE())=K$37,MIN(E$13,E139-E$9),0)),0,IF(VLOOKUP($B140,$N$4:$P$32,3,FALSE())=K$37,MIN(E$13,E$10-E139+E$9),0))</f>
        <v>0</v>
      </c>
      <c r="L140" s="56" t="n">
        <f aca="false">IF(ISERROR(IF(VLOOKUP($B140,$N$4:$P$32,3,FALSE())=L$37,MIN(F$13,F139-F$9),0)),0,IF(VLOOKUP($B140,$N$4:$P$32,3,FALSE())=L$37,MIN(F$13,F$10-F139+F$9),0))</f>
        <v>0</v>
      </c>
      <c r="M140" s="57" t="n">
        <f aca="false">IF(ISERROR(IF(VLOOKUP($B140,$N$4:$P$32,3,FALSE())=M$37,MIN(G$13,G139-G$9),0)),0,IF(VLOOKUP($B140,$N$4:$P$32,3,FALSE())=M$37,MIN(G$13,G$10-G139+G$9),0))</f>
        <v>0</v>
      </c>
      <c r="N140" s="103"/>
      <c r="O140" s="107" t="n">
        <f aca="false">IF(C140&lt;=0,C$12,0)</f>
        <v>0</v>
      </c>
      <c r="P140" s="56" t="n">
        <f aca="false">IF(D140&lt;=0,D$12,0)</f>
        <v>0</v>
      </c>
      <c r="Q140" s="56" t="n">
        <f aca="false">IF(E140&lt;=0,E$12,0)</f>
        <v>0</v>
      </c>
      <c r="R140" s="56" t="n">
        <f aca="false">IF(F140&lt;=0,F$12,0)</f>
        <v>0</v>
      </c>
      <c r="S140" s="57" t="n">
        <f aca="false">IF(G140&lt;=0,G$12,0)</f>
        <v>0</v>
      </c>
      <c r="U140" s="29" t="n">
        <f aca="false">U139+12.5</f>
        <v>1689.50000000006</v>
      </c>
      <c r="V140" s="39" t="n">
        <f aca="false">$B$3+X140/24</f>
        <v>38034.2916666667</v>
      </c>
      <c r="W140" s="40"/>
      <c r="X140" s="31" t="n">
        <f aca="false">U141</f>
        <v>1702.00000000006</v>
      </c>
    </row>
    <row r="141" customFormat="false" ht="12.75" hidden="false" customHeight="false" outlineLevel="0" collapsed="false">
      <c r="B141" s="99" t="n">
        <v>104</v>
      </c>
      <c r="C141" s="107" t="n">
        <f aca="false">MAX(C140-C$9+I141,0)</f>
        <v>18100</v>
      </c>
      <c r="D141" s="56" t="n">
        <f aca="false">MAX(D140-D$9+J141,0)</f>
        <v>11200</v>
      </c>
      <c r="E141" s="56" t="n">
        <f aca="false">MAX(E140-E$9+K141,0)</f>
        <v>20200</v>
      </c>
      <c r="F141" s="56" t="n">
        <f aca="false">MAX(F140-F$9+L141,0)</f>
        <v>20500</v>
      </c>
      <c r="G141" s="57" t="n">
        <f aca="false">MAX(G140-G$9+M141,0)</f>
        <v>21400</v>
      </c>
      <c r="H141" s="103"/>
      <c r="I141" s="107" t="n">
        <f aca="false">IF(ISERROR(IF(VLOOKUP($B141,$N$4:$P$32,3,FALSE())=I$37,MIN(C$13,C140-C$9),0)),0,IF(VLOOKUP($B141,$N$4:$P$32,3,FALSE())=I$37,MIN(C$13,C$10-C140+C$9),0))</f>
        <v>0</v>
      </c>
      <c r="J141" s="56" t="n">
        <f aca="false">IF(ISERROR(IF(VLOOKUP($B141,$N$4:$P$32,3,FALSE())=J$37,MIN(D$13,D140-D$9),0)),0,IF(VLOOKUP($B141,$N$4:$P$32,3,FALSE())=J$37,MIN(D$13,D$10-D140+D$9),0))</f>
        <v>0</v>
      </c>
      <c r="K141" s="56" t="n">
        <f aca="false">IF(ISERROR(IF(VLOOKUP($B141,$N$4:$P$32,3,FALSE())=K$37,MIN(E$13,E140-E$9),0)),0,IF(VLOOKUP($B141,$N$4:$P$32,3,FALSE())=K$37,MIN(E$13,E$10-E140+E$9),0))</f>
        <v>0</v>
      </c>
      <c r="L141" s="56" t="n">
        <f aca="false">IF(ISERROR(IF(VLOOKUP($B141,$N$4:$P$32,3,FALSE())=L$37,MIN(F$13,F140-F$9),0)),0,IF(VLOOKUP($B141,$N$4:$P$32,3,FALSE())=L$37,MIN(F$13,F$10-F140+F$9),0))</f>
        <v>0</v>
      </c>
      <c r="M141" s="57" t="n">
        <f aca="false">IF(ISERROR(IF(VLOOKUP($B141,$N$4:$P$32,3,FALSE())=M$37,MIN(G$13,G140-G$9),0)),0,IF(VLOOKUP($B141,$N$4:$P$32,3,FALSE())=M$37,MIN(G$13,G$10-G140+G$9),0))</f>
        <v>0</v>
      </c>
      <c r="N141" s="103"/>
      <c r="O141" s="107" t="n">
        <f aca="false">IF(C141&lt;=0,C$12,0)</f>
        <v>0</v>
      </c>
      <c r="P141" s="56" t="n">
        <f aca="false">IF(D141&lt;=0,D$12,0)</f>
        <v>0</v>
      </c>
      <c r="Q141" s="56" t="n">
        <f aca="false">IF(E141&lt;=0,E$12,0)</f>
        <v>0</v>
      </c>
      <c r="R141" s="56" t="n">
        <f aca="false">IF(F141&lt;=0,F$12,0)</f>
        <v>0</v>
      </c>
      <c r="S141" s="57" t="n">
        <f aca="false">IF(G141&lt;=0,G$12,0)</f>
        <v>0</v>
      </c>
      <c r="U141" s="29" t="n">
        <f aca="false">U140+12.5</f>
        <v>1702.00000000006</v>
      </c>
      <c r="V141" s="39" t="n">
        <f aca="false">$B$3+X141/24</f>
        <v>38034.8125</v>
      </c>
      <c r="W141" s="40"/>
      <c r="X141" s="31" t="n">
        <f aca="false">U142</f>
        <v>1714.50000000006</v>
      </c>
    </row>
    <row r="142" customFormat="false" ht="12.75" hidden="false" customHeight="false" outlineLevel="0" collapsed="false">
      <c r="B142" s="99" t="n">
        <v>105</v>
      </c>
      <c r="C142" s="107" t="n">
        <f aca="false">MAX(C141-C$9+I142,0)</f>
        <v>37000</v>
      </c>
      <c r="D142" s="56" t="n">
        <f aca="false">MAX(D141-D$9+J142,0)</f>
        <v>10800</v>
      </c>
      <c r="E142" s="56" t="n">
        <f aca="false">MAX(E141-E$9+K142,0)</f>
        <v>19000</v>
      </c>
      <c r="F142" s="56" t="n">
        <f aca="false">MAX(F141-F$9+L142,0)</f>
        <v>20000</v>
      </c>
      <c r="G142" s="57" t="n">
        <f aca="false">MAX(G141-G$9+M142,0)</f>
        <v>20500</v>
      </c>
      <c r="H142" s="103"/>
      <c r="I142" s="107" t="n">
        <f aca="false">IF(ISERROR(IF(VLOOKUP($B142,$N$4:$P$32,3,FALSE())=I$37,MIN(C$13,C141-C$9),0)),0,IF(VLOOKUP($B142,$N$4:$P$32,3,FALSE())=I$37,MIN(C$13,C$10-C141+C$9),0))</f>
        <v>20000</v>
      </c>
      <c r="J142" s="56" t="n">
        <f aca="false">IF(ISERROR(IF(VLOOKUP($B142,$N$4:$P$32,3,FALSE())=J$37,MIN(D$13,D141-D$9),0)),0,IF(VLOOKUP($B142,$N$4:$P$32,3,FALSE())=J$37,MIN(D$13,D$10-D141+D$9),0))</f>
        <v>0</v>
      </c>
      <c r="K142" s="56" t="n">
        <f aca="false">IF(ISERROR(IF(VLOOKUP($B142,$N$4:$P$32,3,FALSE())=K$37,MIN(E$13,E141-E$9),0)),0,IF(VLOOKUP($B142,$N$4:$P$32,3,FALSE())=K$37,MIN(E$13,E$10-E141+E$9),0))</f>
        <v>0</v>
      </c>
      <c r="L142" s="56" t="n">
        <f aca="false">IF(ISERROR(IF(VLOOKUP($B142,$N$4:$P$32,3,FALSE())=L$37,MIN(F$13,F141-F$9),0)),0,IF(VLOOKUP($B142,$N$4:$P$32,3,FALSE())=L$37,MIN(F$13,F$10-F141+F$9),0))</f>
        <v>0</v>
      </c>
      <c r="M142" s="57" t="n">
        <f aca="false">IF(ISERROR(IF(VLOOKUP($B142,$N$4:$P$32,3,FALSE())=M$37,MIN(G$13,G141-G$9),0)),0,IF(VLOOKUP($B142,$N$4:$P$32,3,FALSE())=M$37,MIN(G$13,G$10-G141+G$9),0))</f>
        <v>0</v>
      </c>
      <c r="N142" s="103"/>
      <c r="O142" s="107" t="n">
        <f aca="false">IF(C142&lt;=0,C$12,0)</f>
        <v>0</v>
      </c>
      <c r="P142" s="56" t="n">
        <f aca="false">IF(D142&lt;=0,D$12,0)</f>
        <v>0</v>
      </c>
      <c r="Q142" s="56" t="n">
        <f aca="false">IF(E142&lt;=0,E$12,0)</f>
        <v>0</v>
      </c>
      <c r="R142" s="56" t="n">
        <f aca="false">IF(F142&lt;=0,F$12,0)</f>
        <v>0</v>
      </c>
      <c r="S142" s="57" t="n">
        <f aca="false">IF(G142&lt;=0,G$12,0)</f>
        <v>0</v>
      </c>
      <c r="U142" s="29" t="n">
        <f aca="false">U141+12.5</f>
        <v>1714.50000000006</v>
      </c>
      <c r="V142" s="39" t="n">
        <f aca="false">$B$3+X142/24</f>
        <v>38035.3333333333</v>
      </c>
      <c r="W142" s="40"/>
      <c r="X142" s="31" t="n">
        <f aca="false">U143</f>
        <v>1727.00000000006</v>
      </c>
    </row>
    <row r="143" customFormat="false" ht="12.75" hidden="false" customHeight="false" outlineLevel="0" collapsed="false">
      <c r="B143" s="99" t="n">
        <v>106</v>
      </c>
      <c r="C143" s="107" t="n">
        <f aca="false">MAX(C142-C$9+I143,0)</f>
        <v>35900</v>
      </c>
      <c r="D143" s="56" t="n">
        <f aca="false">MAX(D142-D$9+J143,0)</f>
        <v>10400</v>
      </c>
      <c r="E143" s="56" t="n">
        <f aca="false">MAX(E142-E$9+K143,0)</f>
        <v>17800</v>
      </c>
      <c r="F143" s="56" t="n">
        <f aca="false">MAX(F142-F$9+L143,0)</f>
        <v>19500</v>
      </c>
      <c r="G143" s="57" t="n">
        <f aca="false">MAX(G142-G$9+M143,0)</f>
        <v>19600</v>
      </c>
      <c r="H143" s="103"/>
      <c r="I143" s="107" t="n">
        <f aca="false">IF(ISERROR(IF(VLOOKUP($B143,$N$4:$P$32,3,FALSE())=I$37,MIN(C$13,C142-C$9),0)),0,IF(VLOOKUP($B143,$N$4:$P$32,3,FALSE())=I$37,MIN(C$13,C$10-C142+C$9),0))</f>
        <v>0</v>
      </c>
      <c r="J143" s="56" t="n">
        <f aca="false">IF(ISERROR(IF(VLOOKUP($B143,$N$4:$P$32,3,FALSE())=J$37,MIN(D$13,D142-D$9),0)),0,IF(VLOOKUP($B143,$N$4:$P$32,3,FALSE())=J$37,MIN(D$13,D$10-D142+D$9),0))</f>
        <v>0</v>
      </c>
      <c r="K143" s="56" t="n">
        <f aca="false">IF(ISERROR(IF(VLOOKUP($B143,$N$4:$P$32,3,FALSE())=K$37,MIN(E$13,E142-E$9),0)),0,IF(VLOOKUP($B143,$N$4:$P$32,3,FALSE())=K$37,MIN(E$13,E$10-E142+E$9),0))</f>
        <v>0</v>
      </c>
      <c r="L143" s="56" t="n">
        <f aca="false">IF(ISERROR(IF(VLOOKUP($B143,$N$4:$P$32,3,FALSE())=L$37,MIN(F$13,F142-F$9),0)),0,IF(VLOOKUP($B143,$N$4:$P$32,3,FALSE())=L$37,MIN(F$13,F$10-F142+F$9),0))</f>
        <v>0</v>
      </c>
      <c r="M143" s="57" t="n">
        <f aca="false">IF(ISERROR(IF(VLOOKUP($B143,$N$4:$P$32,3,FALSE())=M$37,MIN(G$13,G142-G$9),0)),0,IF(VLOOKUP($B143,$N$4:$P$32,3,FALSE())=M$37,MIN(G$13,G$10-G142+G$9),0))</f>
        <v>0</v>
      </c>
      <c r="N143" s="103"/>
      <c r="O143" s="107" t="n">
        <f aca="false">IF(C143&lt;=0,C$12,0)</f>
        <v>0</v>
      </c>
      <c r="P143" s="56" t="n">
        <f aca="false">IF(D143&lt;=0,D$12,0)</f>
        <v>0</v>
      </c>
      <c r="Q143" s="56" t="n">
        <f aca="false">IF(E143&lt;=0,E$12,0)</f>
        <v>0</v>
      </c>
      <c r="R143" s="56" t="n">
        <f aca="false">IF(F143&lt;=0,F$12,0)</f>
        <v>0</v>
      </c>
      <c r="S143" s="57" t="n">
        <f aca="false">IF(G143&lt;=0,G$12,0)</f>
        <v>0</v>
      </c>
      <c r="U143" s="29" t="n">
        <f aca="false">U142+12.5</f>
        <v>1727.00000000006</v>
      </c>
      <c r="V143" s="39" t="n">
        <f aca="false">$B$3+X143/24</f>
        <v>38035.8541666667</v>
      </c>
      <c r="W143" s="40"/>
      <c r="X143" s="31" t="n">
        <f aca="false">U144</f>
        <v>1739.50000000006</v>
      </c>
    </row>
    <row r="144" customFormat="false" ht="12.75" hidden="false" customHeight="false" outlineLevel="0" collapsed="false">
      <c r="B144" s="99" t="n">
        <v>107</v>
      </c>
      <c r="C144" s="107" t="n">
        <f aca="false">MAX(C143-C$9+I144,0)</f>
        <v>34800</v>
      </c>
      <c r="D144" s="56" t="n">
        <f aca="false">MAX(D143-D$9+J144,0)</f>
        <v>10000</v>
      </c>
      <c r="E144" s="56" t="n">
        <f aca="false">MAX(E143-E$9+K144,0)</f>
        <v>16600</v>
      </c>
      <c r="F144" s="56" t="n">
        <f aca="false">MAX(F143-F$9+L144,0)</f>
        <v>19000</v>
      </c>
      <c r="G144" s="57" t="n">
        <f aca="false">MAX(G143-G$9+M144,0)</f>
        <v>18700</v>
      </c>
      <c r="H144" s="103"/>
      <c r="I144" s="107" t="n">
        <f aca="false">IF(ISERROR(IF(VLOOKUP($B144,$N$4:$P$32,3,FALSE())=I$37,MIN(C$13,C143-C$9),0)),0,IF(VLOOKUP($B144,$N$4:$P$32,3,FALSE())=I$37,MIN(C$13,C$10-C143+C$9),0))</f>
        <v>0</v>
      </c>
      <c r="J144" s="56" t="n">
        <f aca="false">IF(ISERROR(IF(VLOOKUP($B144,$N$4:$P$32,3,FALSE())=J$37,MIN(D$13,D143-D$9),0)),0,IF(VLOOKUP($B144,$N$4:$P$32,3,FALSE())=J$37,MIN(D$13,D$10-D143+D$9),0))</f>
        <v>0</v>
      </c>
      <c r="K144" s="56" t="n">
        <f aca="false">IF(ISERROR(IF(VLOOKUP($B144,$N$4:$P$32,3,FALSE())=K$37,MIN(E$13,E143-E$9),0)),0,IF(VLOOKUP($B144,$N$4:$P$32,3,FALSE())=K$37,MIN(E$13,E$10-E143+E$9),0))</f>
        <v>0</v>
      </c>
      <c r="L144" s="56" t="n">
        <f aca="false">IF(ISERROR(IF(VLOOKUP($B144,$N$4:$P$32,3,FALSE())=L$37,MIN(F$13,F143-F$9),0)),0,IF(VLOOKUP($B144,$N$4:$P$32,3,FALSE())=L$37,MIN(F$13,F$10-F143+F$9),0))</f>
        <v>0</v>
      </c>
      <c r="M144" s="57" t="n">
        <f aca="false">IF(ISERROR(IF(VLOOKUP($B144,$N$4:$P$32,3,FALSE())=M$37,MIN(G$13,G143-G$9),0)),0,IF(VLOOKUP($B144,$N$4:$P$32,3,FALSE())=M$37,MIN(G$13,G$10-G143+G$9),0))</f>
        <v>0</v>
      </c>
      <c r="N144" s="103"/>
      <c r="O144" s="107" t="n">
        <f aca="false">IF(C144&lt;=0,C$12,0)</f>
        <v>0</v>
      </c>
      <c r="P144" s="56" t="n">
        <f aca="false">IF(D144&lt;=0,D$12,0)</f>
        <v>0</v>
      </c>
      <c r="Q144" s="56" t="n">
        <f aca="false">IF(E144&lt;=0,E$12,0)</f>
        <v>0</v>
      </c>
      <c r="R144" s="56" t="n">
        <f aca="false">IF(F144&lt;=0,F$12,0)</f>
        <v>0</v>
      </c>
      <c r="S144" s="57" t="n">
        <f aca="false">IF(G144&lt;=0,G$12,0)</f>
        <v>0</v>
      </c>
      <c r="U144" s="29" t="n">
        <f aca="false">U143+12.5</f>
        <v>1739.50000000006</v>
      </c>
      <c r="V144" s="39" t="n">
        <f aca="false">$B$3+X144/24</f>
        <v>38036.375</v>
      </c>
      <c r="W144" s="40"/>
      <c r="X144" s="31" t="n">
        <f aca="false">U145</f>
        <v>1752.00000000006</v>
      </c>
    </row>
    <row r="145" customFormat="false" ht="12.75" hidden="false" customHeight="false" outlineLevel="0" collapsed="false">
      <c r="B145" s="99" t="n">
        <v>108</v>
      </c>
      <c r="C145" s="107" t="n">
        <f aca="false">MAX(C144-C$9+I145,0)</f>
        <v>33700</v>
      </c>
      <c r="D145" s="56" t="n">
        <f aca="false">MAX(D144-D$9+J145,0)</f>
        <v>9600</v>
      </c>
      <c r="E145" s="56" t="n">
        <f aca="false">MAX(E144-E$9+K145,0)</f>
        <v>15400</v>
      </c>
      <c r="F145" s="56" t="n">
        <f aca="false">MAX(F144-F$9+L145,0)</f>
        <v>18500</v>
      </c>
      <c r="G145" s="57" t="n">
        <f aca="false">MAX(G144-G$9+M145,0)</f>
        <v>17800</v>
      </c>
      <c r="H145" s="103"/>
      <c r="I145" s="107" t="n">
        <f aca="false">IF(ISERROR(IF(VLOOKUP($B145,$N$4:$P$32,3,FALSE())=I$37,MIN(C$13,C144-C$9),0)),0,IF(VLOOKUP($B145,$N$4:$P$32,3,FALSE())=I$37,MIN(C$13,C$10-C144+C$9),0))</f>
        <v>0</v>
      </c>
      <c r="J145" s="56" t="n">
        <f aca="false">IF(ISERROR(IF(VLOOKUP($B145,$N$4:$P$32,3,FALSE())=J$37,MIN(D$13,D144-D$9),0)),0,IF(VLOOKUP($B145,$N$4:$P$32,3,FALSE())=J$37,MIN(D$13,D$10-D144+D$9),0))</f>
        <v>0</v>
      </c>
      <c r="K145" s="56" t="n">
        <f aca="false">IF(ISERROR(IF(VLOOKUP($B145,$N$4:$P$32,3,FALSE())=K$37,MIN(E$13,E144-E$9),0)),0,IF(VLOOKUP($B145,$N$4:$P$32,3,FALSE())=K$37,MIN(E$13,E$10-E144+E$9),0))</f>
        <v>0</v>
      </c>
      <c r="L145" s="56" t="n">
        <f aca="false">IF(ISERROR(IF(VLOOKUP($B145,$N$4:$P$32,3,FALSE())=L$37,MIN(F$13,F144-F$9),0)),0,IF(VLOOKUP($B145,$N$4:$P$32,3,FALSE())=L$37,MIN(F$13,F$10-F144+F$9),0))</f>
        <v>0</v>
      </c>
      <c r="M145" s="57" t="n">
        <f aca="false">IF(ISERROR(IF(VLOOKUP($B145,$N$4:$P$32,3,FALSE())=M$37,MIN(G$13,G144-G$9),0)),0,IF(VLOOKUP($B145,$N$4:$P$32,3,FALSE())=M$37,MIN(G$13,G$10-G144+G$9),0))</f>
        <v>0</v>
      </c>
      <c r="N145" s="103"/>
      <c r="O145" s="107" t="n">
        <f aca="false">IF(C145&lt;=0,C$12,0)</f>
        <v>0</v>
      </c>
      <c r="P145" s="56" t="n">
        <f aca="false">IF(D145&lt;=0,D$12,0)</f>
        <v>0</v>
      </c>
      <c r="Q145" s="56" t="n">
        <f aca="false">IF(E145&lt;=0,E$12,0)</f>
        <v>0</v>
      </c>
      <c r="R145" s="56" t="n">
        <f aca="false">IF(F145&lt;=0,F$12,0)</f>
        <v>0</v>
      </c>
      <c r="S145" s="57" t="n">
        <f aca="false">IF(G145&lt;=0,G$12,0)</f>
        <v>0</v>
      </c>
      <c r="U145" s="29" t="n">
        <f aca="false">U144+12.5</f>
        <v>1752.00000000006</v>
      </c>
      <c r="V145" s="39" t="n">
        <f aca="false">$B$3+X145/24</f>
        <v>38036.8958333333</v>
      </c>
      <c r="W145" s="40"/>
      <c r="X145" s="31" t="n">
        <f aca="false">U146</f>
        <v>1764.50000000006</v>
      </c>
    </row>
    <row r="146" customFormat="false" ht="12.75" hidden="false" customHeight="false" outlineLevel="0" collapsed="false">
      <c r="B146" s="99" t="n">
        <v>109</v>
      </c>
      <c r="C146" s="107" t="n">
        <f aca="false">MAX(C145-C$9+I146,0)</f>
        <v>32600</v>
      </c>
      <c r="D146" s="56" t="n">
        <f aca="false">MAX(D145-D$9+J146,0)</f>
        <v>9200</v>
      </c>
      <c r="E146" s="56" t="n">
        <f aca="false">MAX(E145-E$9+K146,0)</f>
        <v>14200</v>
      </c>
      <c r="F146" s="56" t="n">
        <f aca="false">MAX(F145-F$9+L146,0)</f>
        <v>18000</v>
      </c>
      <c r="G146" s="57" t="n">
        <f aca="false">MAX(G145-G$9+M146,0)</f>
        <v>16900</v>
      </c>
      <c r="H146" s="103"/>
      <c r="I146" s="107" t="n">
        <f aca="false">IF(ISERROR(IF(VLOOKUP($B146,$N$4:$P$32,3,FALSE())=I$37,MIN(C$13,C145-C$9),0)),0,IF(VLOOKUP($B146,$N$4:$P$32,3,FALSE())=I$37,MIN(C$13,C$10-C145+C$9),0))</f>
        <v>0</v>
      </c>
      <c r="J146" s="56" t="n">
        <f aca="false">IF(ISERROR(IF(VLOOKUP($B146,$N$4:$P$32,3,FALSE())=J$37,MIN(D$13,D145-D$9),0)),0,IF(VLOOKUP($B146,$N$4:$P$32,3,FALSE())=J$37,MIN(D$13,D$10-D145+D$9),0))</f>
        <v>0</v>
      </c>
      <c r="K146" s="56" t="n">
        <f aca="false">IF(ISERROR(IF(VLOOKUP($B146,$N$4:$P$32,3,FALSE())=K$37,MIN(E$13,E145-E$9),0)),0,IF(VLOOKUP($B146,$N$4:$P$32,3,FALSE())=K$37,MIN(E$13,E$10-E145+E$9),0))</f>
        <v>0</v>
      </c>
      <c r="L146" s="56" t="n">
        <f aca="false">IF(ISERROR(IF(VLOOKUP($B146,$N$4:$P$32,3,FALSE())=L$37,MIN(F$13,F145-F$9),0)),0,IF(VLOOKUP($B146,$N$4:$P$32,3,FALSE())=L$37,MIN(F$13,F$10-F145+F$9),0))</f>
        <v>0</v>
      </c>
      <c r="M146" s="57" t="n">
        <f aca="false">IF(ISERROR(IF(VLOOKUP($B146,$N$4:$P$32,3,FALSE())=M$37,MIN(G$13,G145-G$9),0)),0,IF(VLOOKUP($B146,$N$4:$P$32,3,FALSE())=M$37,MIN(G$13,G$10-G145+G$9),0))</f>
        <v>0</v>
      </c>
      <c r="N146" s="103"/>
      <c r="O146" s="107" t="n">
        <f aca="false">IF(C146&lt;=0,C$12,0)</f>
        <v>0</v>
      </c>
      <c r="P146" s="56" t="n">
        <f aca="false">IF(D146&lt;=0,D$12,0)</f>
        <v>0</v>
      </c>
      <c r="Q146" s="56" t="n">
        <f aca="false">IF(E146&lt;=0,E$12,0)</f>
        <v>0</v>
      </c>
      <c r="R146" s="56" t="n">
        <f aca="false">IF(F146&lt;=0,F$12,0)</f>
        <v>0</v>
      </c>
      <c r="S146" s="57" t="n">
        <f aca="false">IF(G146&lt;=0,G$12,0)</f>
        <v>0</v>
      </c>
      <c r="U146" s="29" t="n">
        <f aca="false">U145+12.5</f>
        <v>1764.50000000006</v>
      </c>
      <c r="V146" s="39" t="n">
        <f aca="false">$B$3+X146/24</f>
        <v>38037.4166666667</v>
      </c>
      <c r="W146" s="40"/>
      <c r="X146" s="31" t="n">
        <f aca="false">U147</f>
        <v>1777.00000000006</v>
      </c>
    </row>
    <row r="147" customFormat="false" ht="12.75" hidden="false" customHeight="false" outlineLevel="0" collapsed="false">
      <c r="B147" s="99" t="n">
        <v>110</v>
      </c>
      <c r="C147" s="107" t="n">
        <f aca="false">MAX(C146-C$9+I147,0)</f>
        <v>31500</v>
      </c>
      <c r="D147" s="56" t="n">
        <f aca="false">MAX(D146-D$9+J147,0)</f>
        <v>8800</v>
      </c>
      <c r="E147" s="56" t="n">
        <f aca="false">MAX(E146-E$9+K147,0)</f>
        <v>33000</v>
      </c>
      <c r="F147" s="56" t="n">
        <f aca="false">MAX(F146-F$9+L147,0)</f>
        <v>17500</v>
      </c>
      <c r="G147" s="57" t="n">
        <f aca="false">MAX(G146-G$9+M147,0)</f>
        <v>16000</v>
      </c>
      <c r="H147" s="103"/>
      <c r="I147" s="107" t="n">
        <f aca="false">IF(ISERROR(IF(VLOOKUP($B147,$N$4:$P$32,3,FALSE())=I$37,MIN(C$13,C146-C$9),0)),0,IF(VLOOKUP($B147,$N$4:$P$32,3,FALSE())=I$37,MIN(C$13,C$10-C146+C$9),0))</f>
        <v>0</v>
      </c>
      <c r="J147" s="56" t="n">
        <f aca="false">IF(ISERROR(IF(VLOOKUP($B147,$N$4:$P$32,3,FALSE())=J$37,MIN(D$13,D146-D$9),0)),0,IF(VLOOKUP($B147,$N$4:$P$32,3,FALSE())=J$37,MIN(D$13,D$10-D146+D$9),0))</f>
        <v>0</v>
      </c>
      <c r="K147" s="56" t="n">
        <f aca="false">IF(ISERROR(IF(VLOOKUP($B147,$N$4:$P$32,3,FALSE())=K$37,MIN(E$13,E146-E$9),0)),0,IF(VLOOKUP($B147,$N$4:$P$32,3,FALSE())=K$37,MIN(E$13,E$10-E146+E$9),0))</f>
        <v>20000</v>
      </c>
      <c r="L147" s="56" t="n">
        <f aca="false">IF(ISERROR(IF(VLOOKUP($B147,$N$4:$P$32,3,FALSE())=L$37,MIN(F$13,F146-F$9),0)),0,IF(VLOOKUP($B147,$N$4:$P$32,3,FALSE())=L$37,MIN(F$13,F$10-F146+F$9),0))</f>
        <v>0</v>
      </c>
      <c r="M147" s="57" t="n">
        <f aca="false">IF(ISERROR(IF(VLOOKUP($B147,$N$4:$P$32,3,FALSE())=M$37,MIN(G$13,G146-G$9),0)),0,IF(VLOOKUP($B147,$N$4:$P$32,3,FALSE())=M$37,MIN(G$13,G$10-G146+G$9),0))</f>
        <v>0</v>
      </c>
      <c r="N147" s="103"/>
      <c r="O147" s="107" t="n">
        <f aca="false">IF(C147&lt;=0,C$12,0)</f>
        <v>0</v>
      </c>
      <c r="P147" s="56" t="n">
        <f aca="false">IF(D147&lt;=0,D$12,0)</f>
        <v>0</v>
      </c>
      <c r="Q147" s="56" t="n">
        <f aca="false">IF(E147&lt;=0,E$12,0)</f>
        <v>0</v>
      </c>
      <c r="R147" s="56" t="n">
        <f aca="false">IF(F147&lt;=0,F$12,0)</f>
        <v>0</v>
      </c>
      <c r="S147" s="57" t="n">
        <f aca="false">IF(G147&lt;=0,G$12,0)</f>
        <v>0</v>
      </c>
      <c r="U147" s="29" t="n">
        <f aca="false">U146+12.5</f>
        <v>1777.00000000006</v>
      </c>
      <c r="V147" s="39" t="n">
        <f aca="false">$B$3+X147/24</f>
        <v>38037.9375</v>
      </c>
      <c r="W147" s="40"/>
      <c r="X147" s="31" t="n">
        <f aca="false">U148</f>
        <v>1789.50000000006</v>
      </c>
    </row>
    <row r="148" customFormat="false" ht="12.75" hidden="false" customHeight="false" outlineLevel="0" collapsed="false">
      <c r="B148" s="99" t="n">
        <v>111</v>
      </c>
      <c r="C148" s="107" t="n">
        <f aca="false">MAX(C147-C$9+I148,0)</f>
        <v>30400</v>
      </c>
      <c r="D148" s="56" t="n">
        <f aca="false">MAX(D147-D$9+J148,0)</f>
        <v>8400</v>
      </c>
      <c r="E148" s="56" t="n">
        <f aca="false">MAX(E147-E$9+K148,0)</f>
        <v>31800</v>
      </c>
      <c r="F148" s="56" t="n">
        <f aca="false">MAX(F147-F$9+L148,0)</f>
        <v>17000</v>
      </c>
      <c r="G148" s="57" t="n">
        <f aca="false">MAX(G147-G$9+M148,0)</f>
        <v>15100</v>
      </c>
      <c r="H148" s="103"/>
      <c r="I148" s="107" t="n">
        <f aca="false">IF(ISERROR(IF(VLOOKUP($B148,$N$4:$P$32,3,FALSE())=I$37,MIN(C$13,C147-C$9),0)),0,IF(VLOOKUP($B148,$N$4:$P$32,3,FALSE())=I$37,MIN(C$13,C$10-C147+C$9),0))</f>
        <v>0</v>
      </c>
      <c r="J148" s="56" t="n">
        <f aca="false">IF(ISERROR(IF(VLOOKUP($B148,$N$4:$P$32,3,FALSE())=J$37,MIN(D$13,D147-D$9),0)),0,IF(VLOOKUP($B148,$N$4:$P$32,3,FALSE())=J$37,MIN(D$13,D$10-D147+D$9),0))</f>
        <v>0</v>
      </c>
      <c r="K148" s="56" t="n">
        <f aca="false">IF(ISERROR(IF(VLOOKUP($B148,$N$4:$P$32,3,FALSE())=K$37,MIN(E$13,E147-E$9),0)),0,IF(VLOOKUP($B148,$N$4:$P$32,3,FALSE())=K$37,MIN(E$13,E$10-E147+E$9),0))</f>
        <v>0</v>
      </c>
      <c r="L148" s="56" t="n">
        <f aca="false">IF(ISERROR(IF(VLOOKUP($B148,$N$4:$P$32,3,FALSE())=L$37,MIN(F$13,F147-F$9),0)),0,IF(VLOOKUP($B148,$N$4:$P$32,3,FALSE())=L$37,MIN(F$13,F$10-F147+F$9),0))</f>
        <v>0</v>
      </c>
      <c r="M148" s="57" t="n">
        <f aca="false">IF(ISERROR(IF(VLOOKUP($B148,$N$4:$P$32,3,FALSE())=M$37,MIN(G$13,G147-G$9),0)),0,IF(VLOOKUP($B148,$N$4:$P$32,3,FALSE())=M$37,MIN(G$13,G$10-G147+G$9),0))</f>
        <v>0</v>
      </c>
      <c r="N148" s="103"/>
      <c r="O148" s="107" t="n">
        <f aca="false">IF(C148&lt;=0,C$12,0)</f>
        <v>0</v>
      </c>
      <c r="P148" s="56" t="n">
        <f aca="false">IF(D148&lt;=0,D$12,0)</f>
        <v>0</v>
      </c>
      <c r="Q148" s="56" t="n">
        <f aca="false">IF(E148&lt;=0,E$12,0)</f>
        <v>0</v>
      </c>
      <c r="R148" s="56" t="n">
        <f aca="false">IF(F148&lt;=0,F$12,0)</f>
        <v>0</v>
      </c>
      <c r="S148" s="57" t="n">
        <f aca="false">IF(G148&lt;=0,G$12,0)</f>
        <v>0</v>
      </c>
      <c r="U148" s="29" t="n">
        <f aca="false">U147+12.5</f>
        <v>1789.50000000006</v>
      </c>
      <c r="V148" s="39" t="n">
        <f aca="false">$B$3+X148/24</f>
        <v>38038.4583333333</v>
      </c>
      <c r="W148" s="40"/>
      <c r="X148" s="31" t="n">
        <f aca="false">U149</f>
        <v>1802.00000000006</v>
      </c>
    </row>
    <row r="149" customFormat="false" ht="12.75" hidden="false" customHeight="false" outlineLevel="0" collapsed="false">
      <c r="B149" s="99" t="n">
        <v>112</v>
      </c>
      <c r="C149" s="107" t="n">
        <f aca="false">MAX(C148-C$9+I149,0)</f>
        <v>29300</v>
      </c>
      <c r="D149" s="56" t="n">
        <f aca="false">MAX(D148-D$9+J149,0)</f>
        <v>8000</v>
      </c>
      <c r="E149" s="56" t="n">
        <f aca="false">MAX(E148-E$9+K149,0)</f>
        <v>30600</v>
      </c>
      <c r="F149" s="56" t="n">
        <f aca="false">MAX(F148-F$9+L149,0)</f>
        <v>16500</v>
      </c>
      <c r="G149" s="57" t="n">
        <f aca="false">MAX(G148-G$9+M149,0)</f>
        <v>14200</v>
      </c>
      <c r="H149" s="103"/>
      <c r="I149" s="107" t="n">
        <f aca="false">IF(ISERROR(IF(VLOOKUP($B149,$N$4:$P$32,3,FALSE())=I$37,MIN(C$13,C148-C$9),0)),0,IF(VLOOKUP($B149,$N$4:$P$32,3,FALSE())=I$37,MIN(C$13,C$10-C148+C$9),0))</f>
        <v>0</v>
      </c>
      <c r="J149" s="56" t="n">
        <f aca="false">IF(ISERROR(IF(VLOOKUP($B149,$N$4:$P$32,3,FALSE())=J$37,MIN(D$13,D148-D$9),0)),0,IF(VLOOKUP($B149,$N$4:$P$32,3,FALSE())=J$37,MIN(D$13,D$10-D148+D$9),0))</f>
        <v>0</v>
      </c>
      <c r="K149" s="56" t="n">
        <f aca="false">IF(ISERROR(IF(VLOOKUP($B149,$N$4:$P$32,3,FALSE())=K$37,MIN(E$13,E148-E$9),0)),0,IF(VLOOKUP($B149,$N$4:$P$32,3,FALSE())=K$37,MIN(E$13,E$10-E148+E$9),0))</f>
        <v>0</v>
      </c>
      <c r="L149" s="56" t="n">
        <f aca="false">IF(ISERROR(IF(VLOOKUP($B149,$N$4:$P$32,3,FALSE())=L$37,MIN(F$13,F148-F$9),0)),0,IF(VLOOKUP($B149,$N$4:$P$32,3,FALSE())=L$37,MIN(F$13,F$10-F148+F$9),0))</f>
        <v>0</v>
      </c>
      <c r="M149" s="57" t="n">
        <f aca="false">IF(ISERROR(IF(VLOOKUP($B149,$N$4:$P$32,3,FALSE())=M$37,MIN(G$13,G148-G$9),0)),0,IF(VLOOKUP($B149,$N$4:$P$32,3,FALSE())=M$37,MIN(G$13,G$10-G148+G$9),0))</f>
        <v>0</v>
      </c>
      <c r="N149" s="103"/>
      <c r="O149" s="107" t="n">
        <f aca="false">IF(C149&lt;=0,C$12,0)</f>
        <v>0</v>
      </c>
      <c r="P149" s="56" t="n">
        <f aca="false">IF(D149&lt;=0,D$12,0)</f>
        <v>0</v>
      </c>
      <c r="Q149" s="56" t="n">
        <f aca="false">IF(E149&lt;=0,E$12,0)</f>
        <v>0</v>
      </c>
      <c r="R149" s="56" t="n">
        <f aca="false">IF(F149&lt;=0,F$12,0)</f>
        <v>0</v>
      </c>
      <c r="S149" s="57" t="n">
        <f aca="false">IF(G149&lt;=0,G$12,0)</f>
        <v>0</v>
      </c>
      <c r="U149" s="29" t="n">
        <f aca="false">U148+12.5</f>
        <v>1802.00000000006</v>
      </c>
      <c r="V149" s="39" t="n">
        <f aca="false">$B$3+X149/24</f>
        <v>38038.9791666667</v>
      </c>
      <c r="W149" s="40"/>
      <c r="X149" s="31" t="n">
        <f aca="false">U150</f>
        <v>1814.50000000006</v>
      </c>
    </row>
    <row r="150" customFormat="false" ht="12.75" hidden="false" customHeight="false" outlineLevel="0" collapsed="false">
      <c r="B150" s="99" t="n">
        <v>113</v>
      </c>
      <c r="C150" s="107" t="n">
        <f aca="false">MAX(C149-C$9+I150,0)</f>
        <v>28200</v>
      </c>
      <c r="D150" s="56" t="n">
        <f aca="false">MAX(D149-D$9+J150,0)</f>
        <v>7600</v>
      </c>
      <c r="E150" s="56" t="n">
        <f aca="false">MAX(E149-E$9+K150,0)</f>
        <v>29400</v>
      </c>
      <c r="F150" s="56" t="n">
        <f aca="false">MAX(F149-F$9+L150,0)</f>
        <v>16000</v>
      </c>
      <c r="G150" s="57" t="n">
        <f aca="false">MAX(G149-G$9+M150,0)</f>
        <v>13300</v>
      </c>
      <c r="H150" s="103"/>
      <c r="I150" s="107" t="n">
        <f aca="false">IF(ISERROR(IF(VLOOKUP($B150,$N$4:$P$32,3,FALSE())=I$37,MIN(C$13,C149-C$9),0)),0,IF(VLOOKUP($B150,$N$4:$P$32,3,FALSE())=I$37,MIN(C$13,C$10-C149+C$9),0))</f>
        <v>0</v>
      </c>
      <c r="J150" s="56" t="n">
        <f aca="false">IF(ISERROR(IF(VLOOKUP($B150,$N$4:$P$32,3,FALSE())=J$37,MIN(D$13,D149-D$9),0)),0,IF(VLOOKUP($B150,$N$4:$P$32,3,FALSE())=J$37,MIN(D$13,D$10-D149+D$9),0))</f>
        <v>0</v>
      </c>
      <c r="K150" s="56" t="n">
        <f aca="false">IF(ISERROR(IF(VLOOKUP($B150,$N$4:$P$32,3,FALSE())=K$37,MIN(E$13,E149-E$9),0)),0,IF(VLOOKUP($B150,$N$4:$P$32,3,FALSE())=K$37,MIN(E$13,E$10-E149+E$9),0))</f>
        <v>0</v>
      </c>
      <c r="L150" s="56" t="n">
        <f aca="false">IF(ISERROR(IF(VLOOKUP($B150,$N$4:$P$32,3,FALSE())=L$37,MIN(F$13,F149-F$9),0)),0,IF(VLOOKUP($B150,$N$4:$P$32,3,FALSE())=L$37,MIN(F$13,F$10-F149+F$9),0))</f>
        <v>0</v>
      </c>
      <c r="M150" s="57" t="n">
        <f aca="false">IF(ISERROR(IF(VLOOKUP($B150,$N$4:$P$32,3,FALSE())=M$37,MIN(G$13,G149-G$9),0)),0,IF(VLOOKUP($B150,$N$4:$P$32,3,FALSE())=M$37,MIN(G$13,G$10-G149+G$9),0))</f>
        <v>0</v>
      </c>
      <c r="N150" s="103"/>
      <c r="O150" s="107" t="n">
        <f aca="false">IF(C150&lt;=0,C$12,0)</f>
        <v>0</v>
      </c>
      <c r="P150" s="56" t="n">
        <f aca="false">IF(D150&lt;=0,D$12,0)</f>
        <v>0</v>
      </c>
      <c r="Q150" s="56" t="n">
        <f aca="false">IF(E150&lt;=0,E$12,0)</f>
        <v>0</v>
      </c>
      <c r="R150" s="56" t="n">
        <f aca="false">IF(F150&lt;=0,F$12,0)</f>
        <v>0</v>
      </c>
      <c r="S150" s="57" t="n">
        <f aca="false">IF(G150&lt;=0,G$12,0)</f>
        <v>0</v>
      </c>
      <c r="U150" s="29" t="n">
        <f aca="false">U149+12.5</f>
        <v>1814.50000000006</v>
      </c>
      <c r="V150" s="39" t="n">
        <f aca="false">$B$3+X150/24</f>
        <v>38039.5</v>
      </c>
      <c r="W150" s="40"/>
      <c r="X150" s="31" t="n">
        <f aca="false">U151</f>
        <v>1827.00000000006</v>
      </c>
    </row>
    <row r="151" customFormat="false" ht="12.75" hidden="false" customHeight="false" outlineLevel="0" collapsed="false">
      <c r="B151" s="99" t="n">
        <v>114</v>
      </c>
      <c r="C151" s="107" t="n">
        <f aca="false">MAX(C150-C$9+I151,0)</f>
        <v>27100</v>
      </c>
      <c r="D151" s="56" t="n">
        <f aca="false">MAX(D150-D$9+J151,0)</f>
        <v>7200</v>
      </c>
      <c r="E151" s="56" t="n">
        <f aca="false">MAX(E150-E$9+K151,0)</f>
        <v>28200</v>
      </c>
      <c r="F151" s="56" t="n">
        <f aca="false">MAX(F150-F$9+L151,0)</f>
        <v>15500</v>
      </c>
      <c r="G151" s="57" t="n">
        <f aca="false">MAX(G150-G$9+M151,0)</f>
        <v>12400</v>
      </c>
      <c r="H151" s="103"/>
      <c r="I151" s="107" t="n">
        <f aca="false">IF(ISERROR(IF(VLOOKUP($B151,$N$4:$P$32,3,FALSE())=I$37,MIN(C$13,C150-C$9),0)),0,IF(VLOOKUP($B151,$N$4:$P$32,3,FALSE())=I$37,MIN(C$13,C$10-C150+C$9),0))</f>
        <v>0</v>
      </c>
      <c r="J151" s="56" t="n">
        <f aca="false">IF(ISERROR(IF(VLOOKUP($B151,$N$4:$P$32,3,FALSE())=J$37,MIN(D$13,D150-D$9),0)),0,IF(VLOOKUP($B151,$N$4:$P$32,3,FALSE())=J$37,MIN(D$13,D$10-D150+D$9),0))</f>
        <v>0</v>
      </c>
      <c r="K151" s="56" t="n">
        <f aca="false">IF(ISERROR(IF(VLOOKUP($B151,$N$4:$P$32,3,FALSE())=K$37,MIN(E$13,E150-E$9),0)),0,IF(VLOOKUP($B151,$N$4:$P$32,3,FALSE())=K$37,MIN(E$13,E$10-E150+E$9),0))</f>
        <v>0</v>
      </c>
      <c r="L151" s="56" t="n">
        <f aca="false">IF(ISERROR(IF(VLOOKUP($B151,$N$4:$P$32,3,FALSE())=L$37,MIN(F$13,F150-F$9),0)),0,IF(VLOOKUP($B151,$N$4:$P$32,3,FALSE())=L$37,MIN(F$13,F$10-F150+F$9),0))</f>
        <v>0</v>
      </c>
      <c r="M151" s="57" t="n">
        <f aca="false">IF(ISERROR(IF(VLOOKUP($B151,$N$4:$P$32,3,FALSE())=M$37,MIN(G$13,G150-G$9),0)),0,IF(VLOOKUP($B151,$N$4:$P$32,3,FALSE())=M$37,MIN(G$13,G$10-G150+G$9),0))</f>
        <v>0</v>
      </c>
      <c r="N151" s="103"/>
      <c r="O151" s="107" t="n">
        <f aca="false">IF(C151&lt;=0,C$12,0)</f>
        <v>0</v>
      </c>
      <c r="P151" s="56" t="n">
        <f aca="false">IF(D151&lt;=0,D$12,0)</f>
        <v>0</v>
      </c>
      <c r="Q151" s="56" t="n">
        <f aca="false">IF(E151&lt;=0,E$12,0)</f>
        <v>0</v>
      </c>
      <c r="R151" s="56" t="n">
        <f aca="false">IF(F151&lt;=0,F$12,0)</f>
        <v>0</v>
      </c>
      <c r="S151" s="57" t="n">
        <f aca="false">IF(G151&lt;=0,G$12,0)</f>
        <v>0</v>
      </c>
      <c r="U151" s="29" t="n">
        <f aca="false">U150+12.5</f>
        <v>1827.00000000006</v>
      </c>
      <c r="V151" s="39" t="n">
        <f aca="false">$B$3+X151/24</f>
        <v>38040.0208333333</v>
      </c>
      <c r="W151" s="40"/>
      <c r="X151" s="31" t="n">
        <f aca="false">U152</f>
        <v>1839.50000000006</v>
      </c>
    </row>
    <row r="152" customFormat="false" ht="12.75" hidden="false" customHeight="false" outlineLevel="0" collapsed="false">
      <c r="B152" s="99" t="n">
        <v>115</v>
      </c>
      <c r="C152" s="107" t="n">
        <f aca="false">MAX(C151-C$9+I152,0)</f>
        <v>26000</v>
      </c>
      <c r="D152" s="56" t="n">
        <f aca="false">MAX(D151-D$9+J152,0)</f>
        <v>6800</v>
      </c>
      <c r="E152" s="56" t="n">
        <f aca="false">MAX(E151-E$9+K152,0)</f>
        <v>27000</v>
      </c>
      <c r="F152" s="56" t="n">
        <f aca="false">MAX(F151-F$9+L152,0)</f>
        <v>30000</v>
      </c>
      <c r="G152" s="57" t="n">
        <f aca="false">MAX(G151-G$9+M152,0)</f>
        <v>11500</v>
      </c>
      <c r="H152" s="103"/>
      <c r="I152" s="107" t="n">
        <f aca="false">IF(ISERROR(IF(VLOOKUP($B152,$N$4:$P$32,3,FALSE())=I$37,MIN(C$13,C151-C$9),0)),0,IF(VLOOKUP($B152,$N$4:$P$32,3,FALSE())=I$37,MIN(C$13,C$10-C151+C$9),0))</f>
        <v>0</v>
      </c>
      <c r="J152" s="56" t="n">
        <f aca="false">IF(ISERROR(IF(VLOOKUP($B152,$N$4:$P$32,3,FALSE())=J$37,MIN(D$13,D151-D$9),0)),0,IF(VLOOKUP($B152,$N$4:$P$32,3,FALSE())=J$37,MIN(D$13,D$10-D151+D$9),0))</f>
        <v>0</v>
      </c>
      <c r="K152" s="56" t="n">
        <f aca="false">IF(ISERROR(IF(VLOOKUP($B152,$N$4:$P$32,3,FALSE())=K$37,MIN(E$13,E151-E$9),0)),0,IF(VLOOKUP($B152,$N$4:$P$32,3,FALSE())=K$37,MIN(E$13,E$10-E151+E$9),0))</f>
        <v>0</v>
      </c>
      <c r="L152" s="56" t="n">
        <f aca="false">IF(ISERROR(IF(VLOOKUP($B152,$N$4:$P$32,3,FALSE())=L$37,MIN(F$13,F151-F$9),0)),0,IF(VLOOKUP($B152,$N$4:$P$32,3,FALSE())=L$37,MIN(F$13,F$10-F151+F$9),0))</f>
        <v>15000</v>
      </c>
      <c r="M152" s="57" t="n">
        <f aca="false">IF(ISERROR(IF(VLOOKUP($B152,$N$4:$P$32,3,FALSE())=M$37,MIN(G$13,G151-G$9),0)),0,IF(VLOOKUP($B152,$N$4:$P$32,3,FALSE())=M$37,MIN(G$13,G$10-G151+G$9),0))</f>
        <v>0</v>
      </c>
      <c r="N152" s="103"/>
      <c r="O152" s="107" t="n">
        <f aca="false">IF(C152&lt;=0,C$12,0)</f>
        <v>0</v>
      </c>
      <c r="P152" s="56" t="n">
        <f aca="false">IF(D152&lt;=0,D$12,0)</f>
        <v>0</v>
      </c>
      <c r="Q152" s="56" t="n">
        <f aca="false">IF(E152&lt;=0,E$12,0)</f>
        <v>0</v>
      </c>
      <c r="R152" s="56" t="n">
        <f aca="false">IF(F152&lt;=0,F$12,0)</f>
        <v>0</v>
      </c>
      <c r="S152" s="57" t="n">
        <f aca="false">IF(G152&lt;=0,G$12,0)</f>
        <v>0</v>
      </c>
      <c r="U152" s="29" t="n">
        <f aca="false">U151+12.5</f>
        <v>1839.50000000006</v>
      </c>
      <c r="V152" s="39" t="n">
        <f aca="false">$B$3+X152/24</f>
        <v>38040.5416666667</v>
      </c>
      <c r="W152" s="40"/>
      <c r="X152" s="31" t="n">
        <f aca="false">U153</f>
        <v>1852.00000000006</v>
      </c>
    </row>
    <row r="153" customFormat="false" ht="12.75" hidden="false" customHeight="false" outlineLevel="0" collapsed="false">
      <c r="B153" s="99" t="n">
        <v>116</v>
      </c>
      <c r="C153" s="107" t="n">
        <f aca="false">MAX(C152-C$9+I153,0)</f>
        <v>24900</v>
      </c>
      <c r="D153" s="56" t="n">
        <f aca="false">MAX(D152-D$9+J153,0)</f>
        <v>6400</v>
      </c>
      <c r="E153" s="56" t="n">
        <f aca="false">MAX(E152-E$9+K153,0)</f>
        <v>25800</v>
      </c>
      <c r="F153" s="56" t="n">
        <f aca="false">MAX(F152-F$9+L153,0)</f>
        <v>29500</v>
      </c>
      <c r="G153" s="57" t="n">
        <f aca="false">MAX(G152-G$9+M153,0)</f>
        <v>10600</v>
      </c>
      <c r="H153" s="103"/>
      <c r="I153" s="107" t="n">
        <f aca="false">IF(ISERROR(IF(VLOOKUP($B153,$N$4:$P$32,3,FALSE())=I$37,MIN(C$13,C152-C$9),0)),0,IF(VLOOKUP($B153,$N$4:$P$32,3,FALSE())=I$37,MIN(C$13,C$10-C152+C$9),0))</f>
        <v>0</v>
      </c>
      <c r="J153" s="56" t="n">
        <f aca="false">IF(ISERROR(IF(VLOOKUP($B153,$N$4:$P$32,3,FALSE())=J$37,MIN(D$13,D152-D$9),0)),0,IF(VLOOKUP($B153,$N$4:$P$32,3,FALSE())=J$37,MIN(D$13,D$10-D152+D$9),0))</f>
        <v>0</v>
      </c>
      <c r="K153" s="56" t="n">
        <f aca="false">IF(ISERROR(IF(VLOOKUP($B153,$N$4:$P$32,3,FALSE())=K$37,MIN(E$13,E152-E$9),0)),0,IF(VLOOKUP($B153,$N$4:$P$32,3,FALSE())=K$37,MIN(E$13,E$10-E152+E$9),0))</f>
        <v>0</v>
      </c>
      <c r="L153" s="56" t="n">
        <f aca="false">IF(ISERROR(IF(VLOOKUP($B153,$N$4:$P$32,3,FALSE())=L$37,MIN(F$13,F152-F$9),0)),0,IF(VLOOKUP($B153,$N$4:$P$32,3,FALSE())=L$37,MIN(F$13,F$10-F152+F$9),0))</f>
        <v>0</v>
      </c>
      <c r="M153" s="57" t="n">
        <f aca="false">IF(ISERROR(IF(VLOOKUP($B153,$N$4:$P$32,3,FALSE())=M$37,MIN(G$13,G152-G$9),0)),0,IF(VLOOKUP($B153,$N$4:$P$32,3,FALSE())=M$37,MIN(G$13,G$10-G152+G$9),0))</f>
        <v>0</v>
      </c>
      <c r="N153" s="103"/>
      <c r="O153" s="107" t="n">
        <f aca="false">IF(C153&lt;=0,C$12,0)</f>
        <v>0</v>
      </c>
      <c r="P153" s="56" t="n">
        <f aca="false">IF(D153&lt;=0,D$12,0)</f>
        <v>0</v>
      </c>
      <c r="Q153" s="56" t="n">
        <f aca="false">IF(E153&lt;=0,E$12,0)</f>
        <v>0</v>
      </c>
      <c r="R153" s="56" t="n">
        <f aca="false">IF(F153&lt;=0,F$12,0)</f>
        <v>0</v>
      </c>
      <c r="S153" s="57" t="n">
        <f aca="false">IF(G153&lt;=0,G$12,0)</f>
        <v>0</v>
      </c>
      <c r="U153" s="29" t="n">
        <f aca="false">U152+12.5</f>
        <v>1852.00000000006</v>
      </c>
      <c r="V153" s="39" t="n">
        <f aca="false">$B$3+X153/24</f>
        <v>38041.0625</v>
      </c>
      <c r="W153" s="40"/>
      <c r="X153" s="31" t="n">
        <f aca="false">U154</f>
        <v>1864.50000000006</v>
      </c>
    </row>
    <row r="154" customFormat="false" ht="12.75" hidden="false" customHeight="false" outlineLevel="0" collapsed="false">
      <c r="B154" s="99" t="n">
        <v>117</v>
      </c>
      <c r="C154" s="107" t="n">
        <f aca="false">MAX(C153-C$9+I154,0)</f>
        <v>23800</v>
      </c>
      <c r="D154" s="56" t="n">
        <f aca="false">MAX(D153-D$9+J154,0)</f>
        <v>6000</v>
      </c>
      <c r="E154" s="56" t="n">
        <f aca="false">MAX(E153-E$9+K154,0)</f>
        <v>24600</v>
      </c>
      <c r="F154" s="56" t="n">
        <f aca="false">MAX(F153-F$9+L154,0)</f>
        <v>29000</v>
      </c>
      <c r="G154" s="57" t="n">
        <f aca="false">MAX(G153-G$9+M154,0)</f>
        <v>9700</v>
      </c>
      <c r="H154" s="103"/>
      <c r="I154" s="107" t="n">
        <f aca="false">IF(ISERROR(IF(VLOOKUP($B154,$N$4:$P$32,3,FALSE())=I$37,MIN(C$13,C153-C$9),0)),0,IF(VLOOKUP($B154,$N$4:$P$32,3,FALSE())=I$37,MIN(C$13,C$10-C153+C$9),0))</f>
        <v>0</v>
      </c>
      <c r="J154" s="56" t="n">
        <f aca="false">IF(ISERROR(IF(VLOOKUP($B154,$N$4:$P$32,3,FALSE())=J$37,MIN(D$13,D153-D$9),0)),0,IF(VLOOKUP($B154,$N$4:$P$32,3,FALSE())=J$37,MIN(D$13,D$10-D153+D$9),0))</f>
        <v>0</v>
      </c>
      <c r="K154" s="56" t="n">
        <f aca="false">IF(ISERROR(IF(VLOOKUP($B154,$N$4:$P$32,3,FALSE())=K$37,MIN(E$13,E153-E$9),0)),0,IF(VLOOKUP($B154,$N$4:$P$32,3,FALSE())=K$37,MIN(E$13,E$10-E153+E$9),0))</f>
        <v>0</v>
      </c>
      <c r="L154" s="56" t="n">
        <f aca="false">IF(ISERROR(IF(VLOOKUP($B154,$N$4:$P$32,3,FALSE())=L$37,MIN(F$13,F153-F$9),0)),0,IF(VLOOKUP($B154,$N$4:$P$32,3,FALSE())=L$37,MIN(F$13,F$10-F153+F$9),0))</f>
        <v>0</v>
      </c>
      <c r="M154" s="57" t="n">
        <f aca="false">IF(ISERROR(IF(VLOOKUP($B154,$N$4:$P$32,3,FALSE())=M$37,MIN(G$13,G153-G$9),0)),0,IF(VLOOKUP($B154,$N$4:$P$32,3,FALSE())=M$37,MIN(G$13,G$10-G153+G$9),0))</f>
        <v>0</v>
      </c>
      <c r="N154" s="103"/>
      <c r="O154" s="107" t="n">
        <f aca="false">IF(C154&lt;=0,C$12,0)</f>
        <v>0</v>
      </c>
      <c r="P154" s="56" t="n">
        <f aca="false">IF(D154&lt;=0,D$12,0)</f>
        <v>0</v>
      </c>
      <c r="Q154" s="56" t="n">
        <f aca="false">IF(E154&lt;=0,E$12,0)</f>
        <v>0</v>
      </c>
      <c r="R154" s="56" t="n">
        <f aca="false">IF(F154&lt;=0,F$12,0)</f>
        <v>0</v>
      </c>
      <c r="S154" s="57" t="n">
        <f aca="false">IF(G154&lt;=0,G$12,0)</f>
        <v>0</v>
      </c>
      <c r="U154" s="29" t="n">
        <f aca="false">U153+12.5</f>
        <v>1864.50000000006</v>
      </c>
      <c r="V154" s="39" t="n">
        <f aca="false">$B$3+X154/24</f>
        <v>38041.5833333333</v>
      </c>
      <c r="W154" s="40"/>
      <c r="X154" s="31" t="n">
        <f aca="false">U155</f>
        <v>1877.00000000006</v>
      </c>
    </row>
    <row r="155" customFormat="false" ht="12.75" hidden="false" customHeight="false" outlineLevel="0" collapsed="false">
      <c r="B155" s="99" t="n">
        <v>118</v>
      </c>
      <c r="C155" s="107" t="n">
        <f aca="false">MAX(C154-C$9+I155,0)</f>
        <v>22700</v>
      </c>
      <c r="D155" s="56" t="n">
        <f aca="false">MAX(D154-D$9+J155,0)</f>
        <v>5600</v>
      </c>
      <c r="E155" s="56" t="n">
        <f aca="false">MAX(E154-E$9+K155,0)</f>
        <v>23400</v>
      </c>
      <c r="F155" s="56" t="n">
        <f aca="false">MAX(F154-F$9+L155,0)</f>
        <v>28500</v>
      </c>
      <c r="G155" s="57" t="n">
        <f aca="false">MAX(G154-G$9+M155,0)</f>
        <v>8800</v>
      </c>
      <c r="H155" s="103"/>
      <c r="I155" s="107" t="n">
        <f aca="false">IF(ISERROR(IF(VLOOKUP($B155,$N$4:$P$32,3,FALSE())=I$37,MIN(C$13,C154-C$9),0)),0,IF(VLOOKUP($B155,$N$4:$P$32,3,FALSE())=I$37,MIN(C$13,C$10-C154+C$9),0))</f>
        <v>0</v>
      </c>
      <c r="J155" s="56" t="n">
        <f aca="false">IF(ISERROR(IF(VLOOKUP($B155,$N$4:$P$32,3,FALSE())=J$37,MIN(D$13,D154-D$9),0)),0,IF(VLOOKUP($B155,$N$4:$P$32,3,FALSE())=J$37,MIN(D$13,D$10-D154+D$9),0))</f>
        <v>0</v>
      </c>
      <c r="K155" s="56" t="n">
        <f aca="false">IF(ISERROR(IF(VLOOKUP($B155,$N$4:$P$32,3,FALSE())=K$37,MIN(E$13,E154-E$9),0)),0,IF(VLOOKUP($B155,$N$4:$P$32,3,FALSE())=K$37,MIN(E$13,E$10-E154+E$9),0))</f>
        <v>0</v>
      </c>
      <c r="L155" s="56" t="n">
        <f aca="false">IF(ISERROR(IF(VLOOKUP($B155,$N$4:$P$32,3,FALSE())=L$37,MIN(F$13,F154-F$9),0)),0,IF(VLOOKUP($B155,$N$4:$P$32,3,FALSE())=L$37,MIN(F$13,F$10-F154+F$9),0))</f>
        <v>0</v>
      </c>
      <c r="M155" s="57" t="n">
        <f aca="false">IF(ISERROR(IF(VLOOKUP($B155,$N$4:$P$32,3,FALSE())=M$37,MIN(G$13,G154-G$9),0)),0,IF(VLOOKUP($B155,$N$4:$P$32,3,FALSE())=M$37,MIN(G$13,G$10-G154+G$9),0))</f>
        <v>0</v>
      </c>
      <c r="N155" s="103"/>
      <c r="O155" s="107" t="n">
        <f aca="false">IF(C155&lt;=0,C$12,0)</f>
        <v>0</v>
      </c>
      <c r="P155" s="56" t="n">
        <f aca="false">IF(D155&lt;=0,D$12,0)</f>
        <v>0</v>
      </c>
      <c r="Q155" s="56" t="n">
        <f aca="false">IF(E155&lt;=0,E$12,0)</f>
        <v>0</v>
      </c>
      <c r="R155" s="56" t="n">
        <f aca="false">IF(F155&lt;=0,F$12,0)</f>
        <v>0</v>
      </c>
      <c r="S155" s="57" t="n">
        <f aca="false">IF(G155&lt;=0,G$12,0)</f>
        <v>0</v>
      </c>
      <c r="U155" s="29" t="n">
        <f aca="false">U154+12.5</f>
        <v>1877.00000000006</v>
      </c>
      <c r="V155" s="39" t="n">
        <f aca="false">$B$3+X155/24</f>
        <v>38042.1041666667</v>
      </c>
      <c r="W155" s="40"/>
      <c r="X155" s="31" t="n">
        <f aca="false">U156</f>
        <v>1889.50000000006</v>
      </c>
    </row>
    <row r="156" customFormat="false" ht="12.75" hidden="false" customHeight="false" outlineLevel="0" collapsed="false">
      <c r="B156" s="99" t="n">
        <v>119</v>
      </c>
      <c r="C156" s="107" t="n">
        <f aca="false">MAX(C155-C$9+I156,0)</f>
        <v>21600</v>
      </c>
      <c r="D156" s="56" t="n">
        <f aca="false">MAX(D155-D$9+J156,0)</f>
        <v>22000</v>
      </c>
      <c r="E156" s="56" t="n">
        <f aca="false">MAX(E155-E$9+K156,0)</f>
        <v>22200</v>
      </c>
      <c r="F156" s="56" t="n">
        <f aca="false">MAX(F155-F$9+L156,0)</f>
        <v>28000</v>
      </c>
      <c r="G156" s="57" t="n">
        <f aca="false">MAX(G155-G$9+M156,0)</f>
        <v>7900</v>
      </c>
      <c r="H156" s="103"/>
      <c r="I156" s="107" t="n">
        <f aca="false">IF(ISERROR(IF(VLOOKUP($B156,$N$4:$P$32,3,FALSE())=I$37,MIN(C$13,C155-C$9),0)),0,IF(VLOOKUP($B156,$N$4:$P$32,3,FALSE())=I$37,MIN(C$13,C$10-C155+C$9),0))</f>
        <v>0</v>
      </c>
      <c r="J156" s="56" t="n">
        <f aca="false">IF(ISERROR(IF(VLOOKUP($B156,$N$4:$P$32,3,FALSE())=J$37,MIN(D$13,D155-D$9),0)),0,IF(VLOOKUP($B156,$N$4:$P$32,3,FALSE())=J$37,MIN(D$13,D$10-D155+D$9),0))</f>
        <v>16800</v>
      </c>
      <c r="K156" s="56" t="n">
        <f aca="false">IF(ISERROR(IF(VLOOKUP($B156,$N$4:$P$32,3,FALSE())=K$37,MIN(E$13,E155-E$9),0)),0,IF(VLOOKUP($B156,$N$4:$P$32,3,FALSE())=K$37,MIN(E$13,E$10-E155+E$9),0))</f>
        <v>0</v>
      </c>
      <c r="L156" s="56" t="n">
        <f aca="false">IF(ISERROR(IF(VLOOKUP($B156,$N$4:$P$32,3,FALSE())=L$37,MIN(F$13,F155-F$9),0)),0,IF(VLOOKUP($B156,$N$4:$P$32,3,FALSE())=L$37,MIN(F$13,F$10-F155+F$9),0))</f>
        <v>0</v>
      </c>
      <c r="M156" s="57" t="n">
        <f aca="false">IF(ISERROR(IF(VLOOKUP($B156,$N$4:$P$32,3,FALSE())=M$37,MIN(G$13,G155-G$9),0)),0,IF(VLOOKUP($B156,$N$4:$P$32,3,FALSE())=M$37,MIN(G$13,G$10-G155+G$9),0))</f>
        <v>0</v>
      </c>
      <c r="N156" s="103"/>
      <c r="O156" s="107" t="n">
        <f aca="false">IF(C156&lt;=0,C$12,0)</f>
        <v>0</v>
      </c>
      <c r="P156" s="56" t="n">
        <f aca="false">IF(D156&lt;=0,D$12,0)</f>
        <v>0</v>
      </c>
      <c r="Q156" s="56" t="n">
        <f aca="false">IF(E156&lt;=0,E$12,0)</f>
        <v>0</v>
      </c>
      <c r="R156" s="56" t="n">
        <f aca="false">IF(F156&lt;=0,F$12,0)</f>
        <v>0</v>
      </c>
      <c r="S156" s="57" t="n">
        <f aca="false">IF(G156&lt;=0,G$12,0)</f>
        <v>0</v>
      </c>
      <c r="U156" s="29" t="n">
        <f aca="false">U155+12.5</f>
        <v>1889.50000000006</v>
      </c>
      <c r="V156" s="39" t="n">
        <f aca="false">$B$3+X156/24</f>
        <v>38042.625</v>
      </c>
      <c r="W156" s="40"/>
      <c r="X156" s="31" t="n">
        <f aca="false">U157</f>
        <v>1902.00000000006</v>
      </c>
    </row>
    <row r="157" customFormat="false" ht="13.5" hidden="false" customHeight="false" outlineLevel="0" collapsed="false">
      <c r="B157" s="97" t="n">
        <v>120</v>
      </c>
      <c r="C157" s="108" t="n">
        <f aca="false">MAX(C156-C$9+I157,0)</f>
        <v>20500</v>
      </c>
      <c r="D157" s="60" t="n">
        <f aca="false">MAX(D156-D$9+J157,0)</f>
        <v>21600</v>
      </c>
      <c r="E157" s="60" t="n">
        <f aca="false">MAX(E156-E$9+K157,0)</f>
        <v>21000</v>
      </c>
      <c r="F157" s="60" t="n">
        <f aca="false">MAX(F156-F$9+L157,0)</f>
        <v>27500</v>
      </c>
      <c r="G157" s="61" t="n">
        <f aca="false">MAX(G156-G$9+M157,0)</f>
        <v>7000</v>
      </c>
      <c r="H157" s="103"/>
      <c r="I157" s="108" t="n">
        <f aca="false">IF(ISERROR(IF(VLOOKUP($B157,$N$4:$P$32,3,FALSE())=I$37,MIN(C$13,C156-C$9),0)),0,IF(VLOOKUP($B157,$N$4:$P$32,3,FALSE())=I$37,MIN(C$13,C$10-C156+C$9),0))</f>
        <v>0</v>
      </c>
      <c r="J157" s="60" t="n">
        <f aca="false">IF(ISERROR(IF(VLOOKUP($B157,$N$4:$P$32,3,FALSE())=J$37,MIN(D$13,D156-D$9),0)),0,IF(VLOOKUP($B157,$N$4:$P$32,3,FALSE())=J$37,MIN(D$13,D$10-D156+D$9),0))</f>
        <v>0</v>
      </c>
      <c r="K157" s="60" t="n">
        <f aca="false">IF(ISERROR(IF(VLOOKUP($B157,$N$4:$P$32,3,FALSE())=K$37,MIN(E$13,E156-E$9),0)),0,IF(VLOOKUP($B157,$N$4:$P$32,3,FALSE())=K$37,MIN(E$13,E$10-E156+E$9),0))</f>
        <v>0</v>
      </c>
      <c r="L157" s="60" t="n">
        <f aca="false">IF(ISERROR(IF(VLOOKUP($B157,$N$4:$P$32,3,FALSE())=L$37,MIN(F$13,F156-F$9),0)),0,IF(VLOOKUP($B157,$N$4:$P$32,3,FALSE())=L$37,MIN(F$13,F$10-F156+F$9),0))</f>
        <v>0</v>
      </c>
      <c r="M157" s="61" t="n">
        <f aca="false">IF(ISERROR(IF(VLOOKUP($B157,$N$4:$P$32,3,FALSE())=M$37,MIN(G$13,G156-G$9),0)),0,IF(VLOOKUP($B157,$N$4:$P$32,3,FALSE())=M$37,MIN(G$13,G$10-G156+G$9),0))</f>
        <v>0</v>
      </c>
      <c r="N157" s="103"/>
      <c r="O157" s="108" t="n">
        <f aca="false">IF(C157&lt;=0,C$12,0)</f>
        <v>0</v>
      </c>
      <c r="P157" s="60" t="n">
        <f aca="false">IF(D157&lt;=0,D$12,0)</f>
        <v>0</v>
      </c>
      <c r="Q157" s="60" t="n">
        <f aca="false">IF(E157&lt;=0,E$12,0)</f>
        <v>0</v>
      </c>
      <c r="R157" s="60" t="n">
        <f aca="false">IF(F157&lt;=0,F$12,0)</f>
        <v>0</v>
      </c>
      <c r="S157" s="61" t="n">
        <f aca="false">IF(G157&lt;=0,G$12,0)</f>
        <v>0</v>
      </c>
      <c r="U157" s="29" t="n">
        <f aca="false">U156+12.5</f>
        <v>1902.00000000006</v>
      </c>
      <c r="V157" s="39" t="n">
        <f aca="false">$B$3+X157/24</f>
        <v>38043.1458333333</v>
      </c>
      <c r="W157" s="40"/>
      <c r="X157" s="31" t="n">
        <f aca="false">U158</f>
        <v>1914.50000000006</v>
      </c>
    </row>
    <row r="158" customFormat="false" ht="12.75" hidden="false" customHeight="false" outlineLevel="0" collapsed="false">
      <c r="B158" s="109"/>
      <c r="J158" s="109"/>
      <c r="U158" s="29" t="n">
        <f aca="false">U157+12.5</f>
        <v>1914.50000000006</v>
      </c>
      <c r="V158" s="39" t="n">
        <f aca="false">$B$3+X158/24</f>
        <v>38043.6666666667</v>
      </c>
      <c r="W158" s="40"/>
      <c r="X158" s="31" t="n">
        <f aca="false">U159</f>
        <v>1927.00000000006</v>
      </c>
    </row>
    <row r="159" customFormat="false" ht="12.75" hidden="false" customHeight="false" outlineLevel="0" collapsed="false">
      <c r="B159" s="109"/>
      <c r="J159" s="109"/>
      <c r="U159" s="29" t="n">
        <f aca="false">U158+12.5</f>
        <v>1927.00000000006</v>
      </c>
      <c r="V159" s="39" t="n">
        <f aca="false">$B$3+X159/24</f>
        <v>38044.1875</v>
      </c>
      <c r="W159" s="40"/>
      <c r="X159" s="31" t="n">
        <f aca="false">U160</f>
        <v>1939.50000000006</v>
      </c>
    </row>
    <row r="160" customFormat="false" ht="12.75" hidden="false" customHeight="false" outlineLevel="0" collapsed="false">
      <c r="B160" s="109"/>
      <c r="J160" s="109"/>
      <c r="U160" s="29" t="n">
        <f aca="false">U159+12.5</f>
        <v>1939.50000000006</v>
      </c>
      <c r="V160" s="39" t="n">
        <f aca="false">$B$3+X160/24</f>
        <v>38044.7083333333</v>
      </c>
      <c r="W160" s="40"/>
      <c r="X160" s="31" t="n">
        <f aca="false">U161</f>
        <v>1952.00000000006</v>
      </c>
    </row>
    <row r="161" customFormat="false" ht="12.75" hidden="false" customHeight="false" outlineLevel="0" collapsed="false">
      <c r="B161" s="109"/>
      <c r="J161" s="109"/>
      <c r="U161" s="29" t="n">
        <f aca="false">U160+12.5</f>
        <v>1952.00000000006</v>
      </c>
      <c r="V161" s="39" t="n">
        <f aca="false">$B$3+X161/24</f>
        <v>38045.2291666667</v>
      </c>
      <c r="W161" s="40"/>
      <c r="X161" s="31" t="n">
        <f aca="false">U162</f>
        <v>1964.50000000006</v>
      </c>
    </row>
    <row r="162" customFormat="false" ht="12.75" hidden="false" customHeight="false" outlineLevel="0" collapsed="false">
      <c r="B162" s="109"/>
      <c r="J162" s="109"/>
      <c r="U162" s="29" t="n">
        <f aca="false">U161+12.5</f>
        <v>1964.50000000006</v>
      </c>
      <c r="V162" s="39" t="n">
        <f aca="false">$B$3+X162/24</f>
        <v>38045.75</v>
      </c>
      <c r="W162" s="40"/>
      <c r="X162" s="31" t="n">
        <f aca="false">U163</f>
        <v>1977.00000000006</v>
      </c>
    </row>
    <row r="163" customFormat="false" ht="12.75" hidden="false" customHeight="false" outlineLevel="0" collapsed="false">
      <c r="B163" s="109"/>
      <c r="J163" s="109"/>
      <c r="U163" s="29" t="n">
        <f aca="false">U162+12.5</f>
        <v>1977.00000000006</v>
      </c>
      <c r="V163" s="39" t="n">
        <f aca="false">$B$3+X163/24</f>
        <v>38046.2708333333</v>
      </c>
      <c r="W163" s="40"/>
      <c r="X163" s="31" t="n">
        <f aca="false">U164</f>
        <v>1989.50000000006</v>
      </c>
    </row>
    <row r="164" customFormat="false" ht="12.75" hidden="false" customHeight="false" outlineLevel="0" collapsed="false">
      <c r="B164" s="109"/>
      <c r="J164" s="109"/>
      <c r="U164" s="29" t="n">
        <f aca="false">U163+12.5</f>
        <v>1989.50000000006</v>
      </c>
      <c r="V164" s="39" t="n">
        <f aca="false">$B$3+X164/24</f>
        <v>38046.7916666667</v>
      </c>
      <c r="W164" s="40"/>
      <c r="X164" s="31" t="n">
        <f aca="false">U165</f>
        <v>2002.00000000006</v>
      </c>
    </row>
    <row r="165" customFormat="false" ht="12.75" hidden="false" customHeight="false" outlineLevel="0" collapsed="false">
      <c r="B165" s="109"/>
      <c r="J165" s="109"/>
      <c r="U165" s="29" t="n">
        <f aca="false">U164+12.5</f>
        <v>2002.00000000006</v>
      </c>
      <c r="V165" s="39" t="n">
        <f aca="false">$B$3+X165/24</f>
        <v>38047.3125</v>
      </c>
      <c r="W165" s="40"/>
      <c r="X165" s="31" t="n">
        <f aca="false">U166</f>
        <v>2014.50000000006</v>
      </c>
    </row>
    <row r="166" customFormat="false" ht="12.75" hidden="false" customHeight="false" outlineLevel="0" collapsed="false">
      <c r="B166" s="109"/>
      <c r="J166" s="109"/>
      <c r="U166" s="29" t="n">
        <f aca="false">U165+12.5</f>
        <v>2014.50000000006</v>
      </c>
      <c r="V166" s="39" t="n">
        <f aca="false">$B$3+X166/24</f>
        <v>38047.8333333333</v>
      </c>
      <c r="W166" s="40"/>
      <c r="X166" s="31" t="n">
        <f aca="false">U167</f>
        <v>2027.00000000006</v>
      </c>
    </row>
    <row r="167" customFormat="false" ht="12.75" hidden="false" customHeight="false" outlineLevel="0" collapsed="false">
      <c r="B167" s="109"/>
      <c r="J167" s="109"/>
      <c r="U167" s="29" t="n">
        <f aca="false">U166+12.5</f>
        <v>2027.00000000006</v>
      </c>
      <c r="V167" s="39" t="n">
        <f aca="false">$B$3+X167/24</f>
        <v>38048.3541666667</v>
      </c>
      <c r="W167" s="40"/>
      <c r="X167" s="31" t="n">
        <f aca="false">U168</f>
        <v>2039.50000000006</v>
      </c>
    </row>
    <row r="168" customFormat="false" ht="12.75" hidden="false" customHeight="false" outlineLevel="0" collapsed="false">
      <c r="B168" s="109"/>
      <c r="J168" s="109"/>
      <c r="U168" s="29" t="n">
        <f aca="false">U167+12.5</f>
        <v>2039.50000000006</v>
      </c>
      <c r="V168" s="39" t="n">
        <f aca="false">$B$3+X168/24</f>
        <v>38048.875</v>
      </c>
      <c r="W168" s="40"/>
      <c r="X168" s="31" t="n">
        <f aca="false">U169</f>
        <v>2052.00000000006</v>
      </c>
    </row>
    <row r="169" customFormat="false" ht="12.75" hidden="false" customHeight="false" outlineLevel="0" collapsed="false">
      <c r="B169" s="109"/>
      <c r="J169" s="109"/>
      <c r="U169" s="29" t="n">
        <f aca="false">U168+12.5</f>
        <v>2052.00000000006</v>
      </c>
      <c r="V169" s="39" t="n">
        <f aca="false">$B$3+X169/24</f>
        <v>38049.3958333333</v>
      </c>
      <c r="W169" s="40"/>
      <c r="X169" s="31" t="n">
        <f aca="false">U170</f>
        <v>2064.50000000006</v>
      </c>
    </row>
    <row r="170" customFormat="false" ht="12.75" hidden="false" customHeight="false" outlineLevel="0" collapsed="false">
      <c r="B170" s="109"/>
      <c r="J170" s="109"/>
      <c r="U170" s="29" t="n">
        <f aca="false">U169+12.5</f>
        <v>2064.50000000006</v>
      </c>
      <c r="V170" s="39" t="n">
        <f aca="false">$B$3+X170/24</f>
        <v>38049.9166666667</v>
      </c>
      <c r="W170" s="40"/>
      <c r="X170" s="31" t="n">
        <f aca="false">U171</f>
        <v>2077.00000000006</v>
      </c>
    </row>
    <row r="171" customFormat="false" ht="12.75" hidden="false" customHeight="false" outlineLevel="0" collapsed="false">
      <c r="B171" s="109"/>
      <c r="J171" s="109"/>
      <c r="U171" s="29" t="n">
        <f aca="false">U170+12.5</f>
        <v>2077.00000000006</v>
      </c>
      <c r="V171" s="39" t="n">
        <f aca="false">$B$3+X171/24</f>
        <v>38050.4375</v>
      </c>
      <c r="W171" s="40"/>
      <c r="X171" s="31" t="n">
        <f aca="false">U172</f>
        <v>2089.50000000006</v>
      </c>
    </row>
    <row r="172" customFormat="false" ht="12.75" hidden="false" customHeight="false" outlineLevel="0" collapsed="false">
      <c r="B172" s="109"/>
      <c r="J172" s="109"/>
      <c r="U172" s="29" t="n">
        <f aca="false">U171+12.5</f>
        <v>2089.50000000006</v>
      </c>
      <c r="V172" s="39" t="n">
        <f aca="false">$B$3+X172/24</f>
        <v>38050.9583333333</v>
      </c>
      <c r="W172" s="40"/>
      <c r="X172" s="31" t="n">
        <f aca="false">U173</f>
        <v>2102.00000000006</v>
      </c>
    </row>
    <row r="173" customFormat="false" ht="12.75" hidden="false" customHeight="false" outlineLevel="0" collapsed="false">
      <c r="B173" s="109"/>
      <c r="J173" s="109"/>
      <c r="U173" s="29" t="n">
        <f aca="false">U172+12.5</f>
        <v>2102.00000000006</v>
      </c>
      <c r="V173" s="39" t="n">
        <f aca="false">$B$3+X173/24</f>
        <v>38051.4791666667</v>
      </c>
      <c r="W173" s="40"/>
      <c r="X173" s="31" t="n">
        <f aca="false">U174</f>
        <v>2114.50000000006</v>
      </c>
    </row>
    <row r="174" customFormat="false" ht="12.75" hidden="false" customHeight="false" outlineLevel="0" collapsed="false">
      <c r="B174" s="109"/>
      <c r="J174" s="109"/>
      <c r="U174" s="29" t="n">
        <f aca="false">U173+12.5</f>
        <v>2114.50000000006</v>
      </c>
      <c r="V174" s="39" t="n">
        <f aca="false">$B$3+X174/24</f>
        <v>38052</v>
      </c>
      <c r="W174" s="40"/>
      <c r="X174" s="31" t="n">
        <f aca="false">U175</f>
        <v>2127.00000000006</v>
      </c>
    </row>
    <row r="175" customFormat="false" ht="12.75" hidden="false" customHeight="false" outlineLevel="0" collapsed="false">
      <c r="B175" s="109"/>
      <c r="J175" s="109"/>
      <c r="U175" s="29" t="n">
        <f aca="false">U174+12.5</f>
        <v>2127.00000000006</v>
      </c>
      <c r="V175" s="39" t="n">
        <f aca="false">$B$3+X175/24</f>
        <v>38052.5208333333</v>
      </c>
      <c r="W175" s="40"/>
      <c r="X175" s="31" t="n">
        <f aca="false">U176</f>
        <v>2139.50000000006</v>
      </c>
    </row>
    <row r="176" customFormat="false" ht="12.75" hidden="false" customHeight="false" outlineLevel="0" collapsed="false">
      <c r="B176" s="109"/>
      <c r="J176" s="109"/>
      <c r="U176" s="29" t="n">
        <f aca="false">U175+12.5</f>
        <v>2139.50000000006</v>
      </c>
      <c r="V176" s="39" t="n">
        <f aca="false">$B$3+X176/24</f>
        <v>38053.0416666667</v>
      </c>
      <c r="W176" s="40"/>
      <c r="X176" s="31" t="n">
        <f aca="false">U177</f>
        <v>2152.00000000006</v>
      </c>
    </row>
    <row r="177" customFormat="false" ht="12.75" hidden="false" customHeight="false" outlineLevel="0" collapsed="false">
      <c r="B177" s="109"/>
      <c r="J177" s="109"/>
      <c r="U177" s="29" t="n">
        <f aca="false">U176+12.5</f>
        <v>2152.00000000006</v>
      </c>
      <c r="V177" s="39" t="n">
        <f aca="false">$B$3+X177/24</f>
        <v>38053.5625</v>
      </c>
      <c r="W177" s="40"/>
      <c r="X177" s="31" t="n">
        <f aca="false">U178</f>
        <v>2164.50000000006</v>
      </c>
    </row>
    <row r="178" customFormat="false" ht="12.75" hidden="false" customHeight="false" outlineLevel="0" collapsed="false">
      <c r="B178" s="109"/>
      <c r="J178" s="109"/>
      <c r="U178" s="29" t="n">
        <f aca="false">U177+12.5</f>
        <v>2164.50000000006</v>
      </c>
      <c r="V178" s="39" t="n">
        <f aca="false">$B$3+X178/24</f>
        <v>38054.0833333333</v>
      </c>
      <c r="W178" s="40"/>
      <c r="X178" s="31" t="n">
        <f aca="false">U179</f>
        <v>2177.00000000006</v>
      </c>
    </row>
    <row r="179" customFormat="false" ht="12.75" hidden="false" customHeight="false" outlineLevel="0" collapsed="false">
      <c r="B179" s="109"/>
      <c r="J179" s="109"/>
      <c r="U179" s="29" t="n">
        <f aca="false">U178+12.5</f>
        <v>2177.00000000006</v>
      </c>
      <c r="V179" s="39" t="n">
        <f aca="false">$B$3+X179/24</f>
        <v>38054.6041666667</v>
      </c>
      <c r="W179" s="40"/>
      <c r="X179" s="31" t="n">
        <f aca="false">U180</f>
        <v>2189.50000000006</v>
      </c>
    </row>
    <row r="180" customFormat="false" ht="12.75" hidden="false" customHeight="false" outlineLevel="0" collapsed="false">
      <c r="B180" s="109"/>
      <c r="J180" s="109"/>
      <c r="U180" s="29" t="n">
        <f aca="false">U179+12.5</f>
        <v>2189.50000000006</v>
      </c>
      <c r="V180" s="39" t="n">
        <f aca="false">$B$3+X180/24</f>
        <v>38055.125</v>
      </c>
      <c r="W180" s="40"/>
      <c r="X180" s="31" t="n">
        <f aca="false">U181</f>
        <v>2202.00000000006</v>
      </c>
    </row>
    <row r="181" customFormat="false" ht="12.75" hidden="false" customHeight="false" outlineLevel="0" collapsed="false">
      <c r="B181" s="109"/>
      <c r="J181" s="109"/>
      <c r="U181" s="29" t="n">
        <f aca="false">U180+12.5</f>
        <v>2202.00000000006</v>
      </c>
      <c r="V181" s="39" t="n">
        <f aca="false">$B$3+X181/24</f>
        <v>38055.6458333333</v>
      </c>
      <c r="W181" s="40"/>
      <c r="X181" s="31" t="n">
        <f aca="false">U182</f>
        <v>2214.50000000006</v>
      </c>
    </row>
    <row r="182" customFormat="false" ht="12.75" hidden="false" customHeight="false" outlineLevel="0" collapsed="false">
      <c r="B182" s="109"/>
      <c r="J182" s="2"/>
      <c r="U182" s="29" t="n">
        <f aca="false">U181+12.5</f>
        <v>2214.50000000006</v>
      </c>
      <c r="V182" s="39" t="n">
        <f aca="false">$B$3+X182/24</f>
        <v>38056.1666666667</v>
      </c>
      <c r="W182" s="40"/>
      <c r="X182" s="31" t="n">
        <f aca="false">U183</f>
        <v>2227.00000000006</v>
      </c>
    </row>
    <row r="183" customFormat="false" ht="12.75" hidden="false" customHeight="false" outlineLevel="0" collapsed="false">
      <c r="B183" s="109"/>
      <c r="J183" s="2"/>
      <c r="U183" s="29" t="n">
        <f aca="false">U182+12.5</f>
        <v>2227.00000000006</v>
      </c>
      <c r="V183" s="39" t="n">
        <f aca="false">$B$3+X183/24</f>
        <v>38056.6875</v>
      </c>
      <c r="W183" s="40"/>
      <c r="X183" s="31" t="n">
        <f aca="false">U184</f>
        <v>2239.50000000006</v>
      </c>
    </row>
    <row r="184" customFormat="false" ht="12.75" hidden="false" customHeight="false" outlineLevel="0" collapsed="false">
      <c r="B184" s="109"/>
      <c r="J184" s="2"/>
      <c r="U184" s="29" t="n">
        <f aca="false">U183+12.5</f>
        <v>2239.50000000006</v>
      </c>
      <c r="V184" s="39" t="n">
        <f aca="false">$B$3+X184/24</f>
        <v>38057.2083333333</v>
      </c>
      <c r="W184" s="40"/>
      <c r="X184" s="31" t="n">
        <f aca="false">U185</f>
        <v>2252.00000000006</v>
      </c>
    </row>
    <row r="185" customFormat="false" ht="12.75" hidden="false" customHeight="false" outlineLevel="0" collapsed="false">
      <c r="B185" s="109"/>
      <c r="J185" s="2"/>
      <c r="U185" s="29" t="n">
        <f aca="false">U184+12.5</f>
        <v>2252.00000000006</v>
      </c>
      <c r="V185" s="39" t="n">
        <f aca="false">$B$3+X185/24</f>
        <v>38057.7291666667</v>
      </c>
      <c r="W185" s="40"/>
      <c r="X185" s="31" t="n">
        <f aca="false">U186</f>
        <v>2264.50000000006</v>
      </c>
    </row>
    <row r="186" customFormat="false" ht="12.75" hidden="false" customHeight="false" outlineLevel="0" collapsed="false">
      <c r="B186" s="109"/>
      <c r="J186" s="2"/>
      <c r="U186" s="29" t="n">
        <f aca="false">U185+12.5</f>
        <v>2264.50000000006</v>
      </c>
      <c r="V186" s="39" t="n">
        <f aca="false">$B$3+X186/24</f>
        <v>38058.25</v>
      </c>
      <c r="W186" s="40"/>
      <c r="X186" s="31" t="n">
        <f aca="false">U187</f>
        <v>2277.00000000006</v>
      </c>
    </row>
    <row r="187" customFormat="false" ht="12.75" hidden="false" customHeight="false" outlineLevel="0" collapsed="false">
      <c r="B187" s="109"/>
      <c r="J187" s="2"/>
      <c r="U187" s="29" t="n">
        <f aca="false">U186+12.5</f>
        <v>2277.00000000006</v>
      </c>
      <c r="V187" s="39" t="n">
        <f aca="false">$B$3+X187/24</f>
        <v>38058.7708333333</v>
      </c>
      <c r="W187" s="40"/>
      <c r="X187" s="31" t="n">
        <f aca="false">U188</f>
        <v>2289.50000000006</v>
      </c>
    </row>
    <row r="188" customFormat="false" ht="12.75" hidden="false" customHeight="false" outlineLevel="0" collapsed="false">
      <c r="B188" s="109"/>
      <c r="J188" s="2"/>
      <c r="U188" s="29" t="n">
        <f aca="false">U187+12.5</f>
        <v>2289.50000000006</v>
      </c>
      <c r="V188" s="39" t="n">
        <f aca="false">$B$3+X188/24</f>
        <v>38059.2916666667</v>
      </c>
      <c r="W188" s="40"/>
      <c r="X188" s="31" t="n">
        <f aca="false">U189</f>
        <v>2302.00000000006</v>
      </c>
    </row>
    <row r="189" customFormat="false" ht="12.75" hidden="false" customHeight="false" outlineLevel="0" collapsed="false">
      <c r="B189" s="109"/>
      <c r="J189" s="2"/>
      <c r="U189" s="29" t="n">
        <f aca="false">U188+12.5</f>
        <v>2302.00000000006</v>
      </c>
      <c r="V189" s="39" t="n">
        <f aca="false">$B$3+X189/24</f>
        <v>38059.8125</v>
      </c>
      <c r="W189" s="40"/>
      <c r="X189" s="31" t="n">
        <f aca="false">U190</f>
        <v>2314.50000000006</v>
      </c>
    </row>
    <row r="190" customFormat="false" ht="12.75" hidden="false" customHeight="false" outlineLevel="0" collapsed="false">
      <c r="B190" s="109"/>
      <c r="J190" s="2"/>
      <c r="U190" s="29" t="n">
        <f aca="false">U189+12.5</f>
        <v>2314.50000000006</v>
      </c>
      <c r="V190" s="39" t="n">
        <f aca="false">$B$3+X190/24</f>
        <v>38060.3333333333</v>
      </c>
      <c r="W190" s="40"/>
      <c r="X190" s="31" t="n">
        <f aca="false">U191</f>
        <v>2327.00000000006</v>
      </c>
    </row>
    <row r="191" customFormat="false" ht="12.75" hidden="false" customHeight="false" outlineLevel="0" collapsed="false">
      <c r="B191" s="109"/>
      <c r="J191" s="2"/>
      <c r="U191" s="29" t="n">
        <f aca="false">U190+12.5</f>
        <v>2327.00000000006</v>
      </c>
      <c r="V191" s="39" t="n">
        <f aca="false">$B$3+X191/24</f>
        <v>38060.8541666667</v>
      </c>
      <c r="W191" s="40"/>
      <c r="X191" s="31" t="n">
        <f aca="false">U192</f>
        <v>2339.50000000006</v>
      </c>
    </row>
    <row r="192" customFormat="false" ht="12.75" hidden="false" customHeight="false" outlineLevel="0" collapsed="false">
      <c r="B192" s="109"/>
      <c r="J192" s="2"/>
      <c r="U192" s="29" t="n">
        <f aca="false">U191+12.5</f>
        <v>2339.50000000006</v>
      </c>
      <c r="V192" s="39" t="n">
        <f aca="false">$B$3+X192/24</f>
        <v>38061.375</v>
      </c>
      <c r="W192" s="40"/>
      <c r="X192" s="31" t="n">
        <f aca="false">U193</f>
        <v>2352.00000000006</v>
      </c>
    </row>
    <row r="193" customFormat="false" ht="12.75" hidden="false" customHeight="false" outlineLevel="0" collapsed="false">
      <c r="B193" s="109"/>
      <c r="J193" s="2"/>
      <c r="U193" s="29" t="n">
        <f aca="false">U192+12.5</f>
        <v>2352.00000000006</v>
      </c>
      <c r="V193" s="39" t="n">
        <f aca="false">$B$3+X193/24</f>
        <v>38061.8958333333</v>
      </c>
      <c r="W193" s="40"/>
      <c r="X193" s="31" t="n">
        <f aca="false">U194</f>
        <v>2364.50000000006</v>
      </c>
    </row>
    <row r="194" customFormat="false" ht="12.75" hidden="false" customHeight="false" outlineLevel="0" collapsed="false">
      <c r="B194" s="109"/>
      <c r="J194" s="2"/>
      <c r="U194" s="29" t="n">
        <f aca="false">U193+12.5</f>
        <v>2364.50000000006</v>
      </c>
      <c r="V194" s="39" t="n">
        <f aca="false">$B$3+X194/24</f>
        <v>38062.4166666667</v>
      </c>
      <c r="W194" s="40"/>
      <c r="X194" s="31" t="n">
        <f aca="false">U195</f>
        <v>2377.00000000006</v>
      </c>
    </row>
    <row r="195" customFormat="false" ht="12.75" hidden="false" customHeight="false" outlineLevel="0" collapsed="false">
      <c r="B195" s="109"/>
      <c r="J195" s="2"/>
      <c r="U195" s="29" t="n">
        <f aca="false">U194+12.5</f>
        <v>2377.00000000006</v>
      </c>
      <c r="V195" s="39" t="n">
        <f aca="false">$B$3+X195/24</f>
        <v>38062.9375</v>
      </c>
      <c r="W195" s="40"/>
      <c r="X195" s="31" t="n">
        <f aca="false">U196</f>
        <v>2389.50000000006</v>
      </c>
    </row>
    <row r="196" customFormat="false" ht="12.75" hidden="false" customHeight="false" outlineLevel="0" collapsed="false">
      <c r="B196" s="109"/>
      <c r="J196" s="2"/>
      <c r="U196" s="29" t="n">
        <f aca="false">U195+12.5</f>
        <v>2389.50000000006</v>
      </c>
      <c r="V196" s="39" t="n">
        <f aca="false">$B$3+X196/24</f>
        <v>38063.4583333333</v>
      </c>
      <c r="W196" s="40"/>
      <c r="X196" s="31" t="n">
        <f aca="false">U197</f>
        <v>2402.00000000006</v>
      </c>
    </row>
    <row r="197" customFormat="false" ht="12.75" hidden="false" customHeight="false" outlineLevel="0" collapsed="false">
      <c r="B197" s="109"/>
      <c r="J197" s="2"/>
      <c r="U197" s="29" t="n">
        <f aca="false">U196+12.5</f>
        <v>2402.00000000006</v>
      </c>
      <c r="V197" s="39" t="n">
        <f aca="false">$B$3+X197/24</f>
        <v>38063.9791666667</v>
      </c>
      <c r="W197" s="40"/>
      <c r="X197" s="31" t="n">
        <f aca="false">U198</f>
        <v>2414.50000000006</v>
      </c>
    </row>
    <row r="198" customFormat="false" ht="12.75" hidden="false" customHeight="false" outlineLevel="0" collapsed="false">
      <c r="B198" s="109"/>
      <c r="J198" s="2"/>
      <c r="U198" s="29" t="n">
        <f aca="false">U197+12.5</f>
        <v>2414.50000000006</v>
      </c>
      <c r="V198" s="39" t="n">
        <f aca="false">$B$3+X198/24</f>
        <v>38064.5</v>
      </c>
      <c r="W198" s="40"/>
      <c r="X198" s="31" t="n">
        <f aca="false">U199</f>
        <v>2427.00000000006</v>
      </c>
    </row>
    <row r="199" customFormat="false" ht="12.75" hidden="false" customHeight="false" outlineLevel="0" collapsed="false">
      <c r="B199" s="109"/>
      <c r="J199" s="2"/>
      <c r="U199" s="29" t="n">
        <f aca="false">U198+12.5</f>
        <v>2427.00000000006</v>
      </c>
      <c r="V199" s="39" t="n">
        <f aca="false">$B$3+X199/24</f>
        <v>38065.0208333333</v>
      </c>
      <c r="W199" s="40"/>
      <c r="X199" s="31" t="n">
        <f aca="false">U200</f>
        <v>2439.50000000006</v>
      </c>
    </row>
    <row r="200" customFormat="false" ht="12.75" hidden="false" customHeight="false" outlineLevel="0" collapsed="false">
      <c r="B200" s="109"/>
      <c r="J200" s="2"/>
      <c r="U200" s="29" t="n">
        <f aca="false">U199+12.5</f>
        <v>2439.50000000006</v>
      </c>
      <c r="V200" s="39" t="n">
        <f aca="false">$B$3+X200/24</f>
        <v>38065.5416666667</v>
      </c>
      <c r="W200" s="40"/>
      <c r="X200" s="31" t="n">
        <f aca="false">U201</f>
        <v>2452.00000000006</v>
      </c>
    </row>
    <row r="201" customFormat="false" ht="12.75" hidden="false" customHeight="false" outlineLevel="0" collapsed="false">
      <c r="B201" s="109"/>
      <c r="J201" s="2"/>
      <c r="U201" s="29" t="n">
        <f aca="false">U200+12.5</f>
        <v>2452.00000000006</v>
      </c>
      <c r="V201" s="39" t="n">
        <f aca="false">$B$3+X201/24</f>
        <v>38066.0625</v>
      </c>
      <c r="W201" s="40"/>
      <c r="X201" s="31" t="n">
        <f aca="false">U202</f>
        <v>2464.50000000006</v>
      </c>
    </row>
    <row r="202" customFormat="false" ht="12.75" hidden="false" customHeight="false" outlineLevel="0" collapsed="false">
      <c r="B202" s="109"/>
      <c r="J202" s="2"/>
      <c r="U202" s="29" t="n">
        <f aca="false">U201+12.5</f>
        <v>2464.50000000006</v>
      </c>
      <c r="V202" s="39" t="n">
        <f aca="false">$B$3+X202/24</f>
        <v>38066.5833333333</v>
      </c>
      <c r="W202" s="40"/>
      <c r="X202" s="31" t="n">
        <f aca="false">U203</f>
        <v>2477.00000000006</v>
      </c>
    </row>
    <row r="203" customFormat="false" ht="12.75" hidden="false" customHeight="false" outlineLevel="0" collapsed="false">
      <c r="B203" s="109"/>
      <c r="J203" s="2"/>
      <c r="U203" s="29" t="n">
        <f aca="false">U202+12.5</f>
        <v>2477.00000000006</v>
      </c>
      <c r="V203" s="39" t="n">
        <f aca="false">$B$3+X203/24</f>
        <v>38067.1041666667</v>
      </c>
      <c r="W203" s="40"/>
      <c r="X203" s="31" t="n">
        <f aca="false">U204</f>
        <v>2489.50000000006</v>
      </c>
    </row>
    <row r="204" customFormat="false" ht="12.75" hidden="false" customHeight="false" outlineLevel="0" collapsed="false">
      <c r="B204" s="109"/>
      <c r="J204" s="2"/>
      <c r="U204" s="29" t="n">
        <f aca="false">U203+12.5</f>
        <v>2489.50000000006</v>
      </c>
      <c r="V204" s="39" t="n">
        <f aca="false">$B$3+X204/24</f>
        <v>38067.625</v>
      </c>
      <c r="W204" s="40"/>
      <c r="X204" s="31" t="n">
        <f aca="false">U205</f>
        <v>2502.00000000006</v>
      </c>
    </row>
    <row r="205" customFormat="false" ht="12.75" hidden="false" customHeight="false" outlineLevel="0" collapsed="false">
      <c r="B205" s="109"/>
      <c r="J205" s="2"/>
      <c r="U205" s="29" t="n">
        <f aca="false">U204+12.5</f>
        <v>2502.00000000006</v>
      </c>
      <c r="V205" s="39" t="n">
        <f aca="false">$B$3+X205/24</f>
        <v>38068.1458333333</v>
      </c>
      <c r="W205" s="40"/>
      <c r="X205" s="31" t="n">
        <f aca="false">U206</f>
        <v>2514.50000000006</v>
      </c>
    </row>
    <row r="206" customFormat="false" ht="12.75" hidden="false" customHeight="false" outlineLevel="0" collapsed="false">
      <c r="B206" s="109"/>
      <c r="J206" s="2"/>
      <c r="U206" s="29" t="n">
        <f aca="false">U205+12.5</f>
        <v>2514.50000000006</v>
      </c>
      <c r="V206" s="39" t="n">
        <f aca="false">$B$3+X206/24</f>
        <v>38068.6666666667</v>
      </c>
      <c r="W206" s="40"/>
      <c r="X206" s="31" t="n">
        <f aca="false">U207</f>
        <v>2527.00000000006</v>
      </c>
    </row>
    <row r="207" customFormat="false" ht="12.75" hidden="false" customHeight="false" outlineLevel="0" collapsed="false">
      <c r="B207" s="109"/>
      <c r="J207" s="2"/>
      <c r="U207" s="29" t="n">
        <f aca="false">U206+12.5</f>
        <v>2527.00000000006</v>
      </c>
      <c r="V207" s="39" t="n">
        <f aca="false">$B$3+X207/24</f>
        <v>38069.1875</v>
      </c>
      <c r="W207" s="40"/>
      <c r="X207" s="31" t="n">
        <f aca="false">U208</f>
        <v>2539.50000000006</v>
      </c>
    </row>
    <row r="208" customFormat="false" ht="12.75" hidden="false" customHeight="false" outlineLevel="0" collapsed="false">
      <c r="B208" s="109"/>
      <c r="J208" s="2"/>
      <c r="U208" s="29" t="n">
        <f aca="false">U207+12.5</f>
        <v>2539.50000000006</v>
      </c>
      <c r="V208" s="39" t="n">
        <f aca="false">$B$3+X208/24</f>
        <v>38069.7083333333</v>
      </c>
      <c r="W208" s="40"/>
      <c r="X208" s="31" t="n">
        <f aca="false">U209</f>
        <v>2552.00000000006</v>
      </c>
    </row>
    <row r="209" customFormat="false" ht="12.75" hidden="false" customHeight="false" outlineLevel="0" collapsed="false">
      <c r="B209" s="109"/>
      <c r="J209" s="2"/>
      <c r="U209" s="29" t="n">
        <f aca="false">U208+12.5</f>
        <v>2552.00000000006</v>
      </c>
      <c r="V209" s="39" t="n">
        <f aca="false">$B$3+X209/24</f>
        <v>38070.2291666667</v>
      </c>
      <c r="W209" s="40"/>
      <c r="X209" s="31" t="n">
        <f aca="false">U210</f>
        <v>2564.50000000006</v>
      </c>
    </row>
    <row r="210" customFormat="false" ht="12.75" hidden="false" customHeight="false" outlineLevel="0" collapsed="false">
      <c r="B210" s="109"/>
      <c r="J210" s="2"/>
      <c r="U210" s="29" t="n">
        <f aca="false">U209+12.5</f>
        <v>2564.50000000006</v>
      </c>
      <c r="V210" s="39" t="n">
        <f aca="false">$B$3+X210/24</f>
        <v>38070.75</v>
      </c>
      <c r="W210" s="40"/>
      <c r="X210" s="31" t="n">
        <f aca="false">U211</f>
        <v>2577.00000000006</v>
      </c>
    </row>
    <row r="211" customFormat="false" ht="12.75" hidden="false" customHeight="false" outlineLevel="0" collapsed="false">
      <c r="B211" s="109"/>
      <c r="J211" s="2"/>
      <c r="U211" s="29" t="n">
        <f aca="false">U210+12.5</f>
        <v>2577.00000000006</v>
      </c>
      <c r="V211" s="39" t="n">
        <f aca="false">$B$3+X211/24</f>
        <v>38071.2708333333</v>
      </c>
      <c r="W211" s="40"/>
      <c r="X211" s="31" t="n">
        <f aca="false">U212</f>
        <v>2589.50000000006</v>
      </c>
    </row>
    <row r="212" customFormat="false" ht="12.75" hidden="false" customHeight="false" outlineLevel="0" collapsed="false">
      <c r="B212" s="109"/>
      <c r="J212" s="2"/>
      <c r="U212" s="29" t="n">
        <f aca="false">U211+12.5</f>
        <v>2589.50000000006</v>
      </c>
      <c r="V212" s="39" t="n">
        <f aca="false">$B$3+X212/24</f>
        <v>38071.7916666667</v>
      </c>
      <c r="W212" s="40"/>
      <c r="X212" s="31" t="n">
        <f aca="false">U213</f>
        <v>2602.00000000006</v>
      </c>
    </row>
    <row r="213" customFormat="false" ht="12.75" hidden="false" customHeight="false" outlineLevel="0" collapsed="false">
      <c r="B213" s="109"/>
      <c r="J213" s="2"/>
      <c r="U213" s="29" t="n">
        <f aca="false">U212+12.5</f>
        <v>2602.00000000006</v>
      </c>
      <c r="V213" s="39" t="n">
        <f aca="false">$B$3+X213/24</f>
        <v>38072.3125</v>
      </c>
      <c r="W213" s="40"/>
      <c r="X213" s="31" t="n">
        <f aca="false">U214</f>
        <v>2614.50000000006</v>
      </c>
    </row>
    <row r="214" customFormat="false" ht="12.75" hidden="false" customHeight="false" outlineLevel="0" collapsed="false">
      <c r="B214" s="109"/>
      <c r="J214" s="2"/>
      <c r="U214" s="29" t="n">
        <f aca="false">U213+12.5</f>
        <v>2614.50000000006</v>
      </c>
      <c r="V214" s="39" t="n">
        <f aca="false">$B$3+X214/24</f>
        <v>38072.8333333333</v>
      </c>
      <c r="W214" s="40"/>
      <c r="X214" s="31" t="n">
        <f aca="false">U215</f>
        <v>2627.00000000006</v>
      </c>
    </row>
    <row r="215" customFormat="false" ht="12.75" hidden="false" customHeight="false" outlineLevel="0" collapsed="false">
      <c r="B215" s="109"/>
      <c r="J215" s="2"/>
      <c r="U215" s="29" t="n">
        <f aca="false">U214+12.5</f>
        <v>2627.00000000006</v>
      </c>
      <c r="V215" s="39" t="n">
        <f aca="false">$B$3+X215/24</f>
        <v>38073.3541666667</v>
      </c>
      <c r="W215" s="40"/>
      <c r="X215" s="31" t="n">
        <f aca="false">U216</f>
        <v>2639.50000000006</v>
      </c>
    </row>
    <row r="216" customFormat="false" ht="12.75" hidden="false" customHeight="false" outlineLevel="0" collapsed="false">
      <c r="B216" s="109"/>
      <c r="J216" s="2"/>
      <c r="U216" s="29" t="n">
        <f aca="false">U215+12.5</f>
        <v>2639.50000000006</v>
      </c>
      <c r="V216" s="39" t="n">
        <f aca="false">$B$3+X216/24</f>
        <v>38073.875</v>
      </c>
      <c r="W216" s="40"/>
      <c r="X216" s="31" t="n">
        <f aca="false">U217</f>
        <v>2652.00000000006</v>
      </c>
    </row>
    <row r="217" customFormat="false" ht="12.75" hidden="false" customHeight="false" outlineLevel="0" collapsed="false">
      <c r="B217" s="109"/>
      <c r="J217" s="2"/>
      <c r="U217" s="29" t="n">
        <f aca="false">U216+12.5</f>
        <v>2652.00000000006</v>
      </c>
      <c r="V217" s="39" t="n">
        <f aca="false">$B$3+X217/24</f>
        <v>38074.3958333333</v>
      </c>
      <c r="W217" s="40"/>
      <c r="X217" s="31" t="n">
        <f aca="false">U218</f>
        <v>2664.50000000006</v>
      </c>
    </row>
    <row r="218" customFormat="false" ht="12.75" hidden="false" customHeight="false" outlineLevel="0" collapsed="false">
      <c r="B218" s="109"/>
      <c r="J218" s="2"/>
      <c r="U218" s="29" t="n">
        <f aca="false">U217+12.5</f>
        <v>2664.50000000006</v>
      </c>
      <c r="V218" s="39" t="n">
        <f aca="false">$B$3+X218/24</f>
        <v>38074.9166666667</v>
      </c>
      <c r="W218" s="40"/>
      <c r="X218" s="31" t="n">
        <f aca="false">U219</f>
        <v>2677.00000000006</v>
      </c>
    </row>
    <row r="219" customFormat="false" ht="12.75" hidden="false" customHeight="false" outlineLevel="0" collapsed="false">
      <c r="B219" s="109"/>
      <c r="J219" s="2"/>
      <c r="U219" s="29" t="n">
        <f aca="false">U218+12.5</f>
        <v>2677.00000000006</v>
      </c>
      <c r="V219" s="39" t="n">
        <f aca="false">$B$3+X219/24</f>
        <v>38075.4375</v>
      </c>
      <c r="W219" s="40"/>
      <c r="X219" s="31" t="n">
        <f aca="false">U220</f>
        <v>2689.50000000006</v>
      </c>
    </row>
    <row r="220" customFormat="false" ht="12.75" hidden="false" customHeight="false" outlineLevel="0" collapsed="false">
      <c r="B220" s="109"/>
      <c r="J220" s="2"/>
      <c r="U220" s="29" t="n">
        <f aca="false">U219+12.5</f>
        <v>2689.50000000006</v>
      </c>
      <c r="V220" s="39" t="n">
        <f aca="false">$B$3+X220/24</f>
        <v>38075.9583333333</v>
      </c>
      <c r="W220" s="40"/>
      <c r="X220" s="31" t="n">
        <f aca="false">U221</f>
        <v>2702.00000000006</v>
      </c>
    </row>
    <row r="221" customFormat="false" ht="12.75" hidden="false" customHeight="false" outlineLevel="0" collapsed="false">
      <c r="B221" s="109"/>
      <c r="J221" s="2"/>
      <c r="U221" s="29" t="n">
        <f aca="false">U220+12.5</f>
        <v>2702.00000000006</v>
      </c>
      <c r="V221" s="39" t="n">
        <f aca="false">$B$3+X221/24</f>
        <v>38076.4791666667</v>
      </c>
      <c r="W221" s="40"/>
      <c r="X221" s="31" t="n">
        <f aca="false">U222</f>
        <v>2714.50000000006</v>
      </c>
    </row>
    <row r="222" customFormat="false" ht="12.75" hidden="false" customHeight="false" outlineLevel="0" collapsed="false">
      <c r="B222" s="109"/>
      <c r="J222" s="2"/>
      <c r="U222" s="29" t="n">
        <f aca="false">U221+12.5</f>
        <v>2714.50000000006</v>
      </c>
      <c r="V222" s="39" t="n">
        <f aca="false">$B$3+X222/24</f>
        <v>38077</v>
      </c>
      <c r="W222" s="40"/>
      <c r="X222" s="31" t="n">
        <f aca="false">U223</f>
        <v>2727.00000000006</v>
      </c>
    </row>
    <row r="223" customFormat="false" ht="12.75" hidden="false" customHeight="false" outlineLevel="0" collapsed="false">
      <c r="B223" s="109"/>
      <c r="J223" s="2"/>
      <c r="U223" s="29" t="n">
        <f aca="false">U222+12.5</f>
        <v>2727.00000000006</v>
      </c>
      <c r="V223" s="39" t="n">
        <f aca="false">$B$3+X223/24</f>
        <v>38077.5208333333</v>
      </c>
      <c r="W223" s="40"/>
      <c r="X223" s="31" t="n">
        <f aca="false">U224</f>
        <v>2739.50000000006</v>
      </c>
    </row>
    <row r="224" customFormat="false" ht="12.75" hidden="false" customHeight="false" outlineLevel="0" collapsed="false">
      <c r="B224" s="109"/>
      <c r="J224" s="2"/>
      <c r="U224" s="29" t="n">
        <f aca="false">U223+12.5</f>
        <v>2739.50000000006</v>
      </c>
      <c r="V224" s="39" t="n">
        <f aca="false">$B$3+X224/24</f>
        <v>38078.0416666667</v>
      </c>
      <c r="W224" s="40"/>
      <c r="X224" s="31" t="n">
        <f aca="false">U225</f>
        <v>2752.00000000006</v>
      </c>
    </row>
    <row r="225" customFormat="false" ht="12.75" hidden="false" customHeight="false" outlineLevel="0" collapsed="false">
      <c r="B225" s="109"/>
      <c r="J225" s="2"/>
      <c r="U225" s="29" t="n">
        <f aca="false">U224+12.5</f>
        <v>2752.00000000006</v>
      </c>
      <c r="V225" s="39" t="n">
        <f aca="false">$B$3+X225/24</f>
        <v>38078.5625</v>
      </c>
      <c r="W225" s="40"/>
      <c r="X225" s="31" t="n">
        <f aca="false">U226</f>
        <v>2764.50000000006</v>
      </c>
    </row>
    <row r="226" customFormat="false" ht="12.75" hidden="false" customHeight="false" outlineLevel="0" collapsed="false">
      <c r="B226" s="109"/>
      <c r="J226" s="2"/>
      <c r="U226" s="29" t="n">
        <f aca="false">U225+12.5</f>
        <v>2764.50000000006</v>
      </c>
      <c r="V226" s="39" t="n">
        <f aca="false">$B$3+X226/24</f>
        <v>38079.0833333333</v>
      </c>
      <c r="W226" s="40"/>
      <c r="X226" s="31" t="n">
        <f aca="false">U227</f>
        <v>2777.00000000006</v>
      </c>
    </row>
    <row r="227" customFormat="false" ht="12.75" hidden="false" customHeight="false" outlineLevel="0" collapsed="false">
      <c r="B227" s="109"/>
      <c r="J227" s="2"/>
      <c r="U227" s="29" t="n">
        <f aca="false">U226+12.5</f>
        <v>2777.00000000006</v>
      </c>
      <c r="V227" s="39" t="n">
        <f aca="false">$B$3+X227/24</f>
        <v>38079.6041666667</v>
      </c>
      <c r="W227" s="40"/>
      <c r="X227" s="31" t="n">
        <f aca="false">U228</f>
        <v>2789.50000000006</v>
      </c>
    </row>
    <row r="228" customFormat="false" ht="12.75" hidden="false" customHeight="false" outlineLevel="0" collapsed="false">
      <c r="B228" s="109"/>
      <c r="J228" s="2"/>
      <c r="U228" s="29" t="n">
        <f aca="false">U227+12.5</f>
        <v>2789.50000000006</v>
      </c>
      <c r="V228" s="39" t="n">
        <f aca="false">$B$3+X228/24</f>
        <v>38080.125</v>
      </c>
      <c r="W228" s="40"/>
      <c r="X228" s="31" t="n">
        <f aca="false">U229</f>
        <v>2802.00000000006</v>
      </c>
    </row>
    <row r="229" customFormat="false" ht="12.75" hidden="false" customHeight="false" outlineLevel="0" collapsed="false">
      <c r="B229" s="109"/>
      <c r="J229" s="2"/>
      <c r="U229" s="29" t="n">
        <f aca="false">U228+12.5</f>
        <v>2802.00000000006</v>
      </c>
      <c r="V229" s="39" t="n">
        <f aca="false">$B$3+X229/24</f>
        <v>38080.6458333333</v>
      </c>
      <c r="W229" s="40"/>
      <c r="X229" s="31" t="n">
        <f aca="false">U230</f>
        <v>2814.50000000006</v>
      </c>
    </row>
    <row r="230" customFormat="false" ht="12.75" hidden="false" customHeight="false" outlineLevel="0" collapsed="false">
      <c r="B230" s="109"/>
      <c r="J230" s="2"/>
      <c r="U230" s="29" t="n">
        <f aca="false">U229+12.5</f>
        <v>2814.50000000006</v>
      </c>
      <c r="V230" s="39" t="n">
        <f aca="false">$B$3+X230/24</f>
        <v>38081.1666666667</v>
      </c>
      <c r="W230" s="40"/>
      <c r="X230" s="31" t="n">
        <f aca="false">U231</f>
        <v>2827.00000000006</v>
      </c>
    </row>
    <row r="231" customFormat="false" ht="12.75" hidden="false" customHeight="false" outlineLevel="0" collapsed="false">
      <c r="B231" s="109"/>
      <c r="J231" s="2"/>
      <c r="U231" s="29" t="n">
        <f aca="false">U230+12.5</f>
        <v>2827.00000000006</v>
      </c>
      <c r="V231" s="39" t="n">
        <f aca="false">$B$3+X231/24</f>
        <v>38081.6875</v>
      </c>
      <c r="W231" s="40"/>
      <c r="X231" s="31" t="n">
        <f aca="false">U232</f>
        <v>2839.50000000006</v>
      </c>
    </row>
    <row r="232" customFormat="false" ht="12.75" hidden="false" customHeight="false" outlineLevel="0" collapsed="false">
      <c r="B232" s="109"/>
      <c r="J232" s="2"/>
      <c r="U232" s="29" t="n">
        <f aca="false">U231+12.5</f>
        <v>2839.50000000006</v>
      </c>
      <c r="V232" s="39" t="n">
        <f aca="false">$B$3+X232/24</f>
        <v>38082.2083333333</v>
      </c>
      <c r="W232" s="40"/>
      <c r="X232" s="31" t="n">
        <f aca="false">U233</f>
        <v>2852.00000000006</v>
      </c>
    </row>
    <row r="233" customFormat="false" ht="12.75" hidden="false" customHeight="false" outlineLevel="0" collapsed="false">
      <c r="B233" s="109"/>
      <c r="J233" s="2"/>
      <c r="U233" s="29" t="n">
        <f aca="false">U232+12.5</f>
        <v>2852.00000000006</v>
      </c>
      <c r="V233" s="39" t="n">
        <f aca="false">$B$3+X233/24</f>
        <v>38082.7291666667</v>
      </c>
      <c r="W233" s="40"/>
      <c r="X233" s="31" t="n">
        <f aca="false">U234</f>
        <v>2864.50000000006</v>
      </c>
    </row>
    <row r="234" customFormat="false" ht="12.75" hidden="false" customHeight="false" outlineLevel="0" collapsed="false">
      <c r="B234" s="109"/>
      <c r="J234" s="2"/>
      <c r="U234" s="29" t="n">
        <f aca="false">U233+12.5</f>
        <v>2864.50000000006</v>
      </c>
      <c r="V234" s="39" t="n">
        <f aca="false">$B$3+X234/24</f>
        <v>38083.25</v>
      </c>
      <c r="W234" s="40"/>
      <c r="X234" s="31" t="n">
        <f aca="false">U235</f>
        <v>2877.00000000006</v>
      </c>
    </row>
    <row r="235" customFormat="false" ht="12.75" hidden="false" customHeight="false" outlineLevel="0" collapsed="false">
      <c r="B235" s="109"/>
      <c r="J235" s="2"/>
      <c r="U235" s="29" t="n">
        <f aca="false">U234+12.5</f>
        <v>2877.00000000006</v>
      </c>
      <c r="V235" s="39" t="n">
        <f aca="false">$B$3+X235/24</f>
        <v>38083.7708333333</v>
      </c>
      <c r="W235" s="40"/>
      <c r="X235" s="31" t="n">
        <f aca="false">U236</f>
        <v>2889.50000000006</v>
      </c>
    </row>
    <row r="236" customFormat="false" ht="12.75" hidden="false" customHeight="false" outlineLevel="0" collapsed="false">
      <c r="B236" s="109"/>
      <c r="J236" s="2"/>
      <c r="U236" s="29" t="n">
        <f aca="false">U235+12.5</f>
        <v>2889.50000000006</v>
      </c>
      <c r="V236" s="39" t="n">
        <f aca="false">$B$3+X236/24</f>
        <v>38084.2916666667</v>
      </c>
      <c r="W236" s="40"/>
      <c r="X236" s="31" t="n">
        <f aca="false">U237</f>
        <v>2902.00000000006</v>
      </c>
    </row>
    <row r="237" customFormat="false" ht="12.75" hidden="false" customHeight="false" outlineLevel="0" collapsed="false">
      <c r="B237" s="109"/>
      <c r="J237" s="2"/>
      <c r="U237" s="29" t="n">
        <f aca="false">U236+12.5</f>
        <v>2902.00000000006</v>
      </c>
      <c r="V237" s="39" t="n">
        <f aca="false">$B$3+X237/24</f>
        <v>38084.8125</v>
      </c>
      <c r="W237" s="40"/>
      <c r="X237" s="31" t="n">
        <f aca="false">U238</f>
        <v>2914.50000000006</v>
      </c>
    </row>
    <row r="238" customFormat="false" ht="12.75" hidden="false" customHeight="false" outlineLevel="0" collapsed="false">
      <c r="B238" s="109"/>
      <c r="J238" s="2"/>
      <c r="U238" s="29" t="n">
        <f aca="false">U237+12.5</f>
        <v>2914.50000000006</v>
      </c>
      <c r="V238" s="39" t="n">
        <f aca="false">$B$3+X238/24</f>
        <v>38085.3333333333</v>
      </c>
      <c r="W238" s="40"/>
      <c r="X238" s="31" t="n">
        <f aca="false">U239</f>
        <v>2927.00000000006</v>
      </c>
    </row>
    <row r="239" customFormat="false" ht="12.75" hidden="false" customHeight="false" outlineLevel="0" collapsed="false">
      <c r="B239" s="109"/>
      <c r="J239" s="2"/>
      <c r="U239" s="29" t="n">
        <f aca="false">U238+12.5</f>
        <v>2927.00000000006</v>
      </c>
      <c r="V239" s="39" t="n">
        <f aca="false">$B$3+X239/24</f>
        <v>38085.8541666667</v>
      </c>
      <c r="W239" s="40"/>
      <c r="X239" s="31" t="n">
        <f aca="false">U240</f>
        <v>2939.50000000006</v>
      </c>
    </row>
    <row r="240" customFormat="false" ht="12.75" hidden="false" customHeight="false" outlineLevel="0" collapsed="false">
      <c r="B240" s="109"/>
      <c r="J240" s="2"/>
      <c r="U240" s="29" t="n">
        <f aca="false">U239+12.5</f>
        <v>2939.50000000006</v>
      </c>
      <c r="V240" s="39" t="n">
        <f aca="false">$B$3+X240/24</f>
        <v>38086.375</v>
      </c>
      <c r="W240" s="40"/>
      <c r="X240" s="31" t="n">
        <f aca="false">U241</f>
        <v>2952.00000000006</v>
      </c>
    </row>
    <row r="241" customFormat="false" ht="12.75" hidden="false" customHeight="false" outlineLevel="0" collapsed="false">
      <c r="B241" s="109"/>
      <c r="J241" s="2"/>
      <c r="U241" s="29" t="n">
        <f aca="false">U240+12.5</f>
        <v>2952.00000000006</v>
      </c>
      <c r="V241" s="39" t="n">
        <f aca="false">$B$3+X241/24</f>
        <v>38086.8958333333</v>
      </c>
      <c r="W241" s="40"/>
      <c r="X241" s="31" t="n">
        <f aca="false">U242</f>
        <v>2964.50000000006</v>
      </c>
    </row>
    <row r="242" customFormat="false" ht="12.75" hidden="false" customHeight="false" outlineLevel="0" collapsed="false">
      <c r="B242" s="109"/>
      <c r="J242" s="2"/>
      <c r="U242" s="29" t="n">
        <f aca="false">U241+12.5</f>
        <v>2964.50000000006</v>
      </c>
      <c r="V242" s="39" t="n">
        <f aca="false">$B$3+X242/24</f>
        <v>38087.4166666667</v>
      </c>
      <c r="W242" s="40"/>
      <c r="X242" s="31" t="n">
        <f aca="false">U243</f>
        <v>2977.00000000006</v>
      </c>
    </row>
    <row r="243" customFormat="false" ht="12.75" hidden="false" customHeight="false" outlineLevel="0" collapsed="false">
      <c r="B243" s="109"/>
      <c r="J243" s="2"/>
      <c r="U243" s="29" t="n">
        <f aca="false">U242+12.5</f>
        <v>2977.00000000006</v>
      </c>
      <c r="V243" s="39" t="n">
        <f aca="false">$B$3+X243/24</f>
        <v>38087.9375</v>
      </c>
      <c r="W243" s="40"/>
      <c r="X243" s="31" t="n">
        <f aca="false">U244</f>
        <v>2989.50000000006</v>
      </c>
    </row>
    <row r="244" customFormat="false" ht="12.75" hidden="false" customHeight="false" outlineLevel="0" collapsed="false">
      <c r="B244" s="109"/>
      <c r="J244" s="2"/>
      <c r="U244" s="29" t="n">
        <f aca="false">U243+12.5</f>
        <v>2989.50000000006</v>
      </c>
      <c r="V244" s="39" t="n">
        <f aca="false">$B$3+X244/24</f>
        <v>38088.4583333333</v>
      </c>
      <c r="W244" s="40"/>
      <c r="X244" s="31" t="n">
        <f aca="false">U245</f>
        <v>3002.00000000006</v>
      </c>
    </row>
    <row r="245" customFormat="false" ht="12.75" hidden="false" customHeight="false" outlineLevel="0" collapsed="false">
      <c r="B245" s="109"/>
      <c r="J245" s="2"/>
      <c r="U245" s="29" t="n">
        <f aca="false">U244+12.5</f>
        <v>3002.00000000006</v>
      </c>
      <c r="V245" s="39" t="n">
        <f aca="false">$B$3+X245/24</f>
        <v>38088.9791666667</v>
      </c>
      <c r="W245" s="40"/>
      <c r="X245" s="31" t="n">
        <f aca="false">U246</f>
        <v>3014.50000000006</v>
      </c>
    </row>
    <row r="246" customFormat="false" ht="12.75" hidden="false" customHeight="false" outlineLevel="0" collapsed="false">
      <c r="B246" s="109"/>
      <c r="J246" s="2"/>
      <c r="U246" s="29" t="n">
        <f aca="false">U245+12.5</f>
        <v>3014.50000000006</v>
      </c>
      <c r="V246" s="39" t="n">
        <f aca="false">$B$3+X246/24</f>
        <v>38089.5</v>
      </c>
      <c r="W246" s="40"/>
      <c r="X246" s="31" t="n">
        <f aca="false">U247</f>
        <v>3027.00000000006</v>
      </c>
    </row>
    <row r="247" customFormat="false" ht="12.75" hidden="false" customHeight="false" outlineLevel="0" collapsed="false">
      <c r="B247" s="109"/>
      <c r="J247" s="2"/>
      <c r="U247" s="29" t="n">
        <f aca="false">U246+12.5</f>
        <v>3027.00000000006</v>
      </c>
      <c r="V247" s="39" t="n">
        <f aca="false">$B$3+X247/24</f>
        <v>38090.0208333333</v>
      </c>
      <c r="W247" s="40"/>
      <c r="X247" s="31" t="n">
        <f aca="false">U248</f>
        <v>3039.50000000006</v>
      </c>
    </row>
    <row r="248" customFormat="false" ht="12.75" hidden="false" customHeight="false" outlineLevel="0" collapsed="false">
      <c r="B248" s="109"/>
      <c r="J248" s="2"/>
      <c r="U248" s="29" t="n">
        <f aca="false">U247+12.5</f>
        <v>3039.50000000006</v>
      </c>
      <c r="V248" s="39" t="n">
        <f aca="false">$B$3+X248/24</f>
        <v>38090.5416666667</v>
      </c>
      <c r="W248" s="40"/>
      <c r="X248" s="31" t="n">
        <f aca="false">U249</f>
        <v>3052.00000000006</v>
      </c>
    </row>
    <row r="249" customFormat="false" ht="12.75" hidden="false" customHeight="false" outlineLevel="0" collapsed="false">
      <c r="B249" s="109"/>
      <c r="J249" s="2"/>
      <c r="U249" s="29" t="n">
        <f aca="false">U248+12.5</f>
        <v>3052.00000000006</v>
      </c>
      <c r="V249" s="39" t="n">
        <f aca="false">$B$3+X249/24</f>
        <v>38091.0625</v>
      </c>
      <c r="W249" s="40"/>
      <c r="X249" s="31" t="n">
        <f aca="false">U250</f>
        <v>3064.50000000006</v>
      </c>
    </row>
    <row r="250" customFormat="false" ht="12.75" hidden="false" customHeight="false" outlineLevel="0" collapsed="false">
      <c r="B250" s="109"/>
      <c r="J250" s="2"/>
      <c r="U250" s="29" t="n">
        <f aca="false">U249+12.5</f>
        <v>3064.50000000006</v>
      </c>
      <c r="V250" s="39" t="n">
        <f aca="false">$B$3+X250/24</f>
        <v>38091.5833333333</v>
      </c>
      <c r="W250" s="40"/>
      <c r="X250" s="31" t="n">
        <f aca="false">U251</f>
        <v>3077.00000000006</v>
      </c>
    </row>
    <row r="251" customFormat="false" ht="12.75" hidden="false" customHeight="false" outlineLevel="0" collapsed="false">
      <c r="B251" s="109"/>
      <c r="J251" s="2"/>
      <c r="U251" s="29" t="n">
        <f aca="false">U250+12.5</f>
        <v>3077.00000000006</v>
      </c>
      <c r="V251" s="39" t="n">
        <f aca="false">$B$3+X251/24</f>
        <v>38092.1041666667</v>
      </c>
      <c r="W251" s="40"/>
      <c r="X251" s="31" t="n">
        <f aca="false">U252</f>
        <v>3089.50000000006</v>
      </c>
    </row>
    <row r="252" customFormat="false" ht="12.75" hidden="false" customHeight="false" outlineLevel="0" collapsed="false">
      <c r="B252" s="109"/>
      <c r="J252" s="2"/>
      <c r="U252" s="29" t="n">
        <f aca="false">U251+12.5</f>
        <v>3089.50000000006</v>
      </c>
      <c r="V252" s="39" t="n">
        <f aca="false">$B$3+X252/24</f>
        <v>38092.625</v>
      </c>
      <c r="W252" s="40"/>
      <c r="X252" s="31" t="n">
        <f aca="false">U253</f>
        <v>3102.00000000006</v>
      </c>
    </row>
    <row r="253" customFormat="false" ht="12.75" hidden="false" customHeight="false" outlineLevel="0" collapsed="false">
      <c r="B253" s="109"/>
      <c r="J253" s="2"/>
      <c r="U253" s="29" t="n">
        <f aca="false">U252+12.5</f>
        <v>3102.00000000006</v>
      </c>
      <c r="V253" s="39" t="n">
        <f aca="false">$B$3+X253/24</f>
        <v>38093.1458333333</v>
      </c>
      <c r="W253" s="40"/>
      <c r="X253" s="31" t="n">
        <f aca="false">U254</f>
        <v>3114.50000000006</v>
      </c>
    </row>
    <row r="254" customFormat="false" ht="12.75" hidden="false" customHeight="false" outlineLevel="0" collapsed="false">
      <c r="B254" s="109"/>
      <c r="J254" s="2"/>
      <c r="U254" s="29" t="n">
        <f aca="false">U253+12.5</f>
        <v>3114.50000000006</v>
      </c>
      <c r="V254" s="39" t="n">
        <f aca="false">$B$3+X254/24</f>
        <v>38093.6666666667</v>
      </c>
      <c r="W254" s="40"/>
      <c r="X254" s="31" t="n">
        <f aca="false">U255</f>
        <v>3127.00000000006</v>
      </c>
    </row>
    <row r="255" customFormat="false" ht="12.75" hidden="false" customHeight="false" outlineLevel="0" collapsed="false">
      <c r="B255" s="109"/>
      <c r="J255" s="2"/>
      <c r="U255" s="29" t="n">
        <f aca="false">U254+12.5</f>
        <v>3127.00000000006</v>
      </c>
      <c r="V255" s="39" t="n">
        <f aca="false">$B$3+X255/24</f>
        <v>38094.1875</v>
      </c>
      <c r="W255" s="40"/>
      <c r="X255" s="31" t="n">
        <f aca="false">U256</f>
        <v>3139.50000000006</v>
      </c>
    </row>
    <row r="256" customFormat="false" ht="12.75" hidden="false" customHeight="false" outlineLevel="0" collapsed="false">
      <c r="B256" s="109"/>
      <c r="J256" s="2"/>
      <c r="U256" s="29" t="n">
        <f aca="false">U255+12.5</f>
        <v>3139.50000000006</v>
      </c>
      <c r="V256" s="39" t="n">
        <f aca="false">$B$3+X256/24</f>
        <v>38094.7083333333</v>
      </c>
      <c r="W256" s="40"/>
      <c r="X256" s="31" t="n">
        <f aca="false">U257</f>
        <v>3152.00000000006</v>
      </c>
    </row>
    <row r="257" customFormat="false" ht="12.75" hidden="false" customHeight="false" outlineLevel="0" collapsed="false">
      <c r="B257" s="109"/>
      <c r="J257" s="2"/>
      <c r="U257" s="29" t="n">
        <f aca="false">U256+12.5</f>
        <v>3152.00000000006</v>
      </c>
      <c r="V257" s="39" t="n">
        <f aca="false">$B$3+X257/24</f>
        <v>38095.2291666667</v>
      </c>
      <c r="W257" s="40"/>
      <c r="X257" s="31" t="n">
        <f aca="false">U258</f>
        <v>3164.50000000006</v>
      </c>
    </row>
    <row r="258" customFormat="false" ht="12.75" hidden="false" customHeight="false" outlineLevel="0" collapsed="false">
      <c r="B258" s="109"/>
      <c r="J258" s="2"/>
      <c r="U258" s="29" t="n">
        <f aca="false">U257+12.5</f>
        <v>3164.50000000006</v>
      </c>
      <c r="V258" s="39" t="n">
        <f aca="false">$B$3+X258/24</f>
        <v>38095.75</v>
      </c>
      <c r="W258" s="40"/>
      <c r="X258" s="31" t="n">
        <f aca="false">U259</f>
        <v>3177.00000000006</v>
      </c>
    </row>
    <row r="259" customFormat="false" ht="12.75" hidden="false" customHeight="false" outlineLevel="0" collapsed="false">
      <c r="B259" s="109"/>
      <c r="J259" s="2"/>
      <c r="U259" s="29" t="n">
        <f aca="false">U258+12.5</f>
        <v>3177.00000000006</v>
      </c>
      <c r="V259" s="39" t="n">
        <f aca="false">$B$3+X259/24</f>
        <v>38096.2708333333</v>
      </c>
      <c r="W259" s="40"/>
      <c r="X259" s="31" t="n">
        <f aca="false">U260</f>
        <v>3189.50000000006</v>
      </c>
    </row>
    <row r="260" customFormat="false" ht="12.75" hidden="false" customHeight="false" outlineLevel="0" collapsed="false">
      <c r="B260" s="109"/>
      <c r="J260" s="2"/>
      <c r="U260" s="29" t="n">
        <f aca="false">U259+12.5</f>
        <v>3189.50000000006</v>
      </c>
      <c r="V260" s="39" t="n">
        <f aca="false">$B$3+X260/24</f>
        <v>38096.7916666667</v>
      </c>
      <c r="W260" s="40"/>
      <c r="X260" s="31" t="n">
        <f aca="false">U261</f>
        <v>3202.00000000006</v>
      </c>
    </row>
    <row r="261" customFormat="false" ht="12.75" hidden="false" customHeight="false" outlineLevel="0" collapsed="false">
      <c r="B261" s="109"/>
      <c r="J261" s="2"/>
      <c r="U261" s="29" t="n">
        <f aca="false">U260+12.5</f>
        <v>3202.00000000006</v>
      </c>
      <c r="V261" s="39" t="n">
        <f aca="false">$B$3+X261/24</f>
        <v>38097.3125</v>
      </c>
      <c r="W261" s="40"/>
      <c r="X261" s="31" t="n">
        <f aca="false">U262</f>
        <v>3214.50000000006</v>
      </c>
    </row>
    <row r="262" customFormat="false" ht="12.75" hidden="false" customHeight="false" outlineLevel="0" collapsed="false">
      <c r="B262" s="109"/>
      <c r="J262" s="2"/>
      <c r="U262" s="29" t="n">
        <f aca="false">U261+12.5</f>
        <v>3214.50000000006</v>
      </c>
      <c r="V262" s="39" t="n">
        <f aca="false">$B$3+X262/24</f>
        <v>38097.8333333333</v>
      </c>
      <c r="W262" s="40"/>
      <c r="X262" s="31" t="n">
        <f aca="false">U263</f>
        <v>3227.00000000006</v>
      </c>
    </row>
    <row r="263" customFormat="false" ht="12.75" hidden="false" customHeight="false" outlineLevel="0" collapsed="false">
      <c r="B263" s="109"/>
      <c r="J263" s="2"/>
      <c r="U263" s="29" t="n">
        <f aca="false">U262+12.5</f>
        <v>3227.00000000006</v>
      </c>
      <c r="V263" s="39" t="n">
        <f aca="false">$B$3+X263/24</f>
        <v>38098.3541666667</v>
      </c>
      <c r="W263" s="40"/>
      <c r="X263" s="31" t="n">
        <f aca="false">U264</f>
        <v>3239.50000000006</v>
      </c>
    </row>
    <row r="264" customFormat="false" ht="12.75" hidden="false" customHeight="false" outlineLevel="0" collapsed="false">
      <c r="B264" s="109"/>
      <c r="J264" s="2"/>
      <c r="U264" s="29" t="n">
        <f aca="false">U263+12.5</f>
        <v>3239.50000000006</v>
      </c>
      <c r="V264" s="39" t="n">
        <f aca="false">$B$3+X264/24</f>
        <v>38098.875</v>
      </c>
      <c r="W264" s="40"/>
      <c r="X264" s="31" t="n">
        <f aca="false">U265</f>
        <v>3252.00000000006</v>
      </c>
    </row>
    <row r="265" customFormat="false" ht="12.75" hidden="false" customHeight="false" outlineLevel="0" collapsed="false">
      <c r="B265" s="109"/>
      <c r="J265" s="2"/>
      <c r="U265" s="29" t="n">
        <f aca="false">U264+12.5</f>
        <v>3252.00000000006</v>
      </c>
      <c r="V265" s="39" t="n">
        <f aca="false">$B$3+X265/24</f>
        <v>38099.3958333333</v>
      </c>
      <c r="W265" s="40"/>
      <c r="X265" s="31" t="n">
        <f aca="false">U266</f>
        <v>3264.50000000006</v>
      </c>
    </row>
    <row r="266" customFormat="false" ht="12.75" hidden="false" customHeight="false" outlineLevel="0" collapsed="false">
      <c r="B266" s="109"/>
      <c r="J266" s="2"/>
      <c r="U266" s="29" t="n">
        <f aca="false">U265+12.5</f>
        <v>3264.50000000006</v>
      </c>
      <c r="V266" s="39" t="n">
        <f aca="false">$B$3+X266/24</f>
        <v>38099.9166666667</v>
      </c>
      <c r="W266" s="40"/>
      <c r="X266" s="31" t="n">
        <f aca="false">U267</f>
        <v>3277.00000000006</v>
      </c>
    </row>
    <row r="267" customFormat="false" ht="12.75" hidden="false" customHeight="false" outlineLevel="0" collapsed="false">
      <c r="B267" s="109"/>
      <c r="J267" s="2"/>
      <c r="U267" s="29" t="n">
        <f aca="false">U266+12.5</f>
        <v>3277.00000000006</v>
      </c>
      <c r="V267" s="39" t="n">
        <f aca="false">$B$3+X267/24</f>
        <v>38100.4375</v>
      </c>
      <c r="W267" s="40"/>
      <c r="X267" s="31" t="n">
        <f aca="false">U268</f>
        <v>3289.50000000006</v>
      </c>
    </row>
    <row r="268" customFormat="false" ht="12.75" hidden="false" customHeight="false" outlineLevel="0" collapsed="false">
      <c r="B268" s="109"/>
      <c r="J268" s="2"/>
      <c r="U268" s="29" t="n">
        <f aca="false">U267+12.5</f>
        <v>3289.50000000006</v>
      </c>
      <c r="V268" s="39" t="n">
        <f aca="false">$B$3+X268/24</f>
        <v>38100.9583333333</v>
      </c>
      <c r="W268" s="40"/>
      <c r="X268" s="31" t="n">
        <f aca="false">U269</f>
        <v>3302.00000000006</v>
      </c>
    </row>
    <row r="269" customFormat="false" ht="12.75" hidden="false" customHeight="false" outlineLevel="0" collapsed="false">
      <c r="B269" s="109"/>
      <c r="J269" s="2"/>
      <c r="U269" s="29" t="n">
        <f aca="false">U268+12.5</f>
        <v>3302.00000000006</v>
      </c>
      <c r="V269" s="39" t="n">
        <f aca="false">$B$3+X269/24</f>
        <v>38101.4791666667</v>
      </c>
      <c r="W269" s="40"/>
      <c r="X269" s="31" t="n">
        <f aca="false">U270</f>
        <v>3314.50000000006</v>
      </c>
    </row>
    <row r="270" customFormat="false" ht="12.75" hidden="false" customHeight="false" outlineLevel="0" collapsed="false">
      <c r="B270" s="109"/>
      <c r="J270" s="2"/>
      <c r="U270" s="29" t="n">
        <f aca="false">U269+12.5</f>
        <v>3314.50000000006</v>
      </c>
      <c r="V270" s="39" t="n">
        <f aca="false">$B$3+X270/24</f>
        <v>38102</v>
      </c>
      <c r="W270" s="40"/>
      <c r="X270" s="31" t="n">
        <f aca="false">U271</f>
        <v>3327.00000000006</v>
      </c>
    </row>
    <row r="271" customFormat="false" ht="12.75" hidden="false" customHeight="false" outlineLevel="0" collapsed="false">
      <c r="B271" s="109"/>
      <c r="J271" s="2"/>
      <c r="U271" s="29" t="n">
        <f aca="false">U270+12.5</f>
        <v>3327.00000000006</v>
      </c>
      <c r="V271" s="39" t="n">
        <f aca="false">$B$3+X271/24</f>
        <v>38102.5208333333</v>
      </c>
      <c r="W271" s="40"/>
      <c r="X271" s="31" t="n">
        <f aca="false">U272</f>
        <v>3339.50000000006</v>
      </c>
    </row>
    <row r="272" customFormat="false" ht="12.75" hidden="false" customHeight="false" outlineLevel="0" collapsed="false">
      <c r="B272" s="109"/>
      <c r="J272" s="2"/>
      <c r="U272" s="29" t="n">
        <f aca="false">U271+12.5</f>
        <v>3339.50000000006</v>
      </c>
      <c r="V272" s="39" t="n">
        <f aca="false">$B$3+X272/24</f>
        <v>38103.0416666667</v>
      </c>
      <c r="W272" s="40"/>
      <c r="X272" s="31" t="n">
        <f aca="false">U273</f>
        <v>3352.00000000006</v>
      </c>
    </row>
    <row r="273" customFormat="false" ht="12.75" hidden="false" customHeight="false" outlineLevel="0" collapsed="false">
      <c r="B273" s="109"/>
      <c r="J273" s="2"/>
      <c r="U273" s="29" t="n">
        <f aca="false">U272+12.5</f>
        <v>3352.00000000006</v>
      </c>
      <c r="V273" s="39" t="n">
        <f aca="false">$B$3+X273/24</f>
        <v>38103.5625</v>
      </c>
      <c r="W273" s="40"/>
      <c r="X273" s="31" t="n">
        <f aca="false">U274</f>
        <v>3364.50000000006</v>
      </c>
    </row>
    <row r="274" customFormat="false" ht="12.75" hidden="false" customHeight="false" outlineLevel="0" collapsed="false">
      <c r="B274" s="109"/>
      <c r="J274" s="2"/>
      <c r="U274" s="29" t="n">
        <f aca="false">U273+12.5</f>
        <v>3364.50000000006</v>
      </c>
      <c r="V274" s="39" t="n">
        <f aca="false">$B$3+X274/24</f>
        <v>38104.0833333333</v>
      </c>
      <c r="W274" s="40"/>
      <c r="X274" s="31" t="n">
        <f aca="false">U275</f>
        <v>3377.00000000006</v>
      </c>
    </row>
    <row r="275" customFormat="false" ht="12.75" hidden="false" customHeight="false" outlineLevel="0" collapsed="false">
      <c r="B275" s="109"/>
      <c r="J275" s="2"/>
      <c r="U275" s="29" t="n">
        <f aca="false">U274+12.5</f>
        <v>3377.00000000006</v>
      </c>
      <c r="V275" s="39" t="n">
        <f aca="false">$B$3+X275/24</f>
        <v>38104.6041666667</v>
      </c>
      <c r="W275" s="40"/>
      <c r="X275" s="31" t="n">
        <f aca="false">U276</f>
        <v>3389.50000000006</v>
      </c>
    </row>
    <row r="276" customFormat="false" ht="12.75" hidden="false" customHeight="false" outlineLevel="0" collapsed="false">
      <c r="B276" s="109"/>
      <c r="J276" s="2"/>
      <c r="U276" s="29" t="n">
        <f aca="false">U275+12.5</f>
        <v>3389.50000000006</v>
      </c>
      <c r="V276" s="39" t="n">
        <f aca="false">$B$3+X276/24</f>
        <v>38105.125</v>
      </c>
      <c r="W276" s="40"/>
      <c r="X276" s="31" t="n">
        <f aca="false">U277</f>
        <v>3402.00000000006</v>
      </c>
    </row>
    <row r="277" customFormat="false" ht="12.75" hidden="false" customHeight="false" outlineLevel="0" collapsed="false">
      <c r="B277" s="109"/>
      <c r="J277" s="2"/>
      <c r="U277" s="29" t="n">
        <f aca="false">U276+12.5</f>
        <v>3402.00000000006</v>
      </c>
      <c r="V277" s="39" t="n">
        <f aca="false">$B$3+X277/24</f>
        <v>38105.6458333333</v>
      </c>
      <c r="W277" s="40"/>
      <c r="X277" s="31" t="n">
        <f aca="false">U278</f>
        <v>3414.50000000006</v>
      </c>
    </row>
    <row r="278" customFormat="false" ht="12.75" hidden="false" customHeight="false" outlineLevel="0" collapsed="false">
      <c r="B278" s="109"/>
      <c r="J278" s="2"/>
      <c r="U278" s="29" t="n">
        <f aca="false">U277+12.5</f>
        <v>3414.50000000006</v>
      </c>
      <c r="V278" s="39" t="n">
        <f aca="false">$B$3+X278/24</f>
        <v>38106.1666666667</v>
      </c>
      <c r="W278" s="40"/>
      <c r="X278" s="31" t="n">
        <f aca="false">U279</f>
        <v>3427.00000000006</v>
      </c>
    </row>
    <row r="279" customFormat="false" ht="12.75" hidden="false" customHeight="false" outlineLevel="0" collapsed="false">
      <c r="B279" s="109"/>
      <c r="J279" s="2"/>
      <c r="U279" s="29" t="n">
        <f aca="false">U278+12.5</f>
        <v>3427.00000000006</v>
      </c>
      <c r="V279" s="39" t="n">
        <f aca="false">$B$3+X279/24</f>
        <v>38106.6875</v>
      </c>
      <c r="W279" s="40"/>
      <c r="X279" s="31" t="n">
        <f aca="false">U280</f>
        <v>3439.50000000006</v>
      </c>
    </row>
    <row r="280" customFormat="false" ht="12.75" hidden="false" customHeight="false" outlineLevel="0" collapsed="false">
      <c r="B280" s="109"/>
      <c r="J280" s="2"/>
      <c r="U280" s="29" t="n">
        <f aca="false">U279+12.5</f>
        <v>3439.50000000006</v>
      </c>
      <c r="V280" s="39" t="n">
        <f aca="false">$B$3+X280/24</f>
        <v>38107.2083333333</v>
      </c>
      <c r="W280" s="40"/>
      <c r="X280" s="31" t="n">
        <f aca="false">U281</f>
        <v>3452.00000000006</v>
      </c>
    </row>
    <row r="281" customFormat="false" ht="12.75" hidden="false" customHeight="false" outlineLevel="0" collapsed="false">
      <c r="B281" s="109"/>
      <c r="J281" s="2"/>
      <c r="U281" s="29" t="n">
        <f aca="false">U280+12.5</f>
        <v>3452.00000000006</v>
      </c>
      <c r="V281" s="39" t="n">
        <f aca="false">$B$3+X281/24</f>
        <v>38107.7291666667</v>
      </c>
      <c r="W281" s="40"/>
      <c r="X281" s="31" t="n">
        <f aca="false">U282</f>
        <v>3464.50000000006</v>
      </c>
    </row>
    <row r="282" customFormat="false" ht="12.75" hidden="false" customHeight="false" outlineLevel="0" collapsed="false">
      <c r="B282" s="109"/>
      <c r="J282" s="2"/>
      <c r="U282" s="29" t="n">
        <f aca="false">U281+12.5</f>
        <v>3464.50000000006</v>
      </c>
      <c r="V282" s="39" t="n">
        <f aca="false">$B$3+X282/24</f>
        <v>38108.25</v>
      </c>
      <c r="W282" s="40"/>
      <c r="X282" s="31" t="n">
        <f aca="false">U283</f>
        <v>3477.00000000006</v>
      </c>
    </row>
    <row r="283" customFormat="false" ht="12.75" hidden="false" customHeight="false" outlineLevel="0" collapsed="false">
      <c r="B283" s="109"/>
      <c r="J283" s="2"/>
      <c r="U283" s="29" t="n">
        <f aca="false">U282+12.5</f>
        <v>3477.00000000006</v>
      </c>
      <c r="V283" s="39" t="n">
        <f aca="false">$B$3+X283/24</f>
        <v>38108.7708333333</v>
      </c>
      <c r="W283" s="40"/>
      <c r="X283" s="31" t="n">
        <f aca="false">U284</f>
        <v>3489.50000000006</v>
      </c>
    </row>
    <row r="284" customFormat="false" ht="12.75" hidden="false" customHeight="false" outlineLevel="0" collapsed="false">
      <c r="B284" s="109"/>
      <c r="J284" s="2"/>
      <c r="U284" s="29" t="n">
        <f aca="false">U283+12.5</f>
        <v>3489.50000000006</v>
      </c>
      <c r="V284" s="39" t="n">
        <f aca="false">$B$3+X284/24</f>
        <v>38109.2916666667</v>
      </c>
      <c r="W284" s="40"/>
      <c r="X284" s="31" t="n">
        <f aca="false">U285</f>
        <v>3502.00000000006</v>
      </c>
    </row>
    <row r="285" customFormat="false" ht="12.75" hidden="false" customHeight="false" outlineLevel="0" collapsed="false">
      <c r="B285" s="109"/>
      <c r="J285" s="2"/>
      <c r="U285" s="29" t="n">
        <f aca="false">U284+12.5</f>
        <v>3502.00000000006</v>
      </c>
      <c r="V285" s="39" t="n">
        <f aca="false">$B$3+X285/24</f>
        <v>38109.8125</v>
      </c>
      <c r="W285" s="40"/>
      <c r="X285" s="31" t="n">
        <f aca="false">U286</f>
        <v>3514.50000000006</v>
      </c>
    </row>
    <row r="286" customFormat="false" ht="12.75" hidden="false" customHeight="false" outlineLevel="0" collapsed="false">
      <c r="B286" s="109"/>
      <c r="J286" s="2"/>
      <c r="U286" s="29" t="n">
        <f aca="false">U285+12.5</f>
        <v>3514.50000000006</v>
      </c>
      <c r="V286" s="39" t="n">
        <f aca="false">$B$3+X286/24</f>
        <v>38110.3333333333</v>
      </c>
      <c r="W286" s="40"/>
      <c r="X286" s="31" t="n">
        <f aca="false">U287</f>
        <v>3527.00000000006</v>
      </c>
    </row>
    <row r="287" customFormat="false" ht="12.75" hidden="false" customHeight="false" outlineLevel="0" collapsed="false">
      <c r="B287" s="109"/>
      <c r="J287" s="2"/>
      <c r="U287" s="29" t="n">
        <f aca="false">U286+12.5</f>
        <v>3527.00000000006</v>
      </c>
      <c r="V287" s="39" t="n">
        <f aca="false">$B$3+X287/24</f>
        <v>38110.8541666667</v>
      </c>
      <c r="W287" s="40"/>
      <c r="X287" s="31" t="n">
        <f aca="false">U288</f>
        <v>3539.50000000006</v>
      </c>
    </row>
    <row r="288" customFormat="false" ht="12.75" hidden="false" customHeight="false" outlineLevel="0" collapsed="false">
      <c r="B288" s="109"/>
      <c r="J288" s="2"/>
      <c r="U288" s="29" t="n">
        <f aca="false">U287+12.5</f>
        <v>3539.50000000006</v>
      </c>
      <c r="V288" s="39" t="n">
        <f aca="false">$B$3+X288/24</f>
        <v>38111.375</v>
      </c>
      <c r="W288" s="40"/>
      <c r="X288" s="31" t="n">
        <f aca="false">U289</f>
        <v>3552.00000000006</v>
      </c>
    </row>
    <row r="289" customFormat="false" ht="12.75" hidden="false" customHeight="false" outlineLevel="0" collapsed="false">
      <c r="B289" s="109"/>
      <c r="J289" s="2"/>
      <c r="U289" s="29" t="n">
        <f aca="false">U288+12.5</f>
        <v>3552.00000000006</v>
      </c>
      <c r="V289" s="39" t="n">
        <f aca="false">$B$3+X289/24</f>
        <v>38111.8958333333</v>
      </c>
      <c r="W289" s="40"/>
      <c r="X289" s="31" t="n">
        <f aca="false">U290</f>
        <v>3564.50000000006</v>
      </c>
    </row>
    <row r="290" customFormat="false" ht="12.75" hidden="false" customHeight="false" outlineLevel="0" collapsed="false">
      <c r="B290" s="109"/>
      <c r="J290" s="2"/>
      <c r="U290" s="29" t="n">
        <f aca="false">U289+12.5</f>
        <v>3564.50000000006</v>
      </c>
      <c r="V290" s="39" t="n">
        <f aca="false">$B$3+X290/24</f>
        <v>38112.4166666667</v>
      </c>
      <c r="W290" s="40"/>
      <c r="X290" s="31" t="n">
        <f aca="false">U291</f>
        <v>3577.00000000006</v>
      </c>
    </row>
    <row r="291" customFormat="false" ht="12.75" hidden="false" customHeight="false" outlineLevel="0" collapsed="false">
      <c r="B291" s="109"/>
      <c r="J291" s="2"/>
      <c r="U291" s="29" t="n">
        <f aca="false">U290+12.5</f>
        <v>3577.00000000006</v>
      </c>
      <c r="V291" s="39" t="n">
        <f aca="false">$B$3+X291/24</f>
        <v>38112.9375</v>
      </c>
      <c r="W291" s="40"/>
      <c r="X291" s="31" t="n">
        <f aca="false">U292</f>
        <v>3589.50000000006</v>
      </c>
    </row>
    <row r="292" customFormat="false" ht="12.75" hidden="false" customHeight="false" outlineLevel="0" collapsed="false">
      <c r="B292" s="109"/>
      <c r="J292" s="2"/>
      <c r="U292" s="29" t="n">
        <f aca="false">U291+12.5</f>
        <v>3589.50000000006</v>
      </c>
      <c r="V292" s="39" t="n">
        <f aca="false">$B$3+X292/24</f>
        <v>38113.4583333333</v>
      </c>
      <c r="W292" s="40"/>
      <c r="X292" s="31" t="n">
        <f aca="false">U293</f>
        <v>3602.00000000006</v>
      </c>
    </row>
    <row r="293" customFormat="false" ht="13.5" hidden="false" customHeight="false" outlineLevel="0" collapsed="false">
      <c r="B293" s="109"/>
      <c r="J293" s="2"/>
      <c r="U293" s="70" t="n">
        <f aca="false">U292+12.5</f>
        <v>3602.00000000006</v>
      </c>
      <c r="V293" s="110" t="n">
        <f aca="false">$B$3+X293/24</f>
        <v>37963.375</v>
      </c>
      <c r="W293" s="111"/>
      <c r="X293" s="88" t="n">
        <f aca="false">U294</f>
        <v>0</v>
      </c>
    </row>
    <row r="294" customFormat="false" ht="12.75" hidden="false" customHeight="false" outlineLevel="0" collapsed="false">
      <c r="B294" s="109"/>
      <c r="J294" s="2"/>
      <c r="W294" s="40"/>
    </row>
    <row r="295" customFormat="false" ht="12.75" hidden="false" customHeight="false" outlineLevel="0" collapsed="false">
      <c r="B295" s="109"/>
      <c r="J295" s="2"/>
      <c r="W295" s="40"/>
    </row>
    <row r="296" customFormat="false" ht="12.75" hidden="false" customHeight="false" outlineLevel="0" collapsed="false">
      <c r="B296" s="109"/>
      <c r="J296" s="2"/>
      <c r="W296" s="40"/>
    </row>
    <row r="297" customFormat="false" ht="12.75" hidden="false" customHeight="false" outlineLevel="0" collapsed="false">
      <c r="B297" s="109"/>
      <c r="J297" s="2"/>
      <c r="W297" s="40"/>
    </row>
    <row r="298" customFormat="false" ht="12.75" hidden="false" customHeight="false" outlineLevel="0" collapsed="false">
      <c r="B298" s="109"/>
      <c r="J298" s="2"/>
      <c r="W298" s="40"/>
    </row>
    <row r="299" customFormat="false" ht="12.75" hidden="false" customHeight="false" outlineLevel="0" collapsed="false">
      <c r="B299" s="109"/>
      <c r="J299" s="2"/>
      <c r="W299" s="40"/>
    </row>
    <row r="300" customFormat="false" ht="12.75" hidden="false" customHeight="false" outlineLevel="0" collapsed="false">
      <c r="B300" s="109"/>
      <c r="J300" s="2"/>
      <c r="W300" s="40"/>
    </row>
    <row r="301" customFormat="false" ht="12.75" hidden="false" customHeight="false" outlineLevel="0" collapsed="false">
      <c r="B301" s="109"/>
      <c r="J301" s="2"/>
      <c r="W301" s="40"/>
    </row>
    <row r="302" customFormat="false" ht="12.75" hidden="false" customHeight="false" outlineLevel="0" collapsed="false">
      <c r="B302" s="109"/>
      <c r="J302" s="2"/>
      <c r="W302" s="40"/>
    </row>
    <row r="303" customFormat="false" ht="12.75" hidden="false" customHeight="false" outlineLevel="0" collapsed="false">
      <c r="B303" s="109"/>
      <c r="J303" s="2"/>
      <c r="W303" s="40"/>
    </row>
    <row r="304" customFormat="false" ht="12.75" hidden="false" customHeight="false" outlineLevel="0" collapsed="false">
      <c r="B304" s="109"/>
      <c r="J304" s="2"/>
      <c r="W304" s="40"/>
    </row>
    <row r="305" customFormat="false" ht="12.75" hidden="false" customHeight="false" outlineLevel="0" collapsed="false">
      <c r="B305" s="109"/>
      <c r="J305" s="2"/>
      <c r="W305" s="40"/>
    </row>
    <row r="306" customFormat="false" ht="12.75" hidden="false" customHeight="false" outlineLevel="0" collapsed="false">
      <c r="B306" s="109"/>
      <c r="J306" s="2"/>
      <c r="W306" s="40"/>
    </row>
    <row r="307" customFormat="false" ht="12.75" hidden="false" customHeight="false" outlineLevel="0" collapsed="false">
      <c r="B307" s="109"/>
      <c r="J307" s="2"/>
      <c r="W307" s="40"/>
    </row>
    <row r="308" customFormat="false" ht="12.75" hidden="false" customHeight="false" outlineLevel="0" collapsed="false">
      <c r="B308" s="109"/>
      <c r="J308" s="2"/>
      <c r="W308" s="40"/>
    </row>
    <row r="309" customFormat="false" ht="12.75" hidden="false" customHeight="false" outlineLevel="0" collapsed="false">
      <c r="B309" s="109"/>
      <c r="J309" s="2"/>
      <c r="W309" s="40"/>
    </row>
    <row r="310" customFormat="false" ht="12.75" hidden="false" customHeight="false" outlineLevel="0" collapsed="false">
      <c r="B310" s="109"/>
      <c r="J310" s="2"/>
      <c r="W310" s="40"/>
    </row>
    <row r="311" customFormat="false" ht="12.75" hidden="false" customHeight="false" outlineLevel="0" collapsed="false">
      <c r="B311" s="109"/>
      <c r="J311" s="2"/>
      <c r="W311" s="40"/>
    </row>
    <row r="312" customFormat="false" ht="12.75" hidden="false" customHeight="false" outlineLevel="0" collapsed="false">
      <c r="B312" s="109"/>
      <c r="J312" s="2"/>
      <c r="W312" s="40"/>
    </row>
    <row r="313" customFormat="false" ht="12.75" hidden="false" customHeight="false" outlineLevel="0" collapsed="false">
      <c r="B313" s="109"/>
      <c r="J313" s="2"/>
    </row>
    <row r="314" customFormat="false" ht="12.75" hidden="false" customHeight="false" outlineLevel="0" collapsed="false">
      <c r="B314" s="109"/>
      <c r="J314" s="2"/>
    </row>
    <row r="315" customFormat="false" ht="12.75" hidden="false" customHeight="false" outlineLevel="0" collapsed="false">
      <c r="B315" s="109"/>
      <c r="J315" s="2"/>
    </row>
    <row r="316" customFormat="false" ht="12.75" hidden="false" customHeight="false" outlineLevel="0" collapsed="false">
      <c r="B316" s="109"/>
      <c r="J316" s="2"/>
    </row>
    <row r="317" customFormat="false" ht="12.75" hidden="false" customHeight="false" outlineLevel="0" collapsed="false">
      <c r="B317" s="109"/>
      <c r="J317" s="2"/>
    </row>
    <row r="318" customFormat="false" ht="12.75" hidden="false" customHeight="false" outlineLevel="0" collapsed="false">
      <c r="B318" s="109"/>
      <c r="J318" s="2"/>
    </row>
    <row r="319" customFormat="false" ht="12.75" hidden="false" customHeight="false" outlineLevel="0" collapsed="false">
      <c r="B319" s="109"/>
      <c r="J319" s="2"/>
    </row>
    <row r="320" customFormat="false" ht="12.75" hidden="false" customHeight="false" outlineLevel="0" collapsed="false">
      <c r="B320" s="109"/>
      <c r="J320" s="2"/>
    </row>
    <row r="321" customFormat="false" ht="12.75" hidden="false" customHeight="false" outlineLevel="0" collapsed="false">
      <c r="B321" s="109"/>
      <c r="J321" s="2"/>
    </row>
    <row r="322" customFormat="false" ht="12.75" hidden="false" customHeight="false" outlineLevel="0" collapsed="false">
      <c r="B322" s="109"/>
      <c r="J322" s="2"/>
    </row>
    <row r="323" customFormat="false" ht="12.75" hidden="false" customHeight="false" outlineLevel="0" collapsed="false">
      <c r="B323" s="109"/>
      <c r="J323" s="2"/>
    </row>
    <row r="324" customFormat="false" ht="12.75" hidden="false" customHeight="false" outlineLevel="0" collapsed="false">
      <c r="B324" s="109"/>
      <c r="J324" s="2"/>
    </row>
    <row r="325" customFormat="false" ht="12.75" hidden="false" customHeight="false" outlineLevel="0" collapsed="false">
      <c r="B325" s="109"/>
      <c r="J325" s="2"/>
    </row>
    <row r="326" customFormat="false" ht="12.75" hidden="false" customHeight="false" outlineLevel="0" collapsed="false">
      <c r="B326" s="109"/>
      <c r="J326" s="2"/>
    </row>
    <row r="327" customFormat="false" ht="12.75" hidden="false" customHeight="false" outlineLevel="0" collapsed="false">
      <c r="B327" s="109"/>
      <c r="J327" s="2"/>
    </row>
    <row r="328" customFormat="false" ht="12.75" hidden="false" customHeight="false" outlineLevel="0" collapsed="false">
      <c r="B328" s="109"/>
      <c r="J328" s="2"/>
    </row>
    <row r="329" customFormat="false" ht="12.75" hidden="false" customHeight="false" outlineLevel="0" collapsed="false">
      <c r="B329" s="109"/>
      <c r="J329" s="2"/>
    </row>
    <row r="330" customFormat="false" ht="12.75" hidden="false" customHeight="false" outlineLevel="0" collapsed="false">
      <c r="B330" s="109"/>
      <c r="J330" s="2"/>
    </row>
    <row r="331" customFormat="false" ht="12.75" hidden="false" customHeight="false" outlineLevel="0" collapsed="false">
      <c r="B331" s="109"/>
      <c r="J331" s="2"/>
    </row>
    <row r="332" customFormat="false" ht="12.75" hidden="false" customHeight="false" outlineLevel="0" collapsed="false">
      <c r="B332" s="109"/>
      <c r="J332" s="2"/>
    </row>
    <row r="333" customFormat="false" ht="12.75" hidden="false" customHeight="false" outlineLevel="0" collapsed="false">
      <c r="B333" s="109"/>
      <c r="J333" s="2"/>
    </row>
    <row r="334" customFormat="false" ht="12.75" hidden="false" customHeight="false" outlineLevel="0" collapsed="false">
      <c r="B334" s="109"/>
      <c r="J334" s="2"/>
    </row>
    <row r="335" customFormat="false" ht="12.75" hidden="false" customHeight="false" outlineLevel="0" collapsed="false">
      <c r="B335" s="109"/>
      <c r="J335" s="2"/>
    </row>
    <row r="336" customFormat="false" ht="12.75" hidden="false" customHeight="false" outlineLevel="0" collapsed="false">
      <c r="B336" s="109"/>
      <c r="J336" s="2"/>
    </row>
    <row r="337" customFormat="false" ht="12.75" hidden="false" customHeight="false" outlineLevel="0" collapsed="false">
      <c r="B337" s="109"/>
      <c r="J337" s="2"/>
    </row>
    <row r="338" customFormat="false" ht="12.75" hidden="false" customHeight="false" outlineLevel="0" collapsed="false">
      <c r="B338" s="109"/>
      <c r="J338" s="2"/>
    </row>
    <row r="339" customFormat="false" ht="12.75" hidden="false" customHeight="false" outlineLevel="0" collapsed="false">
      <c r="B339" s="109"/>
      <c r="J339" s="2"/>
    </row>
    <row r="340" customFormat="false" ht="12.75" hidden="false" customHeight="false" outlineLevel="0" collapsed="false">
      <c r="B340" s="109"/>
      <c r="J340" s="2"/>
    </row>
    <row r="341" customFormat="false" ht="12.75" hidden="false" customHeight="false" outlineLevel="0" collapsed="false">
      <c r="B341" s="109"/>
      <c r="J341" s="2"/>
    </row>
    <row r="342" customFormat="false" ht="12.75" hidden="false" customHeight="false" outlineLevel="0" collapsed="false">
      <c r="B342" s="109"/>
      <c r="J342" s="2"/>
    </row>
    <row r="343" customFormat="false" ht="12.75" hidden="false" customHeight="false" outlineLevel="0" collapsed="false">
      <c r="B343" s="109"/>
      <c r="J343" s="2"/>
    </row>
    <row r="344" customFormat="false" ht="12.75" hidden="false" customHeight="false" outlineLevel="0" collapsed="false">
      <c r="B344" s="109"/>
      <c r="J344" s="2"/>
    </row>
    <row r="345" customFormat="false" ht="12.75" hidden="false" customHeight="false" outlineLevel="0" collapsed="false">
      <c r="B345" s="109"/>
      <c r="J345" s="2"/>
    </row>
    <row r="346" customFormat="false" ht="12.75" hidden="false" customHeight="false" outlineLevel="0" collapsed="false">
      <c r="B346" s="109"/>
      <c r="J346" s="2"/>
    </row>
    <row r="347" customFormat="false" ht="12.75" hidden="false" customHeight="false" outlineLevel="0" collapsed="false">
      <c r="B347" s="109"/>
      <c r="J347" s="2"/>
    </row>
    <row r="348" customFormat="false" ht="12.75" hidden="false" customHeight="false" outlineLevel="0" collapsed="false">
      <c r="B348" s="109"/>
      <c r="J348" s="2"/>
    </row>
    <row r="349" customFormat="false" ht="12.75" hidden="false" customHeight="false" outlineLevel="0" collapsed="false">
      <c r="B349" s="109"/>
      <c r="J349" s="2"/>
    </row>
    <row r="350" customFormat="false" ht="12.75" hidden="false" customHeight="false" outlineLevel="0" collapsed="false">
      <c r="B350" s="109"/>
      <c r="J350" s="2"/>
    </row>
    <row r="351" customFormat="false" ht="12.75" hidden="false" customHeight="false" outlineLevel="0" collapsed="false">
      <c r="B351" s="109"/>
      <c r="J351" s="2"/>
    </row>
    <row r="352" customFormat="false" ht="12.75" hidden="false" customHeight="false" outlineLevel="0" collapsed="false">
      <c r="B352" s="109"/>
      <c r="J352" s="2"/>
    </row>
    <row r="353" customFormat="false" ht="12.75" hidden="false" customHeight="false" outlineLevel="0" collapsed="false">
      <c r="B353" s="109"/>
      <c r="J353" s="2"/>
    </row>
    <row r="354" customFormat="false" ht="12.75" hidden="false" customHeight="false" outlineLevel="0" collapsed="false">
      <c r="B354" s="109"/>
      <c r="J354" s="2"/>
    </row>
    <row r="355" customFormat="false" ht="12.75" hidden="false" customHeight="false" outlineLevel="0" collapsed="false">
      <c r="B355" s="109"/>
      <c r="J355" s="2"/>
    </row>
    <row r="356" customFormat="false" ht="12.75" hidden="false" customHeight="false" outlineLevel="0" collapsed="false">
      <c r="B356" s="109"/>
      <c r="J356" s="2"/>
    </row>
    <row r="357" customFormat="false" ht="12.75" hidden="false" customHeight="false" outlineLevel="0" collapsed="false">
      <c r="B357" s="109"/>
      <c r="J357" s="2"/>
    </row>
    <row r="358" customFormat="false" ht="12.75" hidden="false" customHeight="false" outlineLevel="0" collapsed="false">
      <c r="B358" s="109"/>
      <c r="J358" s="2"/>
    </row>
    <row r="359" customFormat="false" ht="12.75" hidden="false" customHeight="false" outlineLevel="0" collapsed="false">
      <c r="B359" s="109"/>
      <c r="J359" s="2"/>
    </row>
    <row r="360" customFormat="false" ht="12.75" hidden="false" customHeight="false" outlineLevel="0" collapsed="false">
      <c r="B360" s="109"/>
      <c r="J360" s="2"/>
    </row>
    <row r="361" customFormat="false" ht="12.75" hidden="false" customHeight="false" outlineLevel="0" collapsed="false">
      <c r="B361" s="109"/>
      <c r="J361" s="2"/>
    </row>
    <row r="362" customFormat="false" ht="12.75" hidden="false" customHeight="false" outlineLevel="0" collapsed="false">
      <c r="B362" s="109"/>
      <c r="J362" s="2"/>
    </row>
    <row r="363" customFormat="false" ht="12.75" hidden="false" customHeight="false" outlineLevel="0" collapsed="false">
      <c r="B363" s="109"/>
      <c r="J363" s="2"/>
    </row>
    <row r="364" customFormat="false" ht="12.75" hidden="false" customHeight="false" outlineLevel="0" collapsed="false">
      <c r="B364" s="109"/>
      <c r="J364" s="2"/>
    </row>
    <row r="365" customFormat="false" ht="12.75" hidden="false" customHeight="false" outlineLevel="0" collapsed="false">
      <c r="B365" s="109"/>
      <c r="J365" s="2"/>
    </row>
    <row r="366" customFormat="false" ht="12.75" hidden="false" customHeight="false" outlineLevel="0" collapsed="false">
      <c r="B366" s="109"/>
      <c r="J366" s="2"/>
    </row>
    <row r="367" customFormat="false" ht="12.75" hidden="false" customHeight="false" outlineLevel="0" collapsed="false">
      <c r="B367" s="109"/>
      <c r="J367" s="2"/>
    </row>
    <row r="368" customFormat="false" ht="12.75" hidden="false" customHeight="false" outlineLevel="0" collapsed="false">
      <c r="B368" s="109"/>
      <c r="J368" s="2"/>
    </row>
    <row r="369" customFormat="false" ht="12.75" hidden="false" customHeight="false" outlineLevel="0" collapsed="false">
      <c r="B369" s="109"/>
      <c r="J369" s="2"/>
    </row>
    <row r="370" customFormat="false" ht="12.75" hidden="false" customHeight="false" outlineLevel="0" collapsed="false">
      <c r="B370" s="109"/>
      <c r="J370" s="2"/>
    </row>
    <row r="371" customFormat="false" ht="12.75" hidden="false" customHeight="false" outlineLevel="0" collapsed="false">
      <c r="B371" s="109"/>
      <c r="J371" s="2"/>
    </row>
    <row r="372" customFormat="false" ht="12.75" hidden="false" customHeight="false" outlineLevel="0" collapsed="false">
      <c r="B372" s="109"/>
      <c r="J372" s="2"/>
    </row>
    <row r="373" customFormat="false" ht="12.75" hidden="false" customHeight="false" outlineLevel="0" collapsed="false">
      <c r="B373" s="109"/>
      <c r="J373" s="2"/>
    </row>
    <row r="374" customFormat="false" ht="12.75" hidden="false" customHeight="false" outlineLevel="0" collapsed="false">
      <c r="B374" s="109"/>
      <c r="J374" s="2"/>
    </row>
    <row r="375" customFormat="false" ht="12.75" hidden="false" customHeight="false" outlineLevel="0" collapsed="false">
      <c r="B375" s="109"/>
      <c r="J375" s="2"/>
    </row>
    <row r="376" customFormat="false" ht="12.75" hidden="false" customHeight="false" outlineLevel="0" collapsed="false">
      <c r="B376" s="109"/>
      <c r="J376" s="2"/>
    </row>
    <row r="377" customFormat="false" ht="12.75" hidden="false" customHeight="false" outlineLevel="0" collapsed="false">
      <c r="B377" s="109"/>
      <c r="J377" s="2"/>
    </row>
    <row r="378" customFormat="false" ht="12.75" hidden="false" customHeight="false" outlineLevel="0" collapsed="false">
      <c r="B378" s="109"/>
      <c r="J378" s="2"/>
    </row>
    <row r="379" customFormat="false" ht="12.75" hidden="false" customHeight="false" outlineLevel="0" collapsed="false">
      <c r="B379" s="109"/>
      <c r="J379" s="2"/>
    </row>
    <row r="380" customFormat="false" ht="12.75" hidden="false" customHeight="false" outlineLevel="0" collapsed="false">
      <c r="B380" s="109"/>
      <c r="J380" s="2"/>
    </row>
    <row r="381" customFormat="false" ht="12.75" hidden="false" customHeight="false" outlineLevel="0" collapsed="false">
      <c r="B381" s="109"/>
      <c r="J381" s="2"/>
    </row>
    <row r="382" customFormat="false" ht="12.75" hidden="false" customHeight="false" outlineLevel="0" collapsed="false">
      <c r="B382" s="109"/>
      <c r="J382" s="2"/>
    </row>
    <row r="383" customFormat="false" ht="12.75" hidden="false" customHeight="false" outlineLevel="0" collapsed="false">
      <c r="B383" s="109"/>
      <c r="J383" s="2"/>
    </row>
    <row r="384" customFormat="false" ht="12.75" hidden="false" customHeight="false" outlineLevel="0" collapsed="false">
      <c r="B384" s="109"/>
      <c r="J384" s="2"/>
    </row>
    <row r="385" customFormat="false" ht="12.75" hidden="false" customHeight="false" outlineLevel="0" collapsed="false">
      <c r="B385" s="109"/>
      <c r="J385" s="2"/>
    </row>
    <row r="386" customFormat="false" ht="12.75" hidden="false" customHeight="false" outlineLevel="0" collapsed="false">
      <c r="B386" s="109"/>
      <c r="J386" s="2"/>
    </row>
    <row r="387" customFormat="false" ht="12.75" hidden="false" customHeight="false" outlineLevel="0" collapsed="false">
      <c r="B387" s="109"/>
      <c r="J387" s="2"/>
    </row>
    <row r="388" customFormat="false" ht="12.75" hidden="false" customHeight="false" outlineLevel="0" collapsed="false">
      <c r="B388" s="109"/>
      <c r="J388" s="2"/>
    </row>
    <row r="389" customFormat="false" ht="12.75" hidden="false" customHeight="false" outlineLevel="0" collapsed="false">
      <c r="B389" s="109"/>
      <c r="J389" s="2"/>
    </row>
    <row r="390" customFormat="false" ht="12.75" hidden="false" customHeight="false" outlineLevel="0" collapsed="false">
      <c r="B390" s="109"/>
      <c r="J390" s="2"/>
    </row>
    <row r="391" customFormat="false" ht="12.75" hidden="false" customHeight="false" outlineLevel="0" collapsed="false">
      <c r="B391" s="109"/>
      <c r="J391" s="2"/>
    </row>
    <row r="392" customFormat="false" ht="12.75" hidden="false" customHeight="false" outlineLevel="0" collapsed="false">
      <c r="B392" s="109"/>
      <c r="J392" s="2"/>
    </row>
    <row r="393" customFormat="false" ht="12.75" hidden="false" customHeight="false" outlineLevel="0" collapsed="false">
      <c r="B393" s="109"/>
      <c r="J393" s="2"/>
    </row>
    <row r="394" customFormat="false" ht="12.75" hidden="false" customHeight="false" outlineLevel="0" collapsed="false">
      <c r="B394" s="109"/>
      <c r="J394" s="2"/>
    </row>
    <row r="395" customFormat="false" ht="12.75" hidden="false" customHeight="false" outlineLevel="0" collapsed="false">
      <c r="B395" s="109"/>
      <c r="J395" s="2"/>
    </row>
    <row r="396" customFormat="false" ht="12.75" hidden="false" customHeight="false" outlineLevel="0" collapsed="false">
      <c r="B396" s="109"/>
      <c r="J396" s="2"/>
    </row>
    <row r="397" customFormat="false" ht="12.75" hidden="false" customHeight="false" outlineLevel="0" collapsed="false">
      <c r="B397" s="109"/>
      <c r="J397" s="2"/>
    </row>
    <row r="398" customFormat="false" ht="12.75" hidden="false" customHeight="false" outlineLevel="0" collapsed="false">
      <c r="B398" s="109"/>
      <c r="J398" s="2"/>
    </row>
    <row r="399" customFormat="false" ht="12.75" hidden="false" customHeight="false" outlineLevel="0" collapsed="false">
      <c r="B399" s="109"/>
      <c r="J399" s="2"/>
    </row>
    <row r="400" customFormat="false" ht="12.75" hidden="false" customHeight="false" outlineLevel="0" collapsed="false">
      <c r="B400" s="109"/>
      <c r="J400" s="2"/>
    </row>
    <row r="401" customFormat="false" ht="12.75" hidden="false" customHeight="false" outlineLevel="0" collapsed="false">
      <c r="B401" s="109"/>
      <c r="J401" s="2"/>
    </row>
    <row r="402" customFormat="false" ht="12.75" hidden="false" customHeight="false" outlineLevel="0" collapsed="false">
      <c r="B402" s="109"/>
      <c r="J402" s="2"/>
    </row>
    <row r="403" customFormat="false" ht="12.75" hidden="false" customHeight="false" outlineLevel="0" collapsed="false">
      <c r="B403" s="109"/>
      <c r="J403" s="2"/>
    </row>
    <row r="404" customFormat="false" ht="12.75" hidden="false" customHeight="false" outlineLevel="0" collapsed="false">
      <c r="B404" s="109"/>
      <c r="J404" s="2"/>
    </row>
    <row r="405" customFormat="false" ht="12.75" hidden="false" customHeight="false" outlineLevel="0" collapsed="false">
      <c r="B405" s="109"/>
      <c r="J405" s="2"/>
    </row>
    <row r="406" customFormat="false" ht="12.75" hidden="false" customHeight="false" outlineLevel="0" collapsed="false">
      <c r="B406" s="109"/>
      <c r="J406" s="2"/>
    </row>
    <row r="407" customFormat="false" ht="12.75" hidden="false" customHeight="false" outlineLevel="0" collapsed="false">
      <c r="B407" s="109"/>
      <c r="J407" s="2"/>
    </row>
    <row r="408" customFormat="false" ht="12.75" hidden="false" customHeight="false" outlineLevel="0" collapsed="false">
      <c r="B408" s="109"/>
      <c r="J408" s="2"/>
    </row>
    <row r="409" customFormat="false" ht="12.75" hidden="false" customHeight="false" outlineLevel="0" collapsed="false">
      <c r="B409" s="109"/>
      <c r="J409" s="2"/>
    </row>
    <row r="410" customFormat="false" ht="12.75" hidden="false" customHeight="false" outlineLevel="0" collapsed="false">
      <c r="B410" s="109"/>
      <c r="J410" s="2"/>
    </row>
    <row r="411" customFormat="false" ht="12.75" hidden="false" customHeight="false" outlineLevel="0" collapsed="false">
      <c r="B411" s="109"/>
      <c r="J411" s="2"/>
    </row>
    <row r="412" customFormat="false" ht="12.75" hidden="false" customHeight="false" outlineLevel="0" collapsed="false">
      <c r="B412" s="109"/>
      <c r="J412" s="2"/>
    </row>
    <row r="413" customFormat="false" ht="12.75" hidden="false" customHeight="false" outlineLevel="0" collapsed="false">
      <c r="B413" s="109"/>
      <c r="J413" s="2"/>
    </row>
    <row r="414" customFormat="false" ht="12.75" hidden="false" customHeight="false" outlineLevel="0" collapsed="false">
      <c r="B414" s="109"/>
      <c r="J414" s="2"/>
    </row>
    <row r="415" customFormat="false" ht="12.75" hidden="false" customHeight="false" outlineLevel="0" collapsed="false">
      <c r="B415" s="109"/>
      <c r="J415" s="2"/>
    </row>
    <row r="416" customFormat="false" ht="12.75" hidden="false" customHeight="false" outlineLevel="0" collapsed="false">
      <c r="B416" s="109"/>
      <c r="J416" s="2"/>
    </row>
    <row r="417" customFormat="false" ht="12.75" hidden="false" customHeight="false" outlineLevel="0" collapsed="false">
      <c r="B417" s="109"/>
      <c r="J417" s="2"/>
    </row>
    <row r="418" customFormat="false" ht="12.75" hidden="false" customHeight="false" outlineLevel="0" collapsed="false">
      <c r="B418" s="109"/>
      <c r="J418" s="2"/>
    </row>
    <row r="419" customFormat="false" ht="12.75" hidden="false" customHeight="false" outlineLevel="0" collapsed="false">
      <c r="B419" s="109"/>
      <c r="J419" s="2"/>
    </row>
    <row r="420" customFormat="false" ht="12.75" hidden="false" customHeight="false" outlineLevel="0" collapsed="false">
      <c r="B420" s="109"/>
      <c r="J420" s="2"/>
    </row>
    <row r="421" customFormat="false" ht="12.75" hidden="false" customHeight="false" outlineLevel="0" collapsed="false">
      <c r="B421" s="109"/>
      <c r="J421" s="2"/>
    </row>
    <row r="422" customFormat="false" ht="12.75" hidden="false" customHeight="false" outlineLevel="0" collapsed="false">
      <c r="B422" s="109"/>
      <c r="J422" s="2"/>
    </row>
    <row r="423" customFormat="false" ht="12.75" hidden="false" customHeight="false" outlineLevel="0" collapsed="false">
      <c r="B423" s="109"/>
      <c r="J423" s="2"/>
    </row>
    <row r="424" customFormat="false" ht="12.75" hidden="false" customHeight="false" outlineLevel="0" collapsed="false">
      <c r="B424" s="109"/>
      <c r="J424" s="2"/>
    </row>
    <row r="425" customFormat="false" ht="12.75" hidden="false" customHeight="false" outlineLevel="0" collapsed="false">
      <c r="B425" s="109"/>
      <c r="J425" s="2"/>
    </row>
    <row r="426" customFormat="false" ht="12.75" hidden="false" customHeight="false" outlineLevel="0" collapsed="false">
      <c r="B426" s="109"/>
      <c r="J426" s="2"/>
    </row>
    <row r="427" customFormat="false" ht="12.75" hidden="false" customHeight="false" outlineLevel="0" collapsed="false">
      <c r="B427" s="109"/>
      <c r="J427" s="2"/>
    </row>
    <row r="428" customFormat="false" ht="12.75" hidden="false" customHeight="false" outlineLevel="0" collapsed="false">
      <c r="B428" s="109"/>
      <c r="J428" s="2"/>
    </row>
    <row r="429" customFormat="false" ht="12.75" hidden="false" customHeight="false" outlineLevel="0" collapsed="false">
      <c r="B429" s="109"/>
      <c r="J429" s="2"/>
    </row>
    <row r="430" customFormat="false" ht="12.75" hidden="false" customHeight="false" outlineLevel="0" collapsed="false">
      <c r="B430" s="109"/>
      <c r="J430" s="2"/>
    </row>
    <row r="431" customFormat="false" ht="12.75" hidden="false" customHeight="false" outlineLevel="0" collapsed="false">
      <c r="B431" s="109"/>
      <c r="J431" s="2"/>
    </row>
    <row r="432" customFormat="false" ht="12.75" hidden="false" customHeight="false" outlineLevel="0" collapsed="false">
      <c r="B432" s="109"/>
      <c r="J432" s="2"/>
    </row>
    <row r="433" customFormat="false" ht="12.75" hidden="false" customHeight="false" outlineLevel="0" collapsed="false">
      <c r="B433" s="109"/>
      <c r="J433" s="2"/>
    </row>
    <row r="434" customFormat="false" ht="12.75" hidden="false" customHeight="false" outlineLevel="0" collapsed="false">
      <c r="B434" s="109"/>
      <c r="J434" s="2"/>
    </row>
    <row r="435" customFormat="false" ht="12.75" hidden="false" customHeight="false" outlineLevel="0" collapsed="false">
      <c r="B435" s="109"/>
      <c r="J435" s="2"/>
    </row>
    <row r="436" customFormat="false" ht="12.75" hidden="false" customHeight="false" outlineLevel="0" collapsed="false">
      <c r="B436" s="109"/>
      <c r="J436" s="2"/>
    </row>
    <row r="437" customFormat="false" ht="12.75" hidden="false" customHeight="false" outlineLevel="0" collapsed="false">
      <c r="B437" s="109"/>
      <c r="J437" s="2"/>
    </row>
    <row r="438" customFormat="false" ht="12.75" hidden="false" customHeight="false" outlineLevel="0" collapsed="false">
      <c r="B438" s="109"/>
      <c r="J438" s="2"/>
    </row>
    <row r="439" customFormat="false" ht="12.75" hidden="false" customHeight="false" outlineLevel="0" collapsed="false">
      <c r="B439" s="109"/>
      <c r="J439" s="2"/>
    </row>
    <row r="440" customFormat="false" ht="12.75" hidden="false" customHeight="false" outlineLevel="0" collapsed="false">
      <c r="B440" s="109"/>
      <c r="J440" s="2"/>
    </row>
    <row r="441" customFormat="false" ht="12.75" hidden="false" customHeight="false" outlineLevel="0" collapsed="false">
      <c r="B441" s="109"/>
      <c r="J441" s="2"/>
    </row>
    <row r="442" customFormat="false" ht="12.75" hidden="false" customHeight="false" outlineLevel="0" collapsed="false">
      <c r="B442" s="109"/>
      <c r="J442" s="2"/>
    </row>
    <row r="443" customFormat="false" ht="12.75" hidden="false" customHeight="false" outlineLevel="0" collapsed="false">
      <c r="B443" s="109"/>
      <c r="J443" s="2"/>
    </row>
    <row r="444" customFormat="false" ht="12.75" hidden="false" customHeight="false" outlineLevel="0" collapsed="false">
      <c r="B444" s="109"/>
      <c r="J444" s="2"/>
    </row>
    <row r="445" customFormat="false" ht="12.75" hidden="false" customHeight="false" outlineLevel="0" collapsed="false">
      <c r="B445" s="109"/>
      <c r="J445" s="2"/>
    </row>
    <row r="446" customFormat="false" ht="12.75" hidden="false" customHeight="false" outlineLevel="0" collapsed="false">
      <c r="B446" s="109"/>
      <c r="J446" s="2"/>
    </row>
    <row r="447" customFormat="false" ht="12.75" hidden="false" customHeight="false" outlineLevel="0" collapsed="false">
      <c r="B447" s="109"/>
      <c r="J447" s="2"/>
    </row>
    <row r="448" customFormat="false" ht="12.75" hidden="false" customHeight="false" outlineLevel="0" collapsed="false">
      <c r="B448" s="109"/>
      <c r="J448" s="2"/>
    </row>
    <row r="449" customFormat="false" ht="12.75" hidden="false" customHeight="false" outlineLevel="0" collapsed="false">
      <c r="B449" s="109"/>
      <c r="J449" s="2"/>
    </row>
    <row r="450" customFormat="false" ht="12.75" hidden="false" customHeight="false" outlineLevel="0" collapsed="false">
      <c r="B450" s="109"/>
      <c r="J450" s="2"/>
    </row>
    <row r="451" customFormat="false" ht="12.75" hidden="false" customHeight="false" outlineLevel="0" collapsed="false">
      <c r="B451" s="109"/>
      <c r="J451" s="2"/>
    </row>
    <row r="452" customFormat="false" ht="12.75" hidden="false" customHeight="false" outlineLevel="0" collapsed="false">
      <c r="B452" s="109"/>
      <c r="J452" s="2"/>
    </row>
    <row r="453" customFormat="false" ht="12.75" hidden="false" customHeight="false" outlineLevel="0" collapsed="false">
      <c r="B453" s="109"/>
      <c r="J453" s="2"/>
    </row>
    <row r="454" customFormat="false" ht="12.75" hidden="false" customHeight="false" outlineLevel="0" collapsed="false">
      <c r="B454" s="109"/>
      <c r="J454" s="2"/>
    </row>
    <row r="455" customFormat="false" ht="12.75" hidden="false" customHeight="false" outlineLevel="0" collapsed="false">
      <c r="B455" s="109"/>
      <c r="J455" s="2"/>
    </row>
    <row r="456" customFormat="false" ht="12.75" hidden="false" customHeight="false" outlineLevel="0" collapsed="false">
      <c r="B456" s="109"/>
      <c r="J456" s="2"/>
    </row>
    <row r="457" customFormat="false" ht="12.75" hidden="false" customHeight="false" outlineLevel="0" collapsed="false">
      <c r="B457" s="109"/>
      <c r="J457" s="2"/>
    </row>
    <row r="458" customFormat="false" ht="12.75" hidden="false" customHeight="false" outlineLevel="0" collapsed="false">
      <c r="B458" s="109"/>
      <c r="J458" s="2"/>
    </row>
    <row r="459" customFormat="false" ht="12.75" hidden="false" customHeight="false" outlineLevel="0" collapsed="false">
      <c r="B459" s="109"/>
      <c r="J459" s="2"/>
    </row>
    <row r="460" customFormat="false" ht="12.75" hidden="false" customHeight="false" outlineLevel="0" collapsed="false">
      <c r="B460" s="109"/>
      <c r="J460" s="2"/>
    </row>
    <row r="461" customFormat="false" ht="12.75" hidden="false" customHeight="false" outlineLevel="0" collapsed="false">
      <c r="B461" s="109"/>
      <c r="J461" s="2"/>
    </row>
    <row r="462" customFormat="false" ht="12.75" hidden="false" customHeight="false" outlineLevel="0" collapsed="false">
      <c r="B462" s="109"/>
      <c r="J462" s="2"/>
    </row>
    <row r="463" customFormat="false" ht="12.75" hidden="false" customHeight="false" outlineLevel="0" collapsed="false">
      <c r="B463" s="109"/>
      <c r="J463" s="2"/>
    </row>
    <row r="464" customFormat="false" ht="12.75" hidden="false" customHeight="false" outlineLevel="0" collapsed="false">
      <c r="B464" s="109"/>
      <c r="J464" s="2"/>
    </row>
    <row r="465" customFormat="false" ht="12.75" hidden="false" customHeight="false" outlineLevel="0" collapsed="false">
      <c r="B465" s="109"/>
      <c r="J465" s="2"/>
    </row>
    <row r="466" customFormat="false" ht="12.75" hidden="false" customHeight="false" outlineLevel="0" collapsed="false">
      <c r="B466" s="109"/>
      <c r="J466" s="2"/>
    </row>
    <row r="467" customFormat="false" ht="12.75" hidden="false" customHeight="false" outlineLevel="0" collapsed="false">
      <c r="B467" s="109"/>
      <c r="J467" s="2"/>
    </row>
    <row r="468" customFormat="false" ht="12.75" hidden="false" customHeight="false" outlineLevel="0" collapsed="false">
      <c r="B468" s="109"/>
      <c r="J468" s="2"/>
    </row>
    <row r="469" customFormat="false" ht="12.75" hidden="false" customHeight="false" outlineLevel="0" collapsed="false">
      <c r="B469" s="109"/>
      <c r="J469" s="2"/>
    </row>
    <row r="470" customFormat="false" ht="12.75" hidden="false" customHeight="false" outlineLevel="0" collapsed="false">
      <c r="B470" s="109"/>
      <c r="J470" s="2"/>
    </row>
    <row r="471" customFormat="false" ht="12.75" hidden="false" customHeight="false" outlineLevel="0" collapsed="false">
      <c r="B471" s="109"/>
      <c r="J471" s="2"/>
    </row>
    <row r="472" customFormat="false" ht="12.75" hidden="false" customHeight="false" outlineLevel="0" collapsed="false">
      <c r="B472" s="109"/>
      <c r="J472" s="2"/>
    </row>
    <row r="473" customFormat="false" ht="12.75" hidden="false" customHeight="false" outlineLevel="0" collapsed="false">
      <c r="B473" s="109"/>
      <c r="J473" s="2"/>
    </row>
    <row r="474" customFormat="false" ht="12.75" hidden="false" customHeight="false" outlineLevel="0" collapsed="false">
      <c r="B474" s="109"/>
      <c r="J474" s="2"/>
    </row>
    <row r="475" customFormat="false" ht="12.75" hidden="false" customHeight="false" outlineLevel="0" collapsed="false">
      <c r="B475" s="109"/>
      <c r="J475" s="2"/>
    </row>
    <row r="476" customFormat="false" ht="12.75" hidden="false" customHeight="false" outlineLevel="0" collapsed="false">
      <c r="B476" s="109"/>
      <c r="J476" s="2"/>
    </row>
    <row r="477" customFormat="false" ht="12.75" hidden="false" customHeight="false" outlineLevel="0" collapsed="false">
      <c r="B477" s="109"/>
      <c r="J477" s="2"/>
    </row>
    <row r="478" customFormat="false" ht="12.75" hidden="false" customHeight="false" outlineLevel="0" collapsed="false">
      <c r="B478" s="109"/>
      <c r="J478" s="2"/>
    </row>
    <row r="479" customFormat="false" ht="12.75" hidden="false" customHeight="false" outlineLevel="0" collapsed="false">
      <c r="B479" s="109"/>
      <c r="J479" s="2"/>
    </row>
    <row r="480" customFormat="false" ht="12.75" hidden="false" customHeight="false" outlineLevel="0" collapsed="false">
      <c r="B480" s="109"/>
      <c r="J480" s="2"/>
    </row>
    <row r="481" customFormat="false" ht="12.75" hidden="false" customHeight="false" outlineLevel="0" collapsed="false">
      <c r="B481" s="109"/>
      <c r="J481" s="2"/>
    </row>
    <row r="482" customFormat="false" ht="12.75" hidden="false" customHeight="false" outlineLevel="0" collapsed="false">
      <c r="B482" s="109"/>
      <c r="J482" s="2"/>
    </row>
    <row r="483" customFormat="false" ht="12.75" hidden="false" customHeight="false" outlineLevel="0" collapsed="false">
      <c r="B483" s="109"/>
      <c r="J483" s="2"/>
    </row>
    <row r="484" customFormat="false" ht="12.75" hidden="false" customHeight="false" outlineLevel="0" collapsed="false">
      <c r="B484" s="109"/>
      <c r="J484" s="2"/>
    </row>
    <row r="485" customFormat="false" ht="12.75" hidden="false" customHeight="false" outlineLevel="0" collapsed="false">
      <c r="B485" s="109"/>
      <c r="J485" s="2"/>
    </row>
    <row r="486" customFormat="false" ht="12.75" hidden="false" customHeight="false" outlineLevel="0" collapsed="false">
      <c r="B486" s="109"/>
      <c r="J486" s="2"/>
    </row>
    <row r="487" customFormat="false" ht="12.75" hidden="false" customHeight="false" outlineLevel="0" collapsed="false">
      <c r="B487" s="109"/>
      <c r="J487" s="2"/>
    </row>
    <row r="488" customFormat="false" ht="12.75" hidden="false" customHeight="false" outlineLevel="0" collapsed="false">
      <c r="B488" s="109"/>
      <c r="J488" s="2"/>
    </row>
    <row r="489" customFormat="false" ht="12.75" hidden="false" customHeight="false" outlineLevel="0" collapsed="false">
      <c r="B489" s="109"/>
      <c r="J489" s="2"/>
    </row>
    <row r="490" customFormat="false" ht="12.75" hidden="false" customHeight="false" outlineLevel="0" collapsed="false">
      <c r="B490" s="109"/>
      <c r="J490" s="2"/>
    </row>
    <row r="491" customFormat="false" ht="12.75" hidden="false" customHeight="false" outlineLevel="0" collapsed="false">
      <c r="B491" s="109"/>
      <c r="J491" s="2"/>
    </row>
    <row r="492" customFormat="false" ht="12.75" hidden="false" customHeight="false" outlineLevel="0" collapsed="false">
      <c r="B492" s="109"/>
      <c r="J492" s="2"/>
    </row>
    <row r="493" customFormat="false" ht="12.75" hidden="false" customHeight="false" outlineLevel="0" collapsed="false">
      <c r="B493" s="109"/>
      <c r="J493" s="2"/>
    </row>
    <row r="494" customFormat="false" ht="12.75" hidden="false" customHeight="false" outlineLevel="0" collapsed="false">
      <c r="B494" s="109"/>
      <c r="J494" s="2"/>
    </row>
    <row r="495" customFormat="false" ht="12.75" hidden="false" customHeight="false" outlineLevel="0" collapsed="false">
      <c r="B495" s="109"/>
      <c r="J495" s="2"/>
    </row>
    <row r="496" customFormat="false" ht="12.75" hidden="false" customHeight="false" outlineLevel="0" collapsed="false">
      <c r="B496" s="109"/>
      <c r="J496" s="2"/>
    </row>
    <row r="497" customFormat="false" ht="12.75" hidden="false" customHeight="false" outlineLevel="0" collapsed="false">
      <c r="B497" s="109"/>
      <c r="J497" s="2"/>
    </row>
    <row r="498" customFormat="false" ht="12.75" hidden="false" customHeight="false" outlineLevel="0" collapsed="false">
      <c r="B498" s="109"/>
      <c r="J498" s="2"/>
    </row>
    <row r="499" customFormat="false" ht="12.75" hidden="false" customHeight="false" outlineLevel="0" collapsed="false">
      <c r="B499" s="109"/>
      <c r="J499" s="2"/>
    </row>
    <row r="500" customFormat="false" ht="12.75" hidden="false" customHeight="false" outlineLevel="0" collapsed="false">
      <c r="B500" s="109"/>
      <c r="J500" s="2"/>
    </row>
    <row r="501" customFormat="false" ht="12.75" hidden="false" customHeight="false" outlineLevel="0" collapsed="false">
      <c r="B501" s="109"/>
      <c r="J501" s="2"/>
    </row>
    <row r="502" customFormat="false" ht="12.75" hidden="false" customHeight="false" outlineLevel="0" collapsed="false">
      <c r="B502" s="109"/>
      <c r="J502" s="2"/>
    </row>
    <row r="503" customFormat="false" ht="12.75" hidden="false" customHeight="false" outlineLevel="0" collapsed="false">
      <c r="B503" s="109"/>
      <c r="J503" s="2"/>
    </row>
    <row r="504" customFormat="false" ht="12.75" hidden="false" customHeight="false" outlineLevel="0" collapsed="false">
      <c r="B504" s="109"/>
      <c r="J504" s="2"/>
    </row>
    <row r="505" customFormat="false" ht="12.75" hidden="false" customHeight="false" outlineLevel="0" collapsed="false">
      <c r="B505" s="109"/>
      <c r="J505" s="2"/>
    </row>
    <row r="506" customFormat="false" ht="12.75" hidden="false" customHeight="false" outlineLevel="0" collapsed="false">
      <c r="B506" s="109"/>
      <c r="J506" s="2"/>
    </row>
    <row r="507" customFormat="false" ht="12.75" hidden="false" customHeight="false" outlineLevel="0" collapsed="false">
      <c r="B507" s="109"/>
      <c r="J507" s="2"/>
    </row>
    <row r="508" customFormat="false" ht="12.75" hidden="false" customHeight="false" outlineLevel="0" collapsed="false">
      <c r="B508" s="109"/>
      <c r="J508" s="2"/>
    </row>
    <row r="509" customFormat="false" ht="12.75" hidden="false" customHeight="false" outlineLevel="0" collapsed="false">
      <c r="B509" s="109"/>
      <c r="J509" s="2"/>
    </row>
    <row r="510" customFormat="false" ht="12.75" hidden="false" customHeight="false" outlineLevel="0" collapsed="false">
      <c r="B510" s="109"/>
      <c r="J510" s="2"/>
    </row>
    <row r="511" customFormat="false" ht="12.75" hidden="false" customHeight="false" outlineLevel="0" collapsed="false">
      <c r="B511" s="109"/>
      <c r="J511" s="2"/>
    </row>
    <row r="512" customFormat="false" ht="12.75" hidden="false" customHeight="false" outlineLevel="0" collapsed="false">
      <c r="B512" s="109"/>
      <c r="J512" s="2"/>
    </row>
    <row r="513" customFormat="false" ht="12.75" hidden="false" customHeight="false" outlineLevel="0" collapsed="false">
      <c r="B513" s="109"/>
      <c r="J513" s="2"/>
    </row>
    <row r="514" customFormat="false" ht="12.75" hidden="false" customHeight="false" outlineLevel="0" collapsed="false">
      <c r="B514" s="109"/>
      <c r="J514" s="2"/>
    </row>
    <row r="515" customFormat="false" ht="12.75" hidden="false" customHeight="false" outlineLevel="0" collapsed="false">
      <c r="B515" s="109"/>
      <c r="J515" s="2"/>
    </row>
    <row r="516" customFormat="false" ht="12.75" hidden="false" customHeight="false" outlineLevel="0" collapsed="false">
      <c r="B516" s="109"/>
      <c r="J516" s="2"/>
    </row>
    <row r="517" customFormat="false" ht="12.75" hidden="false" customHeight="false" outlineLevel="0" collapsed="false">
      <c r="B517" s="109"/>
      <c r="J517" s="2"/>
    </row>
    <row r="518" customFormat="false" ht="12.75" hidden="false" customHeight="false" outlineLevel="0" collapsed="false">
      <c r="B518" s="109"/>
      <c r="J518" s="2"/>
    </row>
    <row r="519" customFormat="false" ht="12.75" hidden="false" customHeight="false" outlineLevel="0" collapsed="false">
      <c r="B519" s="109"/>
      <c r="J519" s="2"/>
    </row>
    <row r="520" customFormat="false" ht="12.75" hidden="false" customHeight="false" outlineLevel="0" collapsed="false">
      <c r="B520" s="109"/>
      <c r="J520" s="2"/>
    </row>
    <row r="521" customFormat="false" ht="12.75" hidden="false" customHeight="false" outlineLevel="0" collapsed="false">
      <c r="B521" s="109"/>
      <c r="J521" s="2"/>
    </row>
    <row r="522" customFormat="false" ht="12.75" hidden="false" customHeight="false" outlineLevel="0" collapsed="false">
      <c r="B522" s="109"/>
      <c r="J522" s="2"/>
    </row>
    <row r="523" customFormat="false" ht="12.75" hidden="false" customHeight="false" outlineLevel="0" collapsed="false">
      <c r="B523" s="109"/>
      <c r="J523" s="2"/>
    </row>
    <row r="524" customFormat="false" ht="12.75" hidden="false" customHeight="false" outlineLevel="0" collapsed="false">
      <c r="B524" s="109"/>
      <c r="J524" s="2"/>
    </row>
    <row r="525" customFormat="false" ht="12.75" hidden="false" customHeight="false" outlineLevel="0" collapsed="false">
      <c r="B525" s="109"/>
      <c r="J525" s="2"/>
    </row>
    <row r="526" customFormat="false" ht="12.75" hidden="false" customHeight="false" outlineLevel="0" collapsed="false">
      <c r="B526" s="109"/>
      <c r="J526" s="2"/>
    </row>
    <row r="527" customFormat="false" ht="12.75" hidden="false" customHeight="false" outlineLevel="0" collapsed="false">
      <c r="B527" s="109"/>
      <c r="J527" s="2"/>
    </row>
    <row r="528" customFormat="false" ht="12.75" hidden="false" customHeight="false" outlineLevel="0" collapsed="false">
      <c r="B528" s="109"/>
      <c r="J528" s="2"/>
    </row>
    <row r="529" customFormat="false" ht="12.75" hidden="false" customHeight="false" outlineLevel="0" collapsed="false">
      <c r="B529" s="109"/>
      <c r="J529" s="2"/>
    </row>
    <row r="530" customFormat="false" ht="12.75" hidden="false" customHeight="false" outlineLevel="0" collapsed="false">
      <c r="B530" s="109"/>
      <c r="J530" s="2"/>
    </row>
    <row r="531" customFormat="false" ht="12.75" hidden="false" customHeight="false" outlineLevel="0" collapsed="false">
      <c r="B531" s="109"/>
      <c r="J531" s="2"/>
    </row>
    <row r="532" customFormat="false" ht="12.75" hidden="false" customHeight="false" outlineLevel="0" collapsed="false">
      <c r="B532" s="109"/>
      <c r="J532" s="2"/>
    </row>
    <row r="533" customFormat="false" ht="12.75" hidden="false" customHeight="false" outlineLevel="0" collapsed="false">
      <c r="B533" s="109"/>
      <c r="J533" s="2"/>
    </row>
    <row r="534" customFormat="false" ht="12.75" hidden="false" customHeight="false" outlineLevel="0" collapsed="false">
      <c r="B534" s="109"/>
      <c r="J534" s="2"/>
    </row>
    <row r="535" customFormat="false" ht="12.75" hidden="false" customHeight="false" outlineLevel="0" collapsed="false">
      <c r="B535" s="109"/>
      <c r="J535" s="2"/>
    </row>
    <row r="536" customFormat="false" ht="12.75" hidden="false" customHeight="false" outlineLevel="0" collapsed="false">
      <c r="B536" s="109"/>
      <c r="J536" s="2"/>
    </row>
    <row r="537" customFormat="false" ht="12.75" hidden="false" customHeight="false" outlineLevel="0" collapsed="false">
      <c r="B537" s="109"/>
      <c r="J537" s="2"/>
    </row>
    <row r="538" customFormat="false" ht="12.75" hidden="false" customHeight="false" outlineLevel="0" collapsed="false">
      <c r="B538" s="109"/>
      <c r="J538" s="2"/>
    </row>
    <row r="539" customFormat="false" ht="12.75" hidden="false" customHeight="false" outlineLevel="0" collapsed="false">
      <c r="B539" s="109"/>
      <c r="J539" s="2"/>
    </row>
    <row r="540" customFormat="false" ht="12.75" hidden="false" customHeight="false" outlineLevel="0" collapsed="false">
      <c r="B540" s="109"/>
      <c r="J540" s="2"/>
    </row>
    <row r="541" customFormat="false" ht="12.75" hidden="false" customHeight="false" outlineLevel="0" collapsed="false">
      <c r="B541" s="109"/>
      <c r="J541" s="2"/>
    </row>
    <row r="542" customFormat="false" ht="12.75" hidden="false" customHeight="false" outlineLevel="0" collapsed="false">
      <c r="B542" s="109"/>
      <c r="J542" s="2"/>
    </row>
    <row r="543" customFormat="false" ht="12.75" hidden="false" customHeight="false" outlineLevel="0" collapsed="false">
      <c r="B543" s="109"/>
      <c r="J543" s="2"/>
    </row>
    <row r="544" customFormat="false" ht="12.75" hidden="false" customHeight="false" outlineLevel="0" collapsed="false">
      <c r="B544" s="109"/>
      <c r="J544" s="2"/>
    </row>
    <row r="545" customFormat="false" ht="12.75" hidden="false" customHeight="false" outlineLevel="0" collapsed="false">
      <c r="B545" s="109"/>
      <c r="J545" s="2"/>
    </row>
    <row r="546" customFormat="false" ht="12.75" hidden="false" customHeight="false" outlineLevel="0" collapsed="false">
      <c r="B546" s="109"/>
      <c r="J546" s="2"/>
    </row>
    <row r="547" customFormat="false" ht="12.75" hidden="false" customHeight="false" outlineLevel="0" collapsed="false">
      <c r="B547" s="109"/>
      <c r="J547" s="2"/>
    </row>
    <row r="548" customFormat="false" ht="12.75" hidden="false" customHeight="false" outlineLevel="0" collapsed="false">
      <c r="B548" s="109"/>
      <c r="J548" s="2"/>
    </row>
    <row r="549" customFormat="false" ht="12.75" hidden="false" customHeight="false" outlineLevel="0" collapsed="false">
      <c r="B549" s="109"/>
      <c r="J549" s="2"/>
    </row>
    <row r="550" customFormat="false" ht="12.75" hidden="false" customHeight="false" outlineLevel="0" collapsed="false">
      <c r="B550" s="109"/>
      <c r="J550" s="2"/>
    </row>
    <row r="551" customFormat="false" ht="12.75" hidden="false" customHeight="false" outlineLevel="0" collapsed="false">
      <c r="B551" s="109"/>
      <c r="J551" s="2"/>
    </row>
    <row r="552" customFormat="false" ht="12.75" hidden="false" customHeight="false" outlineLevel="0" collapsed="false">
      <c r="B552" s="109"/>
      <c r="J552" s="2"/>
    </row>
    <row r="553" customFormat="false" ht="12.75" hidden="false" customHeight="false" outlineLevel="0" collapsed="false">
      <c r="B553" s="109"/>
      <c r="J553" s="2"/>
    </row>
    <row r="554" customFormat="false" ht="12.75" hidden="false" customHeight="false" outlineLevel="0" collapsed="false">
      <c r="B554" s="109"/>
      <c r="J554" s="2"/>
    </row>
    <row r="555" customFormat="false" ht="12.75" hidden="false" customHeight="false" outlineLevel="0" collapsed="false">
      <c r="B555" s="109"/>
      <c r="J555" s="2"/>
    </row>
    <row r="556" customFormat="false" ht="12.75" hidden="false" customHeight="false" outlineLevel="0" collapsed="false">
      <c r="B556" s="109"/>
      <c r="J556" s="2"/>
    </row>
    <row r="557" customFormat="false" ht="12.75" hidden="false" customHeight="false" outlineLevel="0" collapsed="false">
      <c r="B557" s="109"/>
      <c r="J557" s="2"/>
    </row>
    <row r="558" customFormat="false" ht="12.75" hidden="false" customHeight="false" outlineLevel="0" collapsed="false">
      <c r="B558" s="109"/>
      <c r="J558" s="2"/>
    </row>
    <row r="559" customFormat="false" ht="12.75" hidden="false" customHeight="false" outlineLevel="0" collapsed="false">
      <c r="B559" s="109"/>
      <c r="J559" s="2"/>
    </row>
    <row r="560" customFormat="false" ht="12.75" hidden="false" customHeight="false" outlineLevel="0" collapsed="false">
      <c r="B560" s="109"/>
      <c r="J560" s="2"/>
    </row>
    <row r="561" customFormat="false" ht="12.75" hidden="false" customHeight="false" outlineLevel="0" collapsed="false">
      <c r="B561" s="109"/>
      <c r="J561" s="2"/>
    </row>
    <row r="562" customFormat="false" ht="12.75" hidden="false" customHeight="false" outlineLevel="0" collapsed="false">
      <c r="B562" s="109"/>
      <c r="J562" s="2"/>
    </row>
    <row r="563" customFormat="false" ht="12.75" hidden="false" customHeight="false" outlineLevel="0" collapsed="false">
      <c r="B563" s="109"/>
      <c r="J563" s="2"/>
    </row>
    <row r="564" customFormat="false" ht="12.75" hidden="false" customHeight="false" outlineLevel="0" collapsed="false">
      <c r="B564" s="109"/>
      <c r="J564" s="2"/>
    </row>
    <row r="565" customFormat="false" ht="12.75" hidden="false" customHeight="false" outlineLevel="0" collapsed="false">
      <c r="B565" s="109"/>
      <c r="J565" s="2"/>
    </row>
    <row r="566" customFormat="false" ht="12.75" hidden="false" customHeight="false" outlineLevel="0" collapsed="false">
      <c r="B566" s="109"/>
      <c r="J566" s="2"/>
    </row>
    <row r="567" customFormat="false" ht="12.75" hidden="false" customHeight="false" outlineLevel="0" collapsed="false">
      <c r="B567" s="109"/>
      <c r="J567" s="2"/>
    </row>
    <row r="568" customFormat="false" ht="12.75" hidden="false" customHeight="false" outlineLevel="0" collapsed="false">
      <c r="B568" s="109"/>
      <c r="J568" s="2"/>
    </row>
    <row r="569" customFormat="false" ht="12.75" hidden="false" customHeight="false" outlineLevel="0" collapsed="false">
      <c r="B569" s="109"/>
      <c r="J569" s="2"/>
    </row>
    <row r="570" customFormat="false" ht="12.75" hidden="false" customHeight="false" outlineLevel="0" collapsed="false">
      <c r="B570" s="109"/>
      <c r="J570" s="2"/>
    </row>
    <row r="571" customFormat="false" ht="12.75" hidden="false" customHeight="false" outlineLevel="0" collapsed="false">
      <c r="B571" s="109"/>
      <c r="J571" s="2"/>
    </row>
    <row r="572" customFormat="false" ht="12.75" hidden="false" customHeight="false" outlineLevel="0" collapsed="false">
      <c r="B572" s="109"/>
      <c r="J572" s="2"/>
    </row>
    <row r="573" customFormat="false" ht="12.75" hidden="false" customHeight="false" outlineLevel="0" collapsed="false">
      <c r="B573" s="109"/>
      <c r="J573" s="2"/>
    </row>
    <row r="574" customFormat="false" ht="12.75" hidden="false" customHeight="false" outlineLevel="0" collapsed="false">
      <c r="B574" s="109"/>
    </row>
    <row r="575" customFormat="false" ht="12.75" hidden="false" customHeight="false" outlineLevel="0" collapsed="false">
      <c r="B575" s="109"/>
    </row>
    <row r="576" customFormat="false" ht="12.75" hidden="false" customHeight="false" outlineLevel="0" collapsed="false">
      <c r="B576" s="109"/>
    </row>
    <row r="577" customFormat="false" ht="12.75" hidden="false" customHeight="false" outlineLevel="0" collapsed="false">
      <c r="B577" s="109"/>
    </row>
    <row r="578" customFormat="false" ht="12.75" hidden="false" customHeight="false" outlineLevel="0" collapsed="false">
      <c r="B578" s="109"/>
    </row>
    <row r="579" customFormat="false" ht="12.75" hidden="false" customHeight="false" outlineLevel="0" collapsed="false">
      <c r="B579" s="109"/>
    </row>
    <row r="580" customFormat="false" ht="12.75" hidden="false" customHeight="false" outlineLevel="0" collapsed="false">
      <c r="B580" s="109"/>
    </row>
    <row r="581" customFormat="false" ht="12.75" hidden="false" customHeight="false" outlineLevel="0" collapsed="false">
      <c r="B581" s="109"/>
    </row>
    <row r="582" customFormat="false" ht="12.75" hidden="false" customHeight="false" outlineLevel="0" collapsed="false">
      <c r="B582" s="109"/>
    </row>
    <row r="583" customFormat="false" ht="12.75" hidden="false" customHeight="false" outlineLevel="0" collapsed="false">
      <c r="B583" s="109"/>
    </row>
    <row r="584" customFormat="false" ht="12.75" hidden="false" customHeight="false" outlineLevel="0" collapsed="false">
      <c r="B584" s="109"/>
    </row>
    <row r="585" customFormat="false" ht="12.75" hidden="false" customHeight="false" outlineLevel="0" collapsed="false">
      <c r="B585" s="109"/>
    </row>
    <row r="586" customFormat="false" ht="12.75" hidden="false" customHeight="false" outlineLevel="0" collapsed="false">
      <c r="B586" s="109"/>
    </row>
    <row r="587" customFormat="false" ht="12.75" hidden="false" customHeight="false" outlineLevel="0" collapsed="false">
      <c r="B587" s="109"/>
    </row>
    <row r="588" customFormat="false" ht="12.75" hidden="false" customHeight="false" outlineLevel="0" collapsed="false">
      <c r="B588" s="109"/>
    </row>
    <row r="589" customFormat="false" ht="12.75" hidden="false" customHeight="false" outlineLevel="0" collapsed="false">
      <c r="B589" s="109"/>
    </row>
    <row r="590" customFormat="false" ht="12.75" hidden="false" customHeight="false" outlineLevel="0" collapsed="false">
      <c r="B590" s="109"/>
    </row>
    <row r="591" customFormat="false" ht="12.75" hidden="false" customHeight="false" outlineLevel="0" collapsed="false">
      <c r="B591" s="109"/>
    </row>
    <row r="592" customFormat="false" ht="12.75" hidden="false" customHeight="false" outlineLevel="0" collapsed="false">
      <c r="B592" s="109"/>
    </row>
    <row r="593" customFormat="false" ht="12.75" hidden="false" customHeight="false" outlineLevel="0" collapsed="false">
      <c r="B593" s="109"/>
    </row>
    <row r="594" customFormat="false" ht="12.75" hidden="false" customHeight="false" outlineLevel="0" collapsed="false">
      <c r="B594" s="109"/>
    </row>
    <row r="595" customFormat="false" ht="12.75" hidden="false" customHeight="false" outlineLevel="0" collapsed="false">
      <c r="B595" s="109"/>
    </row>
    <row r="596" customFormat="false" ht="12.75" hidden="false" customHeight="false" outlineLevel="0" collapsed="false">
      <c r="B596" s="109"/>
    </row>
    <row r="597" customFormat="false" ht="12.75" hidden="false" customHeight="false" outlineLevel="0" collapsed="false">
      <c r="B597" s="109"/>
    </row>
    <row r="598" customFormat="false" ht="12.75" hidden="false" customHeight="false" outlineLevel="0" collapsed="false">
      <c r="B598" s="109"/>
    </row>
    <row r="599" customFormat="false" ht="12.75" hidden="false" customHeight="false" outlineLevel="0" collapsed="false">
      <c r="B599" s="109"/>
    </row>
    <row r="600" customFormat="false" ht="12.75" hidden="false" customHeight="false" outlineLevel="0" collapsed="false">
      <c r="B600" s="109"/>
    </row>
    <row r="601" customFormat="false" ht="12.75" hidden="false" customHeight="false" outlineLevel="0" collapsed="false">
      <c r="B601" s="109"/>
    </row>
    <row r="602" customFormat="false" ht="12.75" hidden="false" customHeight="false" outlineLevel="0" collapsed="false">
      <c r="B602" s="109"/>
    </row>
    <row r="603" customFormat="false" ht="12.75" hidden="false" customHeight="false" outlineLevel="0" collapsed="false">
      <c r="B603" s="109"/>
    </row>
    <row r="604" customFormat="false" ht="12.75" hidden="false" customHeight="false" outlineLevel="0" collapsed="false">
      <c r="B604" s="109"/>
    </row>
    <row r="605" customFormat="false" ht="12.75" hidden="false" customHeight="false" outlineLevel="0" collapsed="false">
      <c r="B605" s="109"/>
    </row>
    <row r="606" customFormat="false" ht="12.75" hidden="false" customHeight="false" outlineLevel="0" collapsed="false">
      <c r="B606" s="109"/>
    </row>
    <row r="607" customFormat="false" ht="12.75" hidden="false" customHeight="false" outlineLevel="0" collapsed="false">
      <c r="B607" s="109"/>
    </row>
    <row r="608" customFormat="false" ht="12.75" hidden="false" customHeight="false" outlineLevel="0" collapsed="false">
      <c r="B608" s="109"/>
    </row>
    <row r="609" customFormat="false" ht="12.75" hidden="false" customHeight="false" outlineLevel="0" collapsed="false">
      <c r="B609" s="109"/>
    </row>
    <row r="610" customFormat="false" ht="12.75" hidden="false" customHeight="false" outlineLevel="0" collapsed="false">
      <c r="B610" s="109"/>
    </row>
    <row r="611" customFormat="false" ht="12.75" hidden="false" customHeight="false" outlineLevel="0" collapsed="false">
      <c r="B611" s="109"/>
    </row>
    <row r="612" customFormat="false" ht="12.75" hidden="false" customHeight="false" outlineLevel="0" collapsed="false">
      <c r="B612" s="109"/>
    </row>
    <row r="613" customFormat="false" ht="12.75" hidden="false" customHeight="false" outlineLevel="0" collapsed="false">
      <c r="B613" s="109"/>
    </row>
    <row r="614" customFormat="false" ht="12.75" hidden="false" customHeight="false" outlineLevel="0" collapsed="false">
      <c r="B614" s="109"/>
    </row>
    <row r="615" customFormat="false" ht="12.75" hidden="false" customHeight="false" outlineLevel="0" collapsed="false">
      <c r="B615" s="109"/>
    </row>
    <row r="616" customFormat="false" ht="12.75" hidden="false" customHeight="false" outlineLevel="0" collapsed="false">
      <c r="B616" s="109"/>
    </row>
    <row r="617" customFormat="false" ht="12.75" hidden="false" customHeight="false" outlineLevel="0" collapsed="false">
      <c r="B617" s="109"/>
    </row>
    <row r="618" customFormat="false" ht="12.75" hidden="false" customHeight="false" outlineLevel="0" collapsed="false">
      <c r="B618" s="109"/>
    </row>
    <row r="619" customFormat="false" ht="12.75" hidden="false" customHeight="false" outlineLevel="0" collapsed="false">
      <c r="B619" s="109"/>
    </row>
    <row r="620" customFormat="false" ht="12.75" hidden="false" customHeight="false" outlineLevel="0" collapsed="false">
      <c r="B620" s="109"/>
    </row>
    <row r="621" customFormat="false" ht="12.75" hidden="false" customHeight="false" outlineLevel="0" collapsed="false">
      <c r="B621" s="109"/>
    </row>
    <row r="622" customFormat="false" ht="12.75" hidden="false" customHeight="false" outlineLevel="0" collapsed="false">
      <c r="B622" s="109"/>
    </row>
    <row r="623" customFormat="false" ht="12.75" hidden="false" customHeight="false" outlineLevel="0" collapsed="false">
      <c r="B623" s="109"/>
    </row>
    <row r="624" customFormat="false" ht="12.75" hidden="false" customHeight="false" outlineLevel="0" collapsed="false">
      <c r="B624" s="109"/>
    </row>
    <row r="625" customFormat="false" ht="12.75" hidden="false" customHeight="false" outlineLevel="0" collapsed="false">
      <c r="B625" s="109"/>
    </row>
    <row r="626" customFormat="false" ht="12.75" hidden="false" customHeight="false" outlineLevel="0" collapsed="false">
      <c r="B626" s="109"/>
    </row>
    <row r="627" customFormat="false" ht="12.75" hidden="false" customHeight="false" outlineLevel="0" collapsed="false">
      <c r="B627" s="109"/>
    </row>
    <row r="628" customFormat="false" ht="12.75" hidden="false" customHeight="false" outlineLevel="0" collapsed="false">
      <c r="B628" s="109"/>
    </row>
    <row r="629" customFormat="false" ht="12.75" hidden="false" customHeight="false" outlineLevel="0" collapsed="false">
      <c r="B629" s="109"/>
    </row>
    <row r="630" customFormat="false" ht="12.75" hidden="false" customHeight="false" outlineLevel="0" collapsed="false">
      <c r="B630" s="109"/>
    </row>
    <row r="631" customFormat="false" ht="12.75" hidden="false" customHeight="false" outlineLevel="0" collapsed="false">
      <c r="B631" s="109"/>
    </row>
    <row r="632" customFormat="false" ht="12.75" hidden="false" customHeight="false" outlineLevel="0" collapsed="false">
      <c r="B632" s="109"/>
    </row>
    <row r="633" customFormat="false" ht="12.75" hidden="false" customHeight="false" outlineLevel="0" collapsed="false">
      <c r="B633" s="109"/>
    </row>
    <row r="634" customFormat="false" ht="12.75" hidden="false" customHeight="false" outlineLevel="0" collapsed="false">
      <c r="B634" s="109"/>
    </row>
    <row r="635" customFormat="false" ht="12.75" hidden="false" customHeight="false" outlineLevel="0" collapsed="false">
      <c r="B635" s="109"/>
    </row>
    <row r="636" customFormat="false" ht="12.75" hidden="false" customHeight="false" outlineLevel="0" collapsed="false">
      <c r="B636" s="109"/>
    </row>
    <row r="637" customFormat="false" ht="12.75" hidden="false" customHeight="false" outlineLevel="0" collapsed="false">
      <c r="B637" s="109"/>
    </row>
    <row r="638" customFormat="false" ht="12.75" hidden="false" customHeight="false" outlineLevel="0" collapsed="false">
      <c r="B638" s="109"/>
    </row>
    <row r="639" customFormat="false" ht="12.75" hidden="false" customHeight="false" outlineLevel="0" collapsed="false">
      <c r="B639" s="109"/>
    </row>
    <row r="640" customFormat="false" ht="12.75" hidden="false" customHeight="false" outlineLevel="0" collapsed="false">
      <c r="B640" s="109"/>
    </row>
    <row r="641" customFormat="false" ht="12.75" hidden="false" customHeight="false" outlineLevel="0" collapsed="false">
      <c r="B641" s="109"/>
    </row>
    <row r="642" customFormat="false" ht="12.75" hidden="false" customHeight="false" outlineLevel="0" collapsed="false">
      <c r="B642" s="109"/>
    </row>
    <row r="643" customFormat="false" ht="12.75" hidden="false" customHeight="false" outlineLevel="0" collapsed="false">
      <c r="B643" s="109"/>
    </row>
    <row r="644" customFormat="false" ht="12.75" hidden="false" customHeight="false" outlineLevel="0" collapsed="false">
      <c r="B644" s="109"/>
    </row>
    <row r="645" customFormat="false" ht="12.75" hidden="false" customHeight="false" outlineLevel="0" collapsed="false">
      <c r="B645" s="109"/>
    </row>
    <row r="646" customFormat="false" ht="12.75" hidden="false" customHeight="false" outlineLevel="0" collapsed="false">
      <c r="B646" s="109"/>
    </row>
    <row r="647" customFormat="false" ht="12.75" hidden="false" customHeight="false" outlineLevel="0" collapsed="false">
      <c r="B647" s="109"/>
    </row>
    <row r="648" customFormat="false" ht="12.75" hidden="false" customHeight="false" outlineLevel="0" collapsed="false">
      <c r="B648" s="109"/>
    </row>
    <row r="649" customFormat="false" ht="12.75" hidden="false" customHeight="false" outlineLevel="0" collapsed="false">
      <c r="B649" s="109"/>
    </row>
    <row r="650" customFormat="false" ht="12.75" hidden="false" customHeight="false" outlineLevel="0" collapsed="false">
      <c r="B650" s="109"/>
    </row>
    <row r="651" customFormat="false" ht="12.75" hidden="false" customHeight="false" outlineLevel="0" collapsed="false">
      <c r="B651" s="109"/>
    </row>
    <row r="652" customFormat="false" ht="12.75" hidden="false" customHeight="false" outlineLevel="0" collapsed="false">
      <c r="B652" s="109"/>
    </row>
    <row r="653" customFormat="false" ht="12.75" hidden="false" customHeight="false" outlineLevel="0" collapsed="false">
      <c r="B653" s="109"/>
    </row>
    <row r="654" customFormat="false" ht="12.75" hidden="false" customHeight="false" outlineLevel="0" collapsed="false">
      <c r="B654" s="109"/>
    </row>
    <row r="655" customFormat="false" ht="12.75" hidden="false" customHeight="false" outlineLevel="0" collapsed="false">
      <c r="B655" s="109"/>
    </row>
    <row r="656" customFormat="false" ht="12.75" hidden="false" customHeight="false" outlineLevel="0" collapsed="false">
      <c r="B656" s="109"/>
    </row>
    <row r="657" customFormat="false" ht="12.75" hidden="false" customHeight="false" outlineLevel="0" collapsed="false">
      <c r="B657" s="109"/>
    </row>
    <row r="658" customFormat="false" ht="12.75" hidden="false" customHeight="false" outlineLevel="0" collapsed="false">
      <c r="B658" s="109"/>
    </row>
    <row r="659" customFormat="false" ht="12.75" hidden="false" customHeight="false" outlineLevel="0" collapsed="false">
      <c r="B659" s="109"/>
    </row>
    <row r="660" customFormat="false" ht="12.75" hidden="false" customHeight="false" outlineLevel="0" collapsed="false">
      <c r="B660" s="109"/>
    </row>
    <row r="661" customFormat="false" ht="12.75" hidden="false" customHeight="false" outlineLevel="0" collapsed="false">
      <c r="B661" s="109"/>
    </row>
    <row r="662" customFormat="false" ht="12.75" hidden="false" customHeight="false" outlineLevel="0" collapsed="false">
      <c r="B662" s="109"/>
    </row>
    <row r="663" customFormat="false" ht="12.75" hidden="false" customHeight="false" outlineLevel="0" collapsed="false">
      <c r="B663" s="109"/>
    </row>
    <row r="664" customFormat="false" ht="12.75" hidden="false" customHeight="false" outlineLevel="0" collapsed="false">
      <c r="B664" s="109"/>
    </row>
    <row r="665" customFormat="false" ht="12.75" hidden="false" customHeight="false" outlineLevel="0" collapsed="false">
      <c r="B665" s="109"/>
    </row>
    <row r="666" customFormat="false" ht="12.75" hidden="false" customHeight="false" outlineLevel="0" collapsed="false">
      <c r="B666" s="109"/>
    </row>
    <row r="667" customFormat="false" ht="12.75" hidden="false" customHeight="false" outlineLevel="0" collapsed="false">
      <c r="B667" s="109"/>
    </row>
    <row r="668" customFormat="false" ht="12.75" hidden="false" customHeight="false" outlineLevel="0" collapsed="false">
      <c r="B668" s="109"/>
    </row>
    <row r="669" customFormat="false" ht="12.75" hidden="false" customHeight="false" outlineLevel="0" collapsed="false">
      <c r="B669" s="109"/>
    </row>
    <row r="670" customFormat="false" ht="12.75" hidden="false" customHeight="false" outlineLevel="0" collapsed="false">
      <c r="B670" s="109"/>
    </row>
    <row r="671" customFormat="false" ht="12.75" hidden="false" customHeight="false" outlineLevel="0" collapsed="false">
      <c r="B671" s="109"/>
    </row>
    <row r="672" customFormat="false" ht="12.75" hidden="false" customHeight="false" outlineLevel="0" collapsed="false">
      <c r="B672" s="109"/>
    </row>
    <row r="673" customFormat="false" ht="12.75" hidden="false" customHeight="false" outlineLevel="0" collapsed="false">
      <c r="B673" s="109"/>
    </row>
    <row r="674" customFormat="false" ht="12.75" hidden="false" customHeight="false" outlineLevel="0" collapsed="false">
      <c r="B674" s="109"/>
    </row>
    <row r="675" customFormat="false" ht="12.75" hidden="false" customHeight="false" outlineLevel="0" collapsed="false">
      <c r="B675" s="109"/>
    </row>
    <row r="676" customFormat="false" ht="12.75" hidden="false" customHeight="false" outlineLevel="0" collapsed="false">
      <c r="B676" s="109"/>
    </row>
    <row r="677" customFormat="false" ht="12.75" hidden="false" customHeight="false" outlineLevel="0" collapsed="false">
      <c r="B677" s="109"/>
    </row>
    <row r="678" customFormat="false" ht="12.75" hidden="false" customHeight="false" outlineLevel="0" collapsed="false">
      <c r="B678" s="109"/>
    </row>
    <row r="679" customFormat="false" ht="12.75" hidden="false" customHeight="false" outlineLevel="0" collapsed="false">
      <c r="B679" s="109"/>
    </row>
    <row r="680" customFormat="false" ht="12.75" hidden="false" customHeight="false" outlineLevel="0" collapsed="false">
      <c r="B680" s="109"/>
    </row>
    <row r="681" customFormat="false" ht="12.75" hidden="false" customHeight="false" outlineLevel="0" collapsed="false">
      <c r="B681" s="109"/>
    </row>
    <row r="682" customFormat="false" ht="12.75" hidden="false" customHeight="false" outlineLevel="0" collapsed="false">
      <c r="B682" s="109"/>
    </row>
    <row r="683" customFormat="false" ht="12.75" hidden="false" customHeight="false" outlineLevel="0" collapsed="false">
      <c r="B683" s="109"/>
    </row>
    <row r="684" customFormat="false" ht="12.75" hidden="false" customHeight="false" outlineLevel="0" collapsed="false">
      <c r="B684" s="109"/>
    </row>
    <row r="685" customFormat="false" ht="12.75" hidden="false" customHeight="false" outlineLevel="0" collapsed="false">
      <c r="B685" s="109"/>
    </row>
    <row r="686" customFormat="false" ht="12.75" hidden="false" customHeight="false" outlineLevel="0" collapsed="false">
      <c r="B686" s="109"/>
    </row>
    <row r="687" customFormat="false" ht="12.75" hidden="false" customHeight="false" outlineLevel="0" collapsed="false">
      <c r="B687" s="109"/>
    </row>
    <row r="688" customFormat="false" ht="12.75" hidden="false" customHeight="false" outlineLevel="0" collapsed="false">
      <c r="B688" s="109"/>
    </row>
    <row r="689" customFormat="false" ht="12.75" hidden="false" customHeight="false" outlineLevel="0" collapsed="false">
      <c r="B689" s="109"/>
    </row>
    <row r="690" customFormat="false" ht="12.75" hidden="false" customHeight="false" outlineLevel="0" collapsed="false">
      <c r="B690" s="109"/>
    </row>
    <row r="691" customFormat="false" ht="12.75" hidden="false" customHeight="false" outlineLevel="0" collapsed="false">
      <c r="B691" s="109"/>
    </row>
    <row r="692" customFormat="false" ht="12.75" hidden="false" customHeight="false" outlineLevel="0" collapsed="false">
      <c r="B692" s="109"/>
    </row>
    <row r="693" customFormat="false" ht="12.75" hidden="false" customHeight="false" outlineLevel="0" collapsed="false">
      <c r="B693" s="109"/>
    </row>
    <row r="694" customFormat="false" ht="12.75" hidden="false" customHeight="false" outlineLevel="0" collapsed="false">
      <c r="B694" s="109"/>
    </row>
    <row r="695" customFormat="false" ht="12.75" hidden="false" customHeight="false" outlineLevel="0" collapsed="false">
      <c r="B695" s="109"/>
    </row>
    <row r="696" customFormat="false" ht="12.75" hidden="false" customHeight="false" outlineLevel="0" collapsed="false">
      <c r="B696" s="109"/>
    </row>
    <row r="697" customFormat="false" ht="12.75" hidden="false" customHeight="false" outlineLevel="0" collapsed="false">
      <c r="B697" s="109"/>
    </row>
    <row r="698" customFormat="false" ht="12.75" hidden="false" customHeight="false" outlineLevel="0" collapsed="false">
      <c r="B698" s="109"/>
    </row>
    <row r="699" customFormat="false" ht="12.75" hidden="false" customHeight="false" outlineLevel="0" collapsed="false">
      <c r="B699" s="109"/>
    </row>
    <row r="700" customFormat="false" ht="12.75" hidden="false" customHeight="false" outlineLevel="0" collapsed="false">
      <c r="B700" s="109"/>
    </row>
    <row r="701" customFormat="false" ht="12.75" hidden="false" customHeight="false" outlineLevel="0" collapsed="false">
      <c r="B701" s="109"/>
    </row>
    <row r="702" customFormat="false" ht="12.75" hidden="false" customHeight="false" outlineLevel="0" collapsed="false">
      <c r="B702" s="109"/>
    </row>
    <row r="703" customFormat="false" ht="12.75" hidden="false" customHeight="false" outlineLevel="0" collapsed="false">
      <c r="B703" s="109"/>
    </row>
    <row r="704" customFormat="false" ht="12.75" hidden="false" customHeight="false" outlineLevel="0" collapsed="false">
      <c r="B704" s="109"/>
    </row>
    <row r="705" customFormat="false" ht="12.75" hidden="false" customHeight="false" outlineLevel="0" collapsed="false">
      <c r="B705" s="109"/>
    </row>
    <row r="706" customFormat="false" ht="12.75" hidden="false" customHeight="false" outlineLevel="0" collapsed="false">
      <c r="B706" s="96"/>
    </row>
    <row r="707" customFormat="false" ht="12.75" hidden="false" customHeight="false" outlineLevel="0" collapsed="false">
      <c r="B707" s="96"/>
    </row>
  </sheetData>
  <mergeCells count="6">
    <mergeCell ref="I2:K2"/>
    <mergeCell ref="M2:R2"/>
    <mergeCell ref="U2:X2"/>
    <mergeCell ref="C35:G35"/>
    <mergeCell ref="I35:M35"/>
    <mergeCell ref="O35:S35"/>
  </mergeCells>
  <conditionalFormatting sqref="C17:G17 C37:G157">
    <cfRule type="cellIs" priority="2" operator="equal" aboveAverage="0" equalAverage="0" bottom="0" percent="0" rank="0" text="" dxfId="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36" topLeftCell="BM37" activePane="bottomLeft" state="frozen"/>
      <selection pane="topLeft" activeCell="A1" activeCellId="0" sqref="A1"/>
      <selection pane="bottomLeft" activeCell="E26" activeCellId="0" sqref="E26"/>
    </sheetView>
  </sheetViews>
  <sheetFormatPr defaultColWidth="9.0546875" defaultRowHeight="12.75" zeroHeight="false" outlineLevelRow="0" outlineLevelCol="0"/>
  <cols>
    <col collapsed="false" customWidth="true" hidden="false" outlineLevel="0" max="1" min="1" style="3" width="2.56"/>
    <col collapsed="false" customWidth="true" hidden="false" outlineLevel="0" max="2" min="2" style="3" width="20.56"/>
    <col collapsed="false" customWidth="true" hidden="false" outlineLevel="0" max="3" min="3" style="3" width="8.99"/>
    <col collapsed="false" customWidth="true" hidden="false" outlineLevel="0" max="4" min="4" style="3" width="13.14"/>
    <col collapsed="false" customWidth="true" hidden="false" outlineLevel="0" max="5" min="5" style="3" width="9.7"/>
    <col collapsed="false" customWidth="true" hidden="false" outlineLevel="0" max="7" min="7" style="3" width="8.85"/>
    <col collapsed="false" customWidth="true" hidden="false" outlineLevel="0" max="8" min="8" style="3" width="5.85"/>
    <col collapsed="false" customWidth="true" hidden="false" outlineLevel="0" max="12" min="9" style="3" width="7.7"/>
    <col collapsed="false" customWidth="true" hidden="false" outlineLevel="0" max="13" min="13" style="3" width="15.99"/>
    <col collapsed="false" customWidth="true" hidden="false" outlineLevel="0" max="14" min="14" style="3" width="2.13"/>
    <col collapsed="false" customWidth="true" hidden="false" outlineLevel="0" max="15" min="15" style="3" width="16.28"/>
    <col collapsed="false" customWidth="true" hidden="false" outlineLevel="0" max="16" min="16" style="3" width="7.28"/>
    <col collapsed="false" customWidth="true" hidden="false" outlineLevel="0" max="17" min="17" style="3" width="8.14"/>
    <col collapsed="false" customWidth="true" hidden="false" outlineLevel="0" max="18" min="18" style="3" width="9.56"/>
    <col collapsed="false" customWidth="true" hidden="false" outlineLevel="0" max="19" min="19" style="3" width="7.7"/>
    <col collapsed="false" customWidth="true" hidden="false" outlineLevel="0" max="20" min="20" style="3" width="5.41"/>
    <col collapsed="false" customWidth="true" hidden="false" outlineLevel="0" max="21" min="21" style="3" width="8.14"/>
    <col collapsed="false" customWidth="true" hidden="false" outlineLevel="0" max="22" min="22" style="3" width="16.28"/>
    <col collapsed="false" customWidth="true" hidden="true" outlineLevel="0" max="23" min="23" style="3" width="0.56"/>
    <col collapsed="false" customWidth="true" hidden="false" outlineLevel="0" max="24" min="24" style="3" width="8.85"/>
    <col collapsed="false" customWidth="true" hidden="false" outlineLevel="0" max="28" min="25" style="3" width="7.42"/>
    <col collapsed="false" customWidth="true" hidden="false" outlineLevel="0" max="29" min="29" style="3" width="9.99"/>
  </cols>
  <sheetData>
    <row r="1" customFormat="false" ht="13.5" hidden="false" customHeight="false" outlineLevel="0" collapsed="false"/>
    <row r="2" customFormat="false" ht="13.5" hidden="false" customHeight="false" outlineLevel="0" collapsed="false">
      <c r="B2" s="4" t="s">
        <v>48</v>
      </c>
      <c r="D2" s="5" t="s">
        <v>49</v>
      </c>
      <c r="E2" s="6"/>
      <c r="F2" s="7"/>
      <c r="G2" s="8" t="s">
        <v>50</v>
      </c>
      <c r="I2" s="9" t="s">
        <v>51</v>
      </c>
      <c r="J2" s="9"/>
      <c r="K2" s="9"/>
      <c r="L2" s="10"/>
      <c r="M2" s="9" t="s">
        <v>52</v>
      </c>
      <c r="N2" s="9"/>
      <c r="O2" s="9"/>
      <c r="P2" s="9"/>
      <c r="Q2" s="9"/>
      <c r="R2" s="9"/>
      <c r="U2" s="9" t="s">
        <v>53</v>
      </c>
      <c r="V2" s="9"/>
      <c r="W2" s="9"/>
      <c r="X2" s="9"/>
    </row>
    <row r="3" customFormat="false" ht="13.5" hidden="false" customHeight="false" outlineLevel="0" collapsed="false">
      <c r="B3" s="11" t="n">
        <v>37963.375</v>
      </c>
      <c r="D3" s="12" t="s">
        <v>54</v>
      </c>
      <c r="E3" s="13"/>
      <c r="F3" s="14"/>
      <c r="G3" s="15" t="n">
        <v>4</v>
      </c>
      <c r="I3" s="16" t="s">
        <v>55</v>
      </c>
      <c r="J3" s="17" t="s">
        <v>56</v>
      </c>
      <c r="K3" s="18" t="s">
        <v>57</v>
      </c>
      <c r="M3" s="19" t="s">
        <v>58</v>
      </c>
      <c r="N3" s="112" t="s">
        <v>59</v>
      </c>
      <c r="O3" s="21" t="s">
        <v>60</v>
      </c>
      <c r="P3" s="22"/>
      <c r="Q3" s="23" t="s">
        <v>61</v>
      </c>
      <c r="R3" s="24" t="s">
        <v>62</v>
      </c>
      <c r="U3" s="16" t="s">
        <v>60</v>
      </c>
      <c r="V3" s="17" t="s">
        <v>63</v>
      </c>
      <c r="W3" s="17" t="s">
        <v>64</v>
      </c>
      <c r="X3" s="18" t="s">
        <v>64</v>
      </c>
    </row>
    <row r="4" customFormat="false" ht="13.5" hidden="false" customHeight="false" outlineLevel="0" collapsed="false">
      <c r="B4" s="4" t="s">
        <v>65</v>
      </c>
      <c r="D4" s="25" t="s">
        <v>66</v>
      </c>
      <c r="E4" s="26"/>
      <c r="F4" s="27"/>
      <c r="G4" s="28" t="n">
        <v>24</v>
      </c>
      <c r="I4" s="29" t="n">
        <v>0</v>
      </c>
      <c r="J4" s="30" t="n">
        <f aca="false">VLOOKUP(I4+(HLOOKUP(P4,$C$7:$G$13,5))-0.5,$U$4:$X$293,4)</f>
        <v>39.5000000000582</v>
      </c>
      <c r="K4" s="31" t="n">
        <f aca="false">J4+(HLOOKUP(P4,$C$7:$G$13,5))+$G$4</f>
        <v>103.500000000058</v>
      </c>
      <c r="M4" s="32" t="n">
        <f aca="false">$B$3+I4/24</f>
        <v>37963.375</v>
      </c>
      <c r="N4" s="113" t="n">
        <f aca="false">FLOOR(J4,24)/24+1</f>
        <v>2</v>
      </c>
      <c r="O4" s="34" t="n">
        <f aca="false">$B$3+J4/24</f>
        <v>37965.0208333333</v>
      </c>
      <c r="P4" s="35" t="n">
        <v>3</v>
      </c>
      <c r="Q4" s="36" t="str">
        <f aca="false">HLOOKUP(P4,$C$7:$G$8,2)</f>
        <v>Mary</v>
      </c>
      <c r="R4" s="37" t="n">
        <f aca="false">VLOOKUP(FLOOR(J4,24)/24+1,$B$37:$M$157,P4+7,FALSE())</f>
        <v>20000</v>
      </c>
      <c r="U4" s="38" t="n">
        <v>0</v>
      </c>
      <c r="V4" s="39" t="n">
        <f aca="false">$B$3+X4/24</f>
        <v>37963.4583333333</v>
      </c>
      <c r="W4" s="40"/>
      <c r="X4" s="41" t="n">
        <f aca="false">U5</f>
        <v>2.00000000005821</v>
      </c>
    </row>
    <row r="5" customFormat="false" ht="13.5" hidden="false" customHeight="false" outlineLevel="0" collapsed="false">
      <c r="B5" s="11" t="n">
        <v>37963.4583333333</v>
      </c>
      <c r="I5" s="29" t="n">
        <f aca="false">K4+$G$3</f>
        <v>107.500000000058</v>
      </c>
      <c r="J5" s="30" t="n">
        <f aca="false">VLOOKUP(I5+(HLOOKUP(P5,$C$7:$G$13,5))-0.5,$U$4:$X$293,4)</f>
        <v>152.000000000058</v>
      </c>
      <c r="K5" s="31" t="n">
        <f aca="false">J5+(HLOOKUP(P5,$C$7:$G$13,5))+$G$4</f>
        <v>212.000000000058</v>
      </c>
      <c r="M5" s="42" t="n">
        <f aca="false">$B$3+I5/24</f>
        <v>37967.8541666667</v>
      </c>
      <c r="N5" s="114" t="n">
        <f aca="false">FLOOR(J5,24)/24+1</f>
        <v>7</v>
      </c>
      <c r="O5" s="44" t="n">
        <f aca="false">$B$3+J5/24</f>
        <v>37969.7083333333</v>
      </c>
      <c r="P5" s="45" t="n">
        <v>1</v>
      </c>
      <c r="Q5" s="46" t="str">
        <f aca="false">HLOOKUP(P5,$C$7:$G$8,2)</f>
        <v>NY</v>
      </c>
      <c r="R5" s="47" t="n">
        <f aca="false">VLOOKUP(FLOOR(J5,24)/24+1,$B$37:$M$157,P5+7,FALSE())</f>
        <v>20000</v>
      </c>
      <c r="U5" s="29" t="n">
        <f aca="false">(B5-B3)*24</f>
        <v>2.00000000005821</v>
      </c>
      <c r="V5" s="39" t="n">
        <f aca="false">$B$3+X5/24</f>
        <v>37963.9791666667</v>
      </c>
      <c r="W5" s="40"/>
      <c r="X5" s="31" t="n">
        <f aca="false">U6</f>
        <v>14.5000000000582</v>
      </c>
    </row>
    <row r="6" customFormat="false" ht="12.75" hidden="false" customHeight="false" outlineLevel="0" collapsed="false">
      <c r="I6" s="29" t="n">
        <f aca="false">K5+$G$3</f>
        <v>216.000000000058</v>
      </c>
      <c r="J6" s="30" t="n">
        <f aca="false">VLOOKUP(I6+(HLOOKUP(P6,$C$7:$G$13,5))-0.5,$U$4:$X$293,4)</f>
        <v>264.500000000058</v>
      </c>
      <c r="K6" s="31" t="n">
        <f aca="false">J6+(HLOOKUP(P6,$C$7:$G$13,5))+$G$4</f>
        <v>328.500000000058</v>
      </c>
      <c r="M6" s="42" t="n">
        <f aca="false">$B$3+I6/24</f>
        <v>37972.375</v>
      </c>
      <c r="N6" s="114" t="n">
        <f aca="false">FLOOR(J6,24)/24+1</f>
        <v>12</v>
      </c>
      <c r="O6" s="44" t="n">
        <f aca="false">$B$3+J6/24</f>
        <v>37974.3958333333</v>
      </c>
      <c r="P6" s="45" t="n">
        <v>3</v>
      </c>
      <c r="Q6" s="46" t="str">
        <f aca="false">HLOOKUP(P6,$C$7:$G$8,2)</f>
        <v>Mary</v>
      </c>
      <c r="R6" s="47" t="n">
        <f aca="false">VLOOKUP(FLOOR(J6,24)/24+1,$B$37:$M$157,P6+7,FALSE())</f>
        <v>20000</v>
      </c>
      <c r="U6" s="29" t="n">
        <f aca="false">U5+12.5</f>
        <v>14.5000000000582</v>
      </c>
      <c r="V6" s="39" t="n">
        <f aca="false">$B$3+X6/24</f>
        <v>37964.5</v>
      </c>
      <c r="W6" s="40"/>
      <c r="X6" s="31" t="n">
        <f aca="false">U7</f>
        <v>27.0000000000582</v>
      </c>
    </row>
    <row r="7" customFormat="false" ht="13.5" hidden="false" customHeight="false" outlineLevel="0" collapsed="false">
      <c r="B7" s="48"/>
      <c r="C7" s="49" t="n">
        <v>1</v>
      </c>
      <c r="D7" s="49" t="n">
        <v>2</v>
      </c>
      <c r="E7" s="49" t="n">
        <v>3</v>
      </c>
      <c r="F7" s="49" t="n">
        <v>4</v>
      </c>
      <c r="G7" s="49" t="n">
        <v>5</v>
      </c>
      <c r="I7" s="29" t="n">
        <f aca="false">K6+$G$3</f>
        <v>332.500000000058</v>
      </c>
      <c r="J7" s="30" t="n">
        <f aca="false">VLOOKUP(I7+(HLOOKUP(P7,$C$7:$G$13,5))-0.5,$U$4:$X$293,4)</f>
        <v>377.000000000058</v>
      </c>
      <c r="K7" s="31" t="n">
        <f aca="false">J7+(HLOOKUP(P7,$C$7:$G$13,5))+$G$4</f>
        <v>445.000000000058</v>
      </c>
      <c r="M7" s="42" t="n">
        <f aca="false">$B$3+I7/24</f>
        <v>37977.2291666667</v>
      </c>
      <c r="N7" s="114" t="n">
        <f aca="false">FLOOR(J7,24)/24+1</f>
        <v>16</v>
      </c>
      <c r="O7" s="44" t="n">
        <f aca="false">$B$3+J7/24</f>
        <v>37979.0833333333</v>
      </c>
      <c r="P7" s="45" t="n">
        <v>4</v>
      </c>
      <c r="Q7" s="46" t="str">
        <f aca="false">HLOOKUP(P7,$C$7:$G$8,2)</f>
        <v>Virg</v>
      </c>
      <c r="R7" s="47" t="n">
        <f aca="false">VLOOKUP(FLOOR(J7,24)/24+1,$B$37:$M$157,P7+7,FALSE())</f>
        <v>20000</v>
      </c>
      <c r="U7" s="29" t="n">
        <f aca="false">U6+12.5</f>
        <v>27.0000000000582</v>
      </c>
      <c r="V7" s="39" t="n">
        <f aca="false">$B$3+X7/24</f>
        <v>37965.0208333333</v>
      </c>
      <c r="W7" s="40"/>
      <c r="X7" s="31" t="n">
        <f aca="false">U8</f>
        <v>39.5000000000582</v>
      </c>
    </row>
    <row r="8" customFormat="false" ht="13.5" hidden="false" customHeight="false" outlineLevel="0" collapsed="false">
      <c r="B8" s="50" t="s">
        <v>67</v>
      </c>
      <c r="C8" s="51" t="s">
        <v>68</v>
      </c>
      <c r="D8" s="51" t="s">
        <v>69</v>
      </c>
      <c r="E8" s="51" t="s">
        <v>70</v>
      </c>
      <c r="F8" s="51" t="s">
        <v>71</v>
      </c>
      <c r="G8" s="52" t="s">
        <v>72</v>
      </c>
      <c r="I8" s="29" t="n">
        <f aca="false">K7+$G$3</f>
        <v>449.000000000058</v>
      </c>
      <c r="J8" s="30" t="n">
        <f aca="false">VLOOKUP(I8+(HLOOKUP(P8,$C$7:$G$13,5))-0.5,$U$4:$X$293,4)</f>
        <v>502.000000000058</v>
      </c>
      <c r="K8" s="31" t="n">
        <f aca="false">J8+(HLOOKUP(P8,$C$7:$G$13,5))+$G$4</f>
        <v>578.000000000058</v>
      </c>
      <c r="M8" s="42" t="n">
        <f aca="false">$B$3+I8/24</f>
        <v>37982.0833333333</v>
      </c>
      <c r="N8" s="114" t="n">
        <f aca="false">FLOOR(J8,24)/24+1</f>
        <v>21</v>
      </c>
      <c r="O8" s="44" t="n">
        <f aca="false">$B$3+J8/24</f>
        <v>37984.2916666667</v>
      </c>
      <c r="P8" s="45" t="n">
        <v>5</v>
      </c>
      <c r="Q8" s="46" t="str">
        <f aca="false">HLOOKUP(P8,$C$7:$G$8,2)</f>
        <v>Florida</v>
      </c>
      <c r="R8" s="47" t="n">
        <f aca="false">VLOOKUP(FLOOR(J8,24)/24+1,$B$37:$M$157,P8+7,FALSE())</f>
        <v>20000</v>
      </c>
      <c r="U8" s="29" t="n">
        <f aca="false">U7+12.5</f>
        <v>39.5000000000582</v>
      </c>
      <c r="V8" s="39" t="n">
        <f aca="false">$B$3+X8/24</f>
        <v>37965.5416666667</v>
      </c>
      <c r="W8" s="40"/>
      <c r="X8" s="31" t="n">
        <f aca="false">U9</f>
        <v>52.0000000000582</v>
      </c>
    </row>
    <row r="9" customFormat="false" ht="12.75" hidden="false" customHeight="false" outlineLevel="0" collapsed="false">
      <c r="B9" s="53" t="s">
        <v>73</v>
      </c>
      <c r="C9" s="54" t="n">
        <v>1100</v>
      </c>
      <c r="D9" s="54" t="n">
        <v>400</v>
      </c>
      <c r="E9" s="54" t="n">
        <v>1200</v>
      </c>
      <c r="F9" s="54" t="n">
        <v>500</v>
      </c>
      <c r="G9" s="55" t="n">
        <v>900</v>
      </c>
      <c r="I9" s="29" t="n">
        <f aca="false">K8+$G$3</f>
        <v>582.000000000058</v>
      </c>
      <c r="J9" s="30" t="n">
        <f aca="false">VLOOKUP(I9+(HLOOKUP(P9,$C$7:$G$13,5))-0.5,$U$4:$X$293,4)</f>
        <v>614.500000000058</v>
      </c>
      <c r="K9" s="31" t="n">
        <f aca="false">J9+(HLOOKUP(P9,$C$7:$G$13,5))+$G$4</f>
        <v>660.500000000058</v>
      </c>
      <c r="M9" s="42" t="n">
        <f aca="false">$B$3+I9/24</f>
        <v>37987.625</v>
      </c>
      <c r="N9" s="114" t="n">
        <f aca="false">FLOOR(J9,24)/24+1</f>
        <v>26</v>
      </c>
      <c r="O9" s="44" t="n">
        <f aca="false">$B$3+J9/24</f>
        <v>37988.9791666667</v>
      </c>
      <c r="P9" s="45" t="n">
        <v>2</v>
      </c>
      <c r="Q9" s="46" t="str">
        <f aca="false">HLOOKUP(P9,$C$7:$G$8,2)</f>
        <v>Mass</v>
      </c>
      <c r="R9" s="47" t="n">
        <f aca="false">VLOOKUP(FLOOR(J9,24)/24+1,$B$37:$M$157,P9+7,FALSE())</f>
        <v>20000</v>
      </c>
      <c r="U9" s="29" t="n">
        <f aca="false">U8+12.5</f>
        <v>52.0000000000582</v>
      </c>
      <c r="V9" s="39" t="n">
        <f aca="false">$B$3+X9/24</f>
        <v>37966.0625</v>
      </c>
      <c r="W9" s="40"/>
      <c r="X9" s="31" t="n">
        <f aca="false">U10</f>
        <v>64.5000000000582</v>
      </c>
    </row>
    <row r="10" customFormat="false" ht="12.75" hidden="false" customHeight="false" outlineLevel="0" collapsed="false">
      <c r="B10" s="53" t="s">
        <v>74</v>
      </c>
      <c r="C10" s="56" t="n">
        <v>65000</v>
      </c>
      <c r="D10" s="56" t="n">
        <v>22000</v>
      </c>
      <c r="E10" s="56" t="n">
        <v>50000</v>
      </c>
      <c r="F10" s="56" t="n">
        <v>30000</v>
      </c>
      <c r="G10" s="57" t="n">
        <v>70000</v>
      </c>
      <c r="I10" s="29" t="n">
        <f aca="false">K9+$G$3</f>
        <v>664.500000000058</v>
      </c>
      <c r="J10" s="30" t="n">
        <f aca="false">VLOOKUP(I10+(HLOOKUP(P10,$C$7:$G$13,5))-0.5,$U$4:$X$293,4)</f>
        <v>702.000000000058</v>
      </c>
      <c r="K10" s="31" t="n">
        <f aca="false">J10+(HLOOKUP(P10,$C$7:$G$13,5))+$G$4</f>
        <v>762.000000000058</v>
      </c>
      <c r="M10" s="42" t="n">
        <f aca="false">$B$3+I10/24</f>
        <v>37991.0625</v>
      </c>
      <c r="N10" s="114" t="n">
        <f aca="false">FLOOR(J10,24)/24+1</f>
        <v>30</v>
      </c>
      <c r="O10" s="44" t="n">
        <f aca="false">$B$3+J10/24</f>
        <v>37992.625</v>
      </c>
      <c r="P10" s="45" t="n">
        <v>1</v>
      </c>
      <c r="Q10" s="46" t="str">
        <f aca="false">HLOOKUP(P10,$C$7:$G$8,2)</f>
        <v>NY</v>
      </c>
      <c r="R10" s="47" t="n">
        <f aca="false">VLOOKUP(FLOOR(J10,24)/24+1,$B$37:$M$157,P10+7,FALSE())</f>
        <v>20000</v>
      </c>
      <c r="U10" s="29" t="n">
        <f aca="false">U9+12.5</f>
        <v>64.5000000000582</v>
      </c>
      <c r="V10" s="39" t="n">
        <f aca="false">$B$3+X10/24</f>
        <v>37966.5833333333</v>
      </c>
      <c r="W10" s="40"/>
      <c r="X10" s="31" t="n">
        <f aca="false">U11</f>
        <v>77.0000000000582</v>
      </c>
    </row>
    <row r="11" customFormat="false" ht="12.75" hidden="false" customHeight="false" outlineLevel="0" collapsed="false">
      <c r="B11" s="53" t="s">
        <v>75</v>
      </c>
      <c r="C11" s="30" t="n">
        <v>36</v>
      </c>
      <c r="D11" s="30" t="n">
        <v>22</v>
      </c>
      <c r="E11" s="30" t="n">
        <v>40</v>
      </c>
      <c r="F11" s="30" t="n">
        <v>44</v>
      </c>
      <c r="G11" s="31" t="n">
        <v>52</v>
      </c>
      <c r="I11" s="29" t="n">
        <f aca="false">K10+$G$3</f>
        <v>766.000000000058</v>
      </c>
      <c r="J11" s="30" t="n">
        <f aca="false">VLOOKUP(I11+(HLOOKUP(P11,$C$7:$G$13,5))-0.5,$U$4:$X$293,4)</f>
        <v>814.500000000058</v>
      </c>
      <c r="K11" s="31" t="n">
        <f aca="false">J11+(HLOOKUP(P11,$C$7:$G$13,5))+$G$4</f>
        <v>878.500000000058</v>
      </c>
      <c r="M11" s="42" t="n">
        <f aca="false">$B$3+I11/24</f>
        <v>37995.2916666667</v>
      </c>
      <c r="N11" s="114" t="n">
        <f aca="false">FLOOR(J11,24)/24+1</f>
        <v>34</v>
      </c>
      <c r="O11" s="44" t="n">
        <f aca="false">$B$3+J11/24</f>
        <v>37997.3125</v>
      </c>
      <c r="P11" s="45" t="n">
        <v>3</v>
      </c>
      <c r="Q11" s="46" t="str">
        <f aca="false">HLOOKUP(P11,$C$7:$G$8,2)</f>
        <v>Mary</v>
      </c>
      <c r="R11" s="47" t="n">
        <f aca="false">VLOOKUP(FLOOR(J11,24)/24+1,$B$37:$M$157,P11+7,FALSE())</f>
        <v>20000</v>
      </c>
      <c r="U11" s="29" t="n">
        <f aca="false">U10+12.5</f>
        <v>77.0000000000582</v>
      </c>
      <c r="V11" s="39" t="n">
        <f aca="false">$B$3+X11/24</f>
        <v>37967.1041666667</v>
      </c>
      <c r="W11" s="40"/>
      <c r="X11" s="31" t="n">
        <f aca="false">U12</f>
        <v>89.5000000000582</v>
      </c>
    </row>
    <row r="12" customFormat="false" ht="12.75" hidden="false" customHeight="false" outlineLevel="0" collapsed="false">
      <c r="A12" s="58"/>
      <c r="B12" s="53" t="s">
        <v>76</v>
      </c>
      <c r="C12" s="56" t="n">
        <v>50000</v>
      </c>
      <c r="D12" s="56" t="n">
        <v>15000</v>
      </c>
      <c r="E12" s="56" t="n">
        <v>45000</v>
      </c>
      <c r="F12" s="56" t="n">
        <v>23000</v>
      </c>
      <c r="G12" s="57" t="n">
        <v>70000</v>
      </c>
      <c r="I12" s="29" t="n">
        <f aca="false">K11+$G$3</f>
        <v>882.500000000058</v>
      </c>
      <c r="J12" s="30" t="n">
        <f aca="false">VLOOKUP(I12+(HLOOKUP(P12,$C$7:$G$13,5))-0.5,$U$4:$X$293,4)</f>
        <v>939.500000000058</v>
      </c>
      <c r="K12" s="31" t="n">
        <f aca="false">J12+(HLOOKUP(P12,$C$7:$G$13,5))+$G$4</f>
        <v>1015.50000000006</v>
      </c>
      <c r="M12" s="42" t="n">
        <f aca="false">$B$3+I12/24</f>
        <v>38000.1458333333</v>
      </c>
      <c r="N12" s="114" t="n">
        <f aca="false">FLOOR(J12,24)/24+1</f>
        <v>40</v>
      </c>
      <c r="O12" s="44" t="n">
        <f aca="false">$B$3+J12/24</f>
        <v>38002.5208333333</v>
      </c>
      <c r="P12" s="45" t="n">
        <v>5</v>
      </c>
      <c r="Q12" s="46" t="str">
        <f aca="false">HLOOKUP(P12,$C$7:$G$8,2)</f>
        <v>Florida</v>
      </c>
      <c r="R12" s="47" t="n">
        <f aca="false">VLOOKUP(FLOOR(J12,24)/24+1,$B$37:$M$157,P12+7,FALSE())</f>
        <v>20000</v>
      </c>
      <c r="U12" s="29" t="n">
        <f aca="false">U11+12.5</f>
        <v>89.5000000000582</v>
      </c>
      <c r="V12" s="39" t="n">
        <f aca="false">$B$3+X12/24</f>
        <v>37967.625</v>
      </c>
      <c r="W12" s="40"/>
      <c r="X12" s="31" t="n">
        <f aca="false">U13</f>
        <v>102.000000000058</v>
      </c>
    </row>
    <row r="13" customFormat="false" ht="13.5" hidden="false" customHeight="false" outlineLevel="0" collapsed="false">
      <c r="A13" s="58"/>
      <c r="B13" s="59" t="s">
        <v>77</v>
      </c>
      <c r="C13" s="60" t="n">
        <v>20000</v>
      </c>
      <c r="D13" s="60" t="n">
        <v>20000</v>
      </c>
      <c r="E13" s="60" t="n">
        <v>20000</v>
      </c>
      <c r="F13" s="60" t="n">
        <v>20000</v>
      </c>
      <c r="G13" s="61" t="n">
        <v>20000</v>
      </c>
      <c r="I13" s="29" t="n">
        <f aca="false">K12+$G$3</f>
        <v>1019.50000000006</v>
      </c>
      <c r="J13" s="30" t="n">
        <f aca="false">VLOOKUP(I13+(HLOOKUP(P13,$C$7:$G$13,5))-0.5,$U$4:$X$293,4)</f>
        <v>1064.50000000006</v>
      </c>
      <c r="K13" s="31" t="n">
        <f aca="false">J13+(HLOOKUP(P13,$C$7:$G$13,5))+$G$4</f>
        <v>1124.50000000006</v>
      </c>
      <c r="M13" s="42" t="n">
        <f aca="false">$B$3+I13/24</f>
        <v>38005.8541666667</v>
      </c>
      <c r="N13" s="114" t="n">
        <f aca="false">FLOOR(J13,24)/24+1</f>
        <v>45</v>
      </c>
      <c r="O13" s="44" t="n">
        <f aca="false">$B$3+J13/24</f>
        <v>38007.7291666667</v>
      </c>
      <c r="P13" s="45" t="n">
        <v>1</v>
      </c>
      <c r="Q13" s="46" t="str">
        <f aca="false">HLOOKUP(P13,$C$7:$G$8,2)</f>
        <v>NY</v>
      </c>
      <c r="R13" s="47" t="n">
        <f aca="false">VLOOKUP(FLOOR(J13,24)/24+1,$B$37:$M$157,P13+7,FALSE())</f>
        <v>20000</v>
      </c>
      <c r="U13" s="29" t="n">
        <f aca="false">U12+12.5</f>
        <v>102.000000000058</v>
      </c>
      <c r="V13" s="39" t="n">
        <f aca="false">$B$3+X13/24</f>
        <v>37968.1458333333</v>
      </c>
      <c r="W13" s="40"/>
      <c r="X13" s="31" t="n">
        <f aca="false">U14</f>
        <v>114.500000000058</v>
      </c>
    </row>
    <row r="14" customFormat="false" ht="12.75" hidden="false" customHeight="false" outlineLevel="0" collapsed="false">
      <c r="A14" s="58"/>
      <c r="E14" s="30"/>
      <c r="F14" s="62"/>
      <c r="G14" s="62"/>
      <c r="I14" s="29" t="n">
        <f aca="false">K13+$G$3</f>
        <v>1128.50000000006</v>
      </c>
      <c r="J14" s="30" t="n">
        <f aca="false">VLOOKUP(I14+(HLOOKUP(P14,$C$7:$G$13,5))-0.5,$U$4:$X$293,4)</f>
        <v>1177.00000000006</v>
      </c>
      <c r="K14" s="31" t="n">
        <f aca="false">J14+(HLOOKUP(P14,$C$7:$G$13,5))+$G$4</f>
        <v>1241.00000000006</v>
      </c>
      <c r="M14" s="42" t="n">
        <f aca="false">$B$3+I14/24</f>
        <v>38010.3958333333</v>
      </c>
      <c r="N14" s="114" t="n">
        <f aca="false">FLOOR(J14,24)/24+1</f>
        <v>50</v>
      </c>
      <c r="O14" s="44" t="n">
        <f aca="false">$B$3+J14/24</f>
        <v>38012.4166666667</v>
      </c>
      <c r="P14" s="45" t="n">
        <v>3</v>
      </c>
      <c r="Q14" s="46" t="str">
        <f aca="false">HLOOKUP(P14,$C$7:$G$8,2)</f>
        <v>Mary</v>
      </c>
      <c r="R14" s="47" t="n">
        <f aca="false">VLOOKUP(FLOOR(J14,24)/24+1,$B$37:$M$157,P14+7,FALSE())</f>
        <v>20000</v>
      </c>
      <c r="U14" s="29" t="n">
        <f aca="false">U13+12.5</f>
        <v>114.500000000058</v>
      </c>
      <c r="V14" s="39" t="n">
        <f aca="false">$B$3+X14/24</f>
        <v>37968.6666666667</v>
      </c>
      <c r="W14" s="40"/>
      <c r="X14" s="31" t="n">
        <f aca="false">U15</f>
        <v>127.000000000058</v>
      </c>
    </row>
    <row r="15" customFormat="false" ht="13.5" hidden="false" customHeight="false" outlineLevel="0" collapsed="false">
      <c r="E15" s="30"/>
      <c r="F15" s="62"/>
      <c r="G15" s="62"/>
      <c r="I15" s="29" t="n">
        <f aca="false">K14+$G$3</f>
        <v>1245.00000000006</v>
      </c>
      <c r="J15" s="30" t="n">
        <f aca="false">VLOOKUP(I15+(HLOOKUP(P15,$C$7:$G$13,5))-0.5,$U$4:$X$293,4)</f>
        <v>1289.50000000006</v>
      </c>
      <c r="K15" s="31" t="n">
        <f aca="false">J15+(HLOOKUP(P15,$C$7:$G$13,5))+$G$4</f>
        <v>1357.50000000006</v>
      </c>
      <c r="M15" s="42" t="n">
        <f aca="false">$B$3+I15/24</f>
        <v>38015.25</v>
      </c>
      <c r="N15" s="114" t="n">
        <f aca="false">FLOOR(J15,24)/24+1</f>
        <v>54</v>
      </c>
      <c r="O15" s="44" t="n">
        <f aca="false">$B$3+J15/24</f>
        <v>38017.1041666667</v>
      </c>
      <c r="P15" s="45" t="n">
        <v>4</v>
      </c>
      <c r="Q15" s="46" t="str">
        <f aca="false">HLOOKUP(P15,$C$7:$G$8,2)</f>
        <v>Virg</v>
      </c>
      <c r="R15" s="47" t="n">
        <f aca="false">VLOOKUP(FLOOR(J15,24)/24+1,$B$37:$M$157,P15+7,FALSE())</f>
        <v>20000</v>
      </c>
      <c r="U15" s="29" t="n">
        <f aca="false">U14+12.5</f>
        <v>127.000000000058</v>
      </c>
      <c r="V15" s="39" t="n">
        <f aca="false">$B$3+X15/24</f>
        <v>37969.1875</v>
      </c>
      <c r="W15" s="40"/>
      <c r="X15" s="31" t="n">
        <f aca="false">U16</f>
        <v>139.500000000058</v>
      </c>
    </row>
    <row r="16" customFormat="false" ht="13.5" hidden="false" customHeight="false" outlineLevel="0" collapsed="false">
      <c r="A16" s="58"/>
      <c r="B16" s="50" t="s">
        <v>78</v>
      </c>
      <c r="C16" s="51" t="str">
        <f aca="false">C36</f>
        <v>NY</v>
      </c>
      <c r="D16" s="51" t="str">
        <f aca="false">D36</f>
        <v>Mass</v>
      </c>
      <c r="E16" s="51" t="str">
        <f aca="false">E36</f>
        <v>Mary</v>
      </c>
      <c r="F16" s="51" t="str">
        <f aca="false">F36</f>
        <v>Virg</v>
      </c>
      <c r="G16" s="52" t="str">
        <f aca="false">G36</f>
        <v>Florida</v>
      </c>
      <c r="H16" s="63"/>
      <c r="I16" s="29" t="n">
        <f aca="false">K15+$G$3</f>
        <v>1361.50000000006</v>
      </c>
      <c r="J16" s="30" t="n">
        <f aca="false">VLOOKUP(I16+(HLOOKUP(P16,$C$7:$G$13,5))-0.5,$U$4:$X$293,4)</f>
        <v>1402.00000000006</v>
      </c>
      <c r="K16" s="31" t="n">
        <f aca="false">J16+(HLOOKUP(P16,$C$7:$G$13,5))+$G$4</f>
        <v>1466.00000000006</v>
      </c>
      <c r="M16" s="42" t="n">
        <f aca="false">$B$3+I16/24</f>
        <v>38020.1041666667</v>
      </c>
      <c r="N16" s="114" t="n">
        <f aca="false">FLOOR(J16,24)/24+1</f>
        <v>59</v>
      </c>
      <c r="O16" s="44" t="n">
        <f aca="false">$B$3+J16/24</f>
        <v>38021.7916666667</v>
      </c>
      <c r="P16" s="45" t="n">
        <v>3</v>
      </c>
      <c r="Q16" s="46" t="str">
        <f aca="false">HLOOKUP(P16,$C$7:$G$8,2)</f>
        <v>Mary</v>
      </c>
      <c r="R16" s="47" t="n">
        <f aca="false">VLOOKUP(FLOOR(J16,24)/24+1,$B$37:$M$157,P16+7,FALSE())</f>
        <v>20000</v>
      </c>
      <c r="U16" s="29" t="n">
        <f aca="false">U15+12.5</f>
        <v>139.500000000058</v>
      </c>
      <c r="V16" s="39" t="n">
        <f aca="false">$B$3+X16/24</f>
        <v>37969.7083333333</v>
      </c>
      <c r="W16" s="40"/>
      <c r="X16" s="31" t="n">
        <f aca="false">U17</f>
        <v>152.000000000058</v>
      </c>
    </row>
    <row r="17" customFormat="false" ht="13.5" hidden="false" customHeight="false" outlineLevel="0" collapsed="false">
      <c r="A17" s="58"/>
      <c r="B17" s="53" t="s">
        <v>79</v>
      </c>
      <c r="C17" s="64" t="n">
        <v>32500</v>
      </c>
      <c r="D17" s="65" t="n">
        <v>11000</v>
      </c>
      <c r="E17" s="65" t="n">
        <v>5000</v>
      </c>
      <c r="F17" s="65" t="n">
        <v>15000</v>
      </c>
      <c r="G17" s="66" t="n">
        <v>35000</v>
      </c>
      <c r="I17" s="29" t="n">
        <f aca="false">K16+$G$3</f>
        <v>1470.00000000006</v>
      </c>
      <c r="J17" s="30" t="n">
        <f aca="false">VLOOKUP(I17+(HLOOKUP(P17,$C$7:$G$13,5))-0.5,$U$4:$X$293,4)</f>
        <v>1527.00000000006</v>
      </c>
      <c r="K17" s="31" t="n">
        <f aca="false">J17+(HLOOKUP(P17,$C$7:$G$13,5))+$G$4</f>
        <v>1603.00000000006</v>
      </c>
      <c r="M17" s="42" t="n">
        <f aca="false">$B$3+I17/24</f>
        <v>38024.625</v>
      </c>
      <c r="N17" s="114" t="n">
        <f aca="false">FLOOR(J17,24)/24+1</f>
        <v>64</v>
      </c>
      <c r="O17" s="44" t="n">
        <f aca="false">$B$3+J17/24</f>
        <v>38027</v>
      </c>
      <c r="P17" s="45" t="n">
        <v>5</v>
      </c>
      <c r="Q17" s="46" t="str">
        <f aca="false">HLOOKUP(P17,$C$7:$G$8,2)</f>
        <v>Florida</v>
      </c>
      <c r="R17" s="47" t="n">
        <f aca="false">VLOOKUP(FLOOR(J17,24)/24+1,$B$37:$M$157,P17+7,FALSE())</f>
        <v>20000</v>
      </c>
      <c r="U17" s="29" t="n">
        <f aca="false">U16+12.5</f>
        <v>152.000000000058</v>
      </c>
      <c r="V17" s="39" t="n">
        <f aca="false">$B$3+X17/24</f>
        <v>37970.2291666667</v>
      </c>
      <c r="W17" s="40"/>
      <c r="X17" s="31" t="n">
        <f aca="false">U18</f>
        <v>164.500000000058</v>
      </c>
    </row>
    <row r="18" customFormat="false" ht="12.75" hidden="false" customHeight="false" outlineLevel="0" collapsed="false">
      <c r="A18" s="58"/>
      <c r="B18" s="67" t="s">
        <v>80</v>
      </c>
      <c r="C18" s="68" t="n">
        <f aca="false">C157</f>
        <v>20500</v>
      </c>
      <c r="D18" s="68" t="n">
        <f aca="false">D157</f>
        <v>3000</v>
      </c>
      <c r="E18" s="68" t="n">
        <f aca="false">E157</f>
        <v>41000</v>
      </c>
      <c r="F18" s="68" t="n">
        <f aca="false">F157</f>
        <v>15000</v>
      </c>
      <c r="G18" s="69" t="n">
        <f aca="false">G157</f>
        <v>27000</v>
      </c>
      <c r="I18" s="29" t="n">
        <f aca="false">K17+$G$3</f>
        <v>1607.00000000006</v>
      </c>
      <c r="J18" s="30" t="n">
        <f aca="false">VLOOKUP(I18+(HLOOKUP(P18,$C$7:$G$13,5))-0.5,$U$4:$X$293,4)</f>
        <v>1652.00000000006</v>
      </c>
      <c r="K18" s="31" t="n">
        <f aca="false">J18+(HLOOKUP(P18,$C$7:$G$13,5))+$G$4</f>
        <v>1712.00000000006</v>
      </c>
      <c r="M18" s="42" t="n">
        <f aca="false">$B$3+I18/24</f>
        <v>38030.3333333333</v>
      </c>
      <c r="N18" s="114" t="n">
        <f aca="false">FLOOR(J18,24)/24+1</f>
        <v>69</v>
      </c>
      <c r="O18" s="44" t="n">
        <f aca="false">$B$3+J18/24</f>
        <v>38032.2083333333</v>
      </c>
      <c r="P18" s="45" t="n">
        <v>1</v>
      </c>
      <c r="Q18" s="46" t="str">
        <f aca="false">HLOOKUP(P18,$C$7:$G$8,2)</f>
        <v>NY</v>
      </c>
      <c r="R18" s="47" t="n">
        <f aca="false">VLOOKUP(FLOOR(J18,24)/24+1,$B$37:$M$157,P18+7,FALSE())</f>
        <v>20000</v>
      </c>
      <c r="U18" s="29" t="n">
        <f aca="false">U17+12.5</f>
        <v>164.500000000058</v>
      </c>
      <c r="V18" s="39" t="n">
        <f aca="false">$B$3+X18/24</f>
        <v>37970.75</v>
      </c>
      <c r="W18" s="40"/>
      <c r="X18" s="31" t="n">
        <f aca="false">U19</f>
        <v>177.000000000058</v>
      </c>
    </row>
    <row r="19" customFormat="false" ht="13.5" hidden="false" customHeight="false" outlineLevel="0" collapsed="false">
      <c r="A19" s="58"/>
      <c r="B19" s="59" t="s">
        <v>81</v>
      </c>
      <c r="C19" s="60" t="n">
        <f aca="false">C17-C18</f>
        <v>12000</v>
      </c>
      <c r="D19" s="60" t="n">
        <f aca="false">D17-D18</f>
        <v>8000</v>
      </c>
      <c r="E19" s="60" t="n">
        <f aca="false">E17-E18</f>
        <v>-36000</v>
      </c>
      <c r="F19" s="60" t="n">
        <f aca="false">F17-F18</f>
        <v>0</v>
      </c>
      <c r="G19" s="61" t="n">
        <f aca="false">G17-G18</f>
        <v>8000</v>
      </c>
      <c r="I19" s="29" t="n">
        <f aca="false">K18+$G$3</f>
        <v>1716.00000000006</v>
      </c>
      <c r="J19" s="30" t="n">
        <f aca="false">VLOOKUP(I19+(HLOOKUP(P19,$C$7:$G$13,5))-0.5,$U$4:$X$293,4)</f>
        <v>1739.50000000006</v>
      </c>
      <c r="K19" s="31" t="n">
        <f aca="false">J19+(HLOOKUP(P19,$C$7:$G$13,5))+$G$4</f>
        <v>1785.50000000006</v>
      </c>
      <c r="M19" s="42" t="n">
        <f aca="false">$B$3+I19/24</f>
        <v>38034.875</v>
      </c>
      <c r="N19" s="114" t="n">
        <f aca="false">FLOOR(J19,24)/24+1</f>
        <v>73</v>
      </c>
      <c r="O19" s="44" t="n">
        <f aca="false">$B$3+J19/24</f>
        <v>38035.8541666667</v>
      </c>
      <c r="P19" s="45" t="n">
        <v>2</v>
      </c>
      <c r="Q19" s="46" t="str">
        <f aca="false">HLOOKUP(P19,$C$7:$G$8,2)</f>
        <v>Mass</v>
      </c>
      <c r="R19" s="47" t="n">
        <f aca="false">VLOOKUP(FLOOR(J19,24)/24+1,$B$37:$M$157,P19+7,FALSE())</f>
        <v>20000</v>
      </c>
      <c r="U19" s="29" t="n">
        <f aca="false">U18+12.5</f>
        <v>177.000000000058</v>
      </c>
      <c r="V19" s="39" t="n">
        <f aca="false">$B$3+X19/24</f>
        <v>37971.2708333333</v>
      </c>
      <c r="W19" s="40"/>
      <c r="X19" s="31" t="n">
        <f aca="false">U20</f>
        <v>189.500000000058</v>
      </c>
    </row>
    <row r="20" customFormat="false" ht="13.5" hidden="false" customHeight="false" outlineLevel="0" collapsed="false">
      <c r="B20" s="70"/>
      <c r="C20" s="60"/>
      <c r="D20" s="60"/>
      <c r="E20" s="60"/>
      <c r="F20" s="71" t="s">
        <v>82</v>
      </c>
      <c r="G20" s="72" t="n">
        <f aca="false">SUM(C19:G19)</f>
        <v>-8000</v>
      </c>
      <c r="I20" s="29" t="n">
        <f aca="false">K19+$G$3</f>
        <v>1789.50000000006</v>
      </c>
      <c r="J20" s="30" t="n">
        <f aca="false">VLOOKUP(I20+(HLOOKUP(P20,$C$7:$G$13,5))-0.5,$U$4:$X$293,4)</f>
        <v>1839.50000000006</v>
      </c>
      <c r="K20" s="31" t="n">
        <f aca="false">J20+(HLOOKUP(P20,$C$7:$G$13,5))+$G$4</f>
        <v>1903.50000000006</v>
      </c>
      <c r="M20" s="42" t="n">
        <f aca="false">$B$3+I20/24</f>
        <v>38037.9375</v>
      </c>
      <c r="N20" s="114" t="n">
        <f aca="false">FLOOR(J20,24)/24+1</f>
        <v>77</v>
      </c>
      <c r="O20" s="44" t="n">
        <f aca="false">$B$3+J20/24</f>
        <v>38040.0208333333</v>
      </c>
      <c r="P20" s="45" t="n">
        <v>3</v>
      </c>
      <c r="Q20" s="46" t="str">
        <f aca="false">HLOOKUP(P20,$C$7:$G$8,2)</f>
        <v>Mary</v>
      </c>
      <c r="R20" s="47" t="n">
        <f aca="false">VLOOKUP(FLOOR(J20,24)/24+1,$B$37:$M$157,P20+7,FALSE())</f>
        <v>20000</v>
      </c>
      <c r="U20" s="29" t="n">
        <f aca="false">U19+12.5</f>
        <v>189.500000000058</v>
      </c>
      <c r="V20" s="39" t="n">
        <f aca="false">$B$3+X20/24</f>
        <v>37971.7916666667</v>
      </c>
      <c r="W20" s="40"/>
      <c r="X20" s="31" t="n">
        <f aca="false">U21</f>
        <v>202.000000000058</v>
      </c>
    </row>
    <row r="21" customFormat="false" ht="12.75" hidden="false" customHeight="false" outlineLevel="0" collapsed="false">
      <c r="F21" s="62"/>
      <c r="G21" s="62"/>
      <c r="I21" s="29" t="n">
        <f aca="false">K20+$G$3</f>
        <v>1907.50000000006</v>
      </c>
      <c r="J21" s="30" t="n">
        <f aca="false">VLOOKUP(I21+(HLOOKUP(P21,$C$7:$G$13,5))-0.5,$U$4:$X$293,4)</f>
        <v>1952.00000000006</v>
      </c>
      <c r="K21" s="31" t="n">
        <f aca="false">J21+(HLOOKUP(P21,$C$7:$G$13,5))+$G$4</f>
        <v>2016.00000000006</v>
      </c>
      <c r="M21" s="42" t="n">
        <f aca="false">$B$3+I21/24</f>
        <v>38042.8541666667</v>
      </c>
      <c r="N21" s="114" t="n">
        <f aca="false">FLOOR(J21,24)/24+1</f>
        <v>82</v>
      </c>
      <c r="O21" s="44" t="n">
        <f aca="false">$B$3+J21/24</f>
        <v>38044.7083333333</v>
      </c>
      <c r="P21" s="45" t="n">
        <v>3</v>
      </c>
      <c r="Q21" s="46" t="str">
        <f aca="false">HLOOKUP(P21,$C$7:$G$8,2)</f>
        <v>Mary</v>
      </c>
      <c r="R21" s="47" t="n">
        <f aca="false">VLOOKUP(FLOOR(J21,24)/24+1,$B$37:$M$157,P21+7,FALSE())</f>
        <v>20000</v>
      </c>
      <c r="U21" s="29" t="n">
        <f aca="false">U20+12.5</f>
        <v>202.000000000058</v>
      </c>
      <c r="V21" s="39" t="n">
        <f aca="false">$B$3+X21/24</f>
        <v>37972.3125</v>
      </c>
      <c r="W21" s="40"/>
      <c r="X21" s="31" t="n">
        <f aca="false">U22</f>
        <v>214.500000000058</v>
      </c>
    </row>
    <row r="22" customFormat="false" ht="12.75" hidden="false" customHeight="false" outlineLevel="0" collapsed="false">
      <c r="F22" s="62"/>
      <c r="G22" s="62"/>
      <c r="I22" s="29" t="n">
        <f aca="false">K21+$G$3</f>
        <v>2020.00000000006</v>
      </c>
      <c r="J22" s="30" t="n">
        <f aca="false">VLOOKUP(I22+(HLOOKUP(P22,$C$7:$G$13,5))-0.5,$U$4:$X$293,4)</f>
        <v>2077.00000000006</v>
      </c>
      <c r="K22" s="31" t="n">
        <f aca="false">J22+(HLOOKUP(P22,$C$7:$G$13,5))+$G$4</f>
        <v>2153.00000000006</v>
      </c>
      <c r="M22" s="42" t="n">
        <f aca="false">$B$3+I22/24</f>
        <v>38047.5416666667</v>
      </c>
      <c r="N22" s="114" t="n">
        <f aca="false">FLOOR(J22,24)/24+1</f>
        <v>87</v>
      </c>
      <c r="O22" s="44" t="n">
        <f aca="false">$B$3+J22/24</f>
        <v>38049.9166666667</v>
      </c>
      <c r="P22" s="45" t="n">
        <v>5</v>
      </c>
      <c r="Q22" s="46" t="str">
        <f aca="false">HLOOKUP(P22,$C$7:$G$8,2)</f>
        <v>Florida</v>
      </c>
      <c r="R22" s="47" t="n">
        <f aca="false">VLOOKUP(FLOOR(J22,24)/24+1,$B$37:$M$157,P22+7,FALSE())</f>
        <v>20000</v>
      </c>
      <c r="U22" s="29" t="n">
        <f aca="false">U21+12.5</f>
        <v>214.500000000058</v>
      </c>
      <c r="V22" s="39" t="n">
        <f aca="false">$B$3+X22/24</f>
        <v>37972.8333333333</v>
      </c>
      <c r="W22" s="40"/>
      <c r="X22" s="31" t="n">
        <f aca="false">U23</f>
        <v>227.000000000058</v>
      </c>
    </row>
    <row r="23" customFormat="false" ht="12.75" hidden="false" customHeight="false" outlineLevel="0" collapsed="false">
      <c r="F23" s="62"/>
      <c r="G23" s="62"/>
      <c r="I23" s="29" t="n">
        <f aca="false">K22+$G$3</f>
        <v>2157.00000000006</v>
      </c>
      <c r="J23" s="30" t="n">
        <f aca="false">VLOOKUP(I23+(HLOOKUP(P23,$C$7:$G$13,5))-0.5,$U$4:$X$293,4)</f>
        <v>2202.00000000006</v>
      </c>
      <c r="K23" s="31" t="n">
        <f aca="false">J23+(HLOOKUP(P23,$C$7:$G$13,5))+$G$4</f>
        <v>2270.00000000006</v>
      </c>
      <c r="M23" s="42" t="n">
        <f aca="false">$B$3+I23/24</f>
        <v>38053.25</v>
      </c>
      <c r="N23" s="114" t="n">
        <f aca="false">FLOOR(J23,24)/24+1</f>
        <v>92</v>
      </c>
      <c r="O23" s="44" t="n">
        <f aca="false">$B$3+J23/24</f>
        <v>38055.125</v>
      </c>
      <c r="P23" s="45" t="n">
        <v>4</v>
      </c>
      <c r="Q23" s="46" t="str">
        <f aca="false">HLOOKUP(P23,$C$7:$G$8,2)</f>
        <v>Virg</v>
      </c>
      <c r="R23" s="47" t="n">
        <f aca="false">VLOOKUP(FLOOR(J23,24)/24+1,$B$37:$M$157,P23+7,FALSE())</f>
        <v>20000</v>
      </c>
      <c r="U23" s="29" t="n">
        <f aca="false">U22+12.5</f>
        <v>227.000000000058</v>
      </c>
      <c r="V23" s="39" t="n">
        <f aca="false">$B$3+X23/24</f>
        <v>37973.3541666667</v>
      </c>
      <c r="W23" s="40"/>
      <c r="X23" s="31" t="n">
        <f aca="false">U24</f>
        <v>239.500000000058</v>
      </c>
    </row>
    <row r="24" customFormat="false" ht="13.5" hidden="false" customHeight="false" outlineLevel="0" collapsed="false">
      <c r="I24" s="29" t="n">
        <f aca="false">K23+$G$3</f>
        <v>2274.00000000006</v>
      </c>
      <c r="J24" s="30" t="n">
        <f aca="false">VLOOKUP(I24+(HLOOKUP(P24,$C$7:$G$13,5))-0.5,$U$4:$X$293,4)</f>
        <v>2314.50000000006</v>
      </c>
      <c r="K24" s="31" t="n">
        <f aca="false">J24+(HLOOKUP(P24,$C$7:$G$13,5))+$G$4</f>
        <v>2374.50000000006</v>
      </c>
      <c r="M24" s="42" t="n">
        <f aca="false">$B$3+I24/24</f>
        <v>38058.125</v>
      </c>
      <c r="N24" s="114" t="n">
        <f aca="false">FLOOR(J24,24)/24+1</f>
        <v>97</v>
      </c>
      <c r="O24" s="44" t="n">
        <f aca="false">$B$3+J24/24</f>
        <v>38059.8125</v>
      </c>
      <c r="P24" s="45" t="n">
        <v>1</v>
      </c>
      <c r="Q24" s="46" t="str">
        <f aca="false">HLOOKUP(P24,$C$7:$G$8,2)</f>
        <v>NY</v>
      </c>
      <c r="R24" s="47" t="n">
        <f aca="false">VLOOKUP(FLOOR(J24,24)/24+1,$B$37:$M$157,P24+7,FALSE())</f>
        <v>20000</v>
      </c>
      <c r="U24" s="29" t="n">
        <f aca="false">U23+12.5</f>
        <v>239.500000000058</v>
      </c>
      <c r="V24" s="39" t="n">
        <f aca="false">$B$3+X24/24</f>
        <v>37973.875</v>
      </c>
      <c r="W24" s="40"/>
      <c r="X24" s="31" t="n">
        <f aca="false">U25</f>
        <v>252.000000000058</v>
      </c>
    </row>
    <row r="25" customFormat="false" ht="13.5" hidden="false" customHeight="false" outlineLevel="0" collapsed="false">
      <c r="B25" s="50" t="s">
        <v>83</v>
      </c>
      <c r="C25" s="73"/>
      <c r="D25" s="74"/>
      <c r="I25" s="29" t="n">
        <f aca="false">K24+$G$3</f>
        <v>2378.50000000006</v>
      </c>
      <c r="J25" s="30" t="n">
        <f aca="false">VLOOKUP(I25+(HLOOKUP(P25,$C$7:$G$13,5))-0.5,$U$4:$X$293,4)</f>
        <v>2427.00000000006</v>
      </c>
      <c r="K25" s="31" t="n">
        <f aca="false">J25+(HLOOKUP(P25,$C$7:$G$13,5))+$G$4</f>
        <v>2491.00000000006</v>
      </c>
      <c r="M25" s="42" t="n">
        <f aca="false">$B$3+I25/24</f>
        <v>38062.4791666667</v>
      </c>
      <c r="N25" s="114" t="n">
        <f aca="false">FLOOR(J25,24)/24+1</f>
        <v>102</v>
      </c>
      <c r="O25" s="44" t="n">
        <f aca="false">$B$3+J25/24</f>
        <v>38064.5</v>
      </c>
      <c r="P25" s="45" t="n">
        <v>3</v>
      </c>
      <c r="Q25" s="46" t="str">
        <f aca="false">HLOOKUP(P25,$C$7:$G$8,2)</f>
        <v>Mary</v>
      </c>
      <c r="R25" s="47" t="n">
        <f aca="false">VLOOKUP(FLOOR(J25,24)/24+1,$B$37:$M$157,P25+7,FALSE())</f>
        <v>20000</v>
      </c>
      <c r="U25" s="29" t="n">
        <f aca="false">U24+12.5</f>
        <v>252.000000000058</v>
      </c>
      <c r="V25" s="39" t="n">
        <f aca="false">$B$3+X25/24</f>
        <v>37974.3958333333</v>
      </c>
      <c r="W25" s="40"/>
      <c r="X25" s="31" t="n">
        <f aca="false">U26</f>
        <v>264.500000000058</v>
      </c>
    </row>
    <row r="26" customFormat="false" ht="12.75" hidden="false" customHeight="false" outlineLevel="0" collapsed="false">
      <c r="B26" s="75" t="s">
        <v>84</v>
      </c>
      <c r="C26" s="76"/>
      <c r="D26" s="77" t="n">
        <f aca="false">SUM(O38:S157)</f>
        <v>0</v>
      </c>
      <c r="I26" s="29" t="n">
        <f aca="false">K25+$G$3</f>
        <v>2495.00000000006</v>
      </c>
      <c r="J26" s="30" t="n">
        <f aca="false">VLOOKUP(I26+(HLOOKUP(P26,$C$7:$G$13,5))-0.5,$U$4:$X$293,4)</f>
        <v>2552.00000000006</v>
      </c>
      <c r="K26" s="31" t="n">
        <f aca="false">J26+(HLOOKUP(P26,$C$7:$G$13,5))+$G$4</f>
        <v>2628.00000000006</v>
      </c>
      <c r="M26" s="42" t="n">
        <f aca="false">$B$3+I26/24</f>
        <v>38067.3333333333</v>
      </c>
      <c r="N26" s="114" t="n">
        <f aca="false">FLOOR(J26,24)/24+1</f>
        <v>107</v>
      </c>
      <c r="O26" s="44" t="n">
        <f aca="false">$B$3+J26/24</f>
        <v>38069.7083333333</v>
      </c>
      <c r="P26" s="45" t="n">
        <v>5</v>
      </c>
      <c r="Q26" s="46" t="str">
        <f aca="false">HLOOKUP(P26,$C$7:$G$8,2)</f>
        <v>Florida</v>
      </c>
      <c r="R26" s="47" t="n">
        <f aca="false">VLOOKUP(FLOOR(J26,24)/24+1,$B$37:$M$157,P26+7,FALSE())</f>
        <v>20000</v>
      </c>
      <c r="U26" s="29" t="n">
        <f aca="false">U25+12.5</f>
        <v>264.500000000058</v>
      </c>
      <c r="V26" s="39" t="n">
        <f aca="false">$B$3+X26/24</f>
        <v>37974.9166666667</v>
      </c>
      <c r="W26" s="40"/>
      <c r="X26" s="31" t="n">
        <f aca="false">U27</f>
        <v>277.000000000058</v>
      </c>
    </row>
    <row r="27" customFormat="false" ht="12.75" hidden="false" customHeight="false" outlineLevel="0" collapsed="false">
      <c r="B27" s="78" t="s">
        <v>85</v>
      </c>
      <c r="C27" s="79"/>
      <c r="D27" s="80" t="n">
        <f aca="false">G20</f>
        <v>-8000</v>
      </c>
      <c r="I27" s="29" t="n">
        <f aca="false">K26+$G$3</f>
        <v>2632.00000000006</v>
      </c>
      <c r="J27" s="30" t="n">
        <f aca="false">VLOOKUP(I27+(HLOOKUP(P27,$C$7:$G$13,5))-0.5,$U$4:$X$293,4)</f>
        <v>2677.00000000006</v>
      </c>
      <c r="K27" s="31" t="n">
        <f aca="false">J27+(HLOOKUP(P27,$C$7:$G$13,5))+$G$4</f>
        <v>2737.00000000006</v>
      </c>
      <c r="M27" s="42" t="n">
        <f aca="false">$B$3+I27/24</f>
        <v>38073.0416666667</v>
      </c>
      <c r="N27" s="114" t="n">
        <f aca="false">FLOOR(J27,24)/24+1</f>
        <v>112</v>
      </c>
      <c r="O27" s="44" t="n">
        <f aca="false">$B$3+J27/24</f>
        <v>38074.9166666667</v>
      </c>
      <c r="P27" s="45" t="n">
        <v>1</v>
      </c>
      <c r="Q27" s="46" t="str">
        <f aca="false">HLOOKUP(P27,$C$7:$G$8,2)</f>
        <v>NY</v>
      </c>
      <c r="R27" s="47" t="n">
        <f aca="false">VLOOKUP(FLOOR(J27,24)/24+1,$B$37:$M$157,P27+7,FALSE())</f>
        <v>20000</v>
      </c>
      <c r="U27" s="29" t="n">
        <f aca="false">U26+12.5</f>
        <v>277.000000000058</v>
      </c>
      <c r="V27" s="39" t="n">
        <f aca="false">$B$3+X27/24</f>
        <v>37975.4375</v>
      </c>
      <c r="W27" s="40"/>
      <c r="X27" s="31" t="n">
        <f aca="false">U28</f>
        <v>289.500000000058</v>
      </c>
    </row>
    <row r="28" customFormat="false" ht="13.5" hidden="false" customHeight="false" outlineLevel="0" collapsed="false">
      <c r="B28" s="81"/>
      <c r="C28" s="82"/>
      <c r="D28" s="83"/>
      <c r="I28" s="29" t="n">
        <f aca="false">K27+$G$3</f>
        <v>2741.00000000006</v>
      </c>
      <c r="J28" s="30" t="n">
        <f aca="false">VLOOKUP(I28+(HLOOKUP(P28,$C$7:$G$13,5))-0.5,$U$4:$X$293,4)</f>
        <v>2789.50000000006</v>
      </c>
      <c r="K28" s="31" t="n">
        <f aca="false">J28+(HLOOKUP(P28,$C$7:$G$13,5))+$G$4</f>
        <v>2853.50000000006</v>
      </c>
      <c r="M28" s="42" t="n">
        <f aca="false">$B$3+I28/24</f>
        <v>38077.5833333333</v>
      </c>
      <c r="N28" s="114" t="n">
        <f aca="false">FLOOR(J28,24)/24+1</f>
        <v>117</v>
      </c>
      <c r="O28" s="44" t="n">
        <f aca="false">$B$3+J28/24</f>
        <v>38079.6041666667</v>
      </c>
      <c r="P28" s="45" t="n">
        <v>3</v>
      </c>
      <c r="Q28" s="46" t="str">
        <f aca="false">HLOOKUP(P28,$C$7:$G$8,2)</f>
        <v>Mary</v>
      </c>
      <c r="R28" s="47" t="n">
        <f aca="false">VLOOKUP(FLOOR(J28,24)/24+1,$B$37:$M$157,P28+7,FALSE())</f>
        <v>20000</v>
      </c>
      <c r="U28" s="29" t="n">
        <f aca="false">U27+12.5</f>
        <v>289.500000000058</v>
      </c>
      <c r="V28" s="39" t="n">
        <f aca="false">$B$3+X28/24</f>
        <v>37975.9583333333</v>
      </c>
      <c r="W28" s="40"/>
      <c r="X28" s="31" t="n">
        <f aca="false">U29</f>
        <v>302.000000000058</v>
      </c>
    </row>
    <row r="29" customFormat="false" ht="13.5" hidden="false" customHeight="false" outlineLevel="0" collapsed="false">
      <c r="B29" s="84" t="s">
        <v>86</v>
      </c>
      <c r="C29" s="85"/>
      <c r="D29" s="86" t="n">
        <f aca="false">SUM(O41:S160)+G35/100000</f>
        <v>0</v>
      </c>
      <c r="I29" s="29" t="n">
        <f aca="false">K28+$G$3</f>
        <v>2857.50000000006</v>
      </c>
      <c r="J29" s="30" t="n">
        <f aca="false">VLOOKUP(I29+(HLOOKUP(P29,$C$7:$G$13,5))-0.5,$U$4:$X$293,4)</f>
        <v>2902.00000000006</v>
      </c>
      <c r="K29" s="31" t="n">
        <f aca="false">J29+(HLOOKUP(P29,$C$7:$G$13,5))+$G$4</f>
        <v>2962.00000000006</v>
      </c>
      <c r="M29" s="42" t="n">
        <f aca="false">$B$3+I29/24</f>
        <v>38082.4375</v>
      </c>
      <c r="N29" s="114" t="n">
        <f aca="false">FLOOR(J29,24)/24+1</f>
        <v>121</v>
      </c>
      <c r="O29" s="44" t="n">
        <f aca="false">$B$3+J29/24</f>
        <v>38084.2916666667</v>
      </c>
      <c r="P29" s="45" t="n">
        <v>1</v>
      </c>
      <c r="Q29" s="46" t="str">
        <f aca="false">HLOOKUP(P29,$C$7:$G$8,2)</f>
        <v>NY</v>
      </c>
      <c r="R29" s="47" t="e">
        <f aca="false">VLOOKUP(FLOOR(J29,24)/24+1,$B$37:$M$157,P29+7,FALSE())</f>
        <v>#N/A</v>
      </c>
      <c r="U29" s="29" t="n">
        <f aca="false">U28+12.5</f>
        <v>302.000000000058</v>
      </c>
      <c r="V29" s="39" t="n">
        <f aca="false">$B$3+X29/24</f>
        <v>37976.4791666667</v>
      </c>
      <c r="W29" s="40"/>
      <c r="X29" s="31" t="n">
        <f aca="false">U30</f>
        <v>314.500000000058</v>
      </c>
    </row>
    <row r="30" customFormat="false" ht="12.75" hidden="false" customHeight="false" outlineLevel="0" collapsed="false">
      <c r="I30" s="29" t="n">
        <f aca="false">K29+$G$3</f>
        <v>2966.00000000006</v>
      </c>
      <c r="J30" s="30" t="n">
        <f aca="false">VLOOKUP(I30+(HLOOKUP(P30,$C$7:$G$13,5))-0.5,$U$4:$X$293,4)</f>
        <v>2989.50000000006</v>
      </c>
      <c r="K30" s="31" t="n">
        <f aca="false">J30+(HLOOKUP(P30,$C$7:$G$13,5))+$G$4</f>
        <v>3035.50000000006</v>
      </c>
      <c r="M30" s="42" t="n">
        <f aca="false">$B$3+I30/24</f>
        <v>38086.9583333333</v>
      </c>
      <c r="N30" s="114" t="n">
        <f aca="false">FLOOR(J30,24)/24+1</f>
        <v>125</v>
      </c>
      <c r="O30" s="44" t="n">
        <f aca="false">$B$3+J30/24</f>
        <v>38087.9375</v>
      </c>
      <c r="P30" s="45" t="n">
        <v>2</v>
      </c>
      <c r="Q30" s="46" t="str">
        <f aca="false">HLOOKUP(P30,$C$7:$G$8,2)</f>
        <v>Mass</v>
      </c>
      <c r="R30" s="47" t="e">
        <f aca="false">VLOOKUP(FLOOR(J30,24)/24+1,$B$37:$M$157,P30+7,FALSE())</f>
        <v>#N/A</v>
      </c>
      <c r="U30" s="29" t="n">
        <f aca="false">U29+12.5</f>
        <v>314.500000000058</v>
      </c>
      <c r="V30" s="39" t="n">
        <f aca="false">$B$3+X30/24</f>
        <v>37977</v>
      </c>
      <c r="W30" s="40"/>
      <c r="X30" s="31" t="n">
        <f aca="false">U31</f>
        <v>327.000000000058</v>
      </c>
    </row>
    <row r="31" customFormat="false" ht="12.75" hidden="false" customHeight="false" outlineLevel="0" collapsed="false">
      <c r="I31" s="29" t="n">
        <f aca="false">K30+$G$3</f>
        <v>3039.50000000006</v>
      </c>
      <c r="J31" s="30" t="n">
        <f aca="false">VLOOKUP(I31+(HLOOKUP(P31,$C$7:$G$13,5))-0.5,$U$4:$X$293,4)</f>
        <v>3089.50000000006</v>
      </c>
      <c r="K31" s="31" t="n">
        <f aca="false">J31+(HLOOKUP(P31,$C$7:$G$13,5))+$G$4</f>
        <v>3153.50000000006</v>
      </c>
      <c r="M31" s="42" t="n">
        <f aca="false">$B$3+I31/24</f>
        <v>38090.0208333333</v>
      </c>
      <c r="N31" s="114" t="n">
        <f aca="false">FLOOR(J31,24)/24+1</f>
        <v>129</v>
      </c>
      <c r="O31" s="44" t="n">
        <f aca="false">$B$3+J31/24</f>
        <v>38092.1041666667</v>
      </c>
      <c r="P31" s="45" t="n">
        <v>3</v>
      </c>
      <c r="Q31" s="46" t="str">
        <f aca="false">HLOOKUP(P31,$C$7:$G$8,2)</f>
        <v>Mary</v>
      </c>
      <c r="R31" s="47" t="e">
        <f aca="false">VLOOKUP(FLOOR(J31,24)/24+1,$B$37:$M$157,P31+7,FALSE())</f>
        <v>#N/A</v>
      </c>
      <c r="U31" s="29" t="n">
        <f aca="false">U30+12.5</f>
        <v>327.000000000058</v>
      </c>
      <c r="V31" s="39" t="n">
        <f aca="false">$B$3+X31/24</f>
        <v>37977.5208333333</v>
      </c>
      <c r="W31" s="40"/>
      <c r="X31" s="31" t="n">
        <f aca="false">U32</f>
        <v>339.500000000058</v>
      </c>
    </row>
    <row r="32" customFormat="false" ht="13.5" hidden="false" customHeight="false" outlineLevel="0" collapsed="false">
      <c r="I32" s="70" t="n">
        <f aca="false">K31+$G$3</f>
        <v>3157.50000000006</v>
      </c>
      <c r="J32" s="87" t="n">
        <f aca="false">VLOOKUP(I32+(HLOOKUP(P32,$C$7:$G$13,5))-0.5,$U$4:$X$293,4)</f>
        <v>3202.00000000006</v>
      </c>
      <c r="K32" s="88" t="n">
        <f aca="false">J32+(HLOOKUP(P32,$C$7:$G$13,5))+$G$4</f>
        <v>3270.00000000006</v>
      </c>
      <c r="M32" s="89" t="n">
        <f aca="false">$B$3+I32/24</f>
        <v>38094.9375</v>
      </c>
      <c r="N32" s="115" t="n">
        <f aca="false">FLOOR(J32,24)/24+1</f>
        <v>134</v>
      </c>
      <c r="O32" s="91" t="n">
        <f aca="false">$B$3+J32/24</f>
        <v>38096.7916666667</v>
      </c>
      <c r="P32" s="92" t="n">
        <v>4</v>
      </c>
      <c r="Q32" s="85" t="str">
        <f aca="false">HLOOKUP(P32,$C$7:$G$8,2)</f>
        <v>Virg</v>
      </c>
      <c r="R32" s="93" t="e">
        <f aca="false">VLOOKUP(FLOOR(J32,24)/24+1,$B$37:$M$157,P32+7,FALSE())</f>
        <v>#N/A</v>
      </c>
      <c r="U32" s="29" t="n">
        <f aca="false">U31+12.5</f>
        <v>339.500000000058</v>
      </c>
      <c r="V32" s="39" t="n">
        <f aca="false">$B$3+X32/24</f>
        <v>37978.0416666667</v>
      </c>
      <c r="W32" s="40"/>
      <c r="X32" s="31" t="n">
        <f aca="false">U33</f>
        <v>352.000000000058</v>
      </c>
    </row>
    <row r="33" customFormat="false" ht="12.75" hidden="false" customHeight="false" outlineLevel="0" collapsed="false">
      <c r="B33" s="30"/>
      <c r="C33" s="30"/>
      <c r="D33" s="30"/>
      <c r="E33" s="30"/>
      <c r="F33" s="62"/>
      <c r="G33" s="62"/>
      <c r="U33" s="29" t="n">
        <f aca="false">U32+12.5</f>
        <v>352.000000000058</v>
      </c>
      <c r="V33" s="39" t="n">
        <f aca="false">$B$3+X33/24</f>
        <v>37978.5625</v>
      </c>
      <c r="W33" s="40"/>
      <c r="X33" s="31" t="n">
        <f aca="false">U34</f>
        <v>364.500000000058</v>
      </c>
    </row>
    <row r="34" customFormat="false" ht="13.5" hidden="false" customHeight="false" outlineLevel="0" collapsed="false">
      <c r="B34" s="87"/>
      <c r="C34" s="87"/>
      <c r="D34" s="87"/>
      <c r="E34" s="87"/>
      <c r="F34" s="87"/>
      <c r="G34" s="87"/>
      <c r="U34" s="29" t="n">
        <f aca="false">U33+12.5</f>
        <v>364.500000000058</v>
      </c>
      <c r="V34" s="39" t="n">
        <f aca="false">$B$3+X34/24</f>
        <v>37979.0833333333</v>
      </c>
      <c r="W34" s="40"/>
      <c r="X34" s="31" t="n">
        <f aca="false">U35</f>
        <v>377.000000000058</v>
      </c>
    </row>
    <row r="35" s="94" customFormat="true" ht="12.75" hidden="false" customHeight="false" outlineLevel="0" collapsed="false">
      <c r="B35" s="95"/>
      <c r="C35" s="9" t="s">
        <v>78</v>
      </c>
      <c r="D35" s="9"/>
      <c r="E35" s="9"/>
      <c r="F35" s="9"/>
      <c r="G35" s="9"/>
      <c r="I35" s="9" t="s">
        <v>87</v>
      </c>
      <c r="J35" s="9"/>
      <c r="K35" s="9"/>
      <c r="L35" s="9"/>
      <c r="M35" s="9"/>
      <c r="O35" s="9" t="s">
        <v>88</v>
      </c>
      <c r="P35" s="9"/>
      <c r="Q35" s="9"/>
      <c r="R35" s="9"/>
      <c r="S35" s="9"/>
      <c r="U35" s="29" t="n">
        <f aca="false">U34+12.5</f>
        <v>377.000000000058</v>
      </c>
      <c r="V35" s="39" t="n">
        <f aca="false">$B$3+X35/24</f>
        <v>37979.6041666667</v>
      </c>
      <c r="W35" s="40"/>
      <c r="X35" s="31" t="n">
        <f aca="false">U36</f>
        <v>389.500000000058</v>
      </c>
    </row>
    <row r="36" s="96" customFormat="true" ht="13.5" hidden="false" customHeight="false" outlineLevel="0" collapsed="false">
      <c r="B36" s="97" t="s">
        <v>59</v>
      </c>
      <c r="C36" s="19" t="str">
        <f aca="false">C8</f>
        <v>NY</v>
      </c>
      <c r="D36" s="21" t="str">
        <f aca="false">D8</f>
        <v>Mass</v>
      </c>
      <c r="E36" s="21" t="str">
        <f aca="false">E8</f>
        <v>Mary</v>
      </c>
      <c r="F36" s="21" t="str">
        <f aca="false">F8</f>
        <v>Virg</v>
      </c>
      <c r="G36" s="98" t="str">
        <f aca="false">G8</f>
        <v>Florida</v>
      </c>
      <c r="I36" s="19" t="str">
        <f aca="false">C36</f>
        <v>NY</v>
      </c>
      <c r="J36" s="21" t="str">
        <f aca="false">D36</f>
        <v>Mass</v>
      </c>
      <c r="K36" s="21" t="str">
        <f aca="false">E36</f>
        <v>Mary</v>
      </c>
      <c r="L36" s="21" t="str">
        <f aca="false">F36</f>
        <v>Virg</v>
      </c>
      <c r="M36" s="98" t="str">
        <f aca="false">G36</f>
        <v>Florida</v>
      </c>
      <c r="O36" s="16" t="str">
        <f aca="false">I36</f>
        <v>NY</v>
      </c>
      <c r="P36" s="17" t="str">
        <f aca="false">J36</f>
        <v>Mass</v>
      </c>
      <c r="Q36" s="17" t="str">
        <f aca="false">K36</f>
        <v>Mary</v>
      </c>
      <c r="R36" s="17" t="str">
        <f aca="false">L36</f>
        <v>Virg</v>
      </c>
      <c r="S36" s="18" t="str">
        <f aca="false">M36</f>
        <v>Florida</v>
      </c>
      <c r="U36" s="29" t="n">
        <f aca="false">U35+12.5</f>
        <v>389.500000000058</v>
      </c>
      <c r="V36" s="39" t="n">
        <f aca="false">$B$3+X36/24</f>
        <v>37980.125</v>
      </c>
      <c r="W36" s="40"/>
      <c r="X36" s="31" t="n">
        <f aca="false">U37</f>
        <v>402.000000000058</v>
      </c>
    </row>
    <row r="37" customFormat="false" ht="12.75" hidden="false" customHeight="false" outlineLevel="0" collapsed="false">
      <c r="B37" s="99" t="n">
        <v>0</v>
      </c>
      <c r="C37" s="100" t="n">
        <f aca="false">C17</f>
        <v>32500</v>
      </c>
      <c r="D37" s="101" t="n">
        <f aca="false">D17</f>
        <v>11000</v>
      </c>
      <c r="E37" s="101" t="n">
        <f aca="false">E17</f>
        <v>5000</v>
      </c>
      <c r="F37" s="101" t="n">
        <f aca="false">F17</f>
        <v>15000</v>
      </c>
      <c r="G37" s="102" t="n">
        <f aca="false">G17</f>
        <v>35000</v>
      </c>
      <c r="H37" s="103"/>
      <c r="I37" s="104" t="n">
        <v>1</v>
      </c>
      <c r="J37" s="105" t="n">
        <v>2</v>
      </c>
      <c r="K37" s="105" t="n">
        <v>3</v>
      </c>
      <c r="L37" s="105" t="n">
        <v>4</v>
      </c>
      <c r="M37" s="106" t="n">
        <v>5</v>
      </c>
      <c r="N37" s="103"/>
      <c r="O37" s="107"/>
      <c r="P37" s="56"/>
      <c r="Q37" s="56"/>
      <c r="R37" s="56"/>
      <c r="S37" s="57"/>
      <c r="U37" s="29" t="n">
        <f aca="false">U36+12.5</f>
        <v>402.000000000058</v>
      </c>
      <c r="V37" s="39" t="n">
        <f aca="false">$B$3+X37/24</f>
        <v>37980.6458333333</v>
      </c>
      <c r="W37" s="40"/>
      <c r="X37" s="31" t="n">
        <f aca="false">U38</f>
        <v>414.500000000058</v>
      </c>
    </row>
    <row r="38" customFormat="false" ht="12.75" hidden="false" customHeight="false" outlineLevel="0" collapsed="false">
      <c r="B38" s="99" t="n">
        <v>1</v>
      </c>
      <c r="C38" s="107" t="n">
        <f aca="false">MAX(C37-C$9+I38,0)</f>
        <v>31400</v>
      </c>
      <c r="D38" s="56" t="n">
        <f aca="false">MAX(D37-D$9+J38,0)</f>
        <v>10600</v>
      </c>
      <c r="E38" s="56" t="n">
        <f aca="false">MAX(E37-E$9+K38,0)</f>
        <v>3800</v>
      </c>
      <c r="F38" s="56" t="n">
        <f aca="false">MAX(F37-F$9+L38,0)</f>
        <v>14500</v>
      </c>
      <c r="G38" s="57" t="n">
        <f aca="false">MAX(G37-G$9+M38,0)</f>
        <v>34100</v>
      </c>
      <c r="H38" s="103"/>
      <c r="I38" s="107" t="n">
        <f aca="false">IF(ISERROR(IF(VLOOKUP($B38,$N$4:$P$32,3,FALSE())=I$37,MIN(C$13,C37-C$9),0)),0,IF(VLOOKUP($B38,$N$4:$P$32,3,FALSE())=I$37,MIN(C$13,C$10-C37+C$9),0))</f>
        <v>0</v>
      </c>
      <c r="J38" s="56" t="n">
        <f aca="false">IF(ISERROR(IF(VLOOKUP($B38,$N$4:$P$32,3,FALSE())=J$37,MIN(D$13,D37-D$9),0)),0,IF(VLOOKUP($B38,$N$4:$P$32,3,FALSE())=J$37,MIN(D$13,D$10-D37+D$9),0))</f>
        <v>0</v>
      </c>
      <c r="K38" s="56" t="n">
        <f aca="false">IF(ISERROR(IF(VLOOKUP($B38,$N$4:$P$32,3,FALSE())=K$37,MIN(E$13,E37-E$9),0)),0,IF(VLOOKUP($B38,$N$4:$P$32,3,FALSE())=K$37,MIN(E$13,E$10-E37+E$9),0))</f>
        <v>0</v>
      </c>
      <c r="L38" s="56" t="n">
        <f aca="false">IF(ISERROR(IF(VLOOKUP($B38,$N$4:$P$32,3,FALSE())=L$37,MIN(F$13,F37-F$9),0)),0,IF(VLOOKUP($B38,$N$4:$P$32,3,FALSE())=L$37,MIN(F$13,F$10-F37+F$9),0))</f>
        <v>0</v>
      </c>
      <c r="M38" s="57" t="n">
        <f aca="false">IF(ISERROR(IF(VLOOKUP($B38,$N$4:$P$32,3,FALSE())=M$37,MIN(G$13,G37-G$9),0)),0,IF(VLOOKUP($B38,$N$4:$P$32,3,FALSE())=M$37,MIN(G$13,G$10-G37+G$9),0))</f>
        <v>0</v>
      </c>
      <c r="N38" s="103"/>
      <c r="O38" s="107" t="n">
        <f aca="false">IF(C38&lt;=0,C$12,0)</f>
        <v>0</v>
      </c>
      <c r="P38" s="56" t="n">
        <f aca="false">IF(D38&lt;=0,D$12,0)</f>
        <v>0</v>
      </c>
      <c r="Q38" s="56" t="n">
        <f aca="false">IF(E38&lt;=0,E$12,0)</f>
        <v>0</v>
      </c>
      <c r="R38" s="56" t="n">
        <f aca="false">IF(F38&lt;=0,F$12,0)</f>
        <v>0</v>
      </c>
      <c r="S38" s="57" t="n">
        <f aca="false">IF(G38&lt;=0,G$12,0)</f>
        <v>0</v>
      </c>
      <c r="U38" s="29" t="n">
        <f aca="false">U37+12.5</f>
        <v>414.500000000058</v>
      </c>
      <c r="V38" s="39" t="n">
        <f aca="false">$B$3+X38/24</f>
        <v>37981.1666666667</v>
      </c>
      <c r="W38" s="40"/>
      <c r="X38" s="31" t="n">
        <f aca="false">U39</f>
        <v>427.000000000058</v>
      </c>
    </row>
    <row r="39" customFormat="false" ht="12.75" hidden="false" customHeight="false" outlineLevel="0" collapsed="false">
      <c r="B39" s="99" t="n">
        <v>2</v>
      </c>
      <c r="C39" s="107" t="n">
        <f aca="false">MAX(C38-C$9+I39,0)</f>
        <v>30300</v>
      </c>
      <c r="D39" s="56" t="n">
        <f aca="false">MAX(D38-D$9+J39,0)</f>
        <v>10200</v>
      </c>
      <c r="E39" s="56" t="n">
        <f aca="false">MAX(E38-E$9+K39,0)</f>
        <v>22600</v>
      </c>
      <c r="F39" s="56" t="n">
        <f aca="false">MAX(F38-F$9+L39,0)</f>
        <v>14000</v>
      </c>
      <c r="G39" s="57" t="n">
        <f aca="false">MAX(G38-G$9+M39,0)</f>
        <v>33200</v>
      </c>
      <c r="H39" s="103"/>
      <c r="I39" s="107" t="n">
        <f aca="false">IF(ISERROR(IF(VLOOKUP($B39,$N$4:$P$32,3,FALSE())=I$37,MIN(C$13,C38-C$9),0)),0,IF(VLOOKUP($B39,$N$4:$P$32,3,FALSE())=I$37,MIN(C$13,C$10-C38+C$9),0))</f>
        <v>0</v>
      </c>
      <c r="J39" s="56" t="n">
        <f aca="false">IF(ISERROR(IF(VLOOKUP($B39,$N$4:$P$32,3,FALSE())=J$37,MIN(D$13,D38-D$9),0)),0,IF(VLOOKUP($B39,$N$4:$P$32,3,FALSE())=J$37,MIN(D$13,D$10-D38+D$9),0))</f>
        <v>0</v>
      </c>
      <c r="K39" s="56" t="n">
        <f aca="false">IF(ISERROR(IF(VLOOKUP($B39,$N$4:$P$32,3,FALSE())=K$37,MIN(E$13,E38-E$9),0)),0,IF(VLOOKUP($B39,$N$4:$P$32,3,FALSE())=K$37,MIN(E$13,E$10-E38+E$9),0))</f>
        <v>20000</v>
      </c>
      <c r="L39" s="56" t="n">
        <f aca="false">IF(ISERROR(IF(VLOOKUP($B39,$N$4:$P$32,3,FALSE())=L$37,MIN(F$13,F38-F$9),0)),0,IF(VLOOKUP($B39,$N$4:$P$32,3,FALSE())=L$37,MIN(F$13,F$10-F38+F$9),0))</f>
        <v>0</v>
      </c>
      <c r="M39" s="57" t="n">
        <f aca="false">IF(ISERROR(IF(VLOOKUP($B39,$N$4:$P$32,3,FALSE())=M$37,MIN(G$13,G38-G$9),0)),0,IF(VLOOKUP($B39,$N$4:$P$32,3,FALSE())=M$37,MIN(G$13,G$10-G38+G$9),0))</f>
        <v>0</v>
      </c>
      <c r="N39" s="103"/>
      <c r="O39" s="107" t="n">
        <f aca="false">IF(C39&lt;=0,C$12,0)</f>
        <v>0</v>
      </c>
      <c r="P39" s="56" t="n">
        <f aca="false">IF(D39&lt;=0,D$12,0)</f>
        <v>0</v>
      </c>
      <c r="Q39" s="56" t="n">
        <f aca="false">IF(E39&lt;=0,E$12,0)</f>
        <v>0</v>
      </c>
      <c r="R39" s="56" t="n">
        <f aca="false">IF(F39&lt;=0,F$12,0)</f>
        <v>0</v>
      </c>
      <c r="S39" s="57" t="n">
        <f aca="false">IF(G39&lt;=0,G$12,0)</f>
        <v>0</v>
      </c>
      <c r="U39" s="29" t="n">
        <f aca="false">U38+12.5</f>
        <v>427.000000000058</v>
      </c>
      <c r="V39" s="39" t="n">
        <f aca="false">$B$3+X39/24</f>
        <v>37981.6875</v>
      </c>
      <c r="W39" s="40"/>
      <c r="X39" s="31" t="n">
        <f aca="false">U40</f>
        <v>439.500000000058</v>
      </c>
    </row>
    <row r="40" customFormat="false" ht="12.75" hidden="false" customHeight="false" outlineLevel="0" collapsed="false">
      <c r="B40" s="99" t="n">
        <v>3</v>
      </c>
      <c r="C40" s="107" t="n">
        <f aca="false">MAX(C39-C$9+I40,0)</f>
        <v>29200</v>
      </c>
      <c r="D40" s="56" t="n">
        <f aca="false">MAX(D39-D$9+J40,0)</f>
        <v>9800</v>
      </c>
      <c r="E40" s="56" t="n">
        <f aca="false">MAX(E39-E$9+K40,0)</f>
        <v>21400</v>
      </c>
      <c r="F40" s="56" t="n">
        <f aca="false">MAX(F39-F$9+L40,0)</f>
        <v>13500</v>
      </c>
      <c r="G40" s="57" t="n">
        <f aca="false">MAX(G39-G$9+M40,0)</f>
        <v>32300</v>
      </c>
      <c r="H40" s="103"/>
      <c r="I40" s="107" t="n">
        <f aca="false">IF(ISERROR(IF(VLOOKUP($B40,$N$4:$P$32,3,FALSE())=I$37,MIN(C$13,C39-C$9),0)),0,IF(VLOOKUP($B40,$N$4:$P$32,3,FALSE())=I$37,MIN(C$13,C$10-C39+C$9),0))</f>
        <v>0</v>
      </c>
      <c r="J40" s="56" t="n">
        <f aca="false">IF(ISERROR(IF(VLOOKUP($B40,$N$4:$P$32,3,FALSE())=J$37,MIN(D$13,D39-D$9),0)),0,IF(VLOOKUP($B40,$N$4:$P$32,3,FALSE())=J$37,MIN(D$13,D$10-D39+D$9),0))</f>
        <v>0</v>
      </c>
      <c r="K40" s="56" t="n">
        <f aca="false">IF(ISERROR(IF(VLOOKUP($B40,$N$4:$P$32,3,FALSE())=K$37,MIN(E$13,E39-E$9),0)),0,IF(VLOOKUP($B40,$N$4:$P$32,3,FALSE())=K$37,MIN(E$13,E$10-E39+E$9),0))</f>
        <v>0</v>
      </c>
      <c r="L40" s="56" t="n">
        <f aca="false">IF(ISERROR(IF(VLOOKUP($B40,$N$4:$P$32,3,FALSE())=L$37,MIN(F$13,F39-F$9),0)),0,IF(VLOOKUP($B40,$N$4:$P$32,3,FALSE())=L$37,MIN(F$13,F$10-F39+F$9),0))</f>
        <v>0</v>
      </c>
      <c r="M40" s="57" t="n">
        <f aca="false">IF(ISERROR(IF(VLOOKUP($B40,$N$4:$P$32,3,FALSE())=M$37,MIN(G$13,G39-G$9),0)),0,IF(VLOOKUP($B40,$N$4:$P$32,3,FALSE())=M$37,MIN(G$13,G$10-G39+G$9),0))</f>
        <v>0</v>
      </c>
      <c r="N40" s="103"/>
      <c r="O40" s="107" t="n">
        <f aca="false">IF(C40&lt;=0,C$12,0)</f>
        <v>0</v>
      </c>
      <c r="P40" s="56" t="n">
        <f aca="false">IF(D40&lt;=0,D$12,0)</f>
        <v>0</v>
      </c>
      <c r="Q40" s="56" t="n">
        <f aca="false">IF(E40&lt;=0,E$12,0)</f>
        <v>0</v>
      </c>
      <c r="R40" s="56" t="n">
        <f aca="false">IF(F40&lt;=0,F$12,0)</f>
        <v>0</v>
      </c>
      <c r="S40" s="57" t="n">
        <f aca="false">IF(G40&lt;=0,G$12,0)</f>
        <v>0</v>
      </c>
      <c r="U40" s="29" t="n">
        <f aca="false">U39+12.5</f>
        <v>439.500000000058</v>
      </c>
      <c r="V40" s="39" t="n">
        <f aca="false">$B$3+X40/24</f>
        <v>37982.2083333333</v>
      </c>
      <c r="W40" s="40"/>
      <c r="X40" s="31" t="n">
        <f aca="false">U41</f>
        <v>452.000000000058</v>
      </c>
    </row>
    <row r="41" customFormat="false" ht="12.75" hidden="false" customHeight="false" outlineLevel="0" collapsed="false">
      <c r="B41" s="99" t="n">
        <v>4</v>
      </c>
      <c r="C41" s="107" t="n">
        <f aca="false">MAX(C40-C$9+I41,0)</f>
        <v>28100</v>
      </c>
      <c r="D41" s="56" t="n">
        <f aca="false">MAX(D40-D$9+J41,0)</f>
        <v>9400</v>
      </c>
      <c r="E41" s="56" t="n">
        <f aca="false">MAX(E40-E$9+K41,0)</f>
        <v>20200</v>
      </c>
      <c r="F41" s="56" t="n">
        <f aca="false">MAX(F40-F$9+L41,0)</f>
        <v>13000</v>
      </c>
      <c r="G41" s="57" t="n">
        <f aca="false">MAX(G40-G$9+M41,0)</f>
        <v>31400</v>
      </c>
      <c r="H41" s="103"/>
      <c r="I41" s="107" t="n">
        <f aca="false">IF(ISERROR(IF(VLOOKUP($B41,$N$4:$P$32,3,FALSE())=I$37,MIN(C$13,C40-C$9),0)),0,IF(VLOOKUP($B41,$N$4:$P$32,3,FALSE())=I$37,MIN(C$13,C$10-C40+C$9),0))</f>
        <v>0</v>
      </c>
      <c r="J41" s="56" t="n">
        <f aca="false">IF(ISERROR(IF(VLOOKUP($B41,$N$4:$P$32,3,FALSE())=J$37,MIN(D$13,D40-D$9),0)),0,IF(VLOOKUP($B41,$N$4:$P$32,3,FALSE())=J$37,MIN(D$13,D$10-D40+D$9),0))</f>
        <v>0</v>
      </c>
      <c r="K41" s="56" t="n">
        <f aca="false">IF(ISERROR(IF(VLOOKUP($B41,$N$4:$P$32,3,FALSE())=K$37,MIN(E$13,E40-E$9),0)),0,IF(VLOOKUP($B41,$N$4:$P$32,3,FALSE())=K$37,MIN(E$13,E$10-E40+E$9),0))</f>
        <v>0</v>
      </c>
      <c r="L41" s="56" t="n">
        <f aca="false">IF(ISERROR(IF(VLOOKUP($B41,$N$4:$P$32,3,FALSE())=L$37,MIN(F$13,F40-F$9),0)),0,IF(VLOOKUP($B41,$N$4:$P$32,3,FALSE())=L$37,MIN(F$13,F$10-F40+F$9),0))</f>
        <v>0</v>
      </c>
      <c r="M41" s="57" t="n">
        <f aca="false">IF(ISERROR(IF(VLOOKUP($B41,$N$4:$P$32,3,FALSE())=M$37,MIN(G$13,G40-G$9),0)),0,IF(VLOOKUP($B41,$N$4:$P$32,3,FALSE())=M$37,MIN(G$13,G$10-G40+G$9),0))</f>
        <v>0</v>
      </c>
      <c r="N41" s="103"/>
      <c r="O41" s="107" t="n">
        <f aca="false">IF(C41&lt;=0,C$12,0)</f>
        <v>0</v>
      </c>
      <c r="P41" s="56" t="n">
        <f aca="false">IF(D41&lt;=0,D$12,0)</f>
        <v>0</v>
      </c>
      <c r="Q41" s="56" t="n">
        <f aca="false">IF(E41&lt;=0,E$12,0)</f>
        <v>0</v>
      </c>
      <c r="R41" s="56" t="n">
        <f aca="false">IF(F41&lt;=0,F$12,0)</f>
        <v>0</v>
      </c>
      <c r="S41" s="57" t="n">
        <f aca="false">IF(G41&lt;=0,G$12,0)</f>
        <v>0</v>
      </c>
      <c r="U41" s="29" t="n">
        <f aca="false">U40+12.5</f>
        <v>452.000000000058</v>
      </c>
      <c r="V41" s="39" t="n">
        <f aca="false">$B$3+X41/24</f>
        <v>37982.7291666667</v>
      </c>
      <c r="W41" s="40"/>
      <c r="X41" s="31" t="n">
        <f aca="false">U42</f>
        <v>464.500000000058</v>
      </c>
    </row>
    <row r="42" customFormat="false" ht="12.75" hidden="false" customHeight="false" outlineLevel="0" collapsed="false">
      <c r="B42" s="99" t="n">
        <v>5</v>
      </c>
      <c r="C42" s="107" t="n">
        <f aca="false">MAX(C41-C$9+I42,0)</f>
        <v>27000</v>
      </c>
      <c r="D42" s="56" t="n">
        <f aca="false">MAX(D41-D$9+J42,0)</f>
        <v>9000</v>
      </c>
      <c r="E42" s="56" t="n">
        <f aca="false">MAX(E41-E$9+K42,0)</f>
        <v>19000</v>
      </c>
      <c r="F42" s="56" t="n">
        <f aca="false">MAX(F41-F$9+L42,0)</f>
        <v>12500</v>
      </c>
      <c r="G42" s="57" t="n">
        <f aca="false">MAX(G41-G$9+M42,0)</f>
        <v>30500</v>
      </c>
      <c r="H42" s="103"/>
      <c r="I42" s="107" t="n">
        <f aca="false">IF(ISERROR(IF(VLOOKUP($B42,$N$4:$P$32,3,FALSE())=I$37,MIN(C$13,C41-C$9),0)),0,IF(VLOOKUP($B42,$N$4:$P$32,3,FALSE())=I$37,MIN(C$13,C$10-C41+C$9),0))</f>
        <v>0</v>
      </c>
      <c r="J42" s="56" t="n">
        <f aca="false">IF(ISERROR(IF(VLOOKUP($B42,$N$4:$P$32,3,FALSE())=J$37,MIN(D$13,D41-D$9),0)),0,IF(VLOOKUP($B42,$N$4:$P$32,3,FALSE())=J$37,MIN(D$13,D$10-D41+D$9),0))</f>
        <v>0</v>
      </c>
      <c r="K42" s="56" t="n">
        <f aca="false">IF(ISERROR(IF(VLOOKUP($B42,$N$4:$P$32,3,FALSE())=K$37,MIN(E$13,E41-E$9),0)),0,IF(VLOOKUP($B42,$N$4:$P$32,3,FALSE())=K$37,MIN(E$13,E$10-E41+E$9),0))</f>
        <v>0</v>
      </c>
      <c r="L42" s="56" t="n">
        <f aca="false">IF(ISERROR(IF(VLOOKUP($B42,$N$4:$P$32,3,FALSE())=L$37,MIN(F$13,F41-F$9),0)),0,IF(VLOOKUP($B42,$N$4:$P$32,3,FALSE())=L$37,MIN(F$13,F$10-F41+F$9),0))</f>
        <v>0</v>
      </c>
      <c r="M42" s="57" t="n">
        <f aca="false">IF(ISERROR(IF(VLOOKUP($B42,$N$4:$P$32,3,FALSE())=M$37,MIN(G$13,G41-G$9),0)),0,IF(VLOOKUP($B42,$N$4:$P$32,3,FALSE())=M$37,MIN(G$13,G$10-G41+G$9),0))</f>
        <v>0</v>
      </c>
      <c r="N42" s="103"/>
      <c r="O42" s="107" t="n">
        <f aca="false">IF(C42&lt;=0,C$12,0)</f>
        <v>0</v>
      </c>
      <c r="P42" s="56" t="n">
        <f aca="false">IF(D42&lt;=0,D$12,0)</f>
        <v>0</v>
      </c>
      <c r="Q42" s="56" t="n">
        <f aca="false">IF(E42&lt;=0,E$12,0)</f>
        <v>0</v>
      </c>
      <c r="R42" s="56" t="n">
        <f aca="false">IF(F42&lt;=0,F$12,0)</f>
        <v>0</v>
      </c>
      <c r="S42" s="57" t="n">
        <f aca="false">IF(G42&lt;=0,G$12,0)</f>
        <v>0</v>
      </c>
      <c r="U42" s="29" t="n">
        <f aca="false">U41+12.5</f>
        <v>464.500000000058</v>
      </c>
      <c r="V42" s="39" t="n">
        <f aca="false">$B$3+X42/24</f>
        <v>37983.25</v>
      </c>
      <c r="W42" s="40"/>
      <c r="X42" s="31" t="n">
        <f aca="false">U43</f>
        <v>477.000000000058</v>
      </c>
    </row>
    <row r="43" customFormat="false" ht="12.75" hidden="false" customHeight="false" outlineLevel="0" collapsed="false">
      <c r="B43" s="99" t="n">
        <v>6</v>
      </c>
      <c r="C43" s="107" t="n">
        <f aca="false">MAX(C42-C$9+I43,0)</f>
        <v>25900</v>
      </c>
      <c r="D43" s="56" t="n">
        <f aca="false">MAX(D42-D$9+J43,0)</f>
        <v>8600</v>
      </c>
      <c r="E43" s="56" t="n">
        <f aca="false">MAX(E42-E$9+K43,0)</f>
        <v>17800</v>
      </c>
      <c r="F43" s="56" t="n">
        <f aca="false">MAX(F42-F$9+L43,0)</f>
        <v>12000</v>
      </c>
      <c r="G43" s="57" t="n">
        <f aca="false">MAX(G42-G$9+M43,0)</f>
        <v>29600</v>
      </c>
      <c r="H43" s="103"/>
      <c r="I43" s="107" t="n">
        <f aca="false">IF(ISERROR(IF(VLOOKUP($B43,$N$4:$P$32,3,FALSE())=I$37,MIN(C$13,C42-C$9),0)),0,IF(VLOOKUP($B43,$N$4:$P$32,3,FALSE())=I$37,MIN(C$13,C$10-C42+C$9),0))</f>
        <v>0</v>
      </c>
      <c r="J43" s="56" t="n">
        <f aca="false">IF(ISERROR(IF(VLOOKUP($B43,$N$4:$P$32,3,FALSE())=J$37,MIN(D$13,D42-D$9),0)),0,IF(VLOOKUP($B43,$N$4:$P$32,3,FALSE())=J$37,MIN(D$13,D$10-D42+D$9),0))</f>
        <v>0</v>
      </c>
      <c r="K43" s="56" t="n">
        <f aca="false">IF(ISERROR(IF(VLOOKUP($B43,$N$4:$P$32,3,FALSE())=K$37,MIN(E$13,E42-E$9),0)),0,IF(VLOOKUP($B43,$N$4:$P$32,3,FALSE())=K$37,MIN(E$13,E$10-E42+E$9),0))</f>
        <v>0</v>
      </c>
      <c r="L43" s="56" t="n">
        <f aca="false">IF(ISERROR(IF(VLOOKUP($B43,$N$4:$P$32,3,FALSE())=L$37,MIN(F$13,F42-F$9),0)),0,IF(VLOOKUP($B43,$N$4:$P$32,3,FALSE())=L$37,MIN(F$13,F$10-F42+F$9),0))</f>
        <v>0</v>
      </c>
      <c r="M43" s="57" t="n">
        <f aca="false">IF(ISERROR(IF(VLOOKUP($B43,$N$4:$P$32,3,FALSE())=M$37,MIN(G$13,G42-G$9),0)),0,IF(VLOOKUP($B43,$N$4:$P$32,3,FALSE())=M$37,MIN(G$13,G$10-G42+G$9),0))</f>
        <v>0</v>
      </c>
      <c r="N43" s="103"/>
      <c r="O43" s="107" t="n">
        <f aca="false">IF(C43&lt;=0,C$12,0)</f>
        <v>0</v>
      </c>
      <c r="P43" s="56" t="n">
        <f aca="false">IF(D43&lt;=0,D$12,0)</f>
        <v>0</v>
      </c>
      <c r="Q43" s="56" t="n">
        <f aca="false">IF(E43&lt;=0,E$12,0)</f>
        <v>0</v>
      </c>
      <c r="R43" s="56" t="n">
        <f aca="false">IF(F43&lt;=0,F$12,0)</f>
        <v>0</v>
      </c>
      <c r="S43" s="57" t="n">
        <f aca="false">IF(G43&lt;=0,G$12,0)</f>
        <v>0</v>
      </c>
      <c r="U43" s="29" t="n">
        <f aca="false">U42+12.5</f>
        <v>477.000000000058</v>
      </c>
      <c r="V43" s="39" t="n">
        <f aca="false">$B$3+X43/24</f>
        <v>37983.7708333333</v>
      </c>
      <c r="W43" s="40"/>
      <c r="X43" s="31" t="n">
        <f aca="false">U44</f>
        <v>489.500000000058</v>
      </c>
    </row>
    <row r="44" customFormat="false" ht="12.75" hidden="false" customHeight="false" outlineLevel="0" collapsed="false">
      <c r="B44" s="99" t="n">
        <v>7</v>
      </c>
      <c r="C44" s="107" t="n">
        <f aca="false">MAX(C43-C$9+I44,0)</f>
        <v>44800</v>
      </c>
      <c r="D44" s="56" t="n">
        <f aca="false">MAX(D43-D$9+J44,0)</f>
        <v>8200</v>
      </c>
      <c r="E44" s="56" t="n">
        <f aca="false">MAX(E43-E$9+K44,0)</f>
        <v>16600</v>
      </c>
      <c r="F44" s="56" t="n">
        <f aca="false">MAX(F43-F$9+L44,0)</f>
        <v>11500</v>
      </c>
      <c r="G44" s="57" t="n">
        <f aca="false">MAX(G43-G$9+M44,0)</f>
        <v>28700</v>
      </c>
      <c r="H44" s="103"/>
      <c r="I44" s="107" t="n">
        <f aca="false">IF(ISERROR(IF(VLOOKUP($B44,$N$4:$P$32,3,FALSE())=I$37,MIN(C$13,C43-C$9),0)),0,IF(VLOOKUP($B44,$N$4:$P$32,3,FALSE())=I$37,MIN(C$13,C$10-C43+C$9),0))</f>
        <v>20000</v>
      </c>
      <c r="J44" s="56" t="n">
        <f aca="false">IF(ISERROR(IF(VLOOKUP($B44,$N$4:$P$32,3,FALSE())=J$37,MIN(D$13,D43-D$9),0)),0,IF(VLOOKUP($B44,$N$4:$P$32,3,FALSE())=J$37,MIN(D$13,D$10-D43+D$9),0))</f>
        <v>0</v>
      </c>
      <c r="K44" s="56" t="n">
        <f aca="false">IF(ISERROR(IF(VLOOKUP($B44,$N$4:$P$32,3,FALSE())=K$37,MIN(E$13,E43-E$9),0)),0,IF(VLOOKUP($B44,$N$4:$P$32,3,FALSE())=K$37,MIN(E$13,E$10-E43+E$9),0))</f>
        <v>0</v>
      </c>
      <c r="L44" s="56" t="n">
        <f aca="false">IF(ISERROR(IF(VLOOKUP($B44,$N$4:$P$32,3,FALSE())=L$37,MIN(F$13,F43-F$9),0)),0,IF(VLOOKUP($B44,$N$4:$P$32,3,FALSE())=L$37,MIN(F$13,F$10-F43+F$9),0))</f>
        <v>0</v>
      </c>
      <c r="M44" s="57" t="n">
        <f aca="false">IF(ISERROR(IF(VLOOKUP($B44,$N$4:$P$32,3,FALSE())=M$37,MIN(G$13,G43-G$9),0)),0,IF(VLOOKUP($B44,$N$4:$P$32,3,FALSE())=M$37,MIN(G$13,G$10-G43+G$9),0))</f>
        <v>0</v>
      </c>
      <c r="N44" s="103"/>
      <c r="O44" s="107" t="n">
        <f aca="false">IF(C44&lt;=0,C$12,0)</f>
        <v>0</v>
      </c>
      <c r="P44" s="56" t="n">
        <f aca="false">IF(D44&lt;=0,D$12,0)</f>
        <v>0</v>
      </c>
      <c r="Q44" s="56" t="n">
        <f aca="false">IF(E44&lt;=0,E$12,0)</f>
        <v>0</v>
      </c>
      <c r="R44" s="56" t="n">
        <f aca="false">IF(F44&lt;=0,F$12,0)</f>
        <v>0</v>
      </c>
      <c r="S44" s="57" t="n">
        <f aca="false">IF(G44&lt;=0,G$12,0)</f>
        <v>0</v>
      </c>
      <c r="U44" s="29" t="n">
        <f aca="false">U43+12.5</f>
        <v>489.500000000058</v>
      </c>
      <c r="V44" s="39" t="n">
        <f aca="false">$B$3+X44/24</f>
        <v>37984.2916666667</v>
      </c>
      <c r="W44" s="40"/>
      <c r="X44" s="31" t="n">
        <f aca="false">U45</f>
        <v>502.000000000058</v>
      </c>
    </row>
    <row r="45" customFormat="false" ht="12.75" hidden="false" customHeight="false" outlineLevel="0" collapsed="false">
      <c r="B45" s="99" t="n">
        <v>8</v>
      </c>
      <c r="C45" s="107" t="n">
        <f aca="false">MAX(C44-C$9+I45,0)</f>
        <v>43700</v>
      </c>
      <c r="D45" s="56" t="n">
        <f aca="false">MAX(D44-D$9+J45,0)</f>
        <v>7800</v>
      </c>
      <c r="E45" s="56" t="n">
        <f aca="false">MAX(E44-E$9+K45,0)</f>
        <v>15400</v>
      </c>
      <c r="F45" s="56" t="n">
        <f aca="false">MAX(F44-F$9+L45,0)</f>
        <v>11000</v>
      </c>
      <c r="G45" s="57" t="n">
        <f aca="false">MAX(G44-G$9+M45,0)</f>
        <v>27800</v>
      </c>
      <c r="H45" s="103"/>
      <c r="I45" s="107" t="n">
        <f aca="false">IF(ISERROR(IF(VLOOKUP($B45,$N$4:$P$32,3,FALSE())=I$37,MIN(C$13,C44-C$9),0)),0,IF(VLOOKUP($B45,$N$4:$P$32,3,FALSE())=I$37,MIN(C$13,C$10-C44+C$9),0))</f>
        <v>0</v>
      </c>
      <c r="J45" s="56" t="n">
        <f aca="false">IF(ISERROR(IF(VLOOKUP($B45,$N$4:$P$32,3,FALSE())=J$37,MIN(D$13,D44-D$9),0)),0,IF(VLOOKUP($B45,$N$4:$P$32,3,FALSE())=J$37,MIN(D$13,D$10-D44+D$9),0))</f>
        <v>0</v>
      </c>
      <c r="K45" s="56" t="n">
        <f aca="false">IF(ISERROR(IF(VLOOKUP($B45,$N$4:$P$32,3,FALSE())=K$37,MIN(E$13,E44-E$9),0)),0,IF(VLOOKUP($B45,$N$4:$P$32,3,FALSE())=K$37,MIN(E$13,E$10-E44+E$9),0))</f>
        <v>0</v>
      </c>
      <c r="L45" s="56" t="n">
        <f aca="false">IF(ISERROR(IF(VLOOKUP($B45,$N$4:$P$32,3,FALSE())=L$37,MIN(F$13,F44-F$9),0)),0,IF(VLOOKUP($B45,$N$4:$P$32,3,FALSE())=L$37,MIN(F$13,F$10-F44+F$9),0))</f>
        <v>0</v>
      </c>
      <c r="M45" s="57" t="n">
        <f aca="false">IF(ISERROR(IF(VLOOKUP($B45,$N$4:$P$32,3,FALSE())=M$37,MIN(G$13,G44-G$9),0)),0,IF(VLOOKUP($B45,$N$4:$P$32,3,FALSE())=M$37,MIN(G$13,G$10-G44+G$9),0))</f>
        <v>0</v>
      </c>
      <c r="N45" s="103"/>
      <c r="O45" s="107" t="n">
        <f aca="false">IF(C45&lt;=0,C$12,0)</f>
        <v>0</v>
      </c>
      <c r="P45" s="56" t="n">
        <f aca="false">IF(D45&lt;=0,D$12,0)</f>
        <v>0</v>
      </c>
      <c r="Q45" s="56" t="n">
        <f aca="false">IF(E45&lt;=0,E$12,0)</f>
        <v>0</v>
      </c>
      <c r="R45" s="56" t="n">
        <f aca="false">IF(F45&lt;=0,F$12,0)</f>
        <v>0</v>
      </c>
      <c r="S45" s="57" t="n">
        <f aca="false">IF(G45&lt;=0,G$12,0)</f>
        <v>0</v>
      </c>
      <c r="U45" s="29" t="n">
        <f aca="false">U44+12.5</f>
        <v>502.000000000058</v>
      </c>
      <c r="V45" s="39" t="n">
        <f aca="false">$B$3+X45/24</f>
        <v>37984.8125</v>
      </c>
      <c r="W45" s="40"/>
      <c r="X45" s="31" t="n">
        <f aca="false">U46</f>
        <v>514.500000000058</v>
      </c>
    </row>
    <row r="46" customFormat="false" ht="12.75" hidden="false" customHeight="false" outlineLevel="0" collapsed="false">
      <c r="B46" s="99" t="n">
        <v>9</v>
      </c>
      <c r="C46" s="107" t="n">
        <f aca="false">MAX(C45-C$9+I46,0)</f>
        <v>42600</v>
      </c>
      <c r="D46" s="56" t="n">
        <f aca="false">MAX(D45-D$9+J46,0)</f>
        <v>7400</v>
      </c>
      <c r="E46" s="56" t="n">
        <f aca="false">MAX(E45-E$9+K46,0)</f>
        <v>14200</v>
      </c>
      <c r="F46" s="56" t="n">
        <f aca="false">MAX(F45-F$9+L46,0)</f>
        <v>10500</v>
      </c>
      <c r="G46" s="57" t="n">
        <f aca="false">MAX(G45-G$9+M46,0)</f>
        <v>26900</v>
      </c>
      <c r="H46" s="103"/>
      <c r="I46" s="107" t="n">
        <f aca="false">IF(ISERROR(IF(VLOOKUP($B46,$N$4:$P$32,3,FALSE())=I$37,MIN(C$13,C45-C$9),0)),0,IF(VLOOKUP($B46,$N$4:$P$32,3,FALSE())=I$37,MIN(C$13,C$10-C45+C$9),0))</f>
        <v>0</v>
      </c>
      <c r="J46" s="56" t="n">
        <f aca="false">IF(ISERROR(IF(VLOOKUP($B46,$N$4:$P$32,3,FALSE())=J$37,MIN(D$13,D45-D$9),0)),0,IF(VLOOKUP($B46,$N$4:$P$32,3,FALSE())=J$37,MIN(D$13,D$10-D45+D$9),0))</f>
        <v>0</v>
      </c>
      <c r="K46" s="56" t="n">
        <f aca="false">IF(ISERROR(IF(VLOOKUP($B46,$N$4:$P$32,3,FALSE())=K$37,MIN(E$13,E45-E$9),0)),0,IF(VLOOKUP($B46,$N$4:$P$32,3,FALSE())=K$37,MIN(E$13,E$10-E45+E$9),0))</f>
        <v>0</v>
      </c>
      <c r="L46" s="56" t="n">
        <f aca="false">IF(ISERROR(IF(VLOOKUP($B46,$N$4:$P$32,3,FALSE())=L$37,MIN(F$13,F45-F$9),0)),0,IF(VLOOKUP($B46,$N$4:$P$32,3,FALSE())=L$37,MIN(F$13,F$10-F45+F$9),0))</f>
        <v>0</v>
      </c>
      <c r="M46" s="57" t="n">
        <f aca="false">IF(ISERROR(IF(VLOOKUP($B46,$N$4:$P$32,3,FALSE())=M$37,MIN(G$13,G45-G$9),0)),0,IF(VLOOKUP($B46,$N$4:$P$32,3,FALSE())=M$37,MIN(G$13,G$10-G45+G$9),0))</f>
        <v>0</v>
      </c>
      <c r="N46" s="103"/>
      <c r="O46" s="107" t="n">
        <f aca="false">IF(C46&lt;=0,C$12,0)</f>
        <v>0</v>
      </c>
      <c r="P46" s="56" t="n">
        <f aca="false">IF(D46&lt;=0,D$12,0)</f>
        <v>0</v>
      </c>
      <c r="Q46" s="56" t="n">
        <f aca="false">IF(E46&lt;=0,E$12,0)</f>
        <v>0</v>
      </c>
      <c r="R46" s="56" t="n">
        <f aca="false">IF(F46&lt;=0,F$12,0)</f>
        <v>0</v>
      </c>
      <c r="S46" s="57" t="n">
        <f aca="false">IF(G46&lt;=0,G$12,0)</f>
        <v>0</v>
      </c>
      <c r="U46" s="29" t="n">
        <f aca="false">U45+12.5</f>
        <v>514.500000000058</v>
      </c>
      <c r="V46" s="39" t="n">
        <f aca="false">$B$3+X46/24</f>
        <v>37985.3333333333</v>
      </c>
      <c r="W46" s="40"/>
      <c r="X46" s="31" t="n">
        <f aca="false">U47</f>
        <v>527.000000000058</v>
      </c>
    </row>
    <row r="47" customFormat="false" ht="12.75" hidden="false" customHeight="false" outlineLevel="0" collapsed="false">
      <c r="B47" s="99" t="n">
        <v>10</v>
      </c>
      <c r="C47" s="107" t="n">
        <f aca="false">MAX(C46-C$9+I47,0)</f>
        <v>41500</v>
      </c>
      <c r="D47" s="56" t="n">
        <f aca="false">MAX(D46-D$9+J47,0)</f>
        <v>7000</v>
      </c>
      <c r="E47" s="56" t="n">
        <f aca="false">MAX(E46-E$9+K47,0)</f>
        <v>13000</v>
      </c>
      <c r="F47" s="56" t="n">
        <f aca="false">MAX(F46-F$9+L47,0)</f>
        <v>10000</v>
      </c>
      <c r="G47" s="57" t="n">
        <f aca="false">MAX(G46-G$9+M47,0)</f>
        <v>26000</v>
      </c>
      <c r="H47" s="103"/>
      <c r="I47" s="107" t="n">
        <f aca="false">IF(ISERROR(IF(VLOOKUP($B47,$N$4:$P$32,3,FALSE())=I$37,MIN(C$13,C46-C$9),0)),0,IF(VLOOKUP($B47,$N$4:$P$32,3,FALSE())=I$37,MIN(C$13,C$10-C46+C$9),0))</f>
        <v>0</v>
      </c>
      <c r="J47" s="56" t="n">
        <f aca="false">IF(ISERROR(IF(VLOOKUP($B47,$N$4:$P$32,3,FALSE())=J$37,MIN(D$13,D46-D$9),0)),0,IF(VLOOKUP($B47,$N$4:$P$32,3,FALSE())=J$37,MIN(D$13,D$10-D46+D$9),0))</f>
        <v>0</v>
      </c>
      <c r="K47" s="56" t="n">
        <f aca="false">IF(ISERROR(IF(VLOOKUP($B47,$N$4:$P$32,3,FALSE())=K$37,MIN(E$13,E46-E$9),0)),0,IF(VLOOKUP($B47,$N$4:$P$32,3,FALSE())=K$37,MIN(E$13,E$10-E46+E$9),0))</f>
        <v>0</v>
      </c>
      <c r="L47" s="56" t="n">
        <f aca="false">IF(ISERROR(IF(VLOOKUP($B47,$N$4:$P$32,3,FALSE())=L$37,MIN(F$13,F46-F$9),0)),0,IF(VLOOKUP($B47,$N$4:$P$32,3,FALSE())=L$37,MIN(F$13,F$10-F46+F$9),0))</f>
        <v>0</v>
      </c>
      <c r="M47" s="57" t="n">
        <f aca="false">IF(ISERROR(IF(VLOOKUP($B47,$N$4:$P$32,3,FALSE())=M$37,MIN(G$13,G46-G$9),0)),0,IF(VLOOKUP($B47,$N$4:$P$32,3,FALSE())=M$37,MIN(G$13,G$10-G46+G$9),0))</f>
        <v>0</v>
      </c>
      <c r="N47" s="103"/>
      <c r="O47" s="107" t="n">
        <f aca="false">IF(C47&lt;=0,C$12,0)</f>
        <v>0</v>
      </c>
      <c r="P47" s="56" t="n">
        <f aca="false">IF(D47&lt;=0,D$12,0)</f>
        <v>0</v>
      </c>
      <c r="Q47" s="56" t="n">
        <f aca="false">IF(E47&lt;=0,E$12,0)</f>
        <v>0</v>
      </c>
      <c r="R47" s="56" t="n">
        <f aca="false">IF(F47&lt;=0,F$12,0)</f>
        <v>0</v>
      </c>
      <c r="S47" s="57" t="n">
        <f aca="false">IF(G47&lt;=0,G$12,0)</f>
        <v>0</v>
      </c>
      <c r="U47" s="29" t="n">
        <f aca="false">U46+12.5</f>
        <v>527.000000000058</v>
      </c>
      <c r="V47" s="39" t="n">
        <f aca="false">$B$3+X47/24</f>
        <v>37985.8541666667</v>
      </c>
      <c r="W47" s="40"/>
      <c r="X47" s="31" t="n">
        <f aca="false">U48</f>
        <v>539.500000000058</v>
      </c>
    </row>
    <row r="48" customFormat="false" ht="12.75" hidden="false" customHeight="false" outlineLevel="0" collapsed="false">
      <c r="B48" s="99" t="n">
        <v>11</v>
      </c>
      <c r="C48" s="107" t="n">
        <f aca="false">MAX(C47-C$9+I48,0)</f>
        <v>40400</v>
      </c>
      <c r="D48" s="56" t="n">
        <f aca="false">MAX(D47-D$9+J48,0)</f>
        <v>6600</v>
      </c>
      <c r="E48" s="56" t="n">
        <f aca="false">MAX(E47-E$9+K48,0)</f>
        <v>11800</v>
      </c>
      <c r="F48" s="56" t="n">
        <f aca="false">MAX(F47-F$9+L48,0)</f>
        <v>9500</v>
      </c>
      <c r="G48" s="57" t="n">
        <f aca="false">MAX(G47-G$9+M48,0)</f>
        <v>25100</v>
      </c>
      <c r="H48" s="103"/>
      <c r="I48" s="107" t="n">
        <f aca="false">IF(ISERROR(IF(VLOOKUP($B48,$N$4:$P$32,3,FALSE())=I$37,MIN(C$13,C47-C$9),0)),0,IF(VLOOKUP($B48,$N$4:$P$32,3,FALSE())=I$37,MIN(C$13,C$10-C47+C$9),0))</f>
        <v>0</v>
      </c>
      <c r="J48" s="56" t="n">
        <f aca="false">IF(ISERROR(IF(VLOOKUP($B48,$N$4:$P$32,3,FALSE())=J$37,MIN(D$13,D47-D$9),0)),0,IF(VLOOKUP($B48,$N$4:$P$32,3,FALSE())=J$37,MIN(D$13,D$10-D47+D$9),0))</f>
        <v>0</v>
      </c>
      <c r="K48" s="56" t="n">
        <f aca="false">IF(ISERROR(IF(VLOOKUP($B48,$N$4:$P$32,3,FALSE())=K$37,MIN(E$13,E47-E$9),0)),0,IF(VLOOKUP($B48,$N$4:$P$32,3,FALSE())=K$37,MIN(E$13,E$10-E47+E$9),0))</f>
        <v>0</v>
      </c>
      <c r="L48" s="56" t="n">
        <f aca="false">IF(ISERROR(IF(VLOOKUP($B48,$N$4:$P$32,3,FALSE())=L$37,MIN(F$13,F47-F$9),0)),0,IF(VLOOKUP($B48,$N$4:$P$32,3,FALSE())=L$37,MIN(F$13,F$10-F47+F$9),0))</f>
        <v>0</v>
      </c>
      <c r="M48" s="57" t="n">
        <f aca="false">IF(ISERROR(IF(VLOOKUP($B48,$N$4:$P$32,3,FALSE())=M$37,MIN(G$13,G47-G$9),0)),0,IF(VLOOKUP($B48,$N$4:$P$32,3,FALSE())=M$37,MIN(G$13,G$10-G47+G$9),0))</f>
        <v>0</v>
      </c>
      <c r="N48" s="103"/>
      <c r="O48" s="107" t="n">
        <f aca="false">IF(C48&lt;=0,C$12,0)</f>
        <v>0</v>
      </c>
      <c r="P48" s="56" t="n">
        <f aca="false">IF(D48&lt;=0,D$12,0)</f>
        <v>0</v>
      </c>
      <c r="Q48" s="56" t="n">
        <f aca="false">IF(E48&lt;=0,E$12,0)</f>
        <v>0</v>
      </c>
      <c r="R48" s="56" t="n">
        <f aca="false">IF(F48&lt;=0,F$12,0)</f>
        <v>0</v>
      </c>
      <c r="S48" s="57" t="n">
        <f aca="false">IF(G48&lt;=0,G$12,0)</f>
        <v>0</v>
      </c>
      <c r="U48" s="29" t="n">
        <f aca="false">U47+12.5</f>
        <v>539.500000000058</v>
      </c>
      <c r="V48" s="39" t="n">
        <f aca="false">$B$3+X48/24</f>
        <v>37986.375</v>
      </c>
      <c r="W48" s="40"/>
      <c r="X48" s="31" t="n">
        <f aca="false">U49</f>
        <v>552.000000000058</v>
      </c>
    </row>
    <row r="49" customFormat="false" ht="12.75" hidden="false" customHeight="false" outlineLevel="0" collapsed="false">
      <c r="B49" s="99" t="n">
        <v>12</v>
      </c>
      <c r="C49" s="107" t="n">
        <f aca="false">MAX(C48-C$9+I49,0)</f>
        <v>39300</v>
      </c>
      <c r="D49" s="56" t="n">
        <f aca="false">MAX(D48-D$9+J49,0)</f>
        <v>6200</v>
      </c>
      <c r="E49" s="56" t="n">
        <f aca="false">MAX(E48-E$9+K49,0)</f>
        <v>30600</v>
      </c>
      <c r="F49" s="56" t="n">
        <f aca="false">MAX(F48-F$9+L49,0)</f>
        <v>9000</v>
      </c>
      <c r="G49" s="57" t="n">
        <f aca="false">MAX(G48-G$9+M49,0)</f>
        <v>24200</v>
      </c>
      <c r="H49" s="103"/>
      <c r="I49" s="107" t="n">
        <f aca="false">IF(ISERROR(IF(VLOOKUP($B49,$N$4:$P$32,3,FALSE())=I$37,MIN(C$13,C48-C$9),0)),0,IF(VLOOKUP($B49,$N$4:$P$32,3,FALSE())=I$37,MIN(C$13,C$10-C48+C$9),0))</f>
        <v>0</v>
      </c>
      <c r="J49" s="56" t="n">
        <f aca="false">IF(ISERROR(IF(VLOOKUP($B49,$N$4:$P$32,3,FALSE())=J$37,MIN(D$13,D48-D$9),0)),0,IF(VLOOKUP($B49,$N$4:$P$32,3,FALSE())=J$37,MIN(D$13,D$10-D48+D$9),0))</f>
        <v>0</v>
      </c>
      <c r="K49" s="56" t="n">
        <f aca="false">IF(ISERROR(IF(VLOOKUP($B49,$N$4:$P$32,3,FALSE())=K$37,MIN(E$13,E48-E$9),0)),0,IF(VLOOKUP($B49,$N$4:$P$32,3,FALSE())=K$37,MIN(E$13,E$10-E48+E$9),0))</f>
        <v>20000</v>
      </c>
      <c r="L49" s="56" t="n">
        <f aca="false">IF(ISERROR(IF(VLOOKUP($B49,$N$4:$P$32,3,FALSE())=L$37,MIN(F$13,F48-F$9),0)),0,IF(VLOOKUP($B49,$N$4:$P$32,3,FALSE())=L$37,MIN(F$13,F$10-F48+F$9),0))</f>
        <v>0</v>
      </c>
      <c r="M49" s="57" t="n">
        <f aca="false">IF(ISERROR(IF(VLOOKUP($B49,$N$4:$P$32,3,FALSE())=M$37,MIN(G$13,G48-G$9),0)),0,IF(VLOOKUP($B49,$N$4:$P$32,3,FALSE())=M$37,MIN(G$13,G$10-G48+G$9),0))</f>
        <v>0</v>
      </c>
      <c r="N49" s="103"/>
      <c r="O49" s="107" t="n">
        <f aca="false">IF(C49&lt;=0,C$12,0)</f>
        <v>0</v>
      </c>
      <c r="P49" s="56" t="n">
        <f aca="false">IF(D49&lt;=0,D$12,0)</f>
        <v>0</v>
      </c>
      <c r="Q49" s="56" t="n">
        <f aca="false">IF(E49&lt;=0,E$12,0)</f>
        <v>0</v>
      </c>
      <c r="R49" s="56" t="n">
        <f aca="false">IF(F49&lt;=0,F$12,0)</f>
        <v>0</v>
      </c>
      <c r="S49" s="57" t="n">
        <f aca="false">IF(G49&lt;=0,G$12,0)</f>
        <v>0</v>
      </c>
      <c r="U49" s="29" t="n">
        <f aca="false">U48+12.5</f>
        <v>552.000000000058</v>
      </c>
      <c r="V49" s="39" t="n">
        <f aca="false">$B$3+X49/24</f>
        <v>37986.8958333333</v>
      </c>
      <c r="W49" s="40"/>
      <c r="X49" s="31" t="n">
        <f aca="false">U50</f>
        <v>564.500000000058</v>
      </c>
    </row>
    <row r="50" customFormat="false" ht="12.75" hidden="false" customHeight="false" outlineLevel="0" collapsed="false">
      <c r="B50" s="99" t="n">
        <v>13</v>
      </c>
      <c r="C50" s="107" t="n">
        <f aca="false">MAX(C49-C$9+I50,0)</f>
        <v>38200</v>
      </c>
      <c r="D50" s="56" t="n">
        <f aca="false">MAX(D49-D$9+J50,0)</f>
        <v>5800</v>
      </c>
      <c r="E50" s="56" t="n">
        <f aca="false">MAX(E49-E$9+K50,0)</f>
        <v>29400</v>
      </c>
      <c r="F50" s="56" t="n">
        <f aca="false">MAX(F49-F$9+L50,0)</f>
        <v>8500</v>
      </c>
      <c r="G50" s="57" t="n">
        <f aca="false">MAX(G49-G$9+M50,0)</f>
        <v>23300</v>
      </c>
      <c r="H50" s="103"/>
      <c r="I50" s="107" t="n">
        <f aca="false">IF(ISERROR(IF(VLOOKUP($B50,$N$4:$P$32,3,FALSE())=I$37,MIN(C$13,C49-C$9),0)),0,IF(VLOOKUP($B50,$N$4:$P$32,3,FALSE())=I$37,MIN(C$13,C$10-C49+C$9),0))</f>
        <v>0</v>
      </c>
      <c r="J50" s="56" t="n">
        <f aca="false">IF(ISERROR(IF(VLOOKUP($B50,$N$4:$P$32,3,FALSE())=J$37,MIN(D$13,D49-D$9),0)),0,IF(VLOOKUP($B50,$N$4:$P$32,3,FALSE())=J$37,MIN(D$13,D$10-D49+D$9),0))</f>
        <v>0</v>
      </c>
      <c r="K50" s="56" t="n">
        <f aca="false">IF(ISERROR(IF(VLOOKUP($B50,$N$4:$P$32,3,FALSE())=K$37,MIN(E$13,E49-E$9),0)),0,IF(VLOOKUP($B50,$N$4:$P$32,3,FALSE())=K$37,MIN(E$13,E$10-E49+E$9),0))</f>
        <v>0</v>
      </c>
      <c r="L50" s="56" t="n">
        <f aca="false">IF(ISERROR(IF(VLOOKUP($B50,$N$4:$P$32,3,FALSE())=L$37,MIN(F$13,F49-F$9),0)),0,IF(VLOOKUP($B50,$N$4:$P$32,3,FALSE())=L$37,MIN(F$13,F$10-F49+F$9),0))</f>
        <v>0</v>
      </c>
      <c r="M50" s="57" t="n">
        <f aca="false">IF(ISERROR(IF(VLOOKUP($B50,$N$4:$P$32,3,FALSE())=M$37,MIN(G$13,G49-G$9),0)),0,IF(VLOOKUP($B50,$N$4:$P$32,3,FALSE())=M$37,MIN(G$13,G$10-G49+G$9),0))</f>
        <v>0</v>
      </c>
      <c r="N50" s="103"/>
      <c r="O50" s="107" t="n">
        <f aca="false">IF(C50&lt;=0,C$12,0)</f>
        <v>0</v>
      </c>
      <c r="P50" s="56" t="n">
        <f aca="false">IF(D50&lt;=0,D$12,0)</f>
        <v>0</v>
      </c>
      <c r="Q50" s="56" t="n">
        <f aca="false">IF(E50&lt;=0,E$12,0)</f>
        <v>0</v>
      </c>
      <c r="R50" s="56" t="n">
        <f aca="false">IF(F50&lt;=0,F$12,0)</f>
        <v>0</v>
      </c>
      <c r="S50" s="57" t="n">
        <f aca="false">IF(G50&lt;=0,G$12,0)</f>
        <v>0</v>
      </c>
      <c r="U50" s="29" t="n">
        <f aca="false">U49+12.5</f>
        <v>564.500000000058</v>
      </c>
      <c r="V50" s="39" t="n">
        <f aca="false">$B$3+X50/24</f>
        <v>37987.4166666667</v>
      </c>
      <c r="W50" s="40"/>
      <c r="X50" s="31" t="n">
        <f aca="false">U51</f>
        <v>577.000000000058</v>
      </c>
    </row>
    <row r="51" customFormat="false" ht="12.75" hidden="false" customHeight="false" outlineLevel="0" collapsed="false">
      <c r="B51" s="99" t="n">
        <v>14</v>
      </c>
      <c r="C51" s="107" t="n">
        <f aca="false">MAX(C50-C$9+I51,0)</f>
        <v>37100</v>
      </c>
      <c r="D51" s="56" t="n">
        <f aca="false">MAX(D50-D$9+J51,0)</f>
        <v>5400</v>
      </c>
      <c r="E51" s="56" t="n">
        <f aca="false">MAX(E50-E$9+K51,0)</f>
        <v>28200</v>
      </c>
      <c r="F51" s="56" t="n">
        <f aca="false">MAX(F50-F$9+L51,0)</f>
        <v>8000</v>
      </c>
      <c r="G51" s="57" t="n">
        <f aca="false">MAX(G50-G$9+M51,0)</f>
        <v>22400</v>
      </c>
      <c r="H51" s="103"/>
      <c r="I51" s="107" t="n">
        <f aca="false">IF(ISERROR(IF(VLOOKUP($B51,$N$4:$P$32,3,FALSE())=I$37,MIN(C$13,C50-C$9),0)),0,IF(VLOOKUP($B51,$N$4:$P$32,3,FALSE())=I$37,MIN(C$13,C$10-C50+C$9),0))</f>
        <v>0</v>
      </c>
      <c r="J51" s="56" t="n">
        <f aca="false">IF(ISERROR(IF(VLOOKUP($B51,$N$4:$P$32,3,FALSE())=J$37,MIN(D$13,D50-D$9),0)),0,IF(VLOOKUP($B51,$N$4:$P$32,3,FALSE())=J$37,MIN(D$13,D$10-D50+D$9),0))</f>
        <v>0</v>
      </c>
      <c r="K51" s="56" t="n">
        <f aca="false">IF(ISERROR(IF(VLOOKUP($B51,$N$4:$P$32,3,FALSE())=K$37,MIN(E$13,E50-E$9),0)),0,IF(VLOOKUP($B51,$N$4:$P$32,3,FALSE())=K$37,MIN(E$13,E$10-E50+E$9),0))</f>
        <v>0</v>
      </c>
      <c r="L51" s="56" t="n">
        <f aca="false">IF(ISERROR(IF(VLOOKUP($B51,$N$4:$P$32,3,FALSE())=L$37,MIN(F$13,F50-F$9),0)),0,IF(VLOOKUP($B51,$N$4:$P$32,3,FALSE())=L$37,MIN(F$13,F$10-F50+F$9),0))</f>
        <v>0</v>
      </c>
      <c r="M51" s="57" t="n">
        <f aca="false">IF(ISERROR(IF(VLOOKUP($B51,$N$4:$P$32,3,FALSE())=M$37,MIN(G$13,G50-G$9),0)),0,IF(VLOOKUP($B51,$N$4:$P$32,3,FALSE())=M$37,MIN(G$13,G$10-G50+G$9),0))</f>
        <v>0</v>
      </c>
      <c r="N51" s="103"/>
      <c r="O51" s="107" t="n">
        <f aca="false">IF(C51&lt;=0,C$12,0)</f>
        <v>0</v>
      </c>
      <c r="P51" s="56" t="n">
        <f aca="false">IF(D51&lt;=0,D$12,0)</f>
        <v>0</v>
      </c>
      <c r="Q51" s="56" t="n">
        <f aca="false">IF(E51&lt;=0,E$12,0)</f>
        <v>0</v>
      </c>
      <c r="R51" s="56" t="n">
        <f aca="false">IF(F51&lt;=0,F$12,0)</f>
        <v>0</v>
      </c>
      <c r="S51" s="57" t="n">
        <f aca="false">IF(G51&lt;=0,G$12,0)</f>
        <v>0</v>
      </c>
      <c r="U51" s="29" t="n">
        <f aca="false">U50+12.5</f>
        <v>577.000000000058</v>
      </c>
      <c r="V51" s="39" t="n">
        <f aca="false">$B$3+X51/24</f>
        <v>37987.9375</v>
      </c>
      <c r="W51" s="40"/>
      <c r="X51" s="31" t="n">
        <f aca="false">U52</f>
        <v>589.500000000058</v>
      </c>
    </row>
    <row r="52" customFormat="false" ht="12.75" hidden="false" customHeight="false" outlineLevel="0" collapsed="false">
      <c r="B52" s="99" t="n">
        <v>15</v>
      </c>
      <c r="C52" s="107" t="n">
        <f aca="false">MAX(C51-C$9+I52,0)</f>
        <v>36000</v>
      </c>
      <c r="D52" s="56" t="n">
        <f aca="false">MAX(D51-D$9+J52,0)</f>
        <v>5000</v>
      </c>
      <c r="E52" s="56" t="n">
        <f aca="false">MAX(E51-E$9+K52,0)</f>
        <v>27000</v>
      </c>
      <c r="F52" s="56" t="n">
        <f aca="false">MAX(F51-F$9+L52,0)</f>
        <v>7500</v>
      </c>
      <c r="G52" s="57" t="n">
        <f aca="false">MAX(G51-G$9+M52,0)</f>
        <v>21500</v>
      </c>
      <c r="H52" s="103"/>
      <c r="I52" s="107" t="n">
        <f aca="false">IF(ISERROR(IF(VLOOKUP($B52,$N$4:$P$32,3,FALSE())=I$37,MIN(C$13,C51-C$9),0)),0,IF(VLOOKUP($B52,$N$4:$P$32,3,FALSE())=I$37,MIN(C$13,C$10-C51+C$9),0))</f>
        <v>0</v>
      </c>
      <c r="J52" s="56" t="n">
        <f aca="false">IF(ISERROR(IF(VLOOKUP($B52,$N$4:$P$32,3,FALSE())=J$37,MIN(D$13,D51-D$9),0)),0,IF(VLOOKUP($B52,$N$4:$P$32,3,FALSE())=J$37,MIN(D$13,D$10-D51+D$9),0))</f>
        <v>0</v>
      </c>
      <c r="K52" s="56" t="n">
        <f aca="false">IF(ISERROR(IF(VLOOKUP($B52,$N$4:$P$32,3,FALSE())=K$37,MIN(E$13,E51-E$9),0)),0,IF(VLOOKUP($B52,$N$4:$P$32,3,FALSE())=K$37,MIN(E$13,E$10-E51+E$9),0))</f>
        <v>0</v>
      </c>
      <c r="L52" s="56" t="n">
        <f aca="false">IF(ISERROR(IF(VLOOKUP($B52,$N$4:$P$32,3,FALSE())=L$37,MIN(F$13,F51-F$9),0)),0,IF(VLOOKUP($B52,$N$4:$P$32,3,FALSE())=L$37,MIN(F$13,F$10-F51+F$9),0))</f>
        <v>0</v>
      </c>
      <c r="M52" s="57" t="n">
        <f aca="false">IF(ISERROR(IF(VLOOKUP($B52,$N$4:$P$32,3,FALSE())=M$37,MIN(G$13,G51-G$9),0)),0,IF(VLOOKUP($B52,$N$4:$P$32,3,FALSE())=M$37,MIN(G$13,G$10-G51+G$9),0))</f>
        <v>0</v>
      </c>
      <c r="N52" s="103"/>
      <c r="O52" s="107" t="n">
        <f aca="false">IF(C52&lt;=0,C$12,0)</f>
        <v>0</v>
      </c>
      <c r="P52" s="56" t="n">
        <f aca="false">IF(D52&lt;=0,D$12,0)</f>
        <v>0</v>
      </c>
      <c r="Q52" s="56" t="n">
        <f aca="false">IF(E52&lt;=0,E$12,0)</f>
        <v>0</v>
      </c>
      <c r="R52" s="56" t="n">
        <f aca="false">IF(F52&lt;=0,F$12,0)</f>
        <v>0</v>
      </c>
      <c r="S52" s="57" t="n">
        <f aca="false">IF(G52&lt;=0,G$12,0)</f>
        <v>0</v>
      </c>
      <c r="U52" s="29" t="n">
        <f aca="false">U51+12.5</f>
        <v>589.500000000058</v>
      </c>
      <c r="V52" s="39" t="n">
        <f aca="false">$B$3+X52/24</f>
        <v>37988.4583333333</v>
      </c>
      <c r="W52" s="40"/>
      <c r="X52" s="31" t="n">
        <f aca="false">U53</f>
        <v>602.000000000058</v>
      </c>
    </row>
    <row r="53" customFormat="false" ht="12.75" hidden="false" customHeight="false" outlineLevel="0" collapsed="false">
      <c r="B53" s="99" t="n">
        <v>16</v>
      </c>
      <c r="C53" s="107" t="n">
        <f aca="false">MAX(C52-C$9+I53,0)</f>
        <v>34900</v>
      </c>
      <c r="D53" s="56" t="n">
        <f aca="false">MAX(D52-D$9+J53,0)</f>
        <v>4600</v>
      </c>
      <c r="E53" s="56" t="n">
        <f aca="false">MAX(E52-E$9+K53,0)</f>
        <v>25800</v>
      </c>
      <c r="F53" s="56" t="n">
        <f aca="false">MAX(F52-F$9+L53,0)</f>
        <v>27000</v>
      </c>
      <c r="G53" s="57" t="n">
        <f aca="false">MAX(G52-G$9+M53,0)</f>
        <v>20600</v>
      </c>
      <c r="H53" s="103"/>
      <c r="I53" s="107" t="n">
        <f aca="false">IF(ISERROR(IF(VLOOKUP($B53,$N$4:$P$32,3,FALSE())=I$37,MIN(C$13,C52-C$9),0)),0,IF(VLOOKUP($B53,$N$4:$P$32,3,FALSE())=I$37,MIN(C$13,C$10-C52+C$9),0))</f>
        <v>0</v>
      </c>
      <c r="J53" s="56" t="n">
        <f aca="false">IF(ISERROR(IF(VLOOKUP($B53,$N$4:$P$32,3,FALSE())=J$37,MIN(D$13,D52-D$9),0)),0,IF(VLOOKUP($B53,$N$4:$P$32,3,FALSE())=J$37,MIN(D$13,D$10-D52+D$9),0))</f>
        <v>0</v>
      </c>
      <c r="K53" s="56" t="n">
        <f aca="false">IF(ISERROR(IF(VLOOKUP($B53,$N$4:$P$32,3,FALSE())=K$37,MIN(E$13,E52-E$9),0)),0,IF(VLOOKUP($B53,$N$4:$P$32,3,FALSE())=K$37,MIN(E$13,E$10-E52+E$9),0))</f>
        <v>0</v>
      </c>
      <c r="L53" s="56" t="n">
        <f aca="false">IF(ISERROR(IF(VLOOKUP($B53,$N$4:$P$32,3,FALSE())=L$37,MIN(F$13,F52-F$9),0)),0,IF(VLOOKUP($B53,$N$4:$P$32,3,FALSE())=L$37,MIN(F$13,F$10-F52+F$9),0))</f>
        <v>20000</v>
      </c>
      <c r="M53" s="57" t="n">
        <f aca="false">IF(ISERROR(IF(VLOOKUP($B53,$N$4:$P$32,3,FALSE())=M$37,MIN(G$13,G52-G$9),0)),0,IF(VLOOKUP($B53,$N$4:$P$32,3,FALSE())=M$37,MIN(G$13,G$10-G52+G$9),0))</f>
        <v>0</v>
      </c>
      <c r="N53" s="103"/>
      <c r="O53" s="107" t="n">
        <f aca="false">IF(C53&lt;=0,C$12,0)</f>
        <v>0</v>
      </c>
      <c r="P53" s="56" t="n">
        <f aca="false">IF(D53&lt;=0,D$12,0)</f>
        <v>0</v>
      </c>
      <c r="Q53" s="56" t="n">
        <f aca="false">IF(E53&lt;=0,E$12,0)</f>
        <v>0</v>
      </c>
      <c r="R53" s="56" t="n">
        <f aca="false">IF(F53&lt;=0,F$12,0)</f>
        <v>0</v>
      </c>
      <c r="S53" s="57" t="n">
        <f aca="false">IF(G53&lt;=0,G$12,0)</f>
        <v>0</v>
      </c>
      <c r="U53" s="29" t="n">
        <f aca="false">U52+12.5</f>
        <v>602.000000000058</v>
      </c>
      <c r="V53" s="39" t="n">
        <f aca="false">$B$3+X53/24</f>
        <v>37988.9791666667</v>
      </c>
      <c r="W53" s="40"/>
      <c r="X53" s="31" t="n">
        <f aca="false">U54</f>
        <v>614.500000000058</v>
      </c>
    </row>
    <row r="54" customFormat="false" ht="12.75" hidden="false" customHeight="false" outlineLevel="0" collapsed="false">
      <c r="B54" s="99" t="n">
        <v>17</v>
      </c>
      <c r="C54" s="107" t="n">
        <f aca="false">MAX(C53-C$9+I54,0)</f>
        <v>33800</v>
      </c>
      <c r="D54" s="56" t="n">
        <f aca="false">MAX(D53-D$9+J54,0)</f>
        <v>4200</v>
      </c>
      <c r="E54" s="56" t="n">
        <f aca="false">MAX(E53-E$9+K54,0)</f>
        <v>24600</v>
      </c>
      <c r="F54" s="56" t="n">
        <f aca="false">MAX(F53-F$9+L54,0)</f>
        <v>26500</v>
      </c>
      <c r="G54" s="57" t="n">
        <f aca="false">MAX(G53-G$9+M54,0)</f>
        <v>19700</v>
      </c>
      <c r="H54" s="103"/>
      <c r="I54" s="107" t="n">
        <f aca="false">IF(ISERROR(IF(VLOOKUP($B54,$N$4:$P$32,3,FALSE())=I$37,MIN(C$13,C53-C$9),0)),0,IF(VLOOKUP($B54,$N$4:$P$32,3,FALSE())=I$37,MIN(C$13,C$10-C53+C$9),0))</f>
        <v>0</v>
      </c>
      <c r="J54" s="56" t="n">
        <f aca="false">IF(ISERROR(IF(VLOOKUP($B54,$N$4:$P$32,3,FALSE())=J$37,MIN(D$13,D53-D$9),0)),0,IF(VLOOKUP($B54,$N$4:$P$32,3,FALSE())=J$37,MIN(D$13,D$10-D53+D$9),0))</f>
        <v>0</v>
      </c>
      <c r="K54" s="56" t="n">
        <f aca="false">IF(ISERROR(IF(VLOOKUP($B54,$N$4:$P$32,3,FALSE())=K$37,MIN(E$13,E53-E$9),0)),0,IF(VLOOKUP($B54,$N$4:$P$32,3,FALSE())=K$37,MIN(E$13,E$10-E53+E$9),0))</f>
        <v>0</v>
      </c>
      <c r="L54" s="56" t="n">
        <f aca="false">IF(ISERROR(IF(VLOOKUP($B54,$N$4:$P$32,3,FALSE())=L$37,MIN(F$13,F53-F$9),0)),0,IF(VLOOKUP($B54,$N$4:$P$32,3,FALSE())=L$37,MIN(F$13,F$10-F53+F$9),0))</f>
        <v>0</v>
      </c>
      <c r="M54" s="57" t="n">
        <f aca="false">IF(ISERROR(IF(VLOOKUP($B54,$N$4:$P$32,3,FALSE())=M$37,MIN(G$13,G53-G$9),0)),0,IF(VLOOKUP($B54,$N$4:$P$32,3,FALSE())=M$37,MIN(G$13,G$10-G53+G$9),0))</f>
        <v>0</v>
      </c>
      <c r="N54" s="103"/>
      <c r="O54" s="107" t="n">
        <f aca="false">IF(C54&lt;=0,C$12,0)</f>
        <v>0</v>
      </c>
      <c r="P54" s="56" t="n">
        <f aca="false">IF(D54&lt;=0,D$12,0)</f>
        <v>0</v>
      </c>
      <c r="Q54" s="56" t="n">
        <f aca="false">IF(E54&lt;=0,E$12,0)</f>
        <v>0</v>
      </c>
      <c r="R54" s="56" t="n">
        <f aca="false">IF(F54&lt;=0,F$12,0)</f>
        <v>0</v>
      </c>
      <c r="S54" s="57" t="n">
        <f aca="false">IF(G54&lt;=0,G$12,0)</f>
        <v>0</v>
      </c>
      <c r="U54" s="29" t="n">
        <f aca="false">U53+12.5</f>
        <v>614.500000000058</v>
      </c>
      <c r="V54" s="39" t="n">
        <f aca="false">$B$3+X54/24</f>
        <v>37989.5</v>
      </c>
      <c r="W54" s="40"/>
      <c r="X54" s="31" t="n">
        <f aca="false">U55</f>
        <v>627.000000000058</v>
      </c>
    </row>
    <row r="55" customFormat="false" ht="12.75" hidden="false" customHeight="false" outlineLevel="0" collapsed="false">
      <c r="B55" s="99" t="n">
        <v>18</v>
      </c>
      <c r="C55" s="107" t="n">
        <f aca="false">MAX(C54-C$9+I55,0)</f>
        <v>32700</v>
      </c>
      <c r="D55" s="56" t="n">
        <f aca="false">MAX(D54-D$9+J55,0)</f>
        <v>3800</v>
      </c>
      <c r="E55" s="56" t="n">
        <f aca="false">MAX(E54-E$9+K55,0)</f>
        <v>23400</v>
      </c>
      <c r="F55" s="56" t="n">
        <f aca="false">MAX(F54-F$9+L55,0)</f>
        <v>26000</v>
      </c>
      <c r="G55" s="57" t="n">
        <f aca="false">MAX(G54-G$9+M55,0)</f>
        <v>18800</v>
      </c>
      <c r="H55" s="103"/>
      <c r="I55" s="107" t="n">
        <f aca="false">IF(ISERROR(IF(VLOOKUP($B55,$N$4:$P$32,3,FALSE())=I$37,MIN(C$13,C54-C$9),0)),0,IF(VLOOKUP($B55,$N$4:$P$32,3,FALSE())=I$37,MIN(C$13,C$10-C54+C$9),0))</f>
        <v>0</v>
      </c>
      <c r="J55" s="56" t="n">
        <f aca="false">IF(ISERROR(IF(VLOOKUP($B55,$N$4:$P$32,3,FALSE())=J$37,MIN(D$13,D54-D$9),0)),0,IF(VLOOKUP($B55,$N$4:$P$32,3,FALSE())=J$37,MIN(D$13,D$10-D54+D$9),0))</f>
        <v>0</v>
      </c>
      <c r="K55" s="56" t="n">
        <f aca="false">IF(ISERROR(IF(VLOOKUP($B55,$N$4:$P$32,3,FALSE())=K$37,MIN(E$13,E54-E$9),0)),0,IF(VLOOKUP($B55,$N$4:$P$32,3,FALSE())=K$37,MIN(E$13,E$10-E54+E$9),0))</f>
        <v>0</v>
      </c>
      <c r="L55" s="56" t="n">
        <f aca="false">IF(ISERROR(IF(VLOOKUP($B55,$N$4:$P$32,3,FALSE())=L$37,MIN(F$13,F54-F$9),0)),0,IF(VLOOKUP($B55,$N$4:$P$32,3,FALSE())=L$37,MIN(F$13,F$10-F54+F$9),0))</f>
        <v>0</v>
      </c>
      <c r="M55" s="57" t="n">
        <f aca="false">IF(ISERROR(IF(VLOOKUP($B55,$N$4:$P$32,3,FALSE())=M$37,MIN(G$13,G54-G$9),0)),0,IF(VLOOKUP($B55,$N$4:$P$32,3,FALSE())=M$37,MIN(G$13,G$10-G54+G$9),0))</f>
        <v>0</v>
      </c>
      <c r="N55" s="103"/>
      <c r="O55" s="107" t="n">
        <f aca="false">IF(C55&lt;=0,C$12,0)</f>
        <v>0</v>
      </c>
      <c r="P55" s="56" t="n">
        <f aca="false">IF(D55&lt;=0,D$12,0)</f>
        <v>0</v>
      </c>
      <c r="Q55" s="56" t="n">
        <f aca="false">IF(E55&lt;=0,E$12,0)</f>
        <v>0</v>
      </c>
      <c r="R55" s="56" t="n">
        <f aca="false">IF(F55&lt;=0,F$12,0)</f>
        <v>0</v>
      </c>
      <c r="S55" s="57" t="n">
        <f aca="false">IF(G55&lt;=0,G$12,0)</f>
        <v>0</v>
      </c>
      <c r="U55" s="29" t="n">
        <f aca="false">U54+12.5</f>
        <v>627.000000000058</v>
      </c>
      <c r="V55" s="39" t="n">
        <f aca="false">$B$3+X55/24</f>
        <v>37990.0208333333</v>
      </c>
      <c r="W55" s="40"/>
      <c r="X55" s="31" t="n">
        <f aca="false">U56</f>
        <v>639.500000000058</v>
      </c>
    </row>
    <row r="56" customFormat="false" ht="12.75" hidden="false" customHeight="false" outlineLevel="0" collapsed="false">
      <c r="B56" s="99" t="n">
        <v>19</v>
      </c>
      <c r="C56" s="107" t="n">
        <f aca="false">MAX(C55-C$9+I56,0)</f>
        <v>31600</v>
      </c>
      <c r="D56" s="56" t="n">
        <f aca="false">MAX(D55-D$9+J56,0)</f>
        <v>3400</v>
      </c>
      <c r="E56" s="56" t="n">
        <f aca="false">MAX(E55-E$9+K56,0)</f>
        <v>22200</v>
      </c>
      <c r="F56" s="56" t="n">
        <f aca="false">MAX(F55-F$9+L56,0)</f>
        <v>25500</v>
      </c>
      <c r="G56" s="57" t="n">
        <f aca="false">MAX(G55-G$9+M56,0)</f>
        <v>17900</v>
      </c>
      <c r="H56" s="103"/>
      <c r="I56" s="107" t="n">
        <f aca="false">IF(ISERROR(IF(VLOOKUP($B56,$N$4:$P$32,3,FALSE())=I$37,MIN(C$13,C55-C$9),0)),0,IF(VLOOKUP($B56,$N$4:$P$32,3,FALSE())=I$37,MIN(C$13,C$10-C55+C$9),0))</f>
        <v>0</v>
      </c>
      <c r="J56" s="56" t="n">
        <f aca="false">IF(ISERROR(IF(VLOOKUP($B56,$N$4:$P$32,3,FALSE())=J$37,MIN(D$13,D55-D$9),0)),0,IF(VLOOKUP($B56,$N$4:$P$32,3,FALSE())=J$37,MIN(D$13,D$10-D55+D$9),0))</f>
        <v>0</v>
      </c>
      <c r="K56" s="56" t="n">
        <f aca="false">IF(ISERROR(IF(VLOOKUP($B56,$N$4:$P$32,3,FALSE())=K$37,MIN(E$13,E55-E$9),0)),0,IF(VLOOKUP($B56,$N$4:$P$32,3,FALSE())=K$37,MIN(E$13,E$10-E55+E$9),0))</f>
        <v>0</v>
      </c>
      <c r="L56" s="56" t="n">
        <f aca="false">IF(ISERROR(IF(VLOOKUP($B56,$N$4:$P$32,3,FALSE())=L$37,MIN(F$13,F55-F$9),0)),0,IF(VLOOKUP($B56,$N$4:$P$32,3,FALSE())=L$37,MIN(F$13,F$10-F55+F$9),0))</f>
        <v>0</v>
      </c>
      <c r="M56" s="57" t="n">
        <f aca="false">IF(ISERROR(IF(VLOOKUP($B56,$N$4:$P$32,3,FALSE())=M$37,MIN(G$13,G55-G$9),0)),0,IF(VLOOKUP($B56,$N$4:$P$32,3,FALSE())=M$37,MIN(G$13,G$10-G55+G$9),0))</f>
        <v>0</v>
      </c>
      <c r="N56" s="103"/>
      <c r="O56" s="107" t="n">
        <f aca="false">IF(C56&lt;=0,C$12,0)</f>
        <v>0</v>
      </c>
      <c r="P56" s="56" t="n">
        <f aca="false">IF(D56&lt;=0,D$12,0)</f>
        <v>0</v>
      </c>
      <c r="Q56" s="56" t="n">
        <f aca="false">IF(E56&lt;=0,E$12,0)</f>
        <v>0</v>
      </c>
      <c r="R56" s="56" t="n">
        <f aca="false">IF(F56&lt;=0,F$12,0)</f>
        <v>0</v>
      </c>
      <c r="S56" s="57" t="n">
        <f aca="false">IF(G56&lt;=0,G$12,0)</f>
        <v>0</v>
      </c>
      <c r="U56" s="29" t="n">
        <f aca="false">U55+12.5</f>
        <v>639.500000000058</v>
      </c>
      <c r="V56" s="39" t="n">
        <f aca="false">$B$3+X56/24</f>
        <v>37990.5416666667</v>
      </c>
      <c r="W56" s="40"/>
      <c r="X56" s="31" t="n">
        <f aca="false">U57</f>
        <v>652.000000000058</v>
      </c>
    </row>
    <row r="57" customFormat="false" ht="12.75" hidden="false" customHeight="false" outlineLevel="0" collapsed="false">
      <c r="B57" s="99" t="n">
        <v>20</v>
      </c>
      <c r="C57" s="107" t="n">
        <f aca="false">MAX(C56-C$9+I57,0)</f>
        <v>30500</v>
      </c>
      <c r="D57" s="56" t="n">
        <f aca="false">MAX(D56-D$9+J57,0)</f>
        <v>3000</v>
      </c>
      <c r="E57" s="56" t="n">
        <f aca="false">MAX(E56-E$9+K57,0)</f>
        <v>21000</v>
      </c>
      <c r="F57" s="56" t="n">
        <f aca="false">MAX(F56-F$9+L57,0)</f>
        <v>25000</v>
      </c>
      <c r="G57" s="57" t="n">
        <f aca="false">MAX(G56-G$9+M57,0)</f>
        <v>17000</v>
      </c>
      <c r="H57" s="103"/>
      <c r="I57" s="107" t="n">
        <f aca="false">IF(ISERROR(IF(VLOOKUP($B57,$N$4:$P$32,3,FALSE())=I$37,MIN(C$13,C56-C$9),0)),0,IF(VLOOKUP($B57,$N$4:$P$32,3,FALSE())=I$37,MIN(C$13,C$10-C56+C$9),0))</f>
        <v>0</v>
      </c>
      <c r="J57" s="56" t="n">
        <f aca="false">IF(ISERROR(IF(VLOOKUP($B57,$N$4:$P$32,3,FALSE())=J$37,MIN(D$13,D56-D$9),0)),0,IF(VLOOKUP($B57,$N$4:$P$32,3,FALSE())=J$37,MIN(D$13,D$10-D56+D$9),0))</f>
        <v>0</v>
      </c>
      <c r="K57" s="56" t="n">
        <f aca="false">IF(ISERROR(IF(VLOOKUP($B57,$N$4:$P$32,3,FALSE())=K$37,MIN(E$13,E56-E$9),0)),0,IF(VLOOKUP($B57,$N$4:$P$32,3,FALSE())=K$37,MIN(E$13,E$10-E56+E$9),0))</f>
        <v>0</v>
      </c>
      <c r="L57" s="56" t="n">
        <f aca="false">IF(ISERROR(IF(VLOOKUP($B57,$N$4:$P$32,3,FALSE())=L$37,MIN(F$13,F56-F$9),0)),0,IF(VLOOKUP($B57,$N$4:$P$32,3,FALSE())=L$37,MIN(F$13,F$10-F56+F$9),0))</f>
        <v>0</v>
      </c>
      <c r="M57" s="57" t="n">
        <f aca="false">IF(ISERROR(IF(VLOOKUP($B57,$N$4:$P$32,3,FALSE())=M$37,MIN(G$13,G56-G$9),0)),0,IF(VLOOKUP($B57,$N$4:$P$32,3,FALSE())=M$37,MIN(G$13,G$10-G56+G$9),0))</f>
        <v>0</v>
      </c>
      <c r="N57" s="103"/>
      <c r="O57" s="107" t="n">
        <f aca="false">IF(C57&lt;=0,C$12,0)</f>
        <v>0</v>
      </c>
      <c r="P57" s="56" t="n">
        <f aca="false">IF(D57&lt;=0,D$12,0)</f>
        <v>0</v>
      </c>
      <c r="Q57" s="56" t="n">
        <f aca="false">IF(E57&lt;=0,E$12,0)</f>
        <v>0</v>
      </c>
      <c r="R57" s="56" t="n">
        <f aca="false">IF(F57&lt;=0,F$12,0)</f>
        <v>0</v>
      </c>
      <c r="S57" s="57" t="n">
        <f aca="false">IF(G57&lt;=0,G$12,0)</f>
        <v>0</v>
      </c>
      <c r="U57" s="29" t="n">
        <f aca="false">U56+12.5</f>
        <v>652.000000000058</v>
      </c>
      <c r="V57" s="39" t="n">
        <f aca="false">$B$3+X57/24</f>
        <v>37991.0625</v>
      </c>
      <c r="W57" s="40"/>
      <c r="X57" s="31" t="n">
        <f aca="false">U58</f>
        <v>664.500000000058</v>
      </c>
    </row>
    <row r="58" customFormat="false" ht="12.75" hidden="false" customHeight="false" outlineLevel="0" collapsed="false">
      <c r="B58" s="99" t="n">
        <v>21</v>
      </c>
      <c r="C58" s="107" t="n">
        <f aca="false">MAX(C57-C$9+I58,0)</f>
        <v>29400</v>
      </c>
      <c r="D58" s="56" t="n">
        <f aca="false">MAX(D57-D$9+J58,0)</f>
        <v>2600</v>
      </c>
      <c r="E58" s="56" t="n">
        <f aca="false">MAX(E57-E$9+K58,0)</f>
        <v>19800</v>
      </c>
      <c r="F58" s="56" t="n">
        <f aca="false">MAX(F57-F$9+L58,0)</f>
        <v>24500</v>
      </c>
      <c r="G58" s="57" t="n">
        <f aca="false">MAX(G57-G$9+M58,0)</f>
        <v>36100</v>
      </c>
      <c r="H58" s="103"/>
      <c r="I58" s="107" t="n">
        <f aca="false">IF(ISERROR(IF(VLOOKUP($B58,$N$4:$P$32,3,FALSE())=I$37,MIN(C$13,C57-C$9),0)),0,IF(VLOOKUP($B58,$N$4:$P$32,3,FALSE())=I$37,MIN(C$13,C$10-C57+C$9),0))</f>
        <v>0</v>
      </c>
      <c r="J58" s="56" t="n">
        <f aca="false">IF(ISERROR(IF(VLOOKUP($B58,$N$4:$P$32,3,FALSE())=J$37,MIN(D$13,D57-D$9),0)),0,IF(VLOOKUP($B58,$N$4:$P$32,3,FALSE())=J$37,MIN(D$13,D$10-D57+D$9),0))</f>
        <v>0</v>
      </c>
      <c r="K58" s="56" t="n">
        <f aca="false">IF(ISERROR(IF(VLOOKUP($B58,$N$4:$P$32,3,FALSE())=K$37,MIN(E$13,E57-E$9),0)),0,IF(VLOOKUP($B58,$N$4:$P$32,3,FALSE())=K$37,MIN(E$13,E$10-E57+E$9),0))</f>
        <v>0</v>
      </c>
      <c r="L58" s="56" t="n">
        <f aca="false">IF(ISERROR(IF(VLOOKUP($B58,$N$4:$P$32,3,FALSE())=L$37,MIN(F$13,F57-F$9),0)),0,IF(VLOOKUP($B58,$N$4:$P$32,3,FALSE())=L$37,MIN(F$13,F$10-F57+F$9),0))</f>
        <v>0</v>
      </c>
      <c r="M58" s="57" t="n">
        <f aca="false">IF(ISERROR(IF(VLOOKUP($B58,$N$4:$P$32,3,FALSE())=M$37,MIN(G$13,G57-G$9),0)),0,IF(VLOOKUP($B58,$N$4:$P$32,3,FALSE())=M$37,MIN(G$13,G$10-G57+G$9),0))</f>
        <v>20000</v>
      </c>
      <c r="N58" s="103"/>
      <c r="O58" s="107" t="n">
        <f aca="false">IF(C58&lt;=0,C$12,0)</f>
        <v>0</v>
      </c>
      <c r="P58" s="56" t="n">
        <f aca="false">IF(D58&lt;=0,D$12,0)</f>
        <v>0</v>
      </c>
      <c r="Q58" s="56" t="n">
        <f aca="false">IF(E58&lt;=0,E$12,0)</f>
        <v>0</v>
      </c>
      <c r="R58" s="56" t="n">
        <f aca="false">IF(F58&lt;=0,F$12,0)</f>
        <v>0</v>
      </c>
      <c r="S58" s="57" t="n">
        <f aca="false">IF(G58&lt;=0,G$12,0)</f>
        <v>0</v>
      </c>
      <c r="U58" s="29" t="n">
        <f aca="false">U57+12.5</f>
        <v>664.500000000058</v>
      </c>
      <c r="V58" s="39" t="n">
        <f aca="false">$B$3+X58/24</f>
        <v>37991.5833333333</v>
      </c>
      <c r="W58" s="40"/>
      <c r="X58" s="31" t="n">
        <f aca="false">U59</f>
        <v>677.000000000058</v>
      </c>
    </row>
    <row r="59" customFormat="false" ht="12.75" hidden="false" customHeight="false" outlineLevel="0" collapsed="false">
      <c r="B59" s="99" t="n">
        <v>22</v>
      </c>
      <c r="C59" s="107" t="n">
        <f aca="false">MAX(C58-C$9+I59,0)</f>
        <v>28300</v>
      </c>
      <c r="D59" s="56" t="n">
        <f aca="false">MAX(D58-D$9+J59,0)</f>
        <v>2200</v>
      </c>
      <c r="E59" s="56" t="n">
        <f aca="false">MAX(E58-E$9+K59,0)</f>
        <v>18600</v>
      </c>
      <c r="F59" s="56" t="n">
        <f aca="false">MAX(F58-F$9+L59,0)</f>
        <v>24000</v>
      </c>
      <c r="G59" s="57" t="n">
        <f aca="false">MAX(G58-G$9+M59,0)</f>
        <v>35200</v>
      </c>
      <c r="H59" s="103"/>
      <c r="I59" s="107" t="n">
        <f aca="false">IF(ISERROR(IF(VLOOKUP($B59,$N$4:$P$32,3,FALSE())=I$37,MIN(C$13,C58-C$9),0)),0,IF(VLOOKUP($B59,$N$4:$P$32,3,FALSE())=I$37,MIN(C$13,C$10-C58+C$9),0))</f>
        <v>0</v>
      </c>
      <c r="J59" s="56" t="n">
        <f aca="false">IF(ISERROR(IF(VLOOKUP($B59,$N$4:$P$32,3,FALSE())=J$37,MIN(D$13,D58-D$9),0)),0,IF(VLOOKUP($B59,$N$4:$P$32,3,FALSE())=J$37,MIN(D$13,D$10-D58+D$9),0))</f>
        <v>0</v>
      </c>
      <c r="K59" s="56" t="n">
        <f aca="false">IF(ISERROR(IF(VLOOKUP($B59,$N$4:$P$32,3,FALSE())=K$37,MIN(E$13,E58-E$9),0)),0,IF(VLOOKUP($B59,$N$4:$P$32,3,FALSE())=K$37,MIN(E$13,E$10-E58+E$9),0))</f>
        <v>0</v>
      </c>
      <c r="L59" s="56" t="n">
        <f aca="false">IF(ISERROR(IF(VLOOKUP($B59,$N$4:$P$32,3,FALSE())=L$37,MIN(F$13,F58-F$9),0)),0,IF(VLOOKUP($B59,$N$4:$P$32,3,FALSE())=L$37,MIN(F$13,F$10-F58+F$9),0))</f>
        <v>0</v>
      </c>
      <c r="M59" s="57" t="n">
        <f aca="false">IF(ISERROR(IF(VLOOKUP($B59,$N$4:$P$32,3,FALSE())=M$37,MIN(G$13,G58-G$9),0)),0,IF(VLOOKUP($B59,$N$4:$P$32,3,FALSE())=M$37,MIN(G$13,G$10-G58+G$9),0))</f>
        <v>0</v>
      </c>
      <c r="N59" s="103"/>
      <c r="O59" s="107" t="n">
        <f aca="false">IF(C59&lt;=0,C$12,0)</f>
        <v>0</v>
      </c>
      <c r="P59" s="56" t="n">
        <f aca="false">IF(D59&lt;=0,D$12,0)</f>
        <v>0</v>
      </c>
      <c r="Q59" s="56" t="n">
        <f aca="false">IF(E59&lt;=0,E$12,0)</f>
        <v>0</v>
      </c>
      <c r="R59" s="56" t="n">
        <f aca="false">IF(F59&lt;=0,F$12,0)</f>
        <v>0</v>
      </c>
      <c r="S59" s="57" t="n">
        <f aca="false">IF(G59&lt;=0,G$12,0)</f>
        <v>0</v>
      </c>
      <c r="U59" s="29" t="n">
        <f aca="false">U58+12.5</f>
        <v>677.000000000058</v>
      </c>
      <c r="V59" s="39" t="n">
        <f aca="false">$B$3+X59/24</f>
        <v>37992.1041666667</v>
      </c>
      <c r="W59" s="40"/>
      <c r="X59" s="31" t="n">
        <f aca="false">U60</f>
        <v>689.500000000058</v>
      </c>
    </row>
    <row r="60" customFormat="false" ht="12.75" hidden="false" customHeight="false" outlineLevel="0" collapsed="false">
      <c r="B60" s="99" t="n">
        <v>23</v>
      </c>
      <c r="C60" s="107" t="n">
        <f aca="false">MAX(C59-C$9+I60,0)</f>
        <v>27200</v>
      </c>
      <c r="D60" s="56" t="n">
        <f aca="false">MAX(D59-D$9+J60,0)</f>
        <v>1800</v>
      </c>
      <c r="E60" s="56" t="n">
        <f aca="false">MAX(E59-E$9+K60,0)</f>
        <v>17400</v>
      </c>
      <c r="F60" s="56" t="n">
        <f aca="false">MAX(F59-F$9+L60,0)</f>
        <v>23500</v>
      </c>
      <c r="G60" s="57" t="n">
        <f aca="false">MAX(G59-G$9+M60,0)</f>
        <v>34300</v>
      </c>
      <c r="H60" s="103"/>
      <c r="I60" s="107" t="n">
        <f aca="false">IF(ISERROR(IF(VLOOKUP($B60,$N$4:$P$32,3,FALSE())=I$37,MIN(C$13,C59-C$9),0)),0,IF(VLOOKUP($B60,$N$4:$P$32,3,FALSE())=I$37,MIN(C$13,C$10-C59+C$9),0))</f>
        <v>0</v>
      </c>
      <c r="J60" s="56" t="n">
        <f aca="false">IF(ISERROR(IF(VLOOKUP($B60,$N$4:$P$32,3,FALSE())=J$37,MIN(D$13,D59-D$9),0)),0,IF(VLOOKUP($B60,$N$4:$P$32,3,FALSE())=J$37,MIN(D$13,D$10-D59+D$9),0))</f>
        <v>0</v>
      </c>
      <c r="K60" s="56" t="n">
        <f aca="false">IF(ISERROR(IF(VLOOKUP($B60,$N$4:$P$32,3,FALSE())=K$37,MIN(E$13,E59-E$9),0)),0,IF(VLOOKUP($B60,$N$4:$P$32,3,FALSE())=K$37,MIN(E$13,E$10-E59+E$9),0))</f>
        <v>0</v>
      </c>
      <c r="L60" s="56" t="n">
        <f aca="false">IF(ISERROR(IF(VLOOKUP($B60,$N$4:$P$32,3,FALSE())=L$37,MIN(F$13,F59-F$9),0)),0,IF(VLOOKUP($B60,$N$4:$P$32,3,FALSE())=L$37,MIN(F$13,F$10-F59+F$9),0))</f>
        <v>0</v>
      </c>
      <c r="M60" s="57" t="n">
        <f aca="false">IF(ISERROR(IF(VLOOKUP($B60,$N$4:$P$32,3,FALSE())=M$37,MIN(G$13,G59-G$9),0)),0,IF(VLOOKUP($B60,$N$4:$P$32,3,FALSE())=M$37,MIN(G$13,G$10-G59+G$9),0))</f>
        <v>0</v>
      </c>
      <c r="N60" s="103"/>
      <c r="O60" s="107" t="n">
        <f aca="false">IF(C60&lt;=0,C$12,0)</f>
        <v>0</v>
      </c>
      <c r="P60" s="56" t="n">
        <f aca="false">IF(D60&lt;=0,D$12,0)</f>
        <v>0</v>
      </c>
      <c r="Q60" s="56" t="n">
        <f aca="false">IF(E60&lt;=0,E$12,0)</f>
        <v>0</v>
      </c>
      <c r="R60" s="56" t="n">
        <f aca="false">IF(F60&lt;=0,F$12,0)</f>
        <v>0</v>
      </c>
      <c r="S60" s="57" t="n">
        <f aca="false">IF(G60&lt;=0,G$12,0)</f>
        <v>0</v>
      </c>
      <c r="U60" s="29" t="n">
        <f aca="false">U59+12.5</f>
        <v>689.500000000058</v>
      </c>
      <c r="V60" s="39" t="n">
        <f aca="false">$B$3+X60/24</f>
        <v>37992.625</v>
      </c>
      <c r="W60" s="40"/>
      <c r="X60" s="31" t="n">
        <f aca="false">U61</f>
        <v>702.000000000058</v>
      </c>
    </row>
    <row r="61" customFormat="false" ht="12.75" hidden="false" customHeight="false" outlineLevel="0" collapsed="false">
      <c r="B61" s="99" t="n">
        <v>24</v>
      </c>
      <c r="C61" s="107" t="n">
        <f aca="false">MAX(C60-C$9+I61,0)</f>
        <v>26100</v>
      </c>
      <c r="D61" s="56" t="n">
        <f aca="false">MAX(D60-D$9+J61,0)</f>
        <v>1400</v>
      </c>
      <c r="E61" s="56" t="n">
        <f aca="false">MAX(E60-E$9+K61,0)</f>
        <v>16200</v>
      </c>
      <c r="F61" s="56" t="n">
        <f aca="false">MAX(F60-F$9+L61,0)</f>
        <v>23000</v>
      </c>
      <c r="G61" s="57" t="n">
        <f aca="false">MAX(G60-G$9+M61,0)</f>
        <v>33400</v>
      </c>
      <c r="H61" s="103"/>
      <c r="I61" s="107" t="n">
        <f aca="false">IF(ISERROR(IF(VLOOKUP($B61,$N$4:$P$32,3,FALSE())=I$37,MIN(C$13,C60-C$9),0)),0,IF(VLOOKUP($B61,$N$4:$P$32,3,FALSE())=I$37,MIN(C$13,C$10-C60+C$9),0))</f>
        <v>0</v>
      </c>
      <c r="J61" s="56" t="n">
        <f aca="false">IF(ISERROR(IF(VLOOKUP($B61,$N$4:$P$32,3,FALSE())=J$37,MIN(D$13,D60-D$9),0)),0,IF(VLOOKUP($B61,$N$4:$P$32,3,FALSE())=J$37,MIN(D$13,D$10-D60+D$9),0))</f>
        <v>0</v>
      </c>
      <c r="K61" s="56" t="n">
        <f aca="false">IF(ISERROR(IF(VLOOKUP($B61,$N$4:$P$32,3,FALSE())=K$37,MIN(E$13,E60-E$9),0)),0,IF(VLOOKUP($B61,$N$4:$P$32,3,FALSE())=K$37,MIN(E$13,E$10-E60+E$9),0))</f>
        <v>0</v>
      </c>
      <c r="L61" s="56" t="n">
        <f aca="false">IF(ISERROR(IF(VLOOKUP($B61,$N$4:$P$32,3,FALSE())=L$37,MIN(F$13,F60-F$9),0)),0,IF(VLOOKUP($B61,$N$4:$P$32,3,FALSE())=L$37,MIN(F$13,F$10-F60+F$9),0))</f>
        <v>0</v>
      </c>
      <c r="M61" s="57" t="n">
        <f aca="false">IF(ISERROR(IF(VLOOKUP($B61,$N$4:$P$32,3,FALSE())=M$37,MIN(G$13,G60-G$9),0)),0,IF(VLOOKUP($B61,$N$4:$P$32,3,FALSE())=M$37,MIN(G$13,G$10-G60+G$9),0))</f>
        <v>0</v>
      </c>
      <c r="N61" s="103"/>
      <c r="O61" s="107" t="n">
        <f aca="false">IF(C61&lt;=0,C$12,0)</f>
        <v>0</v>
      </c>
      <c r="P61" s="56" t="n">
        <f aca="false">IF(D61&lt;=0,D$12,0)</f>
        <v>0</v>
      </c>
      <c r="Q61" s="56" t="n">
        <f aca="false">IF(E61&lt;=0,E$12,0)</f>
        <v>0</v>
      </c>
      <c r="R61" s="56" t="n">
        <f aca="false">IF(F61&lt;=0,F$12,0)</f>
        <v>0</v>
      </c>
      <c r="S61" s="57" t="n">
        <f aca="false">IF(G61&lt;=0,G$12,0)</f>
        <v>0</v>
      </c>
      <c r="U61" s="29" t="n">
        <f aca="false">U60+12.5</f>
        <v>702.000000000058</v>
      </c>
      <c r="V61" s="39" t="n">
        <f aca="false">$B$3+X61/24</f>
        <v>37993.1458333333</v>
      </c>
      <c r="W61" s="40"/>
      <c r="X61" s="31" t="n">
        <f aca="false">U62</f>
        <v>714.500000000058</v>
      </c>
    </row>
    <row r="62" customFormat="false" ht="12.75" hidden="false" customHeight="false" outlineLevel="0" collapsed="false">
      <c r="B62" s="99" t="n">
        <v>25</v>
      </c>
      <c r="C62" s="107" t="n">
        <f aca="false">MAX(C61-C$9+I62,0)</f>
        <v>25000</v>
      </c>
      <c r="D62" s="56" t="n">
        <f aca="false">MAX(D61-D$9+J62,0)</f>
        <v>1000</v>
      </c>
      <c r="E62" s="56" t="n">
        <f aca="false">MAX(E61-E$9+K62,0)</f>
        <v>15000</v>
      </c>
      <c r="F62" s="56" t="n">
        <f aca="false">MAX(F61-F$9+L62,0)</f>
        <v>22500</v>
      </c>
      <c r="G62" s="57" t="n">
        <f aca="false">MAX(G61-G$9+M62,0)</f>
        <v>32500</v>
      </c>
      <c r="H62" s="103"/>
      <c r="I62" s="107" t="n">
        <f aca="false">IF(ISERROR(IF(VLOOKUP($B62,$N$4:$P$32,3,FALSE())=I$37,MIN(C$13,C61-C$9),0)),0,IF(VLOOKUP($B62,$N$4:$P$32,3,FALSE())=I$37,MIN(C$13,C$10-C61+C$9),0))</f>
        <v>0</v>
      </c>
      <c r="J62" s="56" t="n">
        <f aca="false">IF(ISERROR(IF(VLOOKUP($B62,$N$4:$P$32,3,FALSE())=J$37,MIN(D$13,D61-D$9),0)),0,IF(VLOOKUP($B62,$N$4:$P$32,3,FALSE())=J$37,MIN(D$13,D$10-D61+D$9),0))</f>
        <v>0</v>
      </c>
      <c r="K62" s="56" t="n">
        <f aca="false">IF(ISERROR(IF(VLOOKUP($B62,$N$4:$P$32,3,FALSE())=K$37,MIN(E$13,E61-E$9),0)),0,IF(VLOOKUP($B62,$N$4:$P$32,3,FALSE())=K$37,MIN(E$13,E$10-E61+E$9),0))</f>
        <v>0</v>
      </c>
      <c r="L62" s="56" t="n">
        <f aca="false">IF(ISERROR(IF(VLOOKUP($B62,$N$4:$P$32,3,FALSE())=L$37,MIN(F$13,F61-F$9),0)),0,IF(VLOOKUP($B62,$N$4:$P$32,3,FALSE())=L$37,MIN(F$13,F$10-F61+F$9),0))</f>
        <v>0</v>
      </c>
      <c r="M62" s="57" t="n">
        <f aca="false">IF(ISERROR(IF(VLOOKUP($B62,$N$4:$P$32,3,FALSE())=M$37,MIN(G$13,G61-G$9),0)),0,IF(VLOOKUP($B62,$N$4:$P$32,3,FALSE())=M$37,MIN(G$13,G$10-G61+G$9),0))</f>
        <v>0</v>
      </c>
      <c r="N62" s="103"/>
      <c r="O62" s="107" t="n">
        <f aca="false">IF(C62&lt;=0,C$12,0)</f>
        <v>0</v>
      </c>
      <c r="P62" s="56" t="n">
        <f aca="false">IF(D62&lt;=0,D$12,0)</f>
        <v>0</v>
      </c>
      <c r="Q62" s="56" t="n">
        <f aca="false">IF(E62&lt;=0,E$12,0)</f>
        <v>0</v>
      </c>
      <c r="R62" s="56" t="n">
        <f aca="false">IF(F62&lt;=0,F$12,0)</f>
        <v>0</v>
      </c>
      <c r="S62" s="57" t="n">
        <f aca="false">IF(G62&lt;=0,G$12,0)</f>
        <v>0</v>
      </c>
      <c r="U62" s="29" t="n">
        <f aca="false">U61+12.5</f>
        <v>714.500000000058</v>
      </c>
      <c r="V62" s="39" t="n">
        <f aca="false">$B$3+X62/24</f>
        <v>37993.6666666667</v>
      </c>
      <c r="W62" s="40"/>
      <c r="X62" s="31" t="n">
        <f aca="false">U63</f>
        <v>727.000000000058</v>
      </c>
    </row>
    <row r="63" customFormat="false" ht="12.75" hidden="false" customHeight="false" outlineLevel="0" collapsed="false">
      <c r="B63" s="99" t="n">
        <v>26</v>
      </c>
      <c r="C63" s="107" t="n">
        <f aca="false">MAX(C62-C$9+I63,0)</f>
        <v>23900</v>
      </c>
      <c r="D63" s="56" t="n">
        <f aca="false">MAX(D62-D$9+J63,0)</f>
        <v>20600</v>
      </c>
      <c r="E63" s="56" t="n">
        <f aca="false">MAX(E62-E$9+K63,0)</f>
        <v>13800</v>
      </c>
      <c r="F63" s="56" t="n">
        <f aca="false">MAX(F62-F$9+L63,0)</f>
        <v>22000</v>
      </c>
      <c r="G63" s="57" t="n">
        <f aca="false">MAX(G62-G$9+M63,0)</f>
        <v>31600</v>
      </c>
      <c r="H63" s="103"/>
      <c r="I63" s="107" t="n">
        <f aca="false">IF(ISERROR(IF(VLOOKUP($B63,$N$4:$P$32,3,FALSE())=I$37,MIN(C$13,C62-C$9),0)),0,IF(VLOOKUP($B63,$N$4:$P$32,3,FALSE())=I$37,MIN(C$13,C$10-C62+C$9),0))</f>
        <v>0</v>
      </c>
      <c r="J63" s="56" t="n">
        <f aca="false">IF(ISERROR(IF(VLOOKUP($B63,$N$4:$P$32,3,FALSE())=J$37,MIN(D$13,D62-D$9),0)),0,IF(VLOOKUP($B63,$N$4:$P$32,3,FALSE())=J$37,MIN(D$13,D$10-D62+D$9),0))</f>
        <v>20000</v>
      </c>
      <c r="K63" s="56" t="n">
        <f aca="false">IF(ISERROR(IF(VLOOKUP($B63,$N$4:$P$32,3,FALSE())=K$37,MIN(E$13,E62-E$9),0)),0,IF(VLOOKUP($B63,$N$4:$P$32,3,FALSE())=K$37,MIN(E$13,E$10-E62+E$9),0))</f>
        <v>0</v>
      </c>
      <c r="L63" s="56" t="n">
        <f aca="false">IF(ISERROR(IF(VLOOKUP($B63,$N$4:$P$32,3,FALSE())=L$37,MIN(F$13,F62-F$9),0)),0,IF(VLOOKUP($B63,$N$4:$P$32,3,FALSE())=L$37,MIN(F$13,F$10-F62+F$9),0))</f>
        <v>0</v>
      </c>
      <c r="M63" s="57" t="n">
        <f aca="false">IF(ISERROR(IF(VLOOKUP($B63,$N$4:$P$32,3,FALSE())=M$37,MIN(G$13,G62-G$9),0)),0,IF(VLOOKUP($B63,$N$4:$P$32,3,FALSE())=M$37,MIN(G$13,G$10-G62+G$9),0))</f>
        <v>0</v>
      </c>
      <c r="N63" s="103"/>
      <c r="O63" s="107" t="n">
        <f aca="false">IF(C63&lt;=0,C$12,0)</f>
        <v>0</v>
      </c>
      <c r="P63" s="56" t="n">
        <f aca="false">IF(D63&lt;=0,D$12,0)</f>
        <v>0</v>
      </c>
      <c r="Q63" s="56" t="n">
        <f aca="false">IF(E63&lt;=0,E$12,0)</f>
        <v>0</v>
      </c>
      <c r="R63" s="56" t="n">
        <f aca="false">IF(F63&lt;=0,F$12,0)</f>
        <v>0</v>
      </c>
      <c r="S63" s="57" t="n">
        <f aca="false">IF(G63&lt;=0,G$12,0)</f>
        <v>0</v>
      </c>
      <c r="U63" s="29" t="n">
        <f aca="false">U62+12.5</f>
        <v>727.000000000058</v>
      </c>
      <c r="V63" s="39" t="n">
        <f aca="false">$B$3+X63/24</f>
        <v>37994.1875</v>
      </c>
      <c r="W63" s="40"/>
      <c r="X63" s="31" t="n">
        <f aca="false">U64</f>
        <v>739.500000000058</v>
      </c>
    </row>
    <row r="64" customFormat="false" ht="12.75" hidden="false" customHeight="false" outlineLevel="0" collapsed="false">
      <c r="B64" s="99" t="n">
        <v>27</v>
      </c>
      <c r="C64" s="107" t="n">
        <f aca="false">MAX(C63-C$9+I64,0)</f>
        <v>22800</v>
      </c>
      <c r="D64" s="56" t="n">
        <f aca="false">MAX(D63-D$9+J64,0)</f>
        <v>20200</v>
      </c>
      <c r="E64" s="56" t="n">
        <f aca="false">MAX(E63-E$9+K64,0)</f>
        <v>12600</v>
      </c>
      <c r="F64" s="56" t="n">
        <f aca="false">MAX(F63-F$9+L64,0)</f>
        <v>21500</v>
      </c>
      <c r="G64" s="57" t="n">
        <f aca="false">MAX(G63-G$9+M64,0)</f>
        <v>30700</v>
      </c>
      <c r="H64" s="103"/>
      <c r="I64" s="107" t="n">
        <f aca="false">IF(ISERROR(IF(VLOOKUP($B64,$N$4:$P$32,3,FALSE())=I$37,MIN(C$13,C63-C$9),0)),0,IF(VLOOKUP($B64,$N$4:$P$32,3,FALSE())=I$37,MIN(C$13,C$10-C63+C$9),0))</f>
        <v>0</v>
      </c>
      <c r="J64" s="56" t="n">
        <f aca="false">IF(ISERROR(IF(VLOOKUP($B64,$N$4:$P$32,3,FALSE())=J$37,MIN(D$13,D63-D$9),0)),0,IF(VLOOKUP($B64,$N$4:$P$32,3,FALSE())=J$37,MIN(D$13,D$10-D63+D$9),0))</f>
        <v>0</v>
      </c>
      <c r="K64" s="56" t="n">
        <f aca="false">IF(ISERROR(IF(VLOOKUP($B64,$N$4:$P$32,3,FALSE())=K$37,MIN(E$13,E63-E$9),0)),0,IF(VLOOKUP($B64,$N$4:$P$32,3,FALSE())=K$37,MIN(E$13,E$10-E63+E$9),0))</f>
        <v>0</v>
      </c>
      <c r="L64" s="56" t="n">
        <f aca="false">IF(ISERROR(IF(VLOOKUP($B64,$N$4:$P$32,3,FALSE())=L$37,MIN(F$13,F63-F$9),0)),0,IF(VLOOKUP($B64,$N$4:$P$32,3,FALSE())=L$37,MIN(F$13,F$10-F63+F$9),0))</f>
        <v>0</v>
      </c>
      <c r="M64" s="57" t="n">
        <f aca="false">IF(ISERROR(IF(VLOOKUP($B64,$N$4:$P$32,3,FALSE())=M$37,MIN(G$13,G63-G$9),0)),0,IF(VLOOKUP($B64,$N$4:$P$32,3,FALSE())=M$37,MIN(G$13,G$10-G63+G$9),0))</f>
        <v>0</v>
      </c>
      <c r="N64" s="103"/>
      <c r="O64" s="107" t="n">
        <f aca="false">IF(C64&lt;=0,C$12,0)</f>
        <v>0</v>
      </c>
      <c r="P64" s="56" t="n">
        <f aca="false">IF(D64&lt;=0,D$12,0)</f>
        <v>0</v>
      </c>
      <c r="Q64" s="56" t="n">
        <f aca="false">IF(E64&lt;=0,E$12,0)</f>
        <v>0</v>
      </c>
      <c r="R64" s="56" t="n">
        <f aca="false">IF(F64&lt;=0,F$12,0)</f>
        <v>0</v>
      </c>
      <c r="S64" s="57" t="n">
        <f aca="false">IF(G64&lt;=0,G$12,0)</f>
        <v>0</v>
      </c>
      <c r="U64" s="29" t="n">
        <f aca="false">U63+12.5</f>
        <v>739.500000000058</v>
      </c>
      <c r="V64" s="39" t="n">
        <f aca="false">$B$3+X64/24</f>
        <v>37994.7083333333</v>
      </c>
      <c r="W64" s="40"/>
      <c r="X64" s="31" t="n">
        <f aca="false">U65</f>
        <v>752.000000000058</v>
      </c>
    </row>
    <row r="65" customFormat="false" ht="12.75" hidden="false" customHeight="false" outlineLevel="0" collapsed="false">
      <c r="B65" s="99" t="n">
        <v>28</v>
      </c>
      <c r="C65" s="107" t="n">
        <f aca="false">MAX(C64-C$9+I65,0)</f>
        <v>21700</v>
      </c>
      <c r="D65" s="56" t="n">
        <f aca="false">MAX(D64-D$9+J65,0)</f>
        <v>19800</v>
      </c>
      <c r="E65" s="56" t="n">
        <f aca="false">MAX(E64-E$9+K65,0)</f>
        <v>11400</v>
      </c>
      <c r="F65" s="56" t="n">
        <f aca="false">MAX(F64-F$9+L65,0)</f>
        <v>21000</v>
      </c>
      <c r="G65" s="57" t="n">
        <f aca="false">MAX(G64-G$9+M65,0)</f>
        <v>29800</v>
      </c>
      <c r="H65" s="103"/>
      <c r="I65" s="107" t="n">
        <f aca="false">IF(ISERROR(IF(VLOOKUP($B65,$N$4:$P$32,3,FALSE())=I$37,MIN(C$13,C64-C$9),0)),0,IF(VLOOKUP($B65,$N$4:$P$32,3,FALSE())=I$37,MIN(C$13,C$10-C64+C$9),0))</f>
        <v>0</v>
      </c>
      <c r="J65" s="56" t="n">
        <f aca="false">IF(ISERROR(IF(VLOOKUP($B65,$N$4:$P$32,3,FALSE())=J$37,MIN(D$13,D64-D$9),0)),0,IF(VLOOKUP($B65,$N$4:$P$32,3,FALSE())=J$37,MIN(D$13,D$10-D64+D$9),0))</f>
        <v>0</v>
      </c>
      <c r="K65" s="56" t="n">
        <f aca="false">IF(ISERROR(IF(VLOOKUP($B65,$N$4:$P$32,3,FALSE())=K$37,MIN(E$13,E64-E$9),0)),0,IF(VLOOKUP($B65,$N$4:$P$32,3,FALSE())=K$37,MIN(E$13,E$10-E64+E$9),0))</f>
        <v>0</v>
      </c>
      <c r="L65" s="56" t="n">
        <f aca="false">IF(ISERROR(IF(VLOOKUP($B65,$N$4:$P$32,3,FALSE())=L$37,MIN(F$13,F64-F$9),0)),0,IF(VLOOKUP($B65,$N$4:$P$32,3,FALSE())=L$37,MIN(F$13,F$10-F64+F$9),0))</f>
        <v>0</v>
      </c>
      <c r="M65" s="57" t="n">
        <f aca="false">IF(ISERROR(IF(VLOOKUP($B65,$N$4:$P$32,3,FALSE())=M$37,MIN(G$13,G64-G$9),0)),0,IF(VLOOKUP($B65,$N$4:$P$32,3,FALSE())=M$37,MIN(G$13,G$10-G64+G$9),0))</f>
        <v>0</v>
      </c>
      <c r="N65" s="103"/>
      <c r="O65" s="107" t="n">
        <f aca="false">IF(C65&lt;=0,C$12,0)</f>
        <v>0</v>
      </c>
      <c r="P65" s="56" t="n">
        <f aca="false">IF(D65&lt;=0,D$12,0)</f>
        <v>0</v>
      </c>
      <c r="Q65" s="56" t="n">
        <f aca="false">IF(E65&lt;=0,E$12,0)</f>
        <v>0</v>
      </c>
      <c r="R65" s="56" t="n">
        <f aca="false">IF(F65&lt;=0,F$12,0)</f>
        <v>0</v>
      </c>
      <c r="S65" s="57" t="n">
        <f aca="false">IF(G65&lt;=0,G$12,0)</f>
        <v>0</v>
      </c>
      <c r="U65" s="29" t="n">
        <f aca="false">U64+12.5</f>
        <v>752.000000000058</v>
      </c>
      <c r="V65" s="39" t="n">
        <f aca="false">$B$3+X65/24</f>
        <v>37995.2291666667</v>
      </c>
      <c r="W65" s="40"/>
      <c r="X65" s="31" t="n">
        <f aca="false">U66</f>
        <v>764.500000000058</v>
      </c>
    </row>
    <row r="66" customFormat="false" ht="12.75" hidden="false" customHeight="false" outlineLevel="0" collapsed="false">
      <c r="B66" s="99" t="n">
        <v>29</v>
      </c>
      <c r="C66" s="107" t="n">
        <f aca="false">MAX(C65-C$9+I66,0)</f>
        <v>20600</v>
      </c>
      <c r="D66" s="56" t="n">
        <f aca="false">MAX(D65-D$9+J66,0)</f>
        <v>19400</v>
      </c>
      <c r="E66" s="56" t="n">
        <f aca="false">MAX(E65-E$9+K66,0)</f>
        <v>10200</v>
      </c>
      <c r="F66" s="56" t="n">
        <f aca="false">MAX(F65-F$9+L66,0)</f>
        <v>20500</v>
      </c>
      <c r="G66" s="57" t="n">
        <f aca="false">MAX(G65-G$9+M66,0)</f>
        <v>28900</v>
      </c>
      <c r="H66" s="103"/>
      <c r="I66" s="107" t="n">
        <f aca="false">IF(ISERROR(IF(VLOOKUP($B66,$N$4:$P$32,3,FALSE())=I$37,MIN(C$13,C65-C$9),0)),0,IF(VLOOKUP($B66,$N$4:$P$32,3,FALSE())=I$37,MIN(C$13,C$10-C65+C$9),0))</f>
        <v>0</v>
      </c>
      <c r="J66" s="56" t="n">
        <f aca="false">IF(ISERROR(IF(VLOOKUP($B66,$N$4:$P$32,3,FALSE())=J$37,MIN(D$13,D65-D$9),0)),0,IF(VLOOKUP($B66,$N$4:$P$32,3,FALSE())=J$37,MIN(D$13,D$10-D65+D$9),0))</f>
        <v>0</v>
      </c>
      <c r="K66" s="56" t="n">
        <f aca="false">IF(ISERROR(IF(VLOOKUP($B66,$N$4:$P$32,3,FALSE())=K$37,MIN(E$13,E65-E$9),0)),0,IF(VLOOKUP($B66,$N$4:$P$32,3,FALSE())=K$37,MIN(E$13,E$10-E65+E$9),0))</f>
        <v>0</v>
      </c>
      <c r="L66" s="56" t="n">
        <f aca="false">IF(ISERROR(IF(VLOOKUP($B66,$N$4:$P$32,3,FALSE())=L$37,MIN(F$13,F65-F$9),0)),0,IF(VLOOKUP($B66,$N$4:$P$32,3,FALSE())=L$37,MIN(F$13,F$10-F65+F$9),0))</f>
        <v>0</v>
      </c>
      <c r="M66" s="57" t="n">
        <f aca="false">IF(ISERROR(IF(VLOOKUP($B66,$N$4:$P$32,3,FALSE())=M$37,MIN(G$13,G65-G$9),0)),0,IF(VLOOKUP($B66,$N$4:$P$32,3,FALSE())=M$37,MIN(G$13,G$10-G65+G$9),0))</f>
        <v>0</v>
      </c>
      <c r="N66" s="103"/>
      <c r="O66" s="107" t="n">
        <f aca="false">IF(C66&lt;=0,C$12,0)</f>
        <v>0</v>
      </c>
      <c r="P66" s="56" t="n">
        <f aca="false">IF(D66&lt;=0,D$12,0)</f>
        <v>0</v>
      </c>
      <c r="Q66" s="56" t="n">
        <f aca="false">IF(E66&lt;=0,E$12,0)</f>
        <v>0</v>
      </c>
      <c r="R66" s="56" t="n">
        <f aca="false">IF(F66&lt;=0,F$12,0)</f>
        <v>0</v>
      </c>
      <c r="S66" s="57" t="n">
        <f aca="false">IF(G66&lt;=0,G$12,0)</f>
        <v>0</v>
      </c>
      <c r="U66" s="29" t="n">
        <f aca="false">U65+12.5</f>
        <v>764.500000000058</v>
      </c>
      <c r="V66" s="39" t="n">
        <f aca="false">$B$3+X66/24</f>
        <v>37995.75</v>
      </c>
      <c r="W66" s="40"/>
      <c r="X66" s="31" t="n">
        <f aca="false">U67</f>
        <v>777.000000000058</v>
      </c>
    </row>
    <row r="67" customFormat="false" ht="12.75" hidden="false" customHeight="false" outlineLevel="0" collapsed="false">
      <c r="B67" s="99" t="n">
        <v>30</v>
      </c>
      <c r="C67" s="107" t="n">
        <f aca="false">MAX(C66-C$9+I67,0)</f>
        <v>39500</v>
      </c>
      <c r="D67" s="56" t="n">
        <f aca="false">MAX(D66-D$9+J67,0)</f>
        <v>19000</v>
      </c>
      <c r="E67" s="56" t="n">
        <f aca="false">MAX(E66-E$9+K67,0)</f>
        <v>9000</v>
      </c>
      <c r="F67" s="56" t="n">
        <f aca="false">MAX(F66-F$9+L67,0)</f>
        <v>20000</v>
      </c>
      <c r="G67" s="57" t="n">
        <f aca="false">MAX(G66-G$9+M67,0)</f>
        <v>28000</v>
      </c>
      <c r="H67" s="103"/>
      <c r="I67" s="107" t="n">
        <f aca="false">IF(ISERROR(IF(VLOOKUP($B67,$N$4:$P$32,3,FALSE())=I$37,MIN(C$13,C66-C$9),0)),0,IF(VLOOKUP($B67,$N$4:$P$32,3,FALSE())=I$37,MIN(C$13,C$10-C66+C$9),0))</f>
        <v>20000</v>
      </c>
      <c r="J67" s="56" t="n">
        <f aca="false">IF(ISERROR(IF(VLOOKUP($B67,$N$4:$P$32,3,FALSE())=J$37,MIN(D$13,D66-D$9),0)),0,IF(VLOOKUP($B67,$N$4:$P$32,3,FALSE())=J$37,MIN(D$13,D$10-D66+D$9),0))</f>
        <v>0</v>
      </c>
      <c r="K67" s="56" t="n">
        <f aca="false">IF(ISERROR(IF(VLOOKUP($B67,$N$4:$P$32,3,FALSE())=K$37,MIN(E$13,E66-E$9),0)),0,IF(VLOOKUP($B67,$N$4:$P$32,3,FALSE())=K$37,MIN(E$13,E$10-E66+E$9),0))</f>
        <v>0</v>
      </c>
      <c r="L67" s="56" t="n">
        <f aca="false">IF(ISERROR(IF(VLOOKUP($B67,$N$4:$P$32,3,FALSE())=L$37,MIN(F$13,F66-F$9),0)),0,IF(VLOOKUP($B67,$N$4:$P$32,3,FALSE())=L$37,MIN(F$13,F$10-F66+F$9),0))</f>
        <v>0</v>
      </c>
      <c r="M67" s="57" t="n">
        <f aca="false">IF(ISERROR(IF(VLOOKUP($B67,$N$4:$P$32,3,FALSE())=M$37,MIN(G$13,G66-G$9),0)),0,IF(VLOOKUP($B67,$N$4:$P$32,3,FALSE())=M$37,MIN(G$13,G$10-G66+G$9),0))</f>
        <v>0</v>
      </c>
      <c r="N67" s="103"/>
      <c r="O67" s="107" t="n">
        <f aca="false">IF(C67&lt;=0,C$12,0)</f>
        <v>0</v>
      </c>
      <c r="P67" s="56" t="n">
        <f aca="false">IF(D67&lt;=0,D$12,0)</f>
        <v>0</v>
      </c>
      <c r="Q67" s="56" t="n">
        <f aca="false">IF(E67&lt;=0,E$12,0)</f>
        <v>0</v>
      </c>
      <c r="R67" s="56" t="n">
        <f aca="false">IF(F67&lt;=0,F$12,0)</f>
        <v>0</v>
      </c>
      <c r="S67" s="57" t="n">
        <f aca="false">IF(G67&lt;=0,G$12,0)</f>
        <v>0</v>
      </c>
      <c r="U67" s="29" t="n">
        <f aca="false">U66+12.5</f>
        <v>777.000000000058</v>
      </c>
      <c r="V67" s="39" t="n">
        <f aca="false">$B$3+X67/24</f>
        <v>37996.2708333333</v>
      </c>
      <c r="W67" s="40"/>
      <c r="X67" s="31" t="n">
        <f aca="false">U68</f>
        <v>789.500000000058</v>
      </c>
    </row>
    <row r="68" customFormat="false" ht="12.75" hidden="false" customHeight="false" outlineLevel="0" collapsed="false">
      <c r="B68" s="99" t="n">
        <v>31</v>
      </c>
      <c r="C68" s="107" t="n">
        <f aca="false">MAX(C67-C$9+I68,0)</f>
        <v>38400</v>
      </c>
      <c r="D68" s="56" t="n">
        <f aca="false">MAX(D67-D$9+J68,0)</f>
        <v>18600</v>
      </c>
      <c r="E68" s="56" t="n">
        <f aca="false">MAX(E67-E$9+K68,0)</f>
        <v>7800</v>
      </c>
      <c r="F68" s="56" t="n">
        <f aca="false">MAX(F67-F$9+L68,0)</f>
        <v>19500</v>
      </c>
      <c r="G68" s="57" t="n">
        <f aca="false">MAX(G67-G$9+M68,0)</f>
        <v>27100</v>
      </c>
      <c r="H68" s="103"/>
      <c r="I68" s="107" t="n">
        <f aca="false">IF(ISERROR(IF(VLOOKUP($B68,$N$4:$P$32,3,FALSE())=I$37,MIN(C$13,C67-C$9),0)),0,IF(VLOOKUP($B68,$N$4:$P$32,3,FALSE())=I$37,MIN(C$13,C$10-C67+C$9),0))</f>
        <v>0</v>
      </c>
      <c r="J68" s="56" t="n">
        <f aca="false">IF(ISERROR(IF(VLOOKUP($B68,$N$4:$P$32,3,FALSE())=J$37,MIN(D$13,D67-D$9),0)),0,IF(VLOOKUP($B68,$N$4:$P$32,3,FALSE())=J$37,MIN(D$13,D$10-D67+D$9),0))</f>
        <v>0</v>
      </c>
      <c r="K68" s="56" t="n">
        <f aca="false">IF(ISERROR(IF(VLOOKUP($B68,$N$4:$P$32,3,FALSE())=K$37,MIN(E$13,E67-E$9),0)),0,IF(VLOOKUP($B68,$N$4:$P$32,3,FALSE())=K$37,MIN(E$13,E$10-E67+E$9),0))</f>
        <v>0</v>
      </c>
      <c r="L68" s="56" t="n">
        <f aca="false">IF(ISERROR(IF(VLOOKUP($B68,$N$4:$P$32,3,FALSE())=L$37,MIN(F$13,F67-F$9),0)),0,IF(VLOOKUP($B68,$N$4:$P$32,3,FALSE())=L$37,MIN(F$13,F$10-F67+F$9),0))</f>
        <v>0</v>
      </c>
      <c r="M68" s="57" t="n">
        <f aca="false">IF(ISERROR(IF(VLOOKUP($B68,$N$4:$P$32,3,FALSE())=M$37,MIN(G$13,G67-G$9),0)),0,IF(VLOOKUP($B68,$N$4:$P$32,3,FALSE())=M$37,MIN(G$13,G$10-G67+G$9),0))</f>
        <v>0</v>
      </c>
      <c r="N68" s="103"/>
      <c r="O68" s="107" t="n">
        <f aca="false">IF(C68&lt;=0,C$12,0)</f>
        <v>0</v>
      </c>
      <c r="P68" s="56" t="n">
        <f aca="false">IF(D68&lt;=0,D$12,0)</f>
        <v>0</v>
      </c>
      <c r="Q68" s="56" t="n">
        <f aca="false">IF(E68&lt;=0,E$12,0)</f>
        <v>0</v>
      </c>
      <c r="R68" s="56" t="n">
        <f aca="false">IF(F68&lt;=0,F$12,0)</f>
        <v>0</v>
      </c>
      <c r="S68" s="57" t="n">
        <f aca="false">IF(G68&lt;=0,G$12,0)</f>
        <v>0</v>
      </c>
      <c r="U68" s="29" t="n">
        <f aca="false">U67+12.5</f>
        <v>789.500000000058</v>
      </c>
      <c r="V68" s="39" t="n">
        <f aca="false">$B$3+X68/24</f>
        <v>37996.7916666667</v>
      </c>
      <c r="W68" s="40"/>
      <c r="X68" s="31" t="n">
        <f aca="false">U69</f>
        <v>802.000000000058</v>
      </c>
    </row>
    <row r="69" customFormat="false" ht="12.75" hidden="false" customHeight="false" outlineLevel="0" collapsed="false">
      <c r="B69" s="99" t="n">
        <v>32</v>
      </c>
      <c r="C69" s="107" t="n">
        <f aca="false">MAX(C68-C$9+I69,0)</f>
        <v>37300</v>
      </c>
      <c r="D69" s="56" t="n">
        <f aca="false">MAX(D68-D$9+J69,0)</f>
        <v>18200</v>
      </c>
      <c r="E69" s="56" t="n">
        <f aca="false">MAX(E68-E$9+K69,0)</f>
        <v>6600</v>
      </c>
      <c r="F69" s="56" t="n">
        <f aca="false">MAX(F68-F$9+L69,0)</f>
        <v>19000</v>
      </c>
      <c r="G69" s="57" t="n">
        <f aca="false">MAX(G68-G$9+M69,0)</f>
        <v>26200</v>
      </c>
      <c r="H69" s="103"/>
      <c r="I69" s="107" t="n">
        <f aca="false">IF(ISERROR(IF(VLOOKUP($B69,$N$4:$P$32,3,FALSE())=I$37,MIN(C$13,C68-C$9),0)),0,IF(VLOOKUP($B69,$N$4:$P$32,3,FALSE())=I$37,MIN(C$13,C$10-C68+C$9),0))</f>
        <v>0</v>
      </c>
      <c r="J69" s="56" t="n">
        <f aca="false">IF(ISERROR(IF(VLOOKUP($B69,$N$4:$P$32,3,FALSE())=J$37,MIN(D$13,D68-D$9),0)),0,IF(VLOOKUP($B69,$N$4:$P$32,3,FALSE())=J$37,MIN(D$13,D$10-D68+D$9),0))</f>
        <v>0</v>
      </c>
      <c r="K69" s="56" t="n">
        <f aca="false">IF(ISERROR(IF(VLOOKUP($B69,$N$4:$P$32,3,FALSE())=K$37,MIN(E$13,E68-E$9),0)),0,IF(VLOOKUP($B69,$N$4:$P$32,3,FALSE())=K$37,MIN(E$13,E$10-E68+E$9),0))</f>
        <v>0</v>
      </c>
      <c r="L69" s="56" t="n">
        <f aca="false">IF(ISERROR(IF(VLOOKUP($B69,$N$4:$P$32,3,FALSE())=L$37,MIN(F$13,F68-F$9),0)),0,IF(VLOOKUP($B69,$N$4:$P$32,3,FALSE())=L$37,MIN(F$13,F$10-F68+F$9),0))</f>
        <v>0</v>
      </c>
      <c r="M69" s="57" t="n">
        <f aca="false">IF(ISERROR(IF(VLOOKUP($B69,$N$4:$P$32,3,FALSE())=M$37,MIN(G$13,G68-G$9),0)),0,IF(VLOOKUP($B69,$N$4:$P$32,3,FALSE())=M$37,MIN(G$13,G$10-G68+G$9),0))</f>
        <v>0</v>
      </c>
      <c r="N69" s="103"/>
      <c r="O69" s="107" t="n">
        <f aca="false">IF(C69&lt;=0,C$12,0)</f>
        <v>0</v>
      </c>
      <c r="P69" s="56" t="n">
        <f aca="false">IF(D69&lt;=0,D$12,0)</f>
        <v>0</v>
      </c>
      <c r="Q69" s="56" t="n">
        <f aca="false">IF(E69&lt;=0,E$12,0)</f>
        <v>0</v>
      </c>
      <c r="R69" s="56" t="n">
        <f aca="false">IF(F69&lt;=0,F$12,0)</f>
        <v>0</v>
      </c>
      <c r="S69" s="57" t="n">
        <f aca="false">IF(G69&lt;=0,G$12,0)</f>
        <v>0</v>
      </c>
      <c r="U69" s="29" t="n">
        <f aca="false">U68+12.5</f>
        <v>802.000000000058</v>
      </c>
      <c r="V69" s="39" t="n">
        <f aca="false">$B$3+X69/24</f>
        <v>37997.3125</v>
      </c>
      <c r="W69" s="40"/>
      <c r="X69" s="31" t="n">
        <f aca="false">U70</f>
        <v>814.500000000058</v>
      </c>
    </row>
    <row r="70" customFormat="false" ht="12.75" hidden="false" customHeight="false" outlineLevel="0" collapsed="false">
      <c r="B70" s="99" t="n">
        <v>33</v>
      </c>
      <c r="C70" s="107" t="n">
        <f aca="false">MAX(C69-C$9+I70,0)</f>
        <v>36200</v>
      </c>
      <c r="D70" s="56" t="n">
        <f aca="false">MAX(D69-D$9+J70,0)</f>
        <v>17800</v>
      </c>
      <c r="E70" s="56" t="n">
        <f aca="false">MAX(E69-E$9+K70,0)</f>
        <v>5400</v>
      </c>
      <c r="F70" s="56" t="n">
        <f aca="false">MAX(F69-F$9+L70,0)</f>
        <v>18500</v>
      </c>
      <c r="G70" s="57" t="n">
        <f aca="false">MAX(G69-G$9+M70,0)</f>
        <v>25300</v>
      </c>
      <c r="H70" s="103"/>
      <c r="I70" s="107" t="n">
        <f aca="false">IF(ISERROR(IF(VLOOKUP($B70,$N$4:$P$32,3,FALSE())=I$37,MIN(C$13,C69-C$9),0)),0,IF(VLOOKUP($B70,$N$4:$P$32,3,FALSE())=I$37,MIN(C$13,C$10-C69+C$9),0))</f>
        <v>0</v>
      </c>
      <c r="J70" s="56" t="n">
        <f aca="false">IF(ISERROR(IF(VLOOKUP($B70,$N$4:$P$32,3,FALSE())=J$37,MIN(D$13,D69-D$9),0)),0,IF(VLOOKUP($B70,$N$4:$P$32,3,FALSE())=J$37,MIN(D$13,D$10-D69+D$9),0))</f>
        <v>0</v>
      </c>
      <c r="K70" s="56" t="n">
        <f aca="false">IF(ISERROR(IF(VLOOKUP($B70,$N$4:$P$32,3,FALSE())=K$37,MIN(E$13,E69-E$9),0)),0,IF(VLOOKUP($B70,$N$4:$P$32,3,FALSE())=K$37,MIN(E$13,E$10-E69+E$9),0))</f>
        <v>0</v>
      </c>
      <c r="L70" s="56" t="n">
        <f aca="false">IF(ISERROR(IF(VLOOKUP($B70,$N$4:$P$32,3,FALSE())=L$37,MIN(F$13,F69-F$9),0)),0,IF(VLOOKUP($B70,$N$4:$P$32,3,FALSE())=L$37,MIN(F$13,F$10-F69+F$9),0))</f>
        <v>0</v>
      </c>
      <c r="M70" s="57" t="n">
        <f aca="false">IF(ISERROR(IF(VLOOKUP($B70,$N$4:$P$32,3,FALSE())=M$37,MIN(G$13,G69-G$9),0)),0,IF(VLOOKUP($B70,$N$4:$P$32,3,FALSE())=M$37,MIN(G$13,G$10-G69+G$9),0))</f>
        <v>0</v>
      </c>
      <c r="N70" s="103"/>
      <c r="O70" s="107" t="n">
        <f aca="false">IF(C70&lt;=0,C$12,0)</f>
        <v>0</v>
      </c>
      <c r="P70" s="56" t="n">
        <f aca="false">IF(D70&lt;=0,D$12,0)</f>
        <v>0</v>
      </c>
      <c r="Q70" s="56" t="n">
        <f aca="false">IF(E70&lt;=0,E$12,0)</f>
        <v>0</v>
      </c>
      <c r="R70" s="56" t="n">
        <f aca="false">IF(F70&lt;=0,F$12,0)</f>
        <v>0</v>
      </c>
      <c r="S70" s="57" t="n">
        <f aca="false">IF(G70&lt;=0,G$12,0)</f>
        <v>0</v>
      </c>
      <c r="U70" s="29" t="n">
        <f aca="false">U69+12.5</f>
        <v>814.500000000058</v>
      </c>
      <c r="V70" s="39" t="n">
        <f aca="false">$B$3+X70/24</f>
        <v>37997.8333333333</v>
      </c>
      <c r="W70" s="40"/>
      <c r="X70" s="31" t="n">
        <f aca="false">U71</f>
        <v>827.000000000058</v>
      </c>
    </row>
    <row r="71" customFormat="false" ht="12.75" hidden="false" customHeight="false" outlineLevel="0" collapsed="false">
      <c r="B71" s="99" t="n">
        <v>34</v>
      </c>
      <c r="C71" s="107" t="n">
        <f aca="false">MAX(C70-C$9+I71,0)</f>
        <v>35100</v>
      </c>
      <c r="D71" s="56" t="n">
        <f aca="false">MAX(D70-D$9+J71,0)</f>
        <v>17400</v>
      </c>
      <c r="E71" s="56" t="n">
        <f aca="false">MAX(E70-E$9+K71,0)</f>
        <v>24200</v>
      </c>
      <c r="F71" s="56" t="n">
        <f aca="false">MAX(F70-F$9+L71,0)</f>
        <v>18000</v>
      </c>
      <c r="G71" s="57" t="n">
        <f aca="false">MAX(G70-G$9+M71,0)</f>
        <v>24400</v>
      </c>
      <c r="H71" s="103"/>
      <c r="I71" s="107" t="n">
        <f aca="false">IF(ISERROR(IF(VLOOKUP($B71,$N$4:$P$32,3,FALSE())=I$37,MIN(C$13,C70-C$9),0)),0,IF(VLOOKUP($B71,$N$4:$P$32,3,FALSE())=I$37,MIN(C$13,C$10-C70+C$9),0))</f>
        <v>0</v>
      </c>
      <c r="J71" s="56" t="n">
        <f aca="false">IF(ISERROR(IF(VLOOKUP($B71,$N$4:$P$32,3,FALSE())=J$37,MIN(D$13,D70-D$9),0)),0,IF(VLOOKUP($B71,$N$4:$P$32,3,FALSE())=J$37,MIN(D$13,D$10-D70+D$9),0))</f>
        <v>0</v>
      </c>
      <c r="K71" s="56" t="n">
        <f aca="false">IF(ISERROR(IF(VLOOKUP($B71,$N$4:$P$32,3,FALSE())=K$37,MIN(E$13,E70-E$9),0)),0,IF(VLOOKUP($B71,$N$4:$P$32,3,FALSE())=K$37,MIN(E$13,E$10-E70+E$9),0))</f>
        <v>20000</v>
      </c>
      <c r="L71" s="56" t="n">
        <f aca="false">IF(ISERROR(IF(VLOOKUP($B71,$N$4:$P$32,3,FALSE())=L$37,MIN(F$13,F70-F$9),0)),0,IF(VLOOKUP($B71,$N$4:$P$32,3,FALSE())=L$37,MIN(F$13,F$10-F70+F$9),0))</f>
        <v>0</v>
      </c>
      <c r="M71" s="57" t="n">
        <f aca="false">IF(ISERROR(IF(VLOOKUP($B71,$N$4:$P$32,3,FALSE())=M$37,MIN(G$13,G70-G$9),0)),0,IF(VLOOKUP($B71,$N$4:$P$32,3,FALSE())=M$37,MIN(G$13,G$10-G70+G$9),0))</f>
        <v>0</v>
      </c>
      <c r="N71" s="103"/>
      <c r="O71" s="107" t="n">
        <f aca="false">IF(C71&lt;=0,C$12,0)</f>
        <v>0</v>
      </c>
      <c r="P71" s="56" t="n">
        <f aca="false">IF(D71&lt;=0,D$12,0)</f>
        <v>0</v>
      </c>
      <c r="Q71" s="56" t="n">
        <f aca="false">IF(E71&lt;=0,E$12,0)</f>
        <v>0</v>
      </c>
      <c r="R71" s="56" t="n">
        <f aca="false">IF(F71&lt;=0,F$12,0)</f>
        <v>0</v>
      </c>
      <c r="S71" s="57" t="n">
        <f aca="false">IF(G71&lt;=0,G$12,0)</f>
        <v>0</v>
      </c>
      <c r="U71" s="29" t="n">
        <f aca="false">U70+12.5</f>
        <v>827.000000000058</v>
      </c>
      <c r="V71" s="39" t="n">
        <f aca="false">$B$3+X71/24</f>
        <v>37998.3541666667</v>
      </c>
      <c r="W71" s="40"/>
      <c r="X71" s="31" t="n">
        <f aca="false">U72</f>
        <v>839.500000000058</v>
      </c>
    </row>
    <row r="72" customFormat="false" ht="12.75" hidden="false" customHeight="false" outlineLevel="0" collapsed="false">
      <c r="B72" s="99" t="n">
        <v>35</v>
      </c>
      <c r="C72" s="107" t="n">
        <f aca="false">MAX(C71-C$9+I72,0)</f>
        <v>34000</v>
      </c>
      <c r="D72" s="56" t="n">
        <f aca="false">MAX(D71-D$9+J72,0)</f>
        <v>17000</v>
      </c>
      <c r="E72" s="56" t="n">
        <f aca="false">MAX(E71-E$9+K72,0)</f>
        <v>23000</v>
      </c>
      <c r="F72" s="56" t="n">
        <f aca="false">MAX(F71-F$9+L72,0)</f>
        <v>17500</v>
      </c>
      <c r="G72" s="57" t="n">
        <f aca="false">MAX(G71-G$9+M72,0)</f>
        <v>23500</v>
      </c>
      <c r="H72" s="103"/>
      <c r="I72" s="107" t="n">
        <f aca="false">IF(ISERROR(IF(VLOOKUP($B72,$N$4:$P$32,3,FALSE())=I$37,MIN(C$13,C71-C$9),0)),0,IF(VLOOKUP($B72,$N$4:$P$32,3,FALSE())=I$37,MIN(C$13,C$10-C71+C$9),0))</f>
        <v>0</v>
      </c>
      <c r="J72" s="56" t="n">
        <f aca="false">IF(ISERROR(IF(VLOOKUP($B72,$N$4:$P$32,3,FALSE())=J$37,MIN(D$13,D71-D$9),0)),0,IF(VLOOKUP($B72,$N$4:$P$32,3,FALSE())=J$37,MIN(D$13,D$10-D71+D$9),0))</f>
        <v>0</v>
      </c>
      <c r="K72" s="56" t="n">
        <f aca="false">IF(ISERROR(IF(VLOOKUP($B72,$N$4:$P$32,3,FALSE())=K$37,MIN(E$13,E71-E$9),0)),0,IF(VLOOKUP($B72,$N$4:$P$32,3,FALSE())=K$37,MIN(E$13,E$10-E71+E$9),0))</f>
        <v>0</v>
      </c>
      <c r="L72" s="56" t="n">
        <f aca="false">IF(ISERROR(IF(VLOOKUP($B72,$N$4:$P$32,3,FALSE())=L$37,MIN(F$13,F71-F$9),0)),0,IF(VLOOKUP($B72,$N$4:$P$32,3,FALSE())=L$37,MIN(F$13,F$10-F71+F$9),0))</f>
        <v>0</v>
      </c>
      <c r="M72" s="57" t="n">
        <f aca="false">IF(ISERROR(IF(VLOOKUP($B72,$N$4:$P$32,3,FALSE())=M$37,MIN(G$13,G71-G$9),0)),0,IF(VLOOKUP($B72,$N$4:$P$32,3,FALSE())=M$37,MIN(G$13,G$10-G71+G$9),0))</f>
        <v>0</v>
      </c>
      <c r="N72" s="103"/>
      <c r="O72" s="107" t="n">
        <f aca="false">IF(C72&lt;=0,C$12,0)</f>
        <v>0</v>
      </c>
      <c r="P72" s="56" t="n">
        <f aca="false">IF(D72&lt;=0,D$12,0)</f>
        <v>0</v>
      </c>
      <c r="Q72" s="56" t="n">
        <f aca="false">IF(E72&lt;=0,E$12,0)</f>
        <v>0</v>
      </c>
      <c r="R72" s="56" t="n">
        <f aca="false">IF(F72&lt;=0,F$12,0)</f>
        <v>0</v>
      </c>
      <c r="S72" s="57" t="n">
        <f aca="false">IF(G72&lt;=0,G$12,0)</f>
        <v>0</v>
      </c>
      <c r="U72" s="29" t="n">
        <f aca="false">U71+12.5</f>
        <v>839.500000000058</v>
      </c>
      <c r="V72" s="39" t="n">
        <f aca="false">$B$3+X72/24</f>
        <v>37998.875</v>
      </c>
      <c r="W72" s="40"/>
      <c r="X72" s="31" t="n">
        <f aca="false">U73</f>
        <v>852.000000000058</v>
      </c>
    </row>
    <row r="73" customFormat="false" ht="12.75" hidden="false" customHeight="false" outlineLevel="0" collapsed="false">
      <c r="B73" s="99" t="n">
        <v>36</v>
      </c>
      <c r="C73" s="107" t="n">
        <f aca="false">MAX(C72-C$9+I73,0)</f>
        <v>32900</v>
      </c>
      <c r="D73" s="56" t="n">
        <f aca="false">MAX(D72-D$9+J73,0)</f>
        <v>16600</v>
      </c>
      <c r="E73" s="56" t="n">
        <f aca="false">MAX(E72-E$9+K73,0)</f>
        <v>21800</v>
      </c>
      <c r="F73" s="56" t="n">
        <f aca="false">MAX(F72-F$9+L73,0)</f>
        <v>17000</v>
      </c>
      <c r="G73" s="57" t="n">
        <f aca="false">MAX(G72-G$9+M73,0)</f>
        <v>22600</v>
      </c>
      <c r="H73" s="103"/>
      <c r="I73" s="107" t="n">
        <f aca="false">IF(ISERROR(IF(VLOOKUP($B73,$N$4:$P$32,3,FALSE())=I$37,MIN(C$13,C72-C$9),0)),0,IF(VLOOKUP($B73,$N$4:$P$32,3,FALSE())=I$37,MIN(C$13,C$10-C72+C$9),0))</f>
        <v>0</v>
      </c>
      <c r="J73" s="56" t="n">
        <f aca="false">IF(ISERROR(IF(VLOOKUP($B73,$N$4:$P$32,3,FALSE())=J$37,MIN(D$13,D72-D$9),0)),0,IF(VLOOKUP($B73,$N$4:$P$32,3,FALSE())=J$37,MIN(D$13,D$10-D72+D$9),0))</f>
        <v>0</v>
      </c>
      <c r="K73" s="56" t="n">
        <f aca="false">IF(ISERROR(IF(VLOOKUP($B73,$N$4:$P$32,3,FALSE())=K$37,MIN(E$13,E72-E$9),0)),0,IF(VLOOKUP($B73,$N$4:$P$32,3,FALSE())=K$37,MIN(E$13,E$10-E72+E$9),0))</f>
        <v>0</v>
      </c>
      <c r="L73" s="56" t="n">
        <f aca="false">IF(ISERROR(IF(VLOOKUP($B73,$N$4:$P$32,3,FALSE())=L$37,MIN(F$13,F72-F$9),0)),0,IF(VLOOKUP($B73,$N$4:$P$32,3,FALSE())=L$37,MIN(F$13,F$10-F72+F$9),0))</f>
        <v>0</v>
      </c>
      <c r="M73" s="57" t="n">
        <f aca="false">IF(ISERROR(IF(VLOOKUP($B73,$N$4:$P$32,3,FALSE())=M$37,MIN(G$13,G72-G$9),0)),0,IF(VLOOKUP($B73,$N$4:$P$32,3,FALSE())=M$37,MIN(G$13,G$10-G72+G$9),0))</f>
        <v>0</v>
      </c>
      <c r="N73" s="103"/>
      <c r="O73" s="107" t="n">
        <f aca="false">IF(C73&lt;=0,C$12,0)</f>
        <v>0</v>
      </c>
      <c r="P73" s="56" t="n">
        <f aca="false">IF(D73&lt;=0,D$12,0)</f>
        <v>0</v>
      </c>
      <c r="Q73" s="56" t="n">
        <f aca="false">IF(E73&lt;=0,E$12,0)</f>
        <v>0</v>
      </c>
      <c r="R73" s="56" t="n">
        <f aca="false">IF(F73&lt;=0,F$12,0)</f>
        <v>0</v>
      </c>
      <c r="S73" s="57" t="n">
        <f aca="false">IF(G73&lt;=0,G$12,0)</f>
        <v>0</v>
      </c>
      <c r="U73" s="29" t="n">
        <f aca="false">U72+12.5</f>
        <v>852.000000000058</v>
      </c>
      <c r="V73" s="39" t="n">
        <f aca="false">$B$3+X73/24</f>
        <v>37999.3958333333</v>
      </c>
      <c r="W73" s="40"/>
      <c r="X73" s="31" t="n">
        <f aca="false">U74</f>
        <v>864.500000000058</v>
      </c>
    </row>
    <row r="74" customFormat="false" ht="12.75" hidden="false" customHeight="false" outlineLevel="0" collapsed="false">
      <c r="B74" s="99" t="n">
        <v>37</v>
      </c>
      <c r="C74" s="107" t="n">
        <f aca="false">MAX(C73-C$9+I74,0)</f>
        <v>31800</v>
      </c>
      <c r="D74" s="56" t="n">
        <f aca="false">MAX(D73-D$9+J74,0)</f>
        <v>16200</v>
      </c>
      <c r="E74" s="56" t="n">
        <f aca="false">MAX(E73-E$9+K74,0)</f>
        <v>20600</v>
      </c>
      <c r="F74" s="56" t="n">
        <f aca="false">MAX(F73-F$9+L74,0)</f>
        <v>16500</v>
      </c>
      <c r="G74" s="57" t="n">
        <f aca="false">MAX(G73-G$9+M74,0)</f>
        <v>21700</v>
      </c>
      <c r="H74" s="103"/>
      <c r="I74" s="107" t="n">
        <f aca="false">IF(ISERROR(IF(VLOOKUP($B74,$N$4:$P$32,3,FALSE())=I$37,MIN(C$13,C73-C$9),0)),0,IF(VLOOKUP($B74,$N$4:$P$32,3,FALSE())=I$37,MIN(C$13,C$10-C73+C$9),0))</f>
        <v>0</v>
      </c>
      <c r="J74" s="56" t="n">
        <f aca="false">IF(ISERROR(IF(VLOOKUP($B74,$N$4:$P$32,3,FALSE())=J$37,MIN(D$13,D73-D$9),0)),0,IF(VLOOKUP($B74,$N$4:$P$32,3,FALSE())=J$37,MIN(D$13,D$10-D73+D$9),0))</f>
        <v>0</v>
      </c>
      <c r="K74" s="56" t="n">
        <f aca="false">IF(ISERROR(IF(VLOOKUP($B74,$N$4:$P$32,3,FALSE())=K$37,MIN(E$13,E73-E$9),0)),0,IF(VLOOKUP($B74,$N$4:$P$32,3,FALSE())=K$37,MIN(E$13,E$10-E73+E$9),0))</f>
        <v>0</v>
      </c>
      <c r="L74" s="56" t="n">
        <f aca="false">IF(ISERROR(IF(VLOOKUP($B74,$N$4:$P$32,3,FALSE())=L$37,MIN(F$13,F73-F$9),0)),0,IF(VLOOKUP($B74,$N$4:$P$32,3,FALSE())=L$37,MIN(F$13,F$10-F73+F$9),0))</f>
        <v>0</v>
      </c>
      <c r="M74" s="57" t="n">
        <f aca="false">IF(ISERROR(IF(VLOOKUP($B74,$N$4:$P$32,3,FALSE())=M$37,MIN(G$13,G73-G$9),0)),0,IF(VLOOKUP($B74,$N$4:$P$32,3,FALSE())=M$37,MIN(G$13,G$10-G73+G$9),0))</f>
        <v>0</v>
      </c>
      <c r="N74" s="103"/>
      <c r="O74" s="107" t="n">
        <f aca="false">IF(C74&lt;=0,C$12,0)</f>
        <v>0</v>
      </c>
      <c r="P74" s="56" t="n">
        <f aca="false">IF(D74&lt;=0,D$12,0)</f>
        <v>0</v>
      </c>
      <c r="Q74" s="56" t="n">
        <f aca="false">IF(E74&lt;=0,E$12,0)</f>
        <v>0</v>
      </c>
      <c r="R74" s="56" t="n">
        <f aca="false">IF(F74&lt;=0,F$12,0)</f>
        <v>0</v>
      </c>
      <c r="S74" s="57" t="n">
        <f aca="false">IF(G74&lt;=0,G$12,0)</f>
        <v>0</v>
      </c>
      <c r="U74" s="29" t="n">
        <f aca="false">U73+12.5</f>
        <v>864.500000000058</v>
      </c>
      <c r="V74" s="39" t="n">
        <f aca="false">$B$3+X74/24</f>
        <v>37999.9166666667</v>
      </c>
      <c r="W74" s="40"/>
      <c r="X74" s="31" t="n">
        <f aca="false">U75</f>
        <v>877.000000000058</v>
      </c>
    </row>
    <row r="75" customFormat="false" ht="12.75" hidden="false" customHeight="false" outlineLevel="0" collapsed="false">
      <c r="B75" s="99" t="n">
        <v>38</v>
      </c>
      <c r="C75" s="107" t="n">
        <f aca="false">MAX(C74-C$9+I75,0)</f>
        <v>30700</v>
      </c>
      <c r="D75" s="56" t="n">
        <f aca="false">MAX(D74-D$9+J75,0)</f>
        <v>15800</v>
      </c>
      <c r="E75" s="56" t="n">
        <f aca="false">MAX(E74-E$9+K75,0)</f>
        <v>19400</v>
      </c>
      <c r="F75" s="56" t="n">
        <f aca="false">MAX(F74-F$9+L75,0)</f>
        <v>16000</v>
      </c>
      <c r="G75" s="57" t="n">
        <f aca="false">MAX(G74-G$9+M75,0)</f>
        <v>20800</v>
      </c>
      <c r="H75" s="103"/>
      <c r="I75" s="107" t="n">
        <f aca="false">IF(ISERROR(IF(VLOOKUP($B75,$N$4:$P$32,3,FALSE())=I$37,MIN(C$13,C74-C$9),0)),0,IF(VLOOKUP($B75,$N$4:$P$32,3,FALSE())=I$37,MIN(C$13,C$10-C74+C$9),0))</f>
        <v>0</v>
      </c>
      <c r="J75" s="56" t="n">
        <f aca="false">IF(ISERROR(IF(VLOOKUP($B75,$N$4:$P$32,3,FALSE())=J$37,MIN(D$13,D74-D$9),0)),0,IF(VLOOKUP($B75,$N$4:$P$32,3,FALSE())=J$37,MIN(D$13,D$10-D74+D$9),0))</f>
        <v>0</v>
      </c>
      <c r="K75" s="56" t="n">
        <f aca="false">IF(ISERROR(IF(VLOOKUP($B75,$N$4:$P$32,3,FALSE())=K$37,MIN(E$13,E74-E$9),0)),0,IF(VLOOKUP($B75,$N$4:$P$32,3,FALSE())=K$37,MIN(E$13,E$10-E74+E$9),0))</f>
        <v>0</v>
      </c>
      <c r="L75" s="56" t="n">
        <f aca="false">IF(ISERROR(IF(VLOOKUP($B75,$N$4:$P$32,3,FALSE())=L$37,MIN(F$13,F74-F$9),0)),0,IF(VLOOKUP($B75,$N$4:$P$32,3,FALSE())=L$37,MIN(F$13,F$10-F74+F$9),0))</f>
        <v>0</v>
      </c>
      <c r="M75" s="57" t="n">
        <f aca="false">IF(ISERROR(IF(VLOOKUP($B75,$N$4:$P$32,3,FALSE())=M$37,MIN(G$13,G74-G$9),0)),0,IF(VLOOKUP($B75,$N$4:$P$32,3,FALSE())=M$37,MIN(G$13,G$10-G74+G$9),0))</f>
        <v>0</v>
      </c>
      <c r="N75" s="103"/>
      <c r="O75" s="107" t="n">
        <f aca="false">IF(C75&lt;=0,C$12,0)</f>
        <v>0</v>
      </c>
      <c r="P75" s="56" t="n">
        <f aca="false">IF(D75&lt;=0,D$12,0)</f>
        <v>0</v>
      </c>
      <c r="Q75" s="56" t="n">
        <f aca="false">IF(E75&lt;=0,E$12,0)</f>
        <v>0</v>
      </c>
      <c r="R75" s="56" t="n">
        <f aca="false">IF(F75&lt;=0,F$12,0)</f>
        <v>0</v>
      </c>
      <c r="S75" s="57" t="n">
        <f aca="false">IF(G75&lt;=0,G$12,0)</f>
        <v>0</v>
      </c>
      <c r="U75" s="29" t="n">
        <f aca="false">U74+12.5</f>
        <v>877.000000000058</v>
      </c>
      <c r="V75" s="39" t="n">
        <f aca="false">$B$3+X75/24</f>
        <v>38000.4375</v>
      </c>
      <c r="W75" s="40"/>
      <c r="X75" s="31" t="n">
        <f aca="false">U76</f>
        <v>889.500000000058</v>
      </c>
    </row>
    <row r="76" customFormat="false" ht="12.75" hidden="false" customHeight="false" outlineLevel="0" collapsed="false">
      <c r="B76" s="99" t="n">
        <v>39</v>
      </c>
      <c r="C76" s="107" t="n">
        <f aca="false">MAX(C75-C$9+I76,0)</f>
        <v>29600</v>
      </c>
      <c r="D76" s="56" t="n">
        <f aca="false">MAX(D75-D$9+J76,0)</f>
        <v>15400</v>
      </c>
      <c r="E76" s="56" t="n">
        <f aca="false">MAX(E75-E$9+K76,0)</f>
        <v>18200</v>
      </c>
      <c r="F76" s="56" t="n">
        <f aca="false">MAX(F75-F$9+L76,0)</f>
        <v>15500</v>
      </c>
      <c r="G76" s="57" t="n">
        <f aca="false">MAX(G75-G$9+M76,0)</f>
        <v>19900</v>
      </c>
      <c r="H76" s="103"/>
      <c r="I76" s="107" t="n">
        <f aca="false">IF(ISERROR(IF(VLOOKUP($B76,$N$4:$P$32,3,FALSE())=I$37,MIN(C$13,C75-C$9),0)),0,IF(VLOOKUP($B76,$N$4:$P$32,3,FALSE())=I$37,MIN(C$13,C$10-C75+C$9),0))</f>
        <v>0</v>
      </c>
      <c r="J76" s="56" t="n">
        <f aca="false">IF(ISERROR(IF(VLOOKUP($B76,$N$4:$P$32,3,FALSE())=J$37,MIN(D$13,D75-D$9),0)),0,IF(VLOOKUP($B76,$N$4:$P$32,3,FALSE())=J$37,MIN(D$13,D$10-D75+D$9),0))</f>
        <v>0</v>
      </c>
      <c r="K76" s="56" t="n">
        <f aca="false">IF(ISERROR(IF(VLOOKUP($B76,$N$4:$P$32,3,FALSE())=K$37,MIN(E$13,E75-E$9),0)),0,IF(VLOOKUP($B76,$N$4:$P$32,3,FALSE())=K$37,MIN(E$13,E$10-E75+E$9),0))</f>
        <v>0</v>
      </c>
      <c r="L76" s="56" t="n">
        <f aca="false">IF(ISERROR(IF(VLOOKUP($B76,$N$4:$P$32,3,FALSE())=L$37,MIN(F$13,F75-F$9),0)),0,IF(VLOOKUP($B76,$N$4:$P$32,3,FALSE())=L$37,MIN(F$13,F$10-F75+F$9),0))</f>
        <v>0</v>
      </c>
      <c r="M76" s="57" t="n">
        <f aca="false">IF(ISERROR(IF(VLOOKUP($B76,$N$4:$P$32,3,FALSE())=M$37,MIN(G$13,G75-G$9),0)),0,IF(VLOOKUP($B76,$N$4:$P$32,3,FALSE())=M$37,MIN(G$13,G$10-G75+G$9),0))</f>
        <v>0</v>
      </c>
      <c r="N76" s="103"/>
      <c r="O76" s="107" t="n">
        <f aca="false">IF(C76&lt;=0,C$12,0)</f>
        <v>0</v>
      </c>
      <c r="P76" s="56" t="n">
        <f aca="false">IF(D76&lt;=0,D$12,0)</f>
        <v>0</v>
      </c>
      <c r="Q76" s="56" t="n">
        <f aca="false">IF(E76&lt;=0,E$12,0)</f>
        <v>0</v>
      </c>
      <c r="R76" s="56" t="n">
        <f aca="false">IF(F76&lt;=0,F$12,0)</f>
        <v>0</v>
      </c>
      <c r="S76" s="57" t="n">
        <f aca="false">IF(G76&lt;=0,G$12,0)</f>
        <v>0</v>
      </c>
      <c r="U76" s="29" t="n">
        <f aca="false">U75+12.5</f>
        <v>889.500000000058</v>
      </c>
      <c r="V76" s="39" t="n">
        <f aca="false">$B$3+X76/24</f>
        <v>38000.9583333333</v>
      </c>
      <c r="W76" s="40"/>
      <c r="X76" s="31" t="n">
        <f aca="false">U77</f>
        <v>902.000000000058</v>
      </c>
    </row>
    <row r="77" customFormat="false" ht="12.75" hidden="false" customHeight="false" outlineLevel="0" collapsed="false">
      <c r="B77" s="99" t="n">
        <v>40</v>
      </c>
      <c r="C77" s="107" t="n">
        <f aca="false">MAX(C76-C$9+I77,0)</f>
        <v>28500</v>
      </c>
      <c r="D77" s="56" t="n">
        <f aca="false">MAX(D76-D$9+J77,0)</f>
        <v>15000</v>
      </c>
      <c r="E77" s="56" t="n">
        <f aca="false">MAX(E76-E$9+K77,0)</f>
        <v>17000</v>
      </c>
      <c r="F77" s="56" t="n">
        <f aca="false">MAX(F76-F$9+L77,0)</f>
        <v>15000</v>
      </c>
      <c r="G77" s="57" t="n">
        <f aca="false">MAX(G76-G$9+M77,0)</f>
        <v>39000</v>
      </c>
      <c r="H77" s="103"/>
      <c r="I77" s="107" t="n">
        <f aca="false">IF(ISERROR(IF(VLOOKUP($B77,$N$4:$P$32,3,FALSE())=I$37,MIN(C$13,C76-C$9),0)),0,IF(VLOOKUP($B77,$N$4:$P$32,3,FALSE())=I$37,MIN(C$13,C$10-C76+C$9),0))</f>
        <v>0</v>
      </c>
      <c r="J77" s="56" t="n">
        <f aca="false">IF(ISERROR(IF(VLOOKUP($B77,$N$4:$P$32,3,FALSE())=J$37,MIN(D$13,D76-D$9),0)),0,IF(VLOOKUP($B77,$N$4:$P$32,3,FALSE())=J$37,MIN(D$13,D$10-D76+D$9),0))</f>
        <v>0</v>
      </c>
      <c r="K77" s="56" t="n">
        <f aca="false">IF(ISERROR(IF(VLOOKUP($B77,$N$4:$P$32,3,FALSE())=K$37,MIN(E$13,E76-E$9),0)),0,IF(VLOOKUP($B77,$N$4:$P$32,3,FALSE())=K$37,MIN(E$13,E$10-E76+E$9),0))</f>
        <v>0</v>
      </c>
      <c r="L77" s="56" t="n">
        <f aca="false">IF(ISERROR(IF(VLOOKUP($B77,$N$4:$P$32,3,FALSE())=L$37,MIN(F$13,F76-F$9),0)),0,IF(VLOOKUP($B77,$N$4:$P$32,3,FALSE())=L$37,MIN(F$13,F$10-F76+F$9),0))</f>
        <v>0</v>
      </c>
      <c r="M77" s="57" t="n">
        <f aca="false">IF(ISERROR(IF(VLOOKUP($B77,$N$4:$P$32,3,FALSE())=M$37,MIN(G$13,G76-G$9),0)),0,IF(VLOOKUP($B77,$N$4:$P$32,3,FALSE())=M$37,MIN(G$13,G$10-G76+G$9),0))</f>
        <v>20000</v>
      </c>
      <c r="N77" s="103"/>
      <c r="O77" s="107" t="n">
        <f aca="false">IF(C77&lt;=0,C$12,0)</f>
        <v>0</v>
      </c>
      <c r="P77" s="56" t="n">
        <f aca="false">IF(D77&lt;=0,D$12,0)</f>
        <v>0</v>
      </c>
      <c r="Q77" s="56" t="n">
        <f aca="false">IF(E77&lt;=0,E$12,0)</f>
        <v>0</v>
      </c>
      <c r="R77" s="56" t="n">
        <f aca="false">IF(F77&lt;=0,F$12,0)</f>
        <v>0</v>
      </c>
      <c r="S77" s="57" t="n">
        <f aca="false">IF(G77&lt;=0,G$12,0)</f>
        <v>0</v>
      </c>
      <c r="U77" s="29" t="n">
        <f aca="false">U76+12.5</f>
        <v>902.000000000058</v>
      </c>
      <c r="V77" s="39" t="n">
        <f aca="false">$B$3+X77/24</f>
        <v>38001.4791666667</v>
      </c>
      <c r="W77" s="40"/>
      <c r="X77" s="31" t="n">
        <f aca="false">U78</f>
        <v>914.500000000058</v>
      </c>
    </row>
    <row r="78" customFormat="false" ht="12.75" hidden="false" customHeight="false" outlineLevel="0" collapsed="false">
      <c r="B78" s="99" t="n">
        <v>41</v>
      </c>
      <c r="C78" s="107" t="n">
        <f aca="false">MAX(C77-C$9+I78,0)</f>
        <v>27400</v>
      </c>
      <c r="D78" s="56" t="n">
        <f aca="false">MAX(D77-D$9+J78,0)</f>
        <v>14600</v>
      </c>
      <c r="E78" s="56" t="n">
        <f aca="false">MAX(E77-E$9+K78,0)</f>
        <v>15800</v>
      </c>
      <c r="F78" s="56" t="n">
        <f aca="false">MAX(F77-F$9+L78,0)</f>
        <v>14500</v>
      </c>
      <c r="G78" s="57" t="n">
        <f aca="false">MAX(G77-G$9+M78,0)</f>
        <v>38100</v>
      </c>
      <c r="H78" s="103"/>
      <c r="I78" s="107" t="n">
        <f aca="false">IF(ISERROR(IF(VLOOKUP($B78,$N$4:$P$32,3,FALSE())=I$37,MIN(C$13,C77-C$9),0)),0,IF(VLOOKUP($B78,$N$4:$P$32,3,FALSE())=I$37,MIN(C$13,C$10-C77+C$9),0))</f>
        <v>0</v>
      </c>
      <c r="J78" s="56" t="n">
        <f aca="false">IF(ISERROR(IF(VLOOKUP($B78,$N$4:$P$32,3,FALSE())=J$37,MIN(D$13,D77-D$9),0)),0,IF(VLOOKUP($B78,$N$4:$P$32,3,FALSE())=J$37,MIN(D$13,D$10-D77+D$9),0))</f>
        <v>0</v>
      </c>
      <c r="K78" s="56" t="n">
        <f aca="false">IF(ISERROR(IF(VLOOKUP($B78,$N$4:$P$32,3,FALSE())=K$37,MIN(E$13,E77-E$9),0)),0,IF(VLOOKUP($B78,$N$4:$P$32,3,FALSE())=K$37,MIN(E$13,E$10-E77+E$9),0))</f>
        <v>0</v>
      </c>
      <c r="L78" s="56" t="n">
        <f aca="false">IF(ISERROR(IF(VLOOKUP($B78,$N$4:$P$32,3,FALSE())=L$37,MIN(F$13,F77-F$9),0)),0,IF(VLOOKUP($B78,$N$4:$P$32,3,FALSE())=L$37,MIN(F$13,F$10-F77+F$9),0))</f>
        <v>0</v>
      </c>
      <c r="M78" s="57" t="n">
        <f aca="false">IF(ISERROR(IF(VLOOKUP($B78,$N$4:$P$32,3,FALSE())=M$37,MIN(G$13,G77-G$9),0)),0,IF(VLOOKUP($B78,$N$4:$P$32,3,FALSE())=M$37,MIN(G$13,G$10-G77+G$9),0))</f>
        <v>0</v>
      </c>
      <c r="N78" s="103"/>
      <c r="O78" s="107" t="n">
        <f aca="false">IF(C78&lt;=0,C$12,0)</f>
        <v>0</v>
      </c>
      <c r="P78" s="56" t="n">
        <f aca="false">IF(D78&lt;=0,D$12,0)</f>
        <v>0</v>
      </c>
      <c r="Q78" s="56" t="n">
        <f aca="false">IF(E78&lt;=0,E$12,0)</f>
        <v>0</v>
      </c>
      <c r="R78" s="56" t="n">
        <f aca="false">IF(F78&lt;=0,F$12,0)</f>
        <v>0</v>
      </c>
      <c r="S78" s="57" t="n">
        <f aca="false">IF(G78&lt;=0,G$12,0)</f>
        <v>0</v>
      </c>
      <c r="U78" s="29" t="n">
        <f aca="false">U77+12.5</f>
        <v>914.500000000058</v>
      </c>
      <c r="V78" s="39" t="n">
        <f aca="false">$B$3+X78/24</f>
        <v>38002</v>
      </c>
      <c r="W78" s="40"/>
      <c r="X78" s="31" t="n">
        <f aca="false">U79</f>
        <v>927.000000000058</v>
      </c>
    </row>
    <row r="79" customFormat="false" ht="12.75" hidden="false" customHeight="false" outlineLevel="0" collapsed="false">
      <c r="B79" s="99" t="n">
        <v>42</v>
      </c>
      <c r="C79" s="107" t="n">
        <f aca="false">MAX(C78-C$9+I79,0)</f>
        <v>26300</v>
      </c>
      <c r="D79" s="56" t="n">
        <f aca="false">MAX(D78-D$9+J79,0)</f>
        <v>14200</v>
      </c>
      <c r="E79" s="56" t="n">
        <f aca="false">MAX(E78-E$9+K79,0)</f>
        <v>14600</v>
      </c>
      <c r="F79" s="56" t="n">
        <f aca="false">MAX(F78-F$9+L79,0)</f>
        <v>14000</v>
      </c>
      <c r="G79" s="57" t="n">
        <f aca="false">MAX(G78-G$9+M79,0)</f>
        <v>37200</v>
      </c>
      <c r="H79" s="103"/>
      <c r="I79" s="107" t="n">
        <f aca="false">IF(ISERROR(IF(VLOOKUP($B79,$N$4:$P$32,3,FALSE())=I$37,MIN(C$13,C78-C$9),0)),0,IF(VLOOKUP($B79,$N$4:$P$32,3,FALSE())=I$37,MIN(C$13,C$10-C78+C$9),0))</f>
        <v>0</v>
      </c>
      <c r="J79" s="56" t="n">
        <f aca="false">IF(ISERROR(IF(VLOOKUP($B79,$N$4:$P$32,3,FALSE())=J$37,MIN(D$13,D78-D$9),0)),0,IF(VLOOKUP($B79,$N$4:$P$32,3,FALSE())=J$37,MIN(D$13,D$10-D78+D$9),0))</f>
        <v>0</v>
      </c>
      <c r="K79" s="56" t="n">
        <f aca="false">IF(ISERROR(IF(VLOOKUP($B79,$N$4:$P$32,3,FALSE())=K$37,MIN(E$13,E78-E$9),0)),0,IF(VLOOKUP($B79,$N$4:$P$32,3,FALSE())=K$37,MIN(E$13,E$10-E78+E$9),0))</f>
        <v>0</v>
      </c>
      <c r="L79" s="56" t="n">
        <f aca="false">IF(ISERROR(IF(VLOOKUP($B79,$N$4:$P$32,3,FALSE())=L$37,MIN(F$13,F78-F$9),0)),0,IF(VLOOKUP($B79,$N$4:$P$32,3,FALSE())=L$37,MIN(F$13,F$10-F78+F$9),0))</f>
        <v>0</v>
      </c>
      <c r="M79" s="57" t="n">
        <f aca="false">IF(ISERROR(IF(VLOOKUP($B79,$N$4:$P$32,3,FALSE())=M$37,MIN(G$13,G78-G$9),0)),0,IF(VLOOKUP($B79,$N$4:$P$32,3,FALSE())=M$37,MIN(G$13,G$10-G78+G$9),0))</f>
        <v>0</v>
      </c>
      <c r="N79" s="103"/>
      <c r="O79" s="107" t="n">
        <f aca="false">IF(C79&lt;=0,C$12,0)</f>
        <v>0</v>
      </c>
      <c r="P79" s="56" t="n">
        <f aca="false">IF(D79&lt;=0,D$12,0)</f>
        <v>0</v>
      </c>
      <c r="Q79" s="56" t="n">
        <f aca="false">IF(E79&lt;=0,E$12,0)</f>
        <v>0</v>
      </c>
      <c r="R79" s="56" t="n">
        <f aca="false">IF(F79&lt;=0,F$12,0)</f>
        <v>0</v>
      </c>
      <c r="S79" s="57" t="n">
        <f aca="false">IF(G79&lt;=0,G$12,0)</f>
        <v>0</v>
      </c>
      <c r="U79" s="29" t="n">
        <f aca="false">U78+12.5</f>
        <v>927.000000000058</v>
      </c>
      <c r="V79" s="39" t="n">
        <f aca="false">$B$3+X79/24</f>
        <v>38002.5208333333</v>
      </c>
      <c r="W79" s="40"/>
      <c r="X79" s="31" t="n">
        <f aca="false">U80</f>
        <v>939.500000000058</v>
      </c>
    </row>
    <row r="80" customFormat="false" ht="12.75" hidden="false" customHeight="false" outlineLevel="0" collapsed="false">
      <c r="B80" s="99" t="n">
        <v>43</v>
      </c>
      <c r="C80" s="107" t="n">
        <f aca="false">MAX(C79-C$9+I80,0)</f>
        <v>25200</v>
      </c>
      <c r="D80" s="56" t="n">
        <f aca="false">MAX(D79-D$9+J80,0)</f>
        <v>13800</v>
      </c>
      <c r="E80" s="56" t="n">
        <f aca="false">MAX(E79-E$9+K80,0)</f>
        <v>13400</v>
      </c>
      <c r="F80" s="56" t="n">
        <f aca="false">MAX(F79-F$9+L80,0)</f>
        <v>13500</v>
      </c>
      <c r="G80" s="57" t="n">
        <f aca="false">MAX(G79-G$9+M80,0)</f>
        <v>36300</v>
      </c>
      <c r="H80" s="103"/>
      <c r="I80" s="107" t="n">
        <f aca="false">IF(ISERROR(IF(VLOOKUP($B80,$N$4:$P$32,3,FALSE())=I$37,MIN(C$13,C79-C$9),0)),0,IF(VLOOKUP($B80,$N$4:$P$32,3,FALSE())=I$37,MIN(C$13,C$10-C79+C$9),0))</f>
        <v>0</v>
      </c>
      <c r="J80" s="56" t="n">
        <f aca="false">IF(ISERROR(IF(VLOOKUP($B80,$N$4:$P$32,3,FALSE())=J$37,MIN(D$13,D79-D$9),0)),0,IF(VLOOKUP($B80,$N$4:$P$32,3,FALSE())=J$37,MIN(D$13,D$10-D79+D$9),0))</f>
        <v>0</v>
      </c>
      <c r="K80" s="56" t="n">
        <f aca="false">IF(ISERROR(IF(VLOOKUP($B80,$N$4:$P$32,3,FALSE())=K$37,MIN(E$13,E79-E$9),0)),0,IF(VLOOKUP($B80,$N$4:$P$32,3,FALSE())=K$37,MIN(E$13,E$10-E79+E$9),0))</f>
        <v>0</v>
      </c>
      <c r="L80" s="56" t="n">
        <f aca="false">IF(ISERROR(IF(VLOOKUP($B80,$N$4:$P$32,3,FALSE())=L$37,MIN(F$13,F79-F$9),0)),0,IF(VLOOKUP($B80,$N$4:$P$32,3,FALSE())=L$37,MIN(F$13,F$10-F79+F$9),0))</f>
        <v>0</v>
      </c>
      <c r="M80" s="57" t="n">
        <f aca="false">IF(ISERROR(IF(VLOOKUP($B80,$N$4:$P$32,3,FALSE())=M$37,MIN(G$13,G79-G$9),0)),0,IF(VLOOKUP($B80,$N$4:$P$32,3,FALSE())=M$37,MIN(G$13,G$10-G79+G$9),0))</f>
        <v>0</v>
      </c>
      <c r="N80" s="103"/>
      <c r="O80" s="107" t="n">
        <f aca="false">IF(C80&lt;=0,C$12,0)</f>
        <v>0</v>
      </c>
      <c r="P80" s="56" t="n">
        <f aca="false">IF(D80&lt;=0,D$12,0)</f>
        <v>0</v>
      </c>
      <c r="Q80" s="56" t="n">
        <f aca="false">IF(E80&lt;=0,E$12,0)</f>
        <v>0</v>
      </c>
      <c r="R80" s="56" t="n">
        <f aca="false">IF(F80&lt;=0,F$12,0)</f>
        <v>0</v>
      </c>
      <c r="S80" s="57" t="n">
        <f aca="false">IF(G80&lt;=0,G$12,0)</f>
        <v>0</v>
      </c>
      <c r="U80" s="29" t="n">
        <f aca="false">U79+12.5</f>
        <v>939.500000000058</v>
      </c>
      <c r="V80" s="39" t="n">
        <f aca="false">$B$3+X80/24</f>
        <v>38003.0416666667</v>
      </c>
      <c r="W80" s="40"/>
      <c r="X80" s="31" t="n">
        <f aca="false">U81</f>
        <v>952.000000000058</v>
      </c>
    </row>
    <row r="81" customFormat="false" ht="12.75" hidden="false" customHeight="false" outlineLevel="0" collapsed="false">
      <c r="B81" s="99" t="n">
        <v>44</v>
      </c>
      <c r="C81" s="107" t="n">
        <f aca="false">MAX(C80-C$9+I81,0)</f>
        <v>24100</v>
      </c>
      <c r="D81" s="56" t="n">
        <f aca="false">MAX(D80-D$9+J81,0)</f>
        <v>13400</v>
      </c>
      <c r="E81" s="56" t="n">
        <f aca="false">MAX(E80-E$9+K81,0)</f>
        <v>12200</v>
      </c>
      <c r="F81" s="56" t="n">
        <f aca="false">MAX(F80-F$9+L81,0)</f>
        <v>13000</v>
      </c>
      <c r="G81" s="57" t="n">
        <f aca="false">MAX(G80-G$9+M81,0)</f>
        <v>35400</v>
      </c>
      <c r="H81" s="103"/>
      <c r="I81" s="107" t="n">
        <f aca="false">IF(ISERROR(IF(VLOOKUP($B81,$N$4:$P$32,3,FALSE())=I$37,MIN(C$13,C80-C$9),0)),0,IF(VLOOKUP($B81,$N$4:$P$32,3,FALSE())=I$37,MIN(C$13,C$10-C80+C$9),0))</f>
        <v>0</v>
      </c>
      <c r="J81" s="56" t="n">
        <f aca="false">IF(ISERROR(IF(VLOOKUP($B81,$N$4:$P$32,3,FALSE())=J$37,MIN(D$13,D80-D$9),0)),0,IF(VLOOKUP($B81,$N$4:$P$32,3,FALSE())=J$37,MIN(D$13,D$10-D80+D$9),0))</f>
        <v>0</v>
      </c>
      <c r="K81" s="56" t="n">
        <f aca="false">IF(ISERROR(IF(VLOOKUP($B81,$N$4:$P$32,3,FALSE())=K$37,MIN(E$13,E80-E$9),0)),0,IF(VLOOKUP($B81,$N$4:$P$32,3,FALSE())=K$37,MIN(E$13,E$10-E80+E$9),0))</f>
        <v>0</v>
      </c>
      <c r="L81" s="56" t="n">
        <f aca="false">IF(ISERROR(IF(VLOOKUP($B81,$N$4:$P$32,3,FALSE())=L$37,MIN(F$13,F80-F$9),0)),0,IF(VLOOKUP($B81,$N$4:$P$32,3,FALSE())=L$37,MIN(F$13,F$10-F80+F$9),0))</f>
        <v>0</v>
      </c>
      <c r="M81" s="57" t="n">
        <f aca="false">IF(ISERROR(IF(VLOOKUP($B81,$N$4:$P$32,3,FALSE())=M$37,MIN(G$13,G80-G$9),0)),0,IF(VLOOKUP($B81,$N$4:$P$32,3,FALSE())=M$37,MIN(G$13,G$10-G80+G$9),0))</f>
        <v>0</v>
      </c>
      <c r="N81" s="103"/>
      <c r="O81" s="107" t="n">
        <f aca="false">IF(C81&lt;=0,C$12,0)</f>
        <v>0</v>
      </c>
      <c r="P81" s="56" t="n">
        <f aca="false">IF(D81&lt;=0,D$12,0)</f>
        <v>0</v>
      </c>
      <c r="Q81" s="56" t="n">
        <f aca="false">IF(E81&lt;=0,E$12,0)</f>
        <v>0</v>
      </c>
      <c r="R81" s="56" t="n">
        <f aca="false">IF(F81&lt;=0,F$12,0)</f>
        <v>0</v>
      </c>
      <c r="S81" s="57" t="n">
        <f aca="false">IF(G81&lt;=0,G$12,0)</f>
        <v>0</v>
      </c>
      <c r="U81" s="29" t="n">
        <f aca="false">U80+12.5</f>
        <v>952.000000000058</v>
      </c>
      <c r="V81" s="39" t="n">
        <f aca="false">$B$3+X81/24</f>
        <v>38003.5625</v>
      </c>
      <c r="W81" s="40"/>
      <c r="X81" s="31" t="n">
        <f aca="false">U82</f>
        <v>964.500000000058</v>
      </c>
    </row>
    <row r="82" customFormat="false" ht="12.75" hidden="false" customHeight="false" outlineLevel="0" collapsed="false">
      <c r="B82" s="99" t="n">
        <v>45</v>
      </c>
      <c r="C82" s="107" t="n">
        <f aca="false">MAX(C81-C$9+I82,0)</f>
        <v>43000</v>
      </c>
      <c r="D82" s="56" t="n">
        <f aca="false">MAX(D81-D$9+J82,0)</f>
        <v>13000</v>
      </c>
      <c r="E82" s="56" t="n">
        <f aca="false">MAX(E81-E$9+K82,0)</f>
        <v>11000</v>
      </c>
      <c r="F82" s="56" t="n">
        <f aca="false">MAX(F81-F$9+L82,0)</f>
        <v>12500</v>
      </c>
      <c r="G82" s="57" t="n">
        <f aca="false">MAX(G81-G$9+M82,0)</f>
        <v>34500</v>
      </c>
      <c r="H82" s="103"/>
      <c r="I82" s="107" t="n">
        <f aca="false">IF(ISERROR(IF(VLOOKUP($B82,$N$4:$P$32,3,FALSE())=I$37,MIN(C$13,C81-C$9),0)),0,IF(VLOOKUP($B82,$N$4:$P$32,3,FALSE())=I$37,MIN(C$13,C$10-C81+C$9),0))</f>
        <v>20000</v>
      </c>
      <c r="J82" s="56" t="n">
        <f aca="false">IF(ISERROR(IF(VLOOKUP($B82,$N$4:$P$32,3,FALSE())=J$37,MIN(D$13,D81-D$9),0)),0,IF(VLOOKUP($B82,$N$4:$P$32,3,FALSE())=J$37,MIN(D$13,D$10-D81+D$9),0))</f>
        <v>0</v>
      </c>
      <c r="K82" s="56" t="n">
        <f aca="false">IF(ISERROR(IF(VLOOKUP($B82,$N$4:$P$32,3,FALSE())=K$37,MIN(E$13,E81-E$9),0)),0,IF(VLOOKUP($B82,$N$4:$P$32,3,FALSE())=K$37,MIN(E$13,E$10-E81+E$9),0))</f>
        <v>0</v>
      </c>
      <c r="L82" s="56" t="n">
        <f aca="false">IF(ISERROR(IF(VLOOKUP($B82,$N$4:$P$32,3,FALSE())=L$37,MIN(F$13,F81-F$9),0)),0,IF(VLOOKUP($B82,$N$4:$P$32,3,FALSE())=L$37,MIN(F$13,F$10-F81+F$9),0))</f>
        <v>0</v>
      </c>
      <c r="M82" s="57" t="n">
        <f aca="false">IF(ISERROR(IF(VLOOKUP($B82,$N$4:$P$32,3,FALSE())=M$37,MIN(G$13,G81-G$9),0)),0,IF(VLOOKUP($B82,$N$4:$P$32,3,FALSE())=M$37,MIN(G$13,G$10-G81+G$9),0))</f>
        <v>0</v>
      </c>
      <c r="N82" s="103"/>
      <c r="O82" s="107" t="n">
        <f aca="false">IF(C82&lt;=0,C$12,0)</f>
        <v>0</v>
      </c>
      <c r="P82" s="56" t="n">
        <f aca="false">IF(D82&lt;=0,D$12,0)</f>
        <v>0</v>
      </c>
      <c r="Q82" s="56" t="n">
        <f aca="false">IF(E82&lt;=0,E$12,0)</f>
        <v>0</v>
      </c>
      <c r="R82" s="56" t="n">
        <f aca="false">IF(F82&lt;=0,F$12,0)</f>
        <v>0</v>
      </c>
      <c r="S82" s="57" t="n">
        <f aca="false">IF(G82&lt;=0,G$12,0)</f>
        <v>0</v>
      </c>
      <c r="U82" s="29" t="n">
        <f aca="false">U81+12.5</f>
        <v>964.500000000058</v>
      </c>
      <c r="V82" s="39" t="n">
        <f aca="false">$B$3+X82/24</f>
        <v>38004.0833333333</v>
      </c>
      <c r="W82" s="40"/>
      <c r="X82" s="31" t="n">
        <f aca="false">U83</f>
        <v>977.000000000058</v>
      </c>
    </row>
    <row r="83" customFormat="false" ht="12.75" hidden="false" customHeight="false" outlineLevel="0" collapsed="false">
      <c r="B83" s="99" t="n">
        <v>46</v>
      </c>
      <c r="C83" s="107" t="n">
        <f aca="false">MAX(C82-C$9+I83,0)</f>
        <v>41900</v>
      </c>
      <c r="D83" s="56" t="n">
        <f aca="false">MAX(D82-D$9+J83,0)</f>
        <v>12600</v>
      </c>
      <c r="E83" s="56" t="n">
        <f aca="false">MAX(E82-E$9+K83,0)</f>
        <v>9800</v>
      </c>
      <c r="F83" s="56" t="n">
        <f aca="false">MAX(F82-F$9+L83,0)</f>
        <v>12000</v>
      </c>
      <c r="G83" s="57" t="n">
        <f aca="false">MAX(G82-G$9+M83,0)</f>
        <v>33600</v>
      </c>
      <c r="H83" s="103"/>
      <c r="I83" s="107" t="n">
        <f aca="false">IF(ISERROR(IF(VLOOKUP($B83,$N$4:$P$32,3,FALSE())=I$37,MIN(C$13,C82-C$9),0)),0,IF(VLOOKUP($B83,$N$4:$P$32,3,FALSE())=I$37,MIN(C$13,C$10-C82+C$9),0))</f>
        <v>0</v>
      </c>
      <c r="J83" s="56" t="n">
        <f aca="false">IF(ISERROR(IF(VLOOKUP($B83,$N$4:$P$32,3,FALSE())=J$37,MIN(D$13,D82-D$9),0)),0,IF(VLOOKUP($B83,$N$4:$P$32,3,FALSE())=J$37,MIN(D$13,D$10-D82+D$9),0))</f>
        <v>0</v>
      </c>
      <c r="K83" s="56" t="n">
        <f aca="false">IF(ISERROR(IF(VLOOKUP($B83,$N$4:$P$32,3,FALSE())=K$37,MIN(E$13,E82-E$9),0)),0,IF(VLOOKUP($B83,$N$4:$P$32,3,FALSE())=K$37,MIN(E$13,E$10-E82+E$9),0))</f>
        <v>0</v>
      </c>
      <c r="L83" s="56" t="n">
        <f aca="false">IF(ISERROR(IF(VLOOKUP($B83,$N$4:$P$32,3,FALSE())=L$37,MIN(F$13,F82-F$9),0)),0,IF(VLOOKUP($B83,$N$4:$P$32,3,FALSE())=L$37,MIN(F$13,F$10-F82+F$9),0))</f>
        <v>0</v>
      </c>
      <c r="M83" s="57" t="n">
        <f aca="false">IF(ISERROR(IF(VLOOKUP($B83,$N$4:$P$32,3,FALSE())=M$37,MIN(G$13,G82-G$9),0)),0,IF(VLOOKUP($B83,$N$4:$P$32,3,FALSE())=M$37,MIN(G$13,G$10-G82+G$9),0))</f>
        <v>0</v>
      </c>
      <c r="N83" s="103"/>
      <c r="O83" s="107" t="n">
        <f aca="false">IF(C83&lt;=0,C$12,0)</f>
        <v>0</v>
      </c>
      <c r="P83" s="56" t="n">
        <f aca="false">IF(D83&lt;=0,D$12,0)</f>
        <v>0</v>
      </c>
      <c r="Q83" s="56" t="n">
        <f aca="false">IF(E83&lt;=0,E$12,0)</f>
        <v>0</v>
      </c>
      <c r="R83" s="56" t="n">
        <f aca="false">IF(F83&lt;=0,F$12,0)</f>
        <v>0</v>
      </c>
      <c r="S83" s="57" t="n">
        <f aca="false">IF(G83&lt;=0,G$12,0)</f>
        <v>0</v>
      </c>
      <c r="U83" s="29" t="n">
        <f aca="false">U82+12.5</f>
        <v>977.000000000058</v>
      </c>
      <c r="V83" s="39" t="n">
        <f aca="false">$B$3+X83/24</f>
        <v>38004.6041666667</v>
      </c>
      <c r="W83" s="40"/>
      <c r="X83" s="31" t="n">
        <f aca="false">U84</f>
        <v>989.500000000058</v>
      </c>
    </row>
    <row r="84" customFormat="false" ht="12.75" hidden="false" customHeight="false" outlineLevel="0" collapsed="false">
      <c r="B84" s="99" t="n">
        <v>47</v>
      </c>
      <c r="C84" s="107" t="n">
        <f aca="false">MAX(C83-C$9+I84,0)</f>
        <v>40800</v>
      </c>
      <c r="D84" s="56" t="n">
        <f aca="false">MAX(D83-D$9+J84,0)</f>
        <v>12200</v>
      </c>
      <c r="E84" s="56" t="n">
        <f aca="false">MAX(E83-E$9+K84,0)</f>
        <v>8600</v>
      </c>
      <c r="F84" s="56" t="n">
        <f aca="false">MAX(F83-F$9+L84,0)</f>
        <v>11500</v>
      </c>
      <c r="G84" s="57" t="n">
        <f aca="false">MAX(G83-G$9+M84,0)</f>
        <v>32700</v>
      </c>
      <c r="H84" s="103"/>
      <c r="I84" s="107" t="n">
        <f aca="false">IF(ISERROR(IF(VLOOKUP($B84,$N$4:$P$32,3,FALSE())=I$37,MIN(C$13,C83-C$9),0)),0,IF(VLOOKUP($B84,$N$4:$P$32,3,FALSE())=I$37,MIN(C$13,C$10-C83+C$9),0))</f>
        <v>0</v>
      </c>
      <c r="J84" s="56" t="n">
        <f aca="false">IF(ISERROR(IF(VLOOKUP($B84,$N$4:$P$32,3,FALSE())=J$37,MIN(D$13,D83-D$9),0)),0,IF(VLOOKUP($B84,$N$4:$P$32,3,FALSE())=J$37,MIN(D$13,D$10-D83+D$9),0))</f>
        <v>0</v>
      </c>
      <c r="K84" s="56" t="n">
        <f aca="false">IF(ISERROR(IF(VLOOKUP($B84,$N$4:$P$32,3,FALSE())=K$37,MIN(E$13,E83-E$9),0)),0,IF(VLOOKUP($B84,$N$4:$P$32,3,FALSE())=K$37,MIN(E$13,E$10-E83+E$9),0))</f>
        <v>0</v>
      </c>
      <c r="L84" s="56" t="n">
        <f aca="false">IF(ISERROR(IF(VLOOKUP($B84,$N$4:$P$32,3,FALSE())=L$37,MIN(F$13,F83-F$9),0)),0,IF(VLOOKUP($B84,$N$4:$P$32,3,FALSE())=L$37,MIN(F$13,F$10-F83+F$9),0))</f>
        <v>0</v>
      </c>
      <c r="M84" s="57" t="n">
        <f aca="false">IF(ISERROR(IF(VLOOKUP($B84,$N$4:$P$32,3,FALSE())=M$37,MIN(G$13,G83-G$9),0)),0,IF(VLOOKUP($B84,$N$4:$P$32,3,FALSE())=M$37,MIN(G$13,G$10-G83+G$9),0))</f>
        <v>0</v>
      </c>
      <c r="N84" s="103"/>
      <c r="O84" s="107" t="n">
        <f aca="false">IF(C84&lt;=0,C$12,0)</f>
        <v>0</v>
      </c>
      <c r="P84" s="56" t="n">
        <f aca="false">IF(D84&lt;=0,D$12,0)</f>
        <v>0</v>
      </c>
      <c r="Q84" s="56" t="n">
        <f aca="false">IF(E84&lt;=0,E$12,0)</f>
        <v>0</v>
      </c>
      <c r="R84" s="56" t="n">
        <f aca="false">IF(F84&lt;=0,F$12,0)</f>
        <v>0</v>
      </c>
      <c r="S84" s="57" t="n">
        <f aca="false">IF(G84&lt;=0,G$12,0)</f>
        <v>0</v>
      </c>
      <c r="U84" s="29" t="n">
        <f aca="false">U83+12.5</f>
        <v>989.500000000058</v>
      </c>
      <c r="V84" s="39" t="n">
        <f aca="false">$B$3+X84/24</f>
        <v>38005.125</v>
      </c>
      <c r="W84" s="40"/>
      <c r="X84" s="31" t="n">
        <f aca="false">U85</f>
        <v>1002.00000000006</v>
      </c>
    </row>
    <row r="85" customFormat="false" ht="12.75" hidden="false" customHeight="false" outlineLevel="0" collapsed="false">
      <c r="B85" s="99" t="n">
        <v>48</v>
      </c>
      <c r="C85" s="107" t="n">
        <f aca="false">MAX(C84-C$9+I85,0)</f>
        <v>39700</v>
      </c>
      <c r="D85" s="56" t="n">
        <f aca="false">MAX(D84-D$9+J85,0)</f>
        <v>11800</v>
      </c>
      <c r="E85" s="56" t="n">
        <f aca="false">MAX(E84-E$9+K85,0)</f>
        <v>7400</v>
      </c>
      <c r="F85" s="56" t="n">
        <f aca="false">MAX(F84-F$9+L85,0)</f>
        <v>11000</v>
      </c>
      <c r="G85" s="57" t="n">
        <f aca="false">MAX(G84-G$9+M85,0)</f>
        <v>31800</v>
      </c>
      <c r="H85" s="103"/>
      <c r="I85" s="107" t="n">
        <f aca="false">IF(ISERROR(IF(VLOOKUP($B85,$N$4:$P$32,3,FALSE())=I$37,MIN(C$13,C84-C$9),0)),0,IF(VLOOKUP($B85,$N$4:$P$32,3,FALSE())=I$37,MIN(C$13,C$10-C84+C$9),0))</f>
        <v>0</v>
      </c>
      <c r="J85" s="56" t="n">
        <f aca="false">IF(ISERROR(IF(VLOOKUP($B85,$N$4:$P$32,3,FALSE())=J$37,MIN(D$13,D84-D$9),0)),0,IF(VLOOKUP($B85,$N$4:$P$32,3,FALSE())=J$37,MIN(D$13,D$10-D84+D$9),0))</f>
        <v>0</v>
      </c>
      <c r="K85" s="56" t="n">
        <f aca="false">IF(ISERROR(IF(VLOOKUP($B85,$N$4:$P$32,3,FALSE())=K$37,MIN(E$13,E84-E$9),0)),0,IF(VLOOKUP($B85,$N$4:$P$32,3,FALSE())=K$37,MIN(E$13,E$10-E84+E$9),0))</f>
        <v>0</v>
      </c>
      <c r="L85" s="56" t="n">
        <f aca="false">IF(ISERROR(IF(VLOOKUP($B85,$N$4:$P$32,3,FALSE())=L$37,MIN(F$13,F84-F$9),0)),0,IF(VLOOKUP($B85,$N$4:$P$32,3,FALSE())=L$37,MIN(F$13,F$10-F84+F$9),0))</f>
        <v>0</v>
      </c>
      <c r="M85" s="57" t="n">
        <f aca="false">IF(ISERROR(IF(VLOOKUP($B85,$N$4:$P$32,3,FALSE())=M$37,MIN(G$13,G84-G$9),0)),0,IF(VLOOKUP($B85,$N$4:$P$32,3,FALSE())=M$37,MIN(G$13,G$10-G84+G$9),0))</f>
        <v>0</v>
      </c>
      <c r="N85" s="103"/>
      <c r="O85" s="107" t="n">
        <f aca="false">IF(C85&lt;=0,C$12,0)</f>
        <v>0</v>
      </c>
      <c r="P85" s="56" t="n">
        <f aca="false">IF(D85&lt;=0,D$12,0)</f>
        <v>0</v>
      </c>
      <c r="Q85" s="56" t="n">
        <f aca="false">IF(E85&lt;=0,E$12,0)</f>
        <v>0</v>
      </c>
      <c r="R85" s="56" t="n">
        <f aca="false">IF(F85&lt;=0,F$12,0)</f>
        <v>0</v>
      </c>
      <c r="S85" s="57" t="n">
        <f aca="false">IF(G85&lt;=0,G$12,0)</f>
        <v>0</v>
      </c>
      <c r="U85" s="29" t="n">
        <f aca="false">U84+12.5</f>
        <v>1002.00000000006</v>
      </c>
      <c r="V85" s="39" t="n">
        <f aca="false">$B$3+X85/24</f>
        <v>38005.6458333333</v>
      </c>
      <c r="W85" s="40"/>
      <c r="X85" s="31" t="n">
        <f aca="false">U86</f>
        <v>1014.50000000006</v>
      </c>
    </row>
    <row r="86" customFormat="false" ht="12.75" hidden="false" customHeight="false" outlineLevel="0" collapsed="false">
      <c r="B86" s="99" t="n">
        <v>49</v>
      </c>
      <c r="C86" s="107" t="n">
        <f aca="false">MAX(C85-C$9+I86,0)</f>
        <v>38600</v>
      </c>
      <c r="D86" s="56" t="n">
        <f aca="false">MAX(D85-D$9+J86,0)</f>
        <v>11400</v>
      </c>
      <c r="E86" s="56" t="n">
        <f aca="false">MAX(E85-E$9+K86,0)</f>
        <v>6200</v>
      </c>
      <c r="F86" s="56" t="n">
        <f aca="false">MAX(F85-F$9+L86,0)</f>
        <v>10500</v>
      </c>
      <c r="G86" s="57" t="n">
        <f aca="false">MAX(G85-G$9+M86,0)</f>
        <v>30900</v>
      </c>
      <c r="H86" s="103"/>
      <c r="I86" s="107" t="n">
        <f aca="false">IF(ISERROR(IF(VLOOKUP($B86,$N$4:$P$32,3,FALSE())=I$37,MIN(C$13,C85-C$9),0)),0,IF(VLOOKUP($B86,$N$4:$P$32,3,FALSE())=I$37,MIN(C$13,C$10-C85+C$9),0))</f>
        <v>0</v>
      </c>
      <c r="J86" s="56" t="n">
        <f aca="false">IF(ISERROR(IF(VLOOKUP($B86,$N$4:$P$32,3,FALSE())=J$37,MIN(D$13,D85-D$9),0)),0,IF(VLOOKUP($B86,$N$4:$P$32,3,FALSE())=J$37,MIN(D$13,D$10-D85+D$9),0))</f>
        <v>0</v>
      </c>
      <c r="K86" s="56" t="n">
        <f aca="false">IF(ISERROR(IF(VLOOKUP($B86,$N$4:$P$32,3,FALSE())=K$37,MIN(E$13,E85-E$9),0)),0,IF(VLOOKUP($B86,$N$4:$P$32,3,FALSE())=K$37,MIN(E$13,E$10-E85+E$9),0))</f>
        <v>0</v>
      </c>
      <c r="L86" s="56" t="n">
        <f aca="false">IF(ISERROR(IF(VLOOKUP($B86,$N$4:$P$32,3,FALSE())=L$37,MIN(F$13,F85-F$9),0)),0,IF(VLOOKUP($B86,$N$4:$P$32,3,FALSE())=L$37,MIN(F$13,F$10-F85+F$9),0))</f>
        <v>0</v>
      </c>
      <c r="M86" s="57" t="n">
        <f aca="false">IF(ISERROR(IF(VLOOKUP($B86,$N$4:$P$32,3,FALSE())=M$37,MIN(G$13,G85-G$9),0)),0,IF(VLOOKUP($B86,$N$4:$P$32,3,FALSE())=M$37,MIN(G$13,G$10-G85+G$9),0))</f>
        <v>0</v>
      </c>
      <c r="N86" s="103"/>
      <c r="O86" s="107" t="n">
        <f aca="false">IF(C86&lt;=0,C$12,0)</f>
        <v>0</v>
      </c>
      <c r="P86" s="56" t="n">
        <f aca="false">IF(D86&lt;=0,D$12,0)</f>
        <v>0</v>
      </c>
      <c r="Q86" s="56" t="n">
        <f aca="false">IF(E86&lt;=0,E$12,0)</f>
        <v>0</v>
      </c>
      <c r="R86" s="56" t="n">
        <f aca="false">IF(F86&lt;=0,F$12,0)</f>
        <v>0</v>
      </c>
      <c r="S86" s="57" t="n">
        <f aca="false">IF(G86&lt;=0,G$12,0)</f>
        <v>0</v>
      </c>
      <c r="U86" s="29" t="n">
        <f aca="false">U85+12.5</f>
        <v>1014.50000000006</v>
      </c>
      <c r="V86" s="39" t="n">
        <f aca="false">$B$3+X86/24</f>
        <v>38006.1666666667</v>
      </c>
      <c r="W86" s="40"/>
      <c r="X86" s="31" t="n">
        <f aca="false">U87</f>
        <v>1027.00000000006</v>
      </c>
    </row>
    <row r="87" customFormat="false" ht="12.75" hidden="false" customHeight="false" outlineLevel="0" collapsed="false">
      <c r="B87" s="99" t="n">
        <v>50</v>
      </c>
      <c r="C87" s="107" t="n">
        <f aca="false">MAX(C86-C$9+I87,0)</f>
        <v>37500</v>
      </c>
      <c r="D87" s="56" t="n">
        <f aca="false">MAX(D86-D$9+J87,0)</f>
        <v>11000</v>
      </c>
      <c r="E87" s="56" t="n">
        <f aca="false">MAX(E86-E$9+K87,0)</f>
        <v>25000</v>
      </c>
      <c r="F87" s="56" t="n">
        <f aca="false">MAX(F86-F$9+L87,0)</f>
        <v>10000</v>
      </c>
      <c r="G87" s="57" t="n">
        <f aca="false">MAX(G86-G$9+M87,0)</f>
        <v>30000</v>
      </c>
      <c r="H87" s="103"/>
      <c r="I87" s="107" t="n">
        <f aca="false">IF(ISERROR(IF(VLOOKUP($B87,$N$4:$P$32,3,FALSE())=I$37,MIN(C$13,C86-C$9),0)),0,IF(VLOOKUP($B87,$N$4:$P$32,3,FALSE())=I$37,MIN(C$13,C$10-C86+C$9),0))</f>
        <v>0</v>
      </c>
      <c r="J87" s="56" t="n">
        <f aca="false">IF(ISERROR(IF(VLOOKUP($B87,$N$4:$P$32,3,FALSE())=J$37,MIN(D$13,D86-D$9),0)),0,IF(VLOOKUP($B87,$N$4:$P$32,3,FALSE())=J$37,MIN(D$13,D$10-D86+D$9),0))</f>
        <v>0</v>
      </c>
      <c r="K87" s="56" t="n">
        <f aca="false">IF(ISERROR(IF(VLOOKUP($B87,$N$4:$P$32,3,FALSE())=K$37,MIN(E$13,E86-E$9),0)),0,IF(VLOOKUP($B87,$N$4:$P$32,3,FALSE())=K$37,MIN(E$13,E$10-E86+E$9),0))</f>
        <v>20000</v>
      </c>
      <c r="L87" s="56" t="n">
        <f aca="false">IF(ISERROR(IF(VLOOKUP($B87,$N$4:$P$32,3,FALSE())=L$37,MIN(F$13,F86-F$9),0)),0,IF(VLOOKUP($B87,$N$4:$P$32,3,FALSE())=L$37,MIN(F$13,F$10-F86+F$9),0))</f>
        <v>0</v>
      </c>
      <c r="M87" s="57" t="n">
        <f aca="false">IF(ISERROR(IF(VLOOKUP($B87,$N$4:$P$32,3,FALSE())=M$37,MIN(G$13,G86-G$9),0)),0,IF(VLOOKUP($B87,$N$4:$P$32,3,FALSE())=M$37,MIN(G$13,G$10-G86+G$9),0))</f>
        <v>0</v>
      </c>
      <c r="N87" s="103"/>
      <c r="O87" s="107" t="n">
        <f aca="false">IF(C87&lt;=0,C$12,0)</f>
        <v>0</v>
      </c>
      <c r="P87" s="56" t="n">
        <f aca="false">IF(D87&lt;=0,D$12,0)</f>
        <v>0</v>
      </c>
      <c r="Q87" s="56" t="n">
        <f aca="false">IF(E87&lt;=0,E$12,0)</f>
        <v>0</v>
      </c>
      <c r="R87" s="56" t="n">
        <f aca="false">IF(F87&lt;=0,F$12,0)</f>
        <v>0</v>
      </c>
      <c r="S87" s="57" t="n">
        <f aca="false">IF(G87&lt;=0,G$12,0)</f>
        <v>0</v>
      </c>
      <c r="U87" s="29" t="n">
        <f aca="false">U86+12.5</f>
        <v>1027.00000000006</v>
      </c>
      <c r="V87" s="39" t="n">
        <f aca="false">$B$3+X87/24</f>
        <v>38006.6875</v>
      </c>
      <c r="W87" s="40"/>
      <c r="X87" s="31" t="n">
        <f aca="false">U88</f>
        <v>1039.50000000006</v>
      </c>
    </row>
    <row r="88" customFormat="false" ht="12.75" hidden="false" customHeight="false" outlineLevel="0" collapsed="false">
      <c r="B88" s="99" t="n">
        <v>51</v>
      </c>
      <c r="C88" s="107" t="n">
        <f aca="false">MAX(C87-C$9+I88,0)</f>
        <v>36400</v>
      </c>
      <c r="D88" s="56" t="n">
        <f aca="false">MAX(D87-D$9+J88,0)</f>
        <v>10600</v>
      </c>
      <c r="E88" s="56" t="n">
        <f aca="false">MAX(E87-E$9+K88,0)</f>
        <v>23800</v>
      </c>
      <c r="F88" s="56" t="n">
        <f aca="false">MAX(F87-F$9+L88,0)</f>
        <v>9500</v>
      </c>
      <c r="G88" s="57" t="n">
        <f aca="false">MAX(G87-G$9+M88,0)</f>
        <v>29100</v>
      </c>
      <c r="H88" s="103"/>
      <c r="I88" s="107" t="n">
        <f aca="false">IF(ISERROR(IF(VLOOKUP($B88,$N$4:$P$32,3,FALSE())=I$37,MIN(C$13,C87-C$9),0)),0,IF(VLOOKUP($B88,$N$4:$P$32,3,FALSE())=I$37,MIN(C$13,C$10-C87+C$9),0))</f>
        <v>0</v>
      </c>
      <c r="J88" s="56" t="n">
        <f aca="false">IF(ISERROR(IF(VLOOKUP($B88,$N$4:$P$32,3,FALSE())=J$37,MIN(D$13,D87-D$9),0)),0,IF(VLOOKUP($B88,$N$4:$P$32,3,FALSE())=J$37,MIN(D$13,D$10-D87+D$9),0))</f>
        <v>0</v>
      </c>
      <c r="K88" s="56" t="n">
        <f aca="false">IF(ISERROR(IF(VLOOKUP($B88,$N$4:$P$32,3,FALSE())=K$37,MIN(E$13,E87-E$9),0)),0,IF(VLOOKUP($B88,$N$4:$P$32,3,FALSE())=K$37,MIN(E$13,E$10-E87+E$9),0))</f>
        <v>0</v>
      </c>
      <c r="L88" s="56" t="n">
        <f aca="false">IF(ISERROR(IF(VLOOKUP($B88,$N$4:$P$32,3,FALSE())=L$37,MIN(F$13,F87-F$9),0)),0,IF(VLOOKUP($B88,$N$4:$P$32,3,FALSE())=L$37,MIN(F$13,F$10-F87+F$9),0))</f>
        <v>0</v>
      </c>
      <c r="M88" s="57" t="n">
        <f aca="false">IF(ISERROR(IF(VLOOKUP($B88,$N$4:$P$32,3,FALSE())=M$37,MIN(G$13,G87-G$9),0)),0,IF(VLOOKUP($B88,$N$4:$P$32,3,FALSE())=M$37,MIN(G$13,G$10-G87+G$9),0))</f>
        <v>0</v>
      </c>
      <c r="N88" s="103"/>
      <c r="O88" s="107" t="n">
        <f aca="false">IF(C88&lt;=0,C$12,0)</f>
        <v>0</v>
      </c>
      <c r="P88" s="56" t="n">
        <f aca="false">IF(D88&lt;=0,D$12,0)</f>
        <v>0</v>
      </c>
      <c r="Q88" s="56" t="n">
        <f aca="false">IF(E88&lt;=0,E$12,0)</f>
        <v>0</v>
      </c>
      <c r="R88" s="56" t="n">
        <f aca="false">IF(F88&lt;=0,F$12,0)</f>
        <v>0</v>
      </c>
      <c r="S88" s="57" t="n">
        <f aca="false">IF(G88&lt;=0,G$12,0)</f>
        <v>0</v>
      </c>
      <c r="U88" s="29" t="n">
        <f aca="false">U87+12.5</f>
        <v>1039.50000000006</v>
      </c>
      <c r="V88" s="39" t="n">
        <f aca="false">$B$3+X88/24</f>
        <v>38007.2083333333</v>
      </c>
      <c r="W88" s="40"/>
      <c r="X88" s="31" t="n">
        <f aca="false">U89</f>
        <v>1052.00000000006</v>
      </c>
    </row>
    <row r="89" customFormat="false" ht="12.75" hidden="false" customHeight="false" outlineLevel="0" collapsed="false">
      <c r="B89" s="99" t="n">
        <v>52</v>
      </c>
      <c r="C89" s="107" t="n">
        <f aca="false">MAX(C88-C$9+I89,0)</f>
        <v>35300</v>
      </c>
      <c r="D89" s="56" t="n">
        <f aca="false">MAX(D88-D$9+J89,0)</f>
        <v>10200</v>
      </c>
      <c r="E89" s="56" t="n">
        <f aca="false">MAX(E88-E$9+K89,0)</f>
        <v>22600</v>
      </c>
      <c r="F89" s="56" t="n">
        <f aca="false">MAX(F88-F$9+L89,0)</f>
        <v>9000</v>
      </c>
      <c r="G89" s="57" t="n">
        <f aca="false">MAX(G88-G$9+M89,0)</f>
        <v>28200</v>
      </c>
      <c r="H89" s="103"/>
      <c r="I89" s="107" t="n">
        <f aca="false">IF(ISERROR(IF(VLOOKUP($B89,$N$4:$P$32,3,FALSE())=I$37,MIN(C$13,C88-C$9),0)),0,IF(VLOOKUP($B89,$N$4:$P$32,3,FALSE())=I$37,MIN(C$13,C$10-C88+C$9),0))</f>
        <v>0</v>
      </c>
      <c r="J89" s="56" t="n">
        <f aca="false">IF(ISERROR(IF(VLOOKUP($B89,$N$4:$P$32,3,FALSE())=J$37,MIN(D$13,D88-D$9),0)),0,IF(VLOOKUP($B89,$N$4:$P$32,3,FALSE())=J$37,MIN(D$13,D$10-D88+D$9),0))</f>
        <v>0</v>
      </c>
      <c r="K89" s="56" t="n">
        <f aca="false">IF(ISERROR(IF(VLOOKUP($B89,$N$4:$P$32,3,FALSE())=K$37,MIN(E$13,E88-E$9),0)),0,IF(VLOOKUP($B89,$N$4:$P$32,3,FALSE())=K$37,MIN(E$13,E$10-E88+E$9),0))</f>
        <v>0</v>
      </c>
      <c r="L89" s="56" t="n">
        <f aca="false">IF(ISERROR(IF(VLOOKUP($B89,$N$4:$P$32,3,FALSE())=L$37,MIN(F$13,F88-F$9),0)),0,IF(VLOOKUP($B89,$N$4:$P$32,3,FALSE())=L$37,MIN(F$13,F$10-F88+F$9),0))</f>
        <v>0</v>
      </c>
      <c r="M89" s="57" t="n">
        <f aca="false">IF(ISERROR(IF(VLOOKUP($B89,$N$4:$P$32,3,FALSE())=M$37,MIN(G$13,G88-G$9),0)),0,IF(VLOOKUP($B89,$N$4:$P$32,3,FALSE())=M$37,MIN(G$13,G$10-G88+G$9),0))</f>
        <v>0</v>
      </c>
      <c r="N89" s="103"/>
      <c r="O89" s="107" t="n">
        <f aca="false">IF(C89&lt;=0,C$12,0)</f>
        <v>0</v>
      </c>
      <c r="P89" s="56" t="n">
        <f aca="false">IF(D89&lt;=0,D$12,0)</f>
        <v>0</v>
      </c>
      <c r="Q89" s="56" t="n">
        <f aca="false">IF(E89&lt;=0,E$12,0)</f>
        <v>0</v>
      </c>
      <c r="R89" s="56" t="n">
        <f aca="false">IF(F89&lt;=0,F$12,0)</f>
        <v>0</v>
      </c>
      <c r="S89" s="57" t="n">
        <f aca="false">IF(G89&lt;=0,G$12,0)</f>
        <v>0</v>
      </c>
      <c r="U89" s="29" t="n">
        <f aca="false">U88+12.5</f>
        <v>1052.00000000006</v>
      </c>
      <c r="V89" s="39" t="n">
        <f aca="false">$B$3+X89/24</f>
        <v>38007.7291666667</v>
      </c>
      <c r="W89" s="40"/>
      <c r="X89" s="31" t="n">
        <f aca="false">U90</f>
        <v>1064.50000000006</v>
      </c>
    </row>
    <row r="90" customFormat="false" ht="12.75" hidden="false" customHeight="false" outlineLevel="0" collapsed="false">
      <c r="B90" s="99" t="n">
        <v>53</v>
      </c>
      <c r="C90" s="107" t="n">
        <f aca="false">MAX(C89-C$9+I90,0)</f>
        <v>34200</v>
      </c>
      <c r="D90" s="56" t="n">
        <f aca="false">MAX(D89-D$9+J90,0)</f>
        <v>9800</v>
      </c>
      <c r="E90" s="56" t="n">
        <f aca="false">MAX(E89-E$9+K90,0)</f>
        <v>21400</v>
      </c>
      <c r="F90" s="56" t="n">
        <f aca="false">MAX(F89-F$9+L90,0)</f>
        <v>8500</v>
      </c>
      <c r="G90" s="57" t="n">
        <f aca="false">MAX(G89-G$9+M90,0)</f>
        <v>27300</v>
      </c>
      <c r="H90" s="103"/>
      <c r="I90" s="107" t="n">
        <f aca="false">IF(ISERROR(IF(VLOOKUP($B90,$N$4:$P$32,3,FALSE())=I$37,MIN(C$13,C89-C$9),0)),0,IF(VLOOKUP($B90,$N$4:$P$32,3,FALSE())=I$37,MIN(C$13,C$10-C89+C$9),0))</f>
        <v>0</v>
      </c>
      <c r="J90" s="56" t="n">
        <f aca="false">IF(ISERROR(IF(VLOOKUP($B90,$N$4:$P$32,3,FALSE())=J$37,MIN(D$13,D89-D$9),0)),0,IF(VLOOKUP($B90,$N$4:$P$32,3,FALSE())=J$37,MIN(D$13,D$10-D89+D$9),0))</f>
        <v>0</v>
      </c>
      <c r="K90" s="56" t="n">
        <f aca="false">IF(ISERROR(IF(VLOOKUP($B90,$N$4:$P$32,3,FALSE())=K$37,MIN(E$13,E89-E$9),0)),0,IF(VLOOKUP($B90,$N$4:$P$32,3,FALSE())=K$37,MIN(E$13,E$10-E89+E$9),0))</f>
        <v>0</v>
      </c>
      <c r="L90" s="56" t="n">
        <f aca="false">IF(ISERROR(IF(VLOOKUP($B90,$N$4:$P$32,3,FALSE())=L$37,MIN(F$13,F89-F$9),0)),0,IF(VLOOKUP($B90,$N$4:$P$32,3,FALSE())=L$37,MIN(F$13,F$10-F89+F$9),0))</f>
        <v>0</v>
      </c>
      <c r="M90" s="57" t="n">
        <f aca="false">IF(ISERROR(IF(VLOOKUP($B90,$N$4:$P$32,3,FALSE())=M$37,MIN(G$13,G89-G$9),0)),0,IF(VLOOKUP($B90,$N$4:$P$32,3,FALSE())=M$37,MIN(G$13,G$10-G89+G$9),0))</f>
        <v>0</v>
      </c>
      <c r="N90" s="103"/>
      <c r="O90" s="107" t="n">
        <f aca="false">IF(C90&lt;=0,C$12,0)</f>
        <v>0</v>
      </c>
      <c r="P90" s="56" t="n">
        <f aca="false">IF(D90&lt;=0,D$12,0)</f>
        <v>0</v>
      </c>
      <c r="Q90" s="56" t="n">
        <f aca="false">IF(E90&lt;=0,E$12,0)</f>
        <v>0</v>
      </c>
      <c r="R90" s="56" t="n">
        <f aca="false">IF(F90&lt;=0,F$12,0)</f>
        <v>0</v>
      </c>
      <c r="S90" s="57" t="n">
        <f aca="false">IF(G90&lt;=0,G$12,0)</f>
        <v>0</v>
      </c>
      <c r="U90" s="29" t="n">
        <f aca="false">U89+12.5</f>
        <v>1064.50000000006</v>
      </c>
      <c r="V90" s="39" t="n">
        <f aca="false">$B$3+X90/24</f>
        <v>38008.25</v>
      </c>
      <c r="W90" s="40"/>
      <c r="X90" s="31" t="n">
        <f aca="false">U91</f>
        <v>1077.00000000006</v>
      </c>
    </row>
    <row r="91" customFormat="false" ht="12.75" hidden="false" customHeight="false" outlineLevel="0" collapsed="false">
      <c r="B91" s="99" t="n">
        <v>54</v>
      </c>
      <c r="C91" s="107" t="n">
        <f aca="false">MAX(C90-C$9+I91,0)</f>
        <v>33100</v>
      </c>
      <c r="D91" s="56" t="n">
        <f aca="false">MAX(D90-D$9+J91,0)</f>
        <v>9400</v>
      </c>
      <c r="E91" s="56" t="n">
        <f aca="false">MAX(E90-E$9+K91,0)</f>
        <v>20200</v>
      </c>
      <c r="F91" s="56" t="n">
        <f aca="false">MAX(F90-F$9+L91,0)</f>
        <v>28000</v>
      </c>
      <c r="G91" s="57" t="n">
        <f aca="false">MAX(G90-G$9+M91,0)</f>
        <v>26400</v>
      </c>
      <c r="H91" s="103"/>
      <c r="I91" s="107" t="n">
        <f aca="false">IF(ISERROR(IF(VLOOKUP($B91,$N$4:$P$32,3,FALSE())=I$37,MIN(C$13,C90-C$9),0)),0,IF(VLOOKUP($B91,$N$4:$P$32,3,FALSE())=I$37,MIN(C$13,C$10-C90+C$9),0))</f>
        <v>0</v>
      </c>
      <c r="J91" s="56" t="n">
        <f aca="false">IF(ISERROR(IF(VLOOKUP($B91,$N$4:$P$32,3,FALSE())=J$37,MIN(D$13,D90-D$9),0)),0,IF(VLOOKUP($B91,$N$4:$P$32,3,FALSE())=J$37,MIN(D$13,D$10-D90+D$9),0))</f>
        <v>0</v>
      </c>
      <c r="K91" s="56" t="n">
        <f aca="false">IF(ISERROR(IF(VLOOKUP($B91,$N$4:$P$32,3,FALSE())=K$37,MIN(E$13,E90-E$9),0)),0,IF(VLOOKUP($B91,$N$4:$P$32,3,FALSE())=K$37,MIN(E$13,E$10-E90+E$9),0))</f>
        <v>0</v>
      </c>
      <c r="L91" s="56" t="n">
        <f aca="false">IF(ISERROR(IF(VLOOKUP($B91,$N$4:$P$32,3,FALSE())=L$37,MIN(F$13,F90-F$9),0)),0,IF(VLOOKUP($B91,$N$4:$P$32,3,FALSE())=L$37,MIN(F$13,F$10-F90+F$9),0))</f>
        <v>20000</v>
      </c>
      <c r="M91" s="57" t="n">
        <f aca="false">IF(ISERROR(IF(VLOOKUP($B91,$N$4:$P$32,3,FALSE())=M$37,MIN(G$13,G90-G$9),0)),0,IF(VLOOKUP($B91,$N$4:$P$32,3,FALSE())=M$37,MIN(G$13,G$10-G90+G$9),0))</f>
        <v>0</v>
      </c>
      <c r="N91" s="103"/>
      <c r="O91" s="107" t="n">
        <f aca="false">IF(C91&lt;=0,C$12,0)</f>
        <v>0</v>
      </c>
      <c r="P91" s="56" t="n">
        <f aca="false">IF(D91&lt;=0,D$12,0)</f>
        <v>0</v>
      </c>
      <c r="Q91" s="56" t="n">
        <f aca="false">IF(E91&lt;=0,E$12,0)</f>
        <v>0</v>
      </c>
      <c r="R91" s="56" t="n">
        <f aca="false">IF(F91&lt;=0,F$12,0)</f>
        <v>0</v>
      </c>
      <c r="S91" s="57" t="n">
        <f aca="false">IF(G91&lt;=0,G$12,0)</f>
        <v>0</v>
      </c>
      <c r="U91" s="29" t="n">
        <f aca="false">U90+12.5</f>
        <v>1077.00000000006</v>
      </c>
      <c r="V91" s="39" t="n">
        <f aca="false">$B$3+X91/24</f>
        <v>38008.7708333333</v>
      </c>
      <c r="W91" s="40"/>
      <c r="X91" s="31" t="n">
        <f aca="false">U92</f>
        <v>1089.50000000006</v>
      </c>
    </row>
    <row r="92" customFormat="false" ht="12.75" hidden="false" customHeight="false" outlineLevel="0" collapsed="false">
      <c r="B92" s="99" t="n">
        <v>55</v>
      </c>
      <c r="C92" s="107" t="n">
        <f aca="false">MAX(C91-C$9+I92,0)</f>
        <v>32000</v>
      </c>
      <c r="D92" s="56" t="n">
        <f aca="false">MAX(D91-D$9+J92,0)</f>
        <v>9000</v>
      </c>
      <c r="E92" s="56" t="n">
        <f aca="false">MAX(E91-E$9+K92,0)</f>
        <v>19000</v>
      </c>
      <c r="F92" s="56" t="n">
        <f aca="false">MAX(F91-F$9+L92,0)</f>
        <v>27500</v>
      </c>
      <c r="G92" s="57" t="n">
        <f aca="false">MAX(G91-G$9+M92,0)</f>
        <v>25500</v>
      </c>
      <c r="H92" s="103"/>
      <c r="I92" s="107" t="n">
        <f aca="false">IF(ISERROR(IF(VLOOKUP($B92,$N$4:$P$32,3,FALSE())=I$37,MIN(C$13,C91-C$9),0)),0,IF(VLOOKUP($B92,$N$4:$P$32,3,FALSE())=I$37,MIN(C$13,C$10-C91+C$9),0))</f>
        <v>0</v>
      </c>
      <c r="J92" s="56" t="n">
        <f aca="false">IF(ISERROR(IF(VLOOKUP($B92,$N$4:$P$32,3,FALSE())=J$37,MIN(D$13,D91-D$9),0)),0,IF(VLOOKUP($B92,$N$4:$P$32,3,FALSE())=J$37,MIN(D$13,D$10-D91+D$9),0))</f>
        <v>0</v>
      </c>
      <c r="K92" s="56" t="n">
        <f aca="false">IF(ISERROR(IF(VLOOKUP($B92,$N$4:$P$32,3,FALSE())=K$37,MIN(E$13,E91-E$9),0)),0,IF(VLOOKUP($B92,$N$4:$P$32,3,FALSE())=K$37,MIN(E$13,E$10-E91+E$9),0))</f>
        <v>0</v>
      </c>
      <c r="L92" s="56" t="n">
        <f aca="false">IF(ISERROR(IF(VLOOKUP($B92,$N$4:$P$32,3,FALSE())=L$37,MIN(F$13,F91-F$9),0)),0,IF(VLOOKUP($B92,$N$4:$P$32,3,FALSE())=L$37,MIN(F$13,F$10-F91+F$9),0))</f>
        <v>0</v>
      </c>
      <c r="M92" s="57" t="n">
        <f aca="false">IF(ISERROR(IF(VLOOKUP($B92,$N$4:$P$32,3,FALSE())=M$37,MIN(G$13,G91-G$9),0)),0,IF(VLOOKUP($B92,$N$4:$P$32,3,FALSE())=M$37,MIN(G$13,G$10-G91+G$9),0))</f>
        <v>0</v>
      </c>
      <c r="N92" s="103"/>
      <c r="O92" s="107" t="n">
        <f aca="false">IF(C92&lt;=0,C$12,0)</f>
        <v>0</v>
      </c>
      <c r="P92" s="56" t="n">
        <f aca="false">IF(D92&lt;=0,D$12,0)</f>
        <v>0</v>
      </c>
      <c r="Q92" s="56" t="n">
        <f aca="false">IF(E92&lt;=0,E$12,0)</f>
        <v>0</v>
      </c>
      <c r="R92" s="56" t="n">
        <f aca="false">IF(F92&lt;=0,F$12,0)</f>
        <v>0</v>
      </c>
      <c r="S92" s="57" t="n">
        <f aca="false">IF(G92&lt;=0,G$12,0)</f>
        <v>0</v>
      </c>
      <c r="U92" s="29" t="n">
        <f aca="false">U91+12.5</f>
        <v>1089.50000000006</v>
      </c>
      <c r="V92" s="39" t="n">
        <f aca="false">$B$3+X92/24</f>
        <v>38009.2916666667</v>
      </c>
      <c r="W92" s="40"/>
      <c r="X92" s="31" t="n">
        <f aca="false">U93</f>
        <v>1102.00000000006</v>
      </c>
    </row>
    <row r="93" customFormat="false" ht="12.75" hidden="false" customHeight="false" outlineLevel="0" collapsed="false">
      <c r="B93" s="99" t="n">
        <v>56</v>
      </c>
      <c r="C93" s="107" t="n">
        <f aca="false">MAX(C92-C$9+I93,0)</f>
        <v>30900</v>
      </c>
      <c r="D93" s="56" t="n">
        <f aca="false">MAX(D92-D$9+J93,0)</f>
        <v>8600</v>
      </c>
      <c r="E93" s="56" t="n">
        <f aca="false">MAX(E92-E$9+K93,0)</f>
        <v>17800</v>
      </c>
      <c r="F93" s="56" t="n">
        <f aca="false">MAX(F92-F$9+L93,0)</f>
        <v>27000</v>
      </c>
      <c r="G93" s="57" t="n">
        <f aca="false">MAX(G92-G$9+M93,0)</f>
        <v>24600</v>
      </c>
      <c r="H93" s="103"/>
      <c r="I93" s="107" t="n">
        <f aca="false">IF(ISERROR(IF(VLOOKUP($B93,$N$4:$P$32,3,FALSE())=I$37,MIN(C$13,C92-C$9),0)),0,IF(VLOOKUP($B93,$N$4:$P$32,3,FALSE())=I$37,MIN(C$13,C$10-C92+C$9),0))</f>
        <v>0</v>
      </c>
      <c r="J93" s="56" t="n">
        <f aca="false">IF(ISERROR(IF(VLOOKUP($B93,$N$4:$P$32,3,FALSE())=J$37,MIN(D$13,D92-D$9),0)),0,IF(VLOOKUP($B93,$N$4:$P$32,3,FALSE())=J$37,MIN(D$13,D$10-D92+D$9),0))</f>
        <v>0</v>
      </c>
      <c r="K93" s="56" t="n">
        <f aca="false">IF(ISERROR(IF(VLOOKUP($B93,$N$4:$P$32,3,FALSE())=K$37,MIN(E$13,E92-E$9),0)),0,IF(VLOOKUP($B93,$N$4:$P$32,3,FALSE())=K$37,MIN(E$13,E$10-E92+E$9),0))</f>
        <v>0</v>
      </c>
      <c r="L93" s="56" t="n">
        <f aca="false">IF(ISERROR(IF(VLOOKUP($B93,$N$4:$P$32,3,FALSE())=L$37,MIN(F$13,F92-F$9),0)),0,IF(VLOOKUP($B93,$N$4:$P$32,3,FALSE())=L$37,MIN(F$13,F$10-F92+F$9),0))</f>
        <v>0</v>
      </c>
      <c r="M93" s="57" t="n">
        <f aca="false">IF(ISERROR(IF(VLOOKUP($B93,$N$4:$P$32,3,FALSE())=M$37,MIN(G$13,G92-G$9),0)),0,IF(VLOOKUP($B93,$N$4:$P$32,3,FALSE())=M$37,MIN(G$13,G$10-G92+G$9),0))</f>
        <v>0</v>
      </c>
      <c r="N93" s="103"/>
      <c r="O93" s="107" t="n">
        <f aca="false">IF(C93&lt;=0,C$12,0)</f>
        <v>0</v>
      </c>
      <c r="P93" s="56" t="n">
        <f aca="false">IF(D93&lt;=0,D$12,0)</f>
        <v>0</v>
      </c>
      <c r="Q93" s="56" t="n">
        <f aca="false">IF(E93&lt;=0,E$12,0)</f>
        <v>0</v>
      </c>
      <c r="R93" s="56" t="n">
        <f aca="false">IF(F93&lt;=0,F$12,0)</f>
        <v>0</v>
      </c>
      <c r="S93" s="57" t="n">
        <f aca="false">IF(G93&lt;=0,G$12,0)</f>
        <v>0</v>
      </c>
      <c r="U93" s="29" t="n">
        <f aca="false">U92+12.5</f>
        <v>1102.00000000006</v>
      </c>
      <c r="V93" s="39" t="n">
        <f aca="false">$B$3+X93/24</f>
        <v>38009.8125</v>
      </c>
      <c r="W93" s="40"/>
      <c r="X93" s="31" t="n">
        <f aca="false">U94</f>
        <v>1114.50000000006</v>
      </c>
    </row>
    <row r="94" customFormat="false" ht="12.75" hidden="false" customHeight="false" outlineLevel="0" collapsed="false">
      <c r="B94" s="99" t="n">
        <v>57</v>
      </c>
      <c r="C94" s="107" t="n">
        <f aca="false">MAX(C93-C$9+I94,0)</f>
        <v>29800</v>
      </c>
      <c r="D94" s="56" t="n">
        <f aca="false">MAX(D93-D$9+J94,0)</f>
        <v>8200</v>
      </c>
      <c r="E94" s="56" t="n">
        <f aca="false">MAX(E93-E$9+K94,0)</f>
        <v>16600</v>
      </c>
      <c r="F94" s="56" t="n">
        <f aca="false">MAX(F93-F$9+L94,0)</f>
        <v>26500</v>
      </c>
      <c r="G94" s="57" t="n">
        <f aca="false">MAX(G93-G$9+M94,0)</f>
        <v>23700</v>
      </c>
      <c r="H94" s="103"/>
      <c r="I94" s="107" t="n">
        <f aca="false">IF(ISERROR(IF(VLOOKUP($B94,$N$4:$P$32,3,FALSE())=I$37,MIN(C$13,C93-C$9),0)),0,IF(VLOOKUP($B94,$N$4:$P$32,3,FALSE())=I$37,MIN(C$13,C$10-C93+C$9),0))</f>
        <v>0</v>
      </c>
      <c r="J94" s="56" t="n">
        <f aca="false">IF(ISERROR(IF(VLOOKUP($B94,$N$4:$P$32,3,FALSE())=J$37,MIN(D$13,D93-D$9),0)),0,IF(VLOOKUP($B94,$N$4:$P$32,3,FALSE())=J$37,MIN(D$13,D$10-D93+D$9),0))</f>
        <v>0</v>
      </c>
      <c r="K94" s="56" t="n">
        <f aca="false">IF(ISERROR(IF(VLOOKUP($B94,$N$4:$P$32,3,FALSE())=K$37,MIN(E$13,E93-E$9),0)),0,IF(VLOOKUP($B94,$N$4:$P$32,3,FALSE())=K$37,MIN(E$13,E$10-E93+E$9),0))</f>
        <v>0</v>
      </c>
      <c r="L94" s="56" t="n">
        <f aca="false">IF(ISERROR(IF(VLOOKUP($B94,$N$4:$P$32,3,FALSE())=L$37,MIN(F$13,F93-F$9),0)),0,IF(VLOOKUP($B94,$N$4:$P$32,3,FALSE())=L$37,MIN(F$13,F$10-F93+F$9),0))</f>
        <v>0</v>
      </c>
      <c r="M94" s="57" t="n">
        <f aca="false">IF(ISERROR(IF(VLOOKUP($B94,$N$4:$P$32,3,FALSE())=M$37,MIN(G$13,G93-G$9),0)),0,IF(VLOOKUP($B94,$N$4:$P$32,3,FALSE())=M$37,MIN(G$13,G$10-G93+G$9),0))</f>
        <v>0</v>
      </c>
      <c r="N94" s="103"/>
      <c r="O94" s="107" t="n">
        <f aca="false">IF(C94&lt;=0,C$12,0)</f>
        <v>0</v>
      </c>
      <c r="P94" s="56" t="n">
        <f aca="false">IF(D94&lt;=0,D$12,0)</f>
        <v>0</v>
      </c>
      <c r="Q94" s="56" t="n">
        <f aca="false">IF(E94&lt;=0,E$12,0)</f>
        <v>0</v>
      </c>
      <c r="R94" s="56" t="n">
        <f aca="false">IF(F94&lt;=0,F$12,0)</f>
        <v>0</v>
      </c>
      <c r="S94" s="57" t="n">
        <f aca="false">IF(G94&lt;=0,G$12,0)</f>
        <v>0</v>
      </c>
      <c r="U94" s="29" t="n">
        <f aca="false">U93+12.5</f>
        <v>1114.50000000006</v>
      </c>
      <c r="V94" s="39" t="n">
        <f aca="false">$B$3+X94/24</f>
        <v>38010.3333333333</v>
      </c>
      <c r="W94" s="40"/>
      <c r="X94" s="31" t="n">
        <f aca="false">U95</f>
        <v>1127.00000000006</v>
      </c>
    </row>
    <row r="95" customFormat="false" ht="12.75" hidden="false" customHeight="false" outlineLevel="0" collapsed="false">
      <c r="B95" s="99" t="n">
        <v>58</v>
      </c>
      <c r="C95" s="107" t="n">
        <f aca="false">MAX(C94-C$9+I95,0)</f>
        <v>28700</v>
      </c>
      <c r="D95" s="56" t="n">
        <f aca="false">MAX(D94-D$9+J95,0)</f>
        <v>7800</v>
      </c>
      <c r="E95" s="56" t="n">
        <f aca="false">MAX(E94-E$9+K95,0)</f>
        <v>15400</v>
      </c>
      <c r="F95" s="56" t="n">
        <f aca="false">MAX(F94-F$9+L95,0)</f>
        <v>26000</v>
      </c>
      <c r="G95" s="57" t="n">
        <f aca="false">MAX(G94-G$9+M95,0)</f>
        <v>22800</v>
      </c>
      <c r="H95" s="103"/>
      <c r="I95" s="107" t="n">
        <f aca="false">IF(ISERROR(IF(VLOOKUP($B95,$N$4:$P$32,3,FALSE())=I$37,MIN(C$13,C94-C$9),0)),0,IF(VLOOKUP($B95,$N$4:$P$32,3,FALSE())=I$37,MIN(C$13,C$10-C94+C$9),0))</f>
        <v>0</v>
      </c>
      <c r="J95" s="56" t="n">
        <f aca="false">IF(ISERROR(IF(VLOOKUP($B95,$N$4:$P$32,3,FALSE())=J$37,MIN(D$13,D94-D$9),0)),0,IF(VLOOKUP($B95,$N$4:$P$32,3,FALSE())=J$37,MIN(D$13,D$10-D94+D$9),0))</f>
        <v>0</v>
      </c>
      <c r="K95" s="56" t="n">
        <f aca="false">IF(ISERROR(IF(VLOOKUP($B95,$N$4:$P$32,3,FALSE())=K$37,MIN(E$13,E94-E$9),0)),0,IF(VLOOKUP($B95,$N$4:$P$32,3,FALSE())=K$37,MIN(E$13,E$10-E94+E$9),0))</f>
        <v>0</v>
      </c>
      <c r="L95" s="56" t="n">
        <f aca="false">IF(ISERROR(IF(VLOOKUP($B95,$N$4:$P$32,3,FALSE())=L$37,MIN(F$13,F94-F$9),0)),0,IF(VLOOKUP($B95,$N$4:$P$32,3,FALSE())=L$37,MIN(F$13,F$10-F94+F$9),0))</f>
        <v>0</v>
      </c>
      <c r="M95" s="57" t="n">
        <f aca="false">IF(ISERROR(IF(VLOOKUP($B95,$N$4:$P$32,3,FALSE())=M$37,MIN(G$13,G94-G$9),0)),0,IF(VLOOKUP($B95,$N$4:$P$32,3,FALSE())=M$37,MIN(G$13,G$10-G94+G$9),0))</f>
        <v>0</v>
      </c>
      <c r="N95" s="103"/>
      <c r="O95" s="107" t="n">
        <f aca="false">IF(C95&lt;=0,C$12,0)</f>
        <v>0</v>
      </c>
      <c r="P95" s="56" t="n">
        <f aca="false">IF(D95&lt;=0,D$12,0)</f>
        <v>0</v>
      </c>
      <c r="Q95" s="56" t="n">
        <f aca="false">IF(E95&lt;=0,E$12,0)</f>
        <v>0</v>
      </c>
      <c r="R95" s="56" t="n">
        <f aca="false">IF(F95&lt;=0,F$12,0)</f>
        <v>0</v>
      </c>
      <c r="S95" s="57" t="n">
        <f aca="false">IF(G95&lt;=0,G$12,0)</f>
        <v>0</v>
      </c>
      <c r="U95" s="29" t="n">
        <f aca="false">U94+12.5</f>
        <v>1127.00000000006</v>
      </c>
      <c r="V95" s="39" t="n">
        <f aca="false">$B$3+X95/24</f>
        <v>38010.8541666667</v>
      </c>
      <c r="W95" s="40"/>
      <c r="X95" s="31" t="n">
        <f aca="false">U96</f>
        <v>1139.50000000006</v>
      </c>
    </row>
    <row r="96" customFormat="false" ht="12.75" hidden="false" customHeight="false" outlineLevel="0" collapsed="false">
      <c r="B96" s="99" t="n">
        <v>59</v>
      </c>
      <c r="C96" s="107" t="n">
        <f aca="false">MAX(C95-C$9+I96,0)</f>
        <v>27600</v>
      </c>
      <c r="D96" s="56" t="n">
        <f aca="false">MAX(D95-D$9+J96,0)</f>
        <v>7400</v>
      </c>
      <c r="E96" s="56" t="n">
        <f aca="false">MAX(E95-E$9+K96,0)</f>
        <v>34200</v>
      </c>
      <c r="F96" s="56" t="n">
        <f aca="false">MAX(F95-F$9+L96,0)</f>
        <v>25500</v>
      </c>
      <c r="G96" s="57" t="n">
        <f aca="false">MAX(G95-G$9+M96,0)</f>
        <v>21900</v>
      </c>
      <c r="H96" s="103"/>
      <c r="I96" s="107" t="n">
        <f aca="false">IF(ISERROR(IF(VLOOKUP($B96,$N$4:$P$32,3,FALSE())=I$37,MIN(C$13,C95-C$9),0)),0,IF(VLOOKUP($B96,$N$4:$P$32,3,FALSE())=I$37,MIN(C$13,C$10-C95+C$9),0))</f>
        <v>0</v>
      </c>
      <c r="J96" s="56" t="n">
        <f aca="false">IF(ISERROR(IF(VLOOKUP($B96,$N$4:$P$32,3,FALSE())=J$37,MIN(D$13,D95-D$9),0)),0,IF(VLOOKUP($B96,$N$4:$P$32,3,FALSE())=J$37,MIN(D$13,D$10-D95+D$9),0))</f>
        <v>0</v>
      </c>
      <c r="K96" s="56" t="n">
        <f aca="false">IF(ISERROR(IF(VLOOKUP($B96,$N$4:$P$32,3,FALSE())=K$37,MIN(E$13,E95-E$9),0)),0,IF(VLOOKUP($B96,$N$4:$P$32,3,FALSE())=K$37,MIN(E$13,E$10-E95+E$9),0))</f>
        <v>20000</v>
      </c>
      <c r="L96" s="56" t="n">
        <f aca="false">IF(ISERROR(IF(VLOOKUP($B96,$N$4:$P$32,3,FALSE())=L$37,MIN(F$13,F95-F$9),0)),0,IF(VLOOKUP($B96,$N$4:$P$32,3,FALSE())=L$37,MIN(F$13,F$10-F95+F$9),0))</f>
        <v>0</v>
      </c>
      <c r="M96" s="57" t="n">
        <f aca="false">IF(ISERROR(IF(VLOOKUP($B96,$N$4:$P$32,3,FALSE())=M$37,MIN(G$13,G95-G$9),0)),0,IF(VLOOKUP($B96,$N$4:$P$32,3,FALSE())=M$37,MIN(G$13,G$10-G95+G$9),0))</f>
        <v>0</v>
      </c>
      <c r="N96" s="103"/>
      <c r="O96" s="107" t="n">
        <f aca="false">IF(C96&lt;=0,C$12,0)</f>
        <v>0</v>
      </c>
      <c r="P96" s="56" t="n">
        <f aca="false">IF(D96&lt;=0,D$12,0)</f>
        <v>0</v>
      </c>
      <c r="Q96" s="56" t="n">
        <f aca="false">IF(E96&lt;=0,E$12,0)</f>
        <v>0</v>
      </c>
      <c r="R96" s="56" t="n">
        <f aca="false">IF(F96&lt;=0,F$12,0)</f>
        <v>0</v>
      </c>
      <c r="S96" s="57" t="n">
        <f aca="false">IF(G96&lt;=0,G$12,0)</f>
        <v>0</v>
      </c>
      <c r="U96" s="29" t="n">
        <f aca="false">U95+12.5</f>
        <v>1139.50000000006</v>
      </c>
      <c r="V96" s="39" t="n">
        <f aca="false">$B$3+X96/24</f>
        <v>38011.375</v>
      </c>
      <c r="W96" s="40"/>
      <c r="X96" s="31" t="n">
        <f aca="false">U97</f>
        <v>1152.00000000006</v>
      </c>
    </row>
    <row r="97" customFormat="false" ht="12.75" hidden="false" customHeight="false" outlineLevel="0" collapsed="false">
      <c r="B97" s="99" t="n">
        <v>60</v>
      </c>
      <c r="C97" s="107" t="n">
        <f aca="false">MAX(C96-C$9+I97,0)</f>
        <v>26500</v>
      </c>
      <c r="D97" s="56" t="n">
        <f aca="false">MAX(D96-D$9+J97,0)</f>
        <v>7000</v>
      </c>
      <c r="E97" s="56" t="n">
        <f aca="false">MAX(E96-E$9+K97,0)</f>
        <v>33000</v>
      </c>
      <c r="F97" s="56" t="n">
        <f aca="false">MAX(F96-F$9+L97,0)</f>
        <v>25000</v>
      </c>
      <c r="G97" s="57" t="n">
        <f aca="false">MAX(G96-G$9+M97,0)</f>
        <v>21000</v>
      </c>
      <c r="H97" s="103"/>
      <c r="I97" s="107" t="n">
        <f aca="false">IF(ISERROR(IF(VLOOKUP($B97,$N$4:$P$32,3,FALSE())=I$37,MIN(C$13,C96-C$9),0)),0,IF(VLOOKUP($B97,$N$4:$P$32,3,FALSE())=I$37,MIN(C$13,C$10-C96+C$9),0))</f>
        <v>0</v>
      </c>
      <c r="J97" s="56" t="n">
        <f aca="false">IF(ISERROR(IF(VLOOKUP($B97,$N$4:$P$32,3,FALSE())=J$37,MIN(D$13,D96-D$9),0)),0,IF(VLOOKUP($B97,$N$4:$P$32,3,FALSE())=J$37,MIN(D$13,D$10-D96+D$9),0))</f>
        <v>0</v>
      </c>
      <c r="K97" s="56" t="n">
        <f aca="false">IF(ISERROR(IF(VLOOKUP($B97,$N$4:$P$32,3,FALSE())=K$37,MIN(E$13,E96-E$9),0)),0,IF(VLOOKUP($B97,$N$4:$P$32,3,FALSE())=K$37,MIN(E$13,E$10-E96+E$9),0))</f>
        <v>0</v>
      </c>
      <c r="L97" s="56" t="n">
        <f aca="false">IF(ISERROR(IF(VLOOKUP($B97,$N$4:$P$32,3,FALSE())=L$37,MIN(F$13,F96-F$9),0)),0,IF(VLOOKUP($B97,$N$4:$P$32,3,FALSE())=L$37,MIN(F$13,F$10-F96+F$9),0))</f>
        <v>0</v>
      </c>
      <c r="M97" s="57" t="n">
        <f aca="false">IF(ISERROR(IF(VLOOKUP($B97,$N$4:$P$32,3,FALSE())=M$37,MIN(G$13,G96-G$9),0)),0,IF(VLOOKUP($B97,$N$4:$P$32,3,FALSE())=M$37,MIN(G$13,G$10-G96+G$9),0))</f>
        <v>0</v>
      </c>
      <c r="N97" s="103"/>
      <c r="O97" s="107" t="n">
        <f aca="false">IF(C97&lt;=0,C$12,0)</f>
        <v>0</v>
      </c>
      <c r="P97" s="56" t="n">
        <f aca="false">IF(D97&lt;=0,D$12,0)</f>
        <v>0</v>
      </c>
      <c r="Q97" s="56" t="n">
        <f aca="false">IF(E97&lt;=0,E$12,0)</f>
        <v>0</v>
      </c>
      <c r="R97" s="56" t="n">
        <f aca="false">IF(F97&lt;=0,F$12,0)</f>
        <v>0</v>
      </c>
      <c r="S97" s="57" t="n">
        <f aca="false">IF(G97&lt;=0,G$12,0)</f>
        <v>0</v>
      </c>
      <c r="U97" s="29" t="n">
        <f aca="false">U96+12.5</f>
        <v>1152.00000000006</v>
      </c>
      <c r="V97" s="39" t="n">
        <f aca="false">$B$3+X97/24</f>
        <v>38011.8958333333</v>
      </c>
      <c r="W97" s="40"/>
      <c r="X97" s="31" t="n">
        <f aca="false">U98</f>
        <v>1164.50000000006</v>
      </c>
    </row>
    <row r="98" customFormat="false" ht="12.75" hidden="false" customHeight="false" outlineLevel="0" collapsed="false">
      <c r="B98" s="99" t="n">
        <v>61</v>
      </c>
      <c r="C98" s="107" t="n">
        <f aca="false">MAX(C97-C$9+I98,0)</f>
        <v>25400</v>
      </c>
      <c r="D98" s="56" t="n">
        <f aca="false">MAX(D97-D$9+J98,0)</f>
        <v>6600</v>
      </c>
      <c r="E98" s="56" t="n">
        <f aca="false">MAX(E97-E$9+K98,0)</f>
        <v>31800</v>
      </c>
      <c r="F98" s="56" t="n">
        <f aca="false">MAX(F97-F$9+L98,0)</f>
        <v>24500</v>
      </c>
      <c r="G98" s="57" t="n">
        <f aca="false">MAX(G97-G$9+M98,0)</f>
        <v>20100</v>
      </c>
      <c r="H98" s="103"/>
      <c r="I98" s="107" t="n">
        <f aca="false">IF(ISERROR(IF(VLOOKUP($B98,$N$4:$P$32,3,FALSE())=I$37,MIN(C$13,C97-C$9),0)),0,IF(VLOOKUP($B98,$N$4:$P$32,3,FALSE())=I$37,MIN(C$13,C$10-C97+C$9),0))</f>
        <v>0</v>
      </c>
      <c r="J98" s="56" t="n">
        <f aca="false">IF(ISERROR(IF(VLOOKUP($B98,$N$4:$P$32,3,FALSE())=J$37,MIN(D$13,D97-D$9),0)),0,IF(VLOOKUP($B98,$N$4:$P$32,3,FALSE())=J$37,MIN(D$13,D$10-D97+D$9),0))</f>
        <v>0</v>
      </c>
      <c r="K98" s="56" t="n">
        <f aca="false">IF(ISERROR(IF(VLOOKUP($B98,$N$4:$P$32,3,FALSE())=K$37,MIN(E$13,E97-E$9),0)),0,IF(VLOOKUP($B98,$N$4:$P$32,3,FALSE())=K$37,MIN(E$13,E$10-E97+E$9),0))</f>
        <v>0</v>
      </c>
      <c r="L98" s="56" t="n">
        <f aca="false">IF(ISERROR(IF(VLOOKUP($B98,$N$4:$P$32,3,FALSE())=L$37,MIN(F$13,F97-F$9),0)),0,IF(VLOOKUP($B98,$N$4:$P$32,3,FALSE())=L$37,MIN(F$13,F$10-F97+F$9),0))</f>
        <v>0</v>
      </c>
      <c r="M98" s="57" t="n">
        <f aca="false">IF(ISERROR(IF(VLOOKUP($B98,$N$4:$P$32,3,FALSE())=M$37,MIN(G$13,G97-G$9),0)),0,IF(VLOOKUP($B98,$N$4:$P$32,3,FALSE())=M$37,MIN(G$13,G$10-G97+G$9),0))</f>
        <v>0</v>
      </c>
      <c r="N98" s="103"/>
      <c r="O98" s="107" t="n">
        <f aca="false">IF(C98&lt;=0,C$12,0)</f>
        <v>0</v>
      </c>
      <c r="P98" s="56" t="n">
        <f aca="false">IF(D98&lt;=0,D$12,0)</f>
        <v>0</v>
      </c>
      <c r="Q98" s="56" t="n">
        <f aca="false">IF(E98&lt;=0,E$12,0)</f>
        <v>0</v>
      </c>
      <c r="R98" s="56" t="n">
        <f aca="false">IF(F98&lt;=0,F$12,0)</f>
        <v>0</v>
      </c>
      <c r="S98" s="57" t="n">
        <f aca="false">IF(G98&lt;=0,G$12,0)</f>
        <v>0</v>
      </c>
      <c r="U98" s="29" t="n">
        <f aca="false">U97+12.5</f>
        <v>1164.50000000006</v>
      </c>
      <c r="V98" s="39" t="n">
        <f aca="false">$B$3+X98/24</f>
        <v>38012.4166666667</v>
      </c>
      <c r="W98" s="40"/>
      <c r="X98" s="31" t="n">
        <f aca="false">U99</f>
        <v>1177.00000000006</v>
      </c>
    </row>
    <row r="99" customFormat="false" ht="12.75" hidden="false" customHeight="false" outlineLevel="0" collapsed="false">
      <c r="B99" s="99" t="n">
        <v>62</v>
      </c>
      <c r="C99" s="107" t="n">
        <f aca="false">MAX(C98-C$9+I99,0)</f>
        <v>24300</v>
      </c>
      <c r="D99" s="56" t="n">
        <f aca="false">MAX(D98-D$9+J99,0)</f>
        <v>6200</v>
      </c>
      <c r="E99" s="56" t="n">
        <f aca="false">MAX(E98-E$9+K99,0)</f>
        <v>30600</v>
      </c>
      <c r="F99" s="56" t="n">
        <f aca="false">MAX(F98-F$9+L99,0)</f>
        <v>24000</v>
      </c>
      <c r="G99" s="57" t="n">
        <f aca="false">MAX(G98-G$9+M99,0)</f>
        <v>19200</v>
      </c>
      <c r="H99" s="103"/>
      <c r="I99" s="107" t="n">
        <f aca="false">IF(ISERROR(IF(VLOOKUP($B99,$N$4:$P$32,3,FALSE())=I$37,MIN(C$13,C98-C$9),0)),0,IF(VLOOKUP($B99,$N$4:$P$32,3,FALSE())=I$37,MIN(C$13,C$10-C98+C$9),0))</f>
        <v>0</v>
      </c>
      <c r="J99" s="56" t="n">
        <f aca="false">IF(ISERROR(IF(VLOOKUP($B99,$N$4:$P$32,3,FALSE())=J$37,MIN(D$13,D98-D$9),0)),0,IF(VLOOKUP($B99,$N$4:$P$32,3,FALSE())=J$37,MIN(D$13,D$10-D98+D$9),0))</f>
        <v>0</v>
      </c>
      <c r="K99" s="56" t="n">
        <f aca="false">IF(ISERROR(IF(VLOOKUP($B99,$N$4:$P$32,3,FALSE())=K$37,MIN(E$13,E98-E$9),0)),0,IF(VLOOKUP($B99,$N$4:$P$32,3,FALSE())=K$37,MIN(E$13,E$10-E98+E$9),0))</f>
        <v>0</v>
      </c>
      <c r="L99" s="56" t="n">
        <f aca="false">IF(ISERROR(IF(VLOOKUP($B99,$N$4:$P$32,3,FALSE())=L$37,MIN(F$13,F98-F$9),0)),0,IF(VLOOKUP($B99,$N$4:$P$32,3,FALSE())=L$37,MIN(F$13,F$10-F98+F$9),0))</f>
        <v>0</v>
      </c>
      <c r="M99" s="57" t="n">
        <f aca="false">IF(ISERROR(IF(VLOOKUP($B99,$N$4:$P$32,3,FALSE())=M$37,MIN(G$13,G98-G$9),0)),0,IF(VLOOKUP($B99,$N$4:$P$32,3,FALSE())=M$37,MIN(G$13,G$10-G98+G$9),0))</f>
        <v>0</v>
      </c>
      <c r="N99" s="103"/>
      <c r="O99" s="107" t="n">
        <f aca="false">IF(C99&lt;=0,C$12,0)</f>
        <v>0</v>
      </c>
      <c r="P99" s="56" t="n">
        <f aca="false">IF(D99&lt;=0,D$12,0)</f>
        <v>0</v>
      </c>
      <c r="Q99" s="56" t="n">
        <f aca="false">IF(E99&lt;=0,E$12,0)</f>
        <v>0</v>
      </c>
      <c r="R99" s="56" t="n">
        <f aca="false">IF(F99&lt;=0,F$12,0)</f>
        <v>0</v>
      </c>
      <c r="S99" s="57" t="n">
        <f aca="false">IF(G99&lt;=0,G$12,0)</f>
        <v>0</v>
      </c>
      <c r="U99" s="29" t="n">
        <f aca="false">U98+12.5</f>
        <v>1177.00000000006</v>
      </c>
      <c r="V99" s="39" t="n">
        <f aca="false">$B$3+X99/24</f>
        <v>38012.9375</v>
      </c>
      <c r="W99" s="40"/>
      <c r="X99" s="31" t="n">
        <f aca="false">U100</f>
        <v>1189.50000000006</v>
      </c>
    </row>
    <row r="100" customFormat="false" ht="12.75" hidden="false" customHeight="false" outlineLevel="0" collapsed="false">
      <c r="B100" s="99" t="n">
        <v>63</v>
      </c>
      <c r="C100" s="107" t="n">
        <f aca="false">MAX(C99-C$9+I100,0)</f>
        <v>23200</v>
      </c>
      <c r="D100" s="56" t="n">
        <f aca="false">MAX(D99-D$9+J100,0)</f>
        <v>5800</v>
      </c>
      <c r="E100" s="56" t="n">
        <f aca="false">MAX(E99-E$9+K100,0)</f>
        <v>29400</v>
      </c>
      <c r="F100" s="56" t="n">
        <f aca="false">MAX(F99-F$9+L100,0)</f>
        <v>23500</v>
      </c>
      <c r="G100" s="57" t="n">
        <f aca="false">MAX(G99-G$9+M100,0)</f>
        <v>18300</v>
      </c>
      <c r="H100" s="103"/>
      <c r="I100" s="107" t="n">
        <f aca="false">IF(ISERROR(IF(VLOOKUP($B100,$N$4:$P$32,3,FALSE())=I$37,MIN(C$13,C99-C$9),0)),0,IF(VLOOKUP($B100,$N$4:$P$32,3,FALSE())=I$37,MIN(C$13,C$10-C99+C$9),0))</f>
        <v>0</v>
      </c>
      <c r="J100" s="56" t="n">
        <f aca="false">IF(ISERROR(IF(VLOOKUP($B100,$N$4:$P$32,3,FALSE())=J$37,MIN(D$13,D99-D$9),0)),0,IF(VLOOKUP($B100,$N$4:$P$32,3,FALSE())=J$37,MIN(D$13,D$10-D99+D$9),0))</f>
        <v>0</v>
      </c>
      <c r="K100" s="56" t="n">
        <f aca="false">IF(ISERROR(IF(VLOOKUP($B100,$N$4:$P$32,3,FALSE())=K$37,MIN(E$13,E99-E$9),0)),0,IF(VLOOKUP($B100,$N$4:$P$32,3,FALSE())=K$37,MIN(E$13,E$10-E99+E$9),0))</f>
        <v>0</v>
      </c>
      <c r="L100" s="56" t="n">
        <f aca="false">IF(ISERROR(IF(VLOOKUP($B100,$N$4:$P$32,3,FALSE())=L$37,MIN(F$13,F99-F$9),0)),0,IF(VLOOKUP($B100,$N$4:$P$32,3,FALSE())=L$37,MIN(F$13,F$10-F99+F$9),0))</f>
        <v>0</v>
      </c>
      <c r="M100" s="57" t="n">
        <f aca="false">IF(ISERROR(IF(VLOOKUP($B100,$N$4:$P$32,3,FALSE())=M$37,MIN(G$13,G99-G$9),0)),0,IF(VLOOKUP($B100,$N$4:$P$32,3,FALSE())=M$37,MIN(G$13,G$10-G99+G$9),0))</f>
        <v>0</v>
      </c>
      <c r="N100" s="103"/>
      <c r="O100" s="107" t="n">
        <f aca="false">IF(C100&lt;=0,C$12,0)</f>
        <v>0</v>
      </c>
      <c r="P100" s="56" t="n">
        <f aca="false">IF(D100&lt;=0,D$12,0)</f>
        <v>0</v>
      </c>
      <c r="Q100" s="56" t="n">
        <f aca="false">IF(E100&lt;=0,E$12,0)</f>
        <v>0</v>
      </c>
      <c r="R100" s="56" t="n">
        <f aca="false">IF(F100&lt;=0,F$12,0)</f>
        <v>0</v>
      </c>
      <c r="S100" s="57" t="n">
        <f aca="false">IF(G100&lt;=0,G$12,0)</f>
        <v>0</v>
      </c>
      <c r="U100" s="29" t="n">
        <f aca="false">U99+12.5</f>
        <v>1189.50000000006</v>
      </c>
      <c r="V100" s="39" t="n">
        <f aca="false">$B$3+X100/24</f>
        <v>38013.4583333333</v>
      </c>
      <c r="W100" s="40"/>
      <c r="X100" s="31" t="n">
        <f aca="false">U101</f>
        <v>1202.00000000006</v>
      </c>
    </row>
    <row r="101" customFormat="false" ht="12.75" hidden="false" customHeight="false" outlineLevel="0" collapsed="false">
      <c r="B101" s="99" t="n">
        <v>64</v>
      </c>
      <c r="C101" s="107" t="n">
        <f aca="false">MAX(C100-C$9+I101,0)</f>
        <v>22100</v>
      </c>
      <c r="D101" s="56" t="n">
        <f aca="false">MAX(D100-D$9+J101,0)</f>
        <v>5400</v>
      </c>
      <c r="E101" s="56" t="n">
        <f aca="false">MAX(E100-E$9+K101,0)</f>
        <v>28200</v>
      </c>
      <c r="F101" s="56" t="n">
        <f aca="false">MAX(F100-F$9+L101,0)</f>
        <v>23000</v>
      </c>
      <c r="G101" s="57" t="n">
        <f aca="false">MAX(G100-G$9+M101,0)</f>
        <v>37400</v>
      </c>
      <c r="H101" s="103"/>
      <c r="I101" s="107" t="n">
        <f aca="false">IF(ISERROR(IF(VLOOKUP($B101,$N$4:$P$32,3,FALSE())=I$37,MIN(C$13,C100-C$9),0)),0,IF(VLOOKUP($B101,$N$4:$P$32,3,FALSE())=I$37,MIN(C$13,C$10-C100+C$9),0))</f>
        <v>0</v>
      </c>
      <c r="J101" s="56" t="n">
        <f aca="false">IF(ISERROR(IF(VLOOKUP($B101,$N$4:$P$32,3,FALSE())=J$37,MIN(D$13,D100-D$9),0)),0,IF(VLOOKUP($B101,$N$4:$P$32,3,FALSE())=J$37,MIN(D$13,D$10-D100+D$9),0))</f>
        <v>0</v>
      </c>
      <c r="K101" s="56" t="n">
        <f aca="false">IF(ISERROR(IF(VLOOKUP($B101,$N$4:$P$32,3,FALSE())=K$37,MIN(E$13,E100-E$9),0)),0,IF(VLOOKUP($B101,$N$4:$P$32,3,FALSE())=K$37,MIN(E$13,E$10-E100+E$9),0))</f>
        <v>0</v>
      </c>
      <c r="L101" s="56" t="n">
        <f aca="false">IF(ISERROR(IF(VLOOKUP($B101,$N$4:$P$32,3,FALSE())=L$37,MIN(F$13,F100-F$9),0)),0,IF(VLOOKUP($B101,$N$4:$P$32,3,FALSE())=L$37,MIN(F$13,F$10-F100+F$9),0))</f>
        <v>0</v>
      </c>
      <c r="M101" s="57" t="n">
        <f aca="false">IF(ISERROR(IF(VLOOKUP($B101,$N$4:$P$32,3,FALSE())=M$37,MIN(G$13,G100-G$9),0)),0,IF(VLOOKUP($B101,$N$4:$P$32,3,FALSE())=M$37,MIN(G$13,G$10-G100+G$9),0))</f>
        <v>20000</v>
      </c>
      <c r="N101" s="103"/>
      <c r="O101" s="107" t="n">
        <f aca="false">IF(C101&lt;=0,C$12,0)</f>
        <v>0</v>
      </c>
      <c r="P101" s="56" t="n">
        <f aca="false">IF(D101&lt;=0,D$12,0)</f>
        <v>0</v>
      </c>
      <c r="Q101" s="56" t="n">
        <f aca="false">IF(E101&lt;=0,E$12,0)</f>
        <v>0</v>
      </c>
      <c r="R101" s="56" t="n">
        <f aca="false">IF(F101&lt;=0,F$12,0)</f>
        <v>0</v>
      </c>
      <c r="S101" s="57" t="n">
        <f aca="false">IF(G101&lt;=0,G$12,0)</f>
        <v>0</v>
      </c>
      <c r="U101" s="29" t="n">
        <f aca="false">U100+12.5</f>
        <v>1202.00000000006</v>
      </c>
      <c r="V101" s="39" t="n">
        <f aca="false">$B$3+X101/24</f>
        <v>38013.9791666667</v>
      </c>
      <c r="W101" s="40"/>
      <c r="X101" s="31" t="n">
        <f aca="false">U102</f>
        <v>1214.50000000006</v>
      </c>
    </row>
    <row r="102" customFormat="false" ht="12.75" hidden="false" customHeight="false" outlineLevel="0" collapsed="false">
      <c r="B102" s="99" t="n">
        <v>65</v>
      </c>
      <c r="C102" s="107" t="n">
        <f aca="false">MAX(C101-C$9+I102,0)</f>
        <v>21000</v>
      </c>
      <c r="D102" s="56" t="n">
        <f aca="false">MAX(D101-D$9+J102,0)</f>
        <v>5000</v>
      </c>
      <c r="E102" s="56" t="n">
        <f aca="false">MAX(E101-E$9+K102,0)</f>
        <v>27000</v>
      </c>
      <c r="F102" s="56" t="n">
        <f aca="false">MAX(F101-F$9+L102,0)</f>
        <v>22500</v>
      </c>
      <c r="G102" s="57" t="n">
        <f aca="false">MAX(G101-G$9+M102,0)</f>
        <v>36500</v>
      </c>
      <c r="H102" s="103"/>
      <c r="I102" s="107" t="n">
        <f aca="false">IF(ISERROR(IF(VLOOKUP($B102,$N$4:$P$32,3,FALSE())=I$37,MIN(C$13,C101-C$9),0)),0,IF(VLOOKUP($B102,$N$4:$P$32,3,FALSE())=I$37,MIN(C$13,C$10-C101+C$9),0))</f>
        <v>0</v>
      </c>
      <c r="J102" s="56" t="n">
        <f aca="false">IF(ISERROR(IF(VLOOKUP($B102,$N$4:$P$32,3,FALSE())=J$37,MIN(D$13,D101-D$9),0)),0,IF(VLOOKUP($B102,$N$4:$P$32,3,FALSE())=J$37,MIN(D$13,D$10-D101+D$9),0))</f>
        <v>0</v>
      </c>
      <c r="K102" s="56" t="n">
        <f aca="false">IF(ISERROR(IF(VLOOKUP($B102,$N$4:$P$32,3,FALSE())=K$37,MIN(E$13,E101-E$9),0)),0,IF(VLOOKUP($B102,$N$4:$P$32,3,FALSE())=K$37,MIN(E$13,E$10-E101+E$9),0))</f>
        <v>0</v>
      </c>
      <c r="L102" s="56" t="n">
        <f aca="false">IF(ISERROR(IF(VLOOKUP($B102,$N$4:$P$32,3,FALSE())=L$37,MIN(F$13,F101-F$9),0)),0,IF(VLOOKUP($B102,$N$4:$P$32,3,FALSE())=L$37,MIN(F$13,F$10-F101+F$9),0))</f>
        <v>0</v>
      </c>
      <c r="M102" s="57" t="n">
        <f aca="false">IF(ISERROR(IF(VLOOKUP($B102,$N$4:$P$32,3,FALSE())=M$37,MIN(G$13,G101-G$9),0)),0,IF(VLOOKUP($B102,$N$4:$P$32,3,FALSE())=M$37,MIN(G$13,G$10-G101+G$9),0))</f>
        <v>0</v>
      </c>
      <c r="N102" s="103"/>
      <c r="O102" s="107" t="n">
        <f aca="false">IF(C102&lt;=0,C$12,0)</f>
        <v>0</v>
      </c>
      <c r="P102" s="56" t="n">
        <f aca="false">IF(D102&lt;=0,D$12,0)</f>
        <v>0</v>
      </c>
      <c r="Q102" s="56" t="n">
        <f aca="false">IF(E102&lt;=0,E$12,0)</f>
        <v>0</v>
      </c>
      <c r="R102" s="56" t="n">
        <f aca="false">IF(F102&lt;=0,F$12,0)</f>
        <v>0</v>
      </c>
      <c r="S102" s="57" t="n">
        <f aca="false">IF(G102&lt;=0,G$12,0)</f>
        <v>0</v>
      </c>
      <c r="U102" s="29" t="n">
        <f aca="false">U101+12.5</f>
        <v>1214.50000000006</v>
      </c>
      <c r="V102" s="39" t="n">
        <f aca="false">$B$3+X102/24</f>
        <v>38014.5</v>
      </c>
      <c r="W102" s="40"/>
      <c r="X102" s="31" t="n">
        <f aca="false">U103</f>
        <v>1227.00000000006</v>
      </c>
    </row>
    <row r="103" customFormat="false" ht="12.75" hidden="false" customHeight="false" outlineLevel="0" collapsed="false">
      <c r="B103" s="99" t="n">
        <v>66</v>
      </c>
      <c r="C103" s="107" t="n">
        <f aca="false">MAX(C102-C$9+I103,0)</f>
        <v>19900</v>
      </c>
      <c r="D103" s="56" t="n">
        <f aca="false">MAX(D102-D$9+J103,0)</f>
        <v>4600</v>
      </c>
      <c r="E103" s="56" t="n">
        <f aca="false">MAX(E102-E$9+K103,0)</f>
        <v>25800</v>
      </c>
      <c r="F103" s="56" t="n">
        <f aca="false">MAX(F102-F$9+L103,0)</f>
        <v>22000</v>
      </c>
      <c r="G103" s="57" t="n">
        <f aca="false">MAX(G102-G$9+M103,0)</f>
        <v>35600</v>
      </c>
      <c r="H103" s="103"/>
      <c r="I103" s="107" t="n">
        <f aca="false">IF(ISERROR(IF(VLOOKUP($B103,$N$4:$P$32,3,FALSE())=I$37,MIN(C$13,C102-C$9),0)),0,IF(VLOOKUP($B103,$N$4:$P$32,3,FALSE())=I$37,MIN(C$13,C$10-C102+C$9),0))</f>
        <v>0</v>
      </c>
      <c r="J103" s="56" t="n">
        <f aca="false">IF(ISERROR(IF(VLOOKUP($B103,$N$4:$P$32,3,FALSE())=J$37,MIN(D$13,D102-D$9),0)),0,IF(VLOOKUP($B103,$N$4:$P$32,3,FALSE())=J$37,MIN(D$13,D$10-D102+D$9),0))</f>
        <v>0</v>
      </c>
      <c r="K103" s="56" t="n">
        <f aca="false">IF(ISERROR(IF(VLOOKUP($B103,$N$4:$P$32,3,FALSE())=K$37,MIN(E$13,E102-E$9),0)),0,IF(VLOOKUP($B103,$N$4:$P$32,3,FALSE())=K$37,MIN(E$13,E$10-E102+E$9),0))</f>
        <v>0</v>
      </c>
      <c r="L103" s="56" t="n">
        <f aca="false">IF(ISERROR(IF(VLOOKUP($B103,$N$4:$P$32,3,FALSE())=L$37,MIN(F$13,F102-F$9),0)),0,IF(VLOOKUP($B103,$N$4:$P$32,3,FALSE())=L$37,MIN(F$13,F$10-F102+F$9),0))</f>
        <v>0</v>
      </c>
      <c r="M103" s="57" t="n">
        <f aca="false">IF(ISERROR(IF(VLOOKUP($B103,$N$4:$P$32,3,FALSE())=M$37,MIN(G$13,G102-G$9),0)),0,IF(VLOOKUP($B103,$N$4:$P$32,3,FALSE())=M$37,MIN(G$13,G$10-G102+G$9),0))</f>
        <v>0</v>
      </c>
      <c r="N103" s="103"/>
      <c r="O103" s="107" t="n">
        <f aca="false">IF(C103&lt;=0,C$12,0)</f>
        <v>0</v>
      </c>
      <c r="P103" s="56" t="n">
        <f aca="false">IF(D103&lt;=0,D$12,0)</f>
        <v>0</v>
      </c>
      <c r="Q103" s="56" t="n">
        <f aca="false">IF(E103&lt;=0,E$12,0)</f>
        <v>0</v>
      </c>
      <c r="R103" s="56" t="n">
        <f aca="false">IF(F103&lt;=0,F$12,0)</f>
        <v>0</v>
      </c>
      <c r="S103" s="57" t="n">
        <f aca="false">IF(G103&lt;=0,G$12,0)</f>
        <v>0</v>
      </c>
      <c r="U103" s="29" t="n">
        <f aca="false">U102+12.5</f>
        <v>1227.00000000006</v>
      </c>
      <c r="V103" s="39" t="n">
        <f aca="false">$B$3+X103/24</f>
        <v>38015.0208333333</v>
      </c>
      <c r="W103" s="40"/>
      <c r="X103" s="31" t="n">
        <f aca="false">U104</f>
        <v>1239.50000000006</v>
      </c>
    </row>
    <row r="104" customFormat="false" ht="12.75" hidden="false" customHeight="false" outlineLevel="0" collapsed="false">
      <c r="B104" s="99" t="n">
        <v>67</v>
      </c>
      <c r="C104" s="107" t="n">
        <f aca="false">MAX(C103-C$9+I104,0)</f>
        <v>18800</v>
      </c>
      <c r="D104" s="56" t="n">
        <f aca="false">MAX(D103-D$9+J104,0)</f>
        <v>4200</v>
      </c>
      <c r="E104" s="56" t="n">
        <f aca="false">MAX(E103-E$9+K104,0)</f>
        <v>24600</v>
      </c>
      <c r="F104" s="56" t="n">
        <f aca="false">MAX(F103-F$9+L104,0)</f>
        <v>21500</v>
      </c>
      <c r="G104" s="57" t="n">
        <f aca="false">MAX(G103-G$9+M104,0)</f>
        <v>34700</v>
      </c>
      <c r="H104" s="103"/>
      <c r="I104" s="107" t="n">
        <f aca="false">IF(ISERROR(IF(VLOOKUP($B104,$N$4:$P$32,3,FALSE())=I$37,MIN(C$13,C103-C$9),0)),0,IF(VLOOKUP($B104,$N$4:$P$32,3,FALSE())=I$37,MIN(C$13,C$10-C103+C$9),0))</f>
        <v>0</v>
      </c>
      <c r="J104" s="56" t="n">
        <f aca="false">IF(ISERROR(IF(VLOOKUP($B104,$N$4:$P$32,3,FALSE())=J$37,MIN(D$13,D103-D$9),0)),0,IF(VLOOKUP($B104,$N$4:$P$32,3,FALSE())=J$37,MIN(D$13,D$10-D103+D$9),0))</f>
        <v>0</v>
      </c>
      <c r="K104" s="56" t="n">
        <f aca="false">IF(ISERROR(IF(VLOOKUP($B104,$N$4:$P$32,3,FALSE())=K$37,MIN(E$13,E103-E$9),0)),0,IF(VLOOKUP($B104,$N$4:$P$32,3,FALSE())=K$37,MIN(E$13,E$10-E103+E$9),0))</f>
        <v>0</v>
      </c>
      <c r="L104" s="56" t="n">
        <f aca="false">IF(ISERROR(IF(VLOOKUP($B104,$N$4:$P$32,3,FALSE())=L$37,MIN(F$13,F103-F$9),0)),0,IF(VLOOKUP($B104,$N$4:$P$32,3,FALSE())=L$37,MIN(F$13,F$10-F103+F$9),0))</f>
        <v>0</v>
      </c>
      <c r="M104" s="57" t="n">
        <f aca="false">IF(ISERROR(IF(VLOOKUP($B104,$N$4:$P$32,3,FALSE())=M$37,MIN(G$13,G103-G$9),0)),0,IF(VLOOKUP($B104,$N$4:$P$32,3,FALSE())=M$37,MIN(G$13,G$10-G103+G$9),0))</f>
        <v>0</v>
      </c>
      <c r="N104" s="103"/>
      <c r="O104" s="107" t="n">
        <f aca="false">IF(C104&lt;=0,C$12,0)</f>
        <v>0</v>
      </c>
      <c r="P104" s="56" t="n">
        <f aca="false">IF(D104&lt;=0,D$12,0)</f>
        <v>0</v>
      </c>
      <c r="Q104" s="56" t="n">
        <f aca="false">IF(E104&lt;=0,E$12,0)</f>
        <v>0</v>
      </c>
      <c r="R104" s="56" t="n">
        <f aca="false">IF(F104&lt;=0,F$12,0)</f>
        <v>0</v>
      </c>
      <c r="S104" s="57" t="n">
        <f aca="false">IF(G104&lt;=0,G$12,0)</f>
        <v>0</v>
      </c>
      <c r="U104" s="29" t="n">
        <f aca="false">U103+12.5</f>
        <v>1239.50000000006</v>
      </c>
      <c r="V104" s="39" t="n">
        <f aca="false">$B$3+X104/24</f>
        <v>38015.5416666667</v>
      </c>
      <c r="W104" s="40"/>
      <c r="X104" s="31" t="n">
        <f aca="false">U105</f>
        <v>1252.00000000006</v>
      </c>
    </row>
    <row r="105" customFormat="false" ht="12.75" hidden="false" customHeight="false" outlineLevel="0" collapsed="false">
      <c r="B105" s="99" t="n">
        <v>68</v>
      </c>
      <c r="C105" s="107" t="n">
        <f aca="false">MAX(C104-C$9+I105,0)</f>
        <v>17700</v>
      </c>
      <c r="D105" s="56" t="n">
        <f aca="false">MAX(D104-D$9+J105,0)</f>
        <v>3800</v>
      </c>
      <c r="E105" s="56" t="n">
        <f aca="false">MAX(E104-E$9+K105,0)</f>
        <v>23400</v>
      </c>
      <c r="F105" s="56" t="n">
        <f aca="false">MAX(F104-F$9+L105,0)</f>
        <v>21000</v>
      </c>
      <c r="G105" s="57" t="n">
        <f aca="false">MAX(G104-G$9+M105,0)</f>
        <v>33800</v>
      </c>
      <c r="H105" s="103"/>
      <c r="I105" s="107" t="n">
        <f aca="false">IF(ISERROR(IF(VLOOKUP($B105,$N$4:$P$32,3,FALSE())=I$37,MIN(C$13,C104-C$9),0)),0,IF(VLOOKUP($B105,$N$4:$P$32,3,FALSE())=I$37,MIN(C$13,C$10-C104+C$9),0))</f>
        <v>0</v>
      </c>
      <c r="J105" s="56" t="n">
        <f aca="false">IF(ISERROR(IF(VLOOKUP($B105,$N$4:$P$32,3,FALSE())=J$37,MIN(D$13,D104-D$9),0)),0,IF(VLOOKUP($B105,$N$4:$P$32,3,FALSE())=J$37,MIN(D$13,D$10-D104+D$9),0))</f>
        <v>0</v>
      </c>
      <c r="K105" s="56" t="n">
        <f aca="false">IF(ISERROR(IF(VLOOKUP($B105,$N$4:$P$32,3,FALSE())=K$37,MIN(E$13,E104-E$9),0)),0,IF(VLOOKUP($B105,$N$4:$P$32,3,FALSE())=K$37,MIN(E$13,E$10-E104+E$9),0))</f>
        <v>0</v>
      </c>
      <c r="L105" s="56" t="n">
        <f aca="false">IF(ISERROR(IF(VLOOKUP($B105,$N$4:$P$32,3,FALSE())=L$37,MIN(F$13,F104-F$9),0)),0,IF(VLOOKUP($B105,$N$4:$P$32,3,FALSE())=L$37,MIN(F$13,F$10-F104+F$9),0))</f>
        <v>0</v>
      </c>
      <c r="M105" s="57" t="n">
        <f aca="false">IF(ISERROR(IF(VLOOKUP($B105,$N$4:$P$32,3,FALSE())=M$37,MIN(G$13,G104-G$9),0)),0,IF(VLOOKUP($B105,$N$4:$P$32,3,FALSE())=M$37,MIN(G$13,G$10-G104+G$9),0))</f>
        <v>0</v>
      </c>
      <c r="N105" s="103"/>
      <c r="O105" s="107" t="n">
        <f aca="false">IF(C105&lt;=0,C$12,0)</f>
        <v>0</v>
      </c>
      <c r="P105" s="56" t="n">
        <f aca="false">IF(D105&lt;=0,D$12,0)</f>
        <v>0</v>
      </c>
      <c r="Q105" s="56" t="n">
        <f aca="false">IF(E105&lt;=0,E$12,0)</f>
        <v>0</v>
      </c>
      <c r="R105" s="56" t="n">
        <f aca="false">IF(F105&lt;=0,F$12,0)</f>
        <v>0</v>
      </c>
      <c r="S105" s="57" t="n">
        <f aca="false">IF(G105&lt;=0,G$12,0)</f>
        <v>0</v>
      </c>
      <c r="U105" s="29" t="n">
        <f aca="false">U104+12.5</f>
        <v>1252.00000000006</v>
      </c>
      <c r="V105" s="39" t="n">
        <f aca="false">$B$3+X105/24</f>
        <v>38016.0625</v>
      </c>
      <c r="W105" s="40"/>
      <c r="X105" s="31" t="n">
        <f aca="false">U106</f>
        <v>1264.50000000006</v>
      </c>
    </row>
    <row r="106" customFormat="false" ht="12.75" hidden="false" customHeight="false" outlineLevel="0" collapsed="false">
      <c r="B106" s="99" t="n">
        <v>69</v>
      </c>
      <c r="C106" s="107" t="n">
        <f aca="false">MAX(C105-C$9+I106,0)</f>
        <v>36600</v>
      </c>
      <c r="D106" s="56" t="n">
        <f aca="false">MAX(D105-D$9+J106,0)</f>
        <v>3400</v>
      </c>
      <c r="E106" s="56" t="n">
        <f aca="false">MAX(E105-E$9+K106,0)</f>
        <v>22200</v>
      </c>
      <c r="F106" s="56" t="n">
        <f aca="false">MAX(F105-F$9+L106,0)</f>
        <v>20500</v>
      </c>
      <c r="G106" s="57" t="n">
        <f aca="false">MAX(G105-G$9+M106,0)</f>
        <v>32900</v>
      </c>
      <c r="H106" s="103"/>
      <c r="I106" s="107" t="n">
        <f aca="false">IF(ISERROR(IF(VLOOKUP($B106,$N$4:$P$32,3,FALSE())=I$37,MIN(C$13,C105-C$9),0)),0,IF(VLOOKUP($B106,$N$4:$P$32,3,FALSE())=I$37,MIN(C$13,C$10-C105+C$9),0))</f>
        <v>20000</v>
      </c>
      <c r="J106" s="56" t="n">
        <f aca="false">IF(ISERROR(IF(VLOOKUP($B106,$N$4:$P$32,3,FALSE())=J$37,MIN(D$13,D105-D$9),0)),0,IF(VLOOKUP($B106,$N$4:$P$32,3,FALSE())=J$37,MIN(D$13,D$10-D105+D$9),0))</f>
        <v>0</v>
      </c>
      <c r="K106" s="56" t="n">
        <f aca="false">IF(ISERROR(IF(VLOOKUP($B106,$N$4:$P$32,3,FALSE())=K$37,MIN(E$13,E105-E$9),0)),0,IF(VLOOKUP($B106,$N$4:$P$32,3,FALSE())=K$37,MIN(E$13,E$10-E105+E$9),0))</f>
        <v>0</v>
      </c>
      <c r="L106" s="56" t="n">
        <f aca="false">IF(ISERROR(IF(VLOOKUP($B106,$N$4:$P$32,3,FALSE())=L$37,MIN(F$13,F105-F$9),0)),0,IF(VLOOKUP($B106,$N$4:$P$32,3,FALSE())=L$37,MIN(F$13,F$10-F105+F$9),0))</f>
        <v>0</v>
      </c>
      <c r="M106" s="57" t="n">
        <f aca="false">IF(ISERROR(IF(VLOOKUP($B106,$N$4:$P$32,3,FALSE())=M$37,MIN(G$13,G105-G$9),0)),0,IF(VLOOKUP($B106,$N$4:$P$32,3,FALSE())=M$37,MIN(G$13,G$10-G105+G$9),0))</f>
        <v>0</v>
      </c>
      <c r="N106" s="103"/>
      <c r="O106" s="107" t="n">
        <f aca="false">IF(C106&lt;=0,C$12,0)</f>
        <v>0</v>
      </c>
      <c r="P106" s="56" t="n">
        <f aca="false">IF(D106&lt;=0,D$12,0)</f>
        <v>0</v>
      </c>
      <c r="Q106" s="56" t="n">
        <f aca="false">IF(E106&lt;=0,E$12,0)</f>
        <v>0</v>
      </c>
      <c r="R106" s="56" t="n">
        <f aca="false">IF(F106&lt;=0,F$12,0)</f>
        <v>0</v>
      </c>
      <c r="S106" s="57" t="n">
        <f aca="false">IF(G106&lt;=0,G$12,0)</f>
        <v>0</v>
      </c>
      <c r="U106" s="29" t="n">
        <f aca="false">U105+12.5</f>
        <v>1264.50000000006</v>
      </c>
      <c r="V106" s="39" t="n">
        <f aca="false">$B$3+X106/24</f>
        <v>38016.5833333333</v>
      </c>
      <c r="W106" s="40"/>
      <c r="X106" s="31" t="n">
        <f aca="false">U107</f>
        <v>1277.00000000006</v>
      </c>
    </row>
    <row r="107" customFormat="false" ht="12.75" hidden="false" customHeight="false" outlineLevel="0" collapsed="false">
      <c r="B107" s="99" t="n">
        <v>70</v>
      </c>
      <c r="C107" s="107" t="n">
        <f aca="false">MAX(C106-C$9+I107,0)</f>
        <v>35500</v>
      </c>
      <c r="D107" s="56" t="n">
        <f aca="false">MAX(D106-D$9+J107,0)</f>
        <v>3000</v>
      </c>
      <c r="E107" s="56" t="n">
        <f aca="false">MAX(E106-E$9+K107,0)</f>
        <v>21000</v>
      </c>
      <c r="F107" s="56" t="n">
        <f aca="false">MAX(F106-F$9+L107,0)</f>
        <v>20000</v>
      </c>
      <c r="G107" s="57" t="n">
        <f aca="false">MAX(G106-G$9+M107,0)</f>
        <v>32000</v>
      </c>
      <c r="H107" s="103"/>
      <c r="I107" s="107" t="n">
        <f aca="false">IF(ISERROR(IF(VLOOKUP($B107,$N$4:$P$32,3,FALSE())=I$37,MIN(C$13,C106-C$9),0)),0,IF(VLOOKUP($B107,$N$4:$P$32,3,FALSE())=I$37,MIN(C$13,C$10-C106+C$9),0))</f>
        <v>0</v>
      </c>
      <c r="J107" s="56" t="n">
        <f aca="false">IF(ISERROR(IF(VLOOKUP($B107,$N$4:$P$32,3,FALSE())=J$37,MIN(D$13,D106-D$9),0)),0,IF(VLOOKUP($B107,$N$4:$P$32,3,FALSE())=J$37,MIN(D$13,D$10-D106+D$9),0))</f>
        <v>0</v>
      </c>
      <c r="K107" s="56" t="n">
        <f aca="false">IF(ISERROR(IF(VLOOKUP($B107,$N$4:$P$32,3,FALSE())=K$37,MIN(E$13,E106-E$9),0)),0,IF(VLOOKUP($B107,$N$4:$P$32,3,FALSE())=K$37,MIN(E$13,E$10-E106+E$9),0))</f>
        <v>0</v>
      </c>
      <c r="L107" s="56" t="n">
        <f aca="false">IF(ISERROR(IF(VLOOKUP($B107,$N$4:$P$32,3,FALSE())=L$37,MIN(F$13,F106-F$9),0)),0,IF(VLOOKUP($B107,$N$4:$P$32,3,FALSE())=L$37,MIN(F$13,F$10-F106+F$9),0))</f>
        <v>0</v>
      </c>
      <c r="M107" s="57" t="n">
        <f aca="false">IF(ISERROR(IF(VLOOKUP($B107,$N$4:$P$32,3,FALSE())=M$37,MIN(G$13,G106-G$9),0)),0,IF(VLOOKUP($B107,$N$4:$P$32,3,FALSE())=M$37,MIN(G$13,G$10-G106+G$9),0))</f>
        <v>0</v>
      </c>
      <c r="N107" s="103"/>
      <c r="O107" s="107" t="n">
        <f aca="false">IF(C107&lt;=0,C$12,0)</f>
        <v>0</v>
      </c>
      <c r="P107" s="56" t="n">
        <f aca="false">IF(D107&lt;=0,D$12,0)</f>
        <v>0</v>
      </c>
      <c r="Q107" s="56" t="n">
        <f aca="false">IF(E107&lt;=0,E$12,0)</f>
        <v>0</v>
      </c>
      <c r="R107" s="56" t="n">
        <f aca="false">IF(F107&lt;=0,F$12,0)</f>
        <v>0</v>
      </c>
      <c r="S107" s="57" t="n">
        <f aca="false">IF(G107&lt;=0,G$12,0)</f>
        <v>0</v>
      </c>
      <c r="U107" s="29" t="n">
        <f aca="false">U106+12.5</f>
        <v>1277.00000000006</v>
      </c>
      <c r="V107" s="39" t="n">
        <f aca="false">$B$3+X107/24</f>
        <v>38017.1041666667</v>
      </c>
      <c r="W107" s="40"/>
      <c r="X107" s="31" t="n">
        <f aca="false">U108</f>
        <v>1289.50000000006</v>
      </c>
    </row>
    <row r="108" customFormat="false" ht="12.75" hidden="false" customHeight="false" outlineLevel="0" collapsed="false">
      <c r="B108" s="99" t="n">
        <v>71</v>
      </c>
      <c r="C108" s="107" t="n">
        <f aca="false">MAX(C107-C$9+I108,0)</f>
        <v>34400</v>
      </c>
      <c r="D108" s="56" t="n">
        <f aca="false">MAX(D107-D$9+J108,0)</f>
        <v>2600</v>
      </c>
      <c r="E108" s="56" t="n">
        <f aca="false">MAX(E107-E$9+K108,0)</f>
        <v>19800</v>
      </c>
      <c r="F108" s="56" t="n">
        <f aca="false">MAX(F107-F$9+L108,0)</f>
        <v>19500</v>
      </c>
      <c r="G108" s="57" t="n">
        <f aca="false">MAX(G107-G$9+M108,0)</f>
        <v>31100</v>
      </c>
      <c r="H108" s="103"/>
      <c r="I108" s="107" t="n">
        <f aca="false">IF(ISERROR(IF(VLOOKUP($B108,$N$4:$P$32,3,FALSE())=I$37,MIN(C$13,C107-C$9),0)),0,IF(VLOOKUP($B108,$N$4:$P$32,3,FALSE())=I$37,MIN(C$13,C$10-C107+C$9),0))</f>
        <v>0</v>
      </c>
      <c r="J108" s="56" t="n">
        <f aca="false">IF(ISERROR(IF(VLOOKUP($B108,$N$4:$P$32,3,FALSE())=J$37,MIN(D$13,D107-D$9),0)),0,IF(VLOOKUP($B108,$N$4:$P$32,3,FALSE())=J$37,MIN(D$13,D$10-D107+D$9),0))</f>
        <v>0</v>
      </c>
      <c r="K108" s="56" t="n">
        <f aca="false">IF(ISERROR(IF(VLOOKUP($B108,$N$4:$P$32,3,FALSE())=K$37,MIN(E$13,E107-E$9),0)),0,IF(VLOOKUP($B108,$N$4:$P$32,3,FALSE())=K$37,MIN(E$13,E$10-E107+E$9),0))</f>
        <v>0</v>
      </c>
      <c r="L108" s="56" t="n">
        <f aca="false">IF(ISERROR(IF(VLOOKUP($B108,$N$4:$P$32,3,FALSE())=L$37,MIN(F$13,F107-F$9),0)),0,IF(VLOOKUP($B108,$N$4:$P$32,3,FALSE())=L$37,MIN(F$13,F$10-F107+F$9),0))</f>
        <v>0</v>
      </c>
      <c r="M108" s="57" t="n">
        <f aca="false">IF(ISERROR(IF(VLOOKUP($B108,$N$4:$P$32,3,FALSE())=M$37,MIN(G$13,G107-G$9),0)),0,IF(VLOOKUP($B108,$N$4:$P$32,3,FALSE())=M$37,MIN(G$13,G$10-G107+G$9),0))</f>
        <v>0</v>
      </c>
      <c r="N108" s="103"/>
      <c r="O108" s="107" t="n">
        <f aca="false">IF(C108&lt;=0,C$12,0)</f>
        <v>0</v>
      </c>
      <c r="P108" s="56" t="n">
        <f aca="false">IF(D108&lt;=0,D$12,0)</f>
        <v>0</v>
      </c>
      <c r="Q108" s="56" t="n">
        <f aca="false">IF(E108&lt;=0,E$12,0)</f>
        <v>0</v>
      </c>
      <c r="R108" s="56" t="n">
        <f aca="false">IF(F108&lt;=0,F$12,0)</f>
        <v>0</v>
      </c>
      <c r="S108" s="57" t="n">
        <f aca="false">IF(G108&lt;=0,G$12,0)</f>
        <v>0</v>
      </c>
      <c r="U108" s="29" t="n">
        <f aca="false">U107+12.5</f>
        <v>1289.50000000006</v>
      </c>
      <c r="V108" s="39" t="n">
        <f aca="false">$B$3+X108/24</f>
        <v>38017.625</v>
      </c>
      <c r="W108" s="40"/>
      <c r="X108" s="31" t="n">
        <f aca="false">U109</f>
        <v>1302.00000000006</v>
      </c>
    </row>
    <row r="109" customFormat="false" ht="12.75" hidden="false" customHeight="false" outlineLevel="0" collapsed="false">
      <c r="B109" s="99" t="n">
        <v>72</v>
      </c>
      <c r="C109" s="107" t="n">
        <f aca="false">MAX(C108-C$9+I109,0)</f>
        <v>33300</v>
      </c>
      <c r="D109" s="56" t="n">
        <f aca="false">MAX(D108-D$9+J109,0)</f>
        <v>2200</v>
      </c>
      <c r="E109" s="56" t="n">
        <f aca="false">MAX(E108-E$9+K109,0)</f>
        <v>18600</v>
      </c>
      <c r="F109" s="56" t="n">
        <f aca="false">MAX(F108-F$9+L109,0)</f>
        <v>19000</v>
      </c>
      <c r="G109" s="57" t="n">
        <f aca="false">MAX(G108-G$9+M109,0)</f>
        <v>30200</v>
      </c>
      <c r="H109" s="103"/>
      <c r="I109" s="107" t="n">
        <f aca="false">IF(ISERROR(IF(VLOOKUP($B109,$N$4:$P$32,3,FALSE())=I$37,MIN(C$13,C108-C$9),0)),0,IF(VLOOKUP($B109,$N$4:$P$32,3,FALSE())=I$37,MIN(C$13,C$10-C108+C$9),0))</f>
        <v>0</v>
      </c>
      <c r="J109" s="56" t="n">
        <f aca="false">IF(ISERROR(IF(VLOOKUP($B109,$N$4:$P$32,3,FALSE())=J$37,MIN(D$13,D108-D$9),0)),0,IF(VLOOKUP($B109,$N$4:$P$32,3,FALSE())=J$37,MIN(D$13,D$10-D108+D$9),0))</f>
        <v>0</v>
      </c>
      <c r="K109" s="56" t="n">
        <f aca="false">IF(ISERROR(IF(VLOOKUP($B109,$N$4:$P$32,3,FALSE())=K$37,MIN(E$13,E108-E$9),0)),0,IF(VLOOKUP($B109,$N$4:$P$32,3,FALSE())=K$37,MIN(E$13,E$10-E108+E$9),0))</f>
        <v>0</v>
      </c>
      <c r="L109" s="56" t="n">
        <f aca="false">IF(ISERROR(IF(VLOOKUP($B109,$N$4:$P$32,3,FALSE())=L$37,MIN(F$13,F108-F$9),0)),0,IF(VLOOKUP($B109,$N$4:$P$32,3,FALSE())=L$37,MIN(F$13,F$10-F108+F$9),0))</f>
        <v>0</v>
      </c>
      <c r="M109" s="57" t="n">
        <f aca="false">IF(ISERROR(IF(VLOOKUP($B109,$N$4:$P$32,3,FALSE())=M$37,MIN(G$13,G108-G$9),0)),0,IF(VLOOKUP($B109,$N$4:$P$32,3,FALSE())=M$37,MIN(G$13,G$10-G108+G$9),0))</f>
        <v>0</v>
      </c>
      <c r="N109" s="103"/>
      <c r="O109" s="107" t="n">
        <f aca="false">IF(C109&lt;=0,C$12,0)</f>
        <v>0</v>
      </c>
      <c r="P109" s="56" t="n">
        <f aca="false">IF(D109&lt;=0,D$12,0)</f>
        <v>0</v>
      </c>
      <c r="Q109" s="56" t="n">
        <f aca="false">IF(E109&lt;=0,E$12,0)</f>
        <v>0</v>
      </c>
      <c r="R109" s="56" t="n">
        <f aca="false">IF(F109&lt;=0,F$12,0)</f>
        <v>0</v>
      </c>
      <c r="S109" s="57" t="n">
        <f aca="false">IF(G109&lt;=0,G$12,0)</f>
        <v>0</v>
      </c>
      <c r="U109" s="29" t="n">
        <f aca="false">U108+12.5</f>
        <v>1302.00000000006</v>
      </c>
      <c r="V109" s="39" t="n">
        <f aca="false">$B$3+X109/24</f>
        <v>38018.1458333333</v>
      </c>
      <c r="W109" s="40"/>
      <c r="X109" s="31" t="n">
        <f aca="false">U110</f>
        <v>1314.50000000006</v>
      </c>
    </row>
    <row r="110" customFormat="false" ht="12.75" hidden="false" customHeight="false" outlineLevel="0" collapsed="false">
      <c r="B110" s="99" t="n">
        <v>73</v>
      </c>
      <c r="C110" s="107" t="n">
        <f aca="false">MAX(C109-C$9+I110,0)</f>
        <v>32200</v>
      </c>
      <c r="D110" s="56" t="n">
        <f aca="false">MAX(D109-D$9+J110,0)</f>
        <v>21800</v>
      </c>
      <c r="E110" s="56" t="n">
        <f aca="false">MAX(E109-E$9+K110,0)</f>
        <v>17400</v>
      </c>
      <c r="F110" s="56" t="n">
        <f aca="false">MAX(F109-F$9+L110,0)</f>
        <v>18500</v>
      </c>
      <c r="G110" s="57" t="n">
        <f aca="false">MAX(G109-G$9+M110,0)</f>
        <v>29300</v>
      </c>
      <c r="H110" s="103"/>
      <c r="I110" s="107" t="n">
        <f aca="false">IF(ISERROR(IF(VLOOKUP($B110,$N$4:$P$32,3,FALSE())=I$37,MIN(C$13,C109-C$9),0)),0,IF(VLOOKUP($B110,$N$4:$P$32,3,FALSE())=I$37,MIN(C$13,C$10-C109+C$9),0))</f>
        <v>0</v>
      </c>
      <c r="J110" s="56" t="n">
        <f aca="false">IF(ISERROR(IF(VLOOKUP($B110,$N$4:$P$32,3,FALSE())=J$37,MIN(D$13,D109-D$9),0)),0,IF(VLOOKUP($B110,$N$4:$P$32,3,FALSE())=J$37,MIN(D$13,D$10-D109+D$9),0))</f>
        <v>20000</v>
      </c>
      <c r="K110" s="56" t="n">
        <f aca="false">IF(ISERROR(IF(VLOOKUP($B110,$N$4:$P$32,3,FALSE())=K$37,MIN(E$13,E109-E$9),0)),0,IF(VLOOKUP($B110,$N$4:$P$32,3,FALSE())=K$37,MIN(E$13,E$10-E109+E$9),0))</f>
        <v>0</v>
      </c>
      <c r="L110" s="56" t="n">
        <f aca="false">IF(ISERROR(IF(VLOOKUP($B110,$N$4:$P$32,3,FALSE())=L$37,MIN(F$13,F109-F$9),0)),0,IF(VLOOKUP($B110,$N$4:$P$32,3,FALSE())=L$37,MIN(F$13,F$10-F109+F$9),0))</f>
        <v>0</v>
      </c>
      <c r="M110" s="57" t="n">
        <f aca="false">IF(ISERROR(IF(VLOOKUP($B110,$N$4:$P$32,3,FALSE())=M$37,MIN(G$13,G109-G$9),0)),0,IF(VLOOKUP($B110,$N$4:$P$32,3,FALSE())=M$37,MIN(G$13,G$10-G109+G$9),0))</f>
        <v>0</v>
      </c>
      <c r="N110" s="103"/>
      <c r="O110" s="107" t="n">
        <f aca="false">IF(C110&lt;=0,C$12,0)</f>
        <v>0</v>
      </c>
      <c r="P110" s="56" t="n">
        <f aca="false">IF(D110&lt;=0,D$12,0)</f>
        <v>0</v>
      </c>
      <c r="Q110" s="56" t="n">
        <f aca="false">IF(E110&lt;=0,E$12,0)</f>
        <v>0</v>
      </c>
      <c r="R110" s="56" t="n">
        <f aca="false">IF(F110&lt;=0,F$12,0)</f>
        <v>0</v>
      </c>
      <c r="S110" s="57" t="n">
        <f aca="false">IF(G110&lt;=0,G$12,0)</f>
        <v>0</v>
      </c>
      <c r="U110" s="29" t="n">
        <f aca="false">U109+12.5</f>
        <v>1314.50000000006</v>
      </c>
      <c r="V110" s="39" t="n">
        <f aca="false">$B$3+X110/24</f>
        <v>38018.6666666667</v>
      </c>
      <c r="W110" s="40"/>
      <c r="X110" s="31" t="n">
        <f aca="false">U111</f>
        <v>1327.00000000006</v>
      </c>
    </row>
    <row r="111" customFormat="false" ht="12.75" hidden="false" customHeight="false" outlineLevel="0" collapsed="false">
      <c r="B111" s="99" t="n">
        <v>74</v>
      </c>
      <c r="C111" s="107" t="n">
        <f aca="false">MAX(C110-C$9+I111,0)</f>
        <v>31100</v>
      </c>
      <c r="D111" s="56" t="n">
        <f aca="false">MAX(D110-D$9+J111,0)</f>
        <v>21400</v>
      </c>
      <c r="E111" s="56" t="n">
        <f aca="false">MAX(E110-E$9+K111,0)</f>
        <v>16200</v>
      </c>
      <c r="F111" s="56" t="n">
        <f aca="false">MAX(F110-F$9+L111,0)</f>
        <v>18000</v>
      </c>
      <c r="G111" s="57" t="n">
        <f aca="false">MAX(G110-G$9+M111,0)</f>
        <v>28400</v>
      </c>
      <c r="H111" s="103"/>
      <c r="I111" s="107" t="n">
        <f aca="false">IF(ISERROR(IF(VLOOKUP($B111,$N$4:$P$32,3,FALSE())=I$37,MIN(C$13,C110-C$9),0)),0,IF(VLOOKUP($B111,$N$4:$P$32,3,FALSE())=I$37,MIN(C$13,C$10-C110+C$9),0))</f>
        <v>0</v>
      </c>
      <c r="J111" s="56" t="n">
        <f aca="false">IF(ISERROR(IF(VLOOKUP($B111,$N$4:$P$32,3,FALSE())=J$37,MIN(D$13,D110-D$9),0)),0,IF(VLOOKUP($B111,$N$4:$P$32,3,FALSE())=J$37,MIN(D$13,D$10-D110+D$9),0))</f>
        <v>0</v>
      </c>
      <c r="K111" s="56" t="n">
        <f aca="false">IF(ISERROR(IF(VLOOKUP($B111,$N$4:$P$32,3,FALSE())=K$37,MIN(E$13,E110-E$9),0)),0,IF(VLOOKUP($B111,$N$4:$P$32,3,FALSE())=K$37,MIN(E$13,E$10-E110+E$9),0))</f>
        <v>0</v>
      </c>
      <c r="L111" s="56" t="n">
        <f aca="false">IF(ISERROR(IF(VLOOKUP($B111,$N$4:$P$32,3,FALSE())=L$37,MIN(F$13,F110-F$9),0)),0,IF(VLOOKUP($B111,$N$4:$P$32,3,FALSE())=L$37,MIN(F$13,F$10-F110+F$9),0))</f>
        <v>0</v>
      </c>
      <c r="M111" s="57" t="n">
        <f aca="false">IF(ISERROR(IF(VLOOKUP($B111,$N$4:$P$32,3,FALSE())=M$37,MIN(G$13,G110-G$9),0)),0,IF(VLOOKUP($B111,$N$4:$P$32,3,FALSE())=M$37,MIN(G$13,G$10-G110+G$9),0))</f>
        <v>0</v>
      </c>
      <c r="N111" s="103"/>
      <c r="O111" s="107" t="n">
        <f aca="false">IF(C111&lt;=0,C$12,0)</f>
        <v>0</v>
      </c>
      <c r="P111" s="56" t="n">
        <f aca="false">IF(D111&lt;=0,D$12,0)</f>
        <v>0</v>
      </c>
      <c r="Q111" s="56" t="n">
        <f aca="false">IF(E111&lt;=0,E$12,0)</f>
        <v>0</v>
      </c>
      <c r="R111" s="56" t="n">
        <f aca="false">IF(F111&lt;=0,F$12,0)</f>
        <v>0</v>
      </c>
      <c r="S111" s="57" t="n">
        <f aca="false">IF(G111&lt;=0,G$12,0)</f>
        <v>0</v>
      </c>
      <c r="U111" s="29" t="n">
        <f aca="false">U110+12.5</f>
        <v>1327.00000000006</v>
      </c>
      <c r="V111" s="39" t="n">
        <f aca="false">$B$3+X111/24</f>
        <v>38019.1875</v>
      </c>
      <c r="W111" s="40"/>
      <c r="X111" s="31" t="n">
        <f aca="false">U112</f>
        <v>1339.50000000006</v>
      </c>
    </row>
    <row r="112" customFormat="false" ht="12.75" hidden="false" customHeight="false" outlineLevel="0" collapsed="false">
      <c r="B112" s="99" t="n">
        <v>75</v>
      </c>
      <c r="C112" s="107" t="n">
        <f aca="false">MAX(C111-C$9+I112,0)</f>
        <v>30000</v>
      </c>
      <c r="D112" s="56" t="n">
        <f aca="false">MAX(D111-D$9+J112,0)</f>
        <v>21000</v>
      </c>
      <c r="E112" s="56" t="n">
        <f aca="false">MAX(E111-E$9+K112,0)</f>
        <v>15000</v>
      </c>
      <c r="F112" s="56" t="n">
        <f aca="false">MAX(F111-F$9+L112,0)</f>
        <v>17500</v>
      </c>
      <c r="G112" s="57" t="n">
        <f aca="false">MAX(G111-G$9+M112,0)</f>
        <v>27500</v>
      </c>
      <c r="H112" s="103"/>
      <c r="I112" s="107" t="n">
        <f aca="false">IF(ISERROR(IF(VLOOKUP($B112,$N$4:$P$32,3,FALSE())=I$37,MIN(C$13,C111-C$9),0)),0,IF(VLOOKUP($B112,$N$4:$P$32,3,FALSE())=I$37,MIN(C$13,C$10-C111+C$9),0))</f>
        <v>0</v>
      </c>
      <c r="J112" s="56" t="n">
        <f aca="false">IF(ISERROR(IF(VLOOKUP($B112,$N$4:$P$32,3,FALSE())=J$37,MIN(D$13,D111-D$9),0)),0,IF(VLOOKUP($B112,$N$4:$P$32,3,FALSE())=J$37,MIN(D$13,D$10-D111+D$9),0))</f>
        <v>0</v>
      </c>
      <c r="K112" s="56" t="n">
        <f aca="false">IF(ISERROR(IF(VLOOKUP($B112,$N$4:$P$32,3,FALSE())=K$37,MIN(E$13,E111-E$9),0)),0,IF(VLOOKUP($B112,$N$4:$P$32,3,FALSE())=K$37,MIN(E$13,E$10-E111+E$9),0))</f>
        <v>0</v>
      </c>
      <c r="L112" s="56" t="n">
        <f aca="false">IF(ISERROR(IF(VLOOKUP($B112,$N$4:$P$32,3,FALSE())=L$37,MIN(F$13,F111-F$9),0)),0,IF(VLOOKUP($B112,$N$4:$P$32,3,FALSE())=L$37,MIN(F$13,F$10-F111+F$9),0))</f>
        <v>0</v>
      </c>
      <c r="M112" s="57" t="n">
        <f aca="false">IF(ISERROR(IF(VLOOKUP($B112,$N$4:$P$32,3,FALSE())=M$37,MIN(G$13,G111-G$9),0)),0,IF(VLOOKUP($B112,$N$4:$P$32,3,FALSE())=M$37,MIN(G$13,G$10-G111+G$9),0))</f>
        <v>0</v>
      </c>
      <c r="N112" s="103"/>
      <c r="O112" s="107" t="n">
        <f aca="false">IF(C112&lt;=0,C$12,0)</f>
        <v>0</v>
      </c>
      <c r="P112" s="56" t="n">
        <f aca="false">IF(D112&lt;=0,D$12,0)</f>
        <v>0</v>
      </c>
      <c r="Q112" s="56" t="n">
        <f aca="false">IF(E112&lt;=0,E$12,0)</f>
        <v>0</v>
      </c>
      <c r="R112" s="56" t="n">
        <f aca="false">IF(F112&lt;=0,F$12,0)</f>
        <v>0</v>
      </c>
      <c r="S112" s="57" t="n">
        <f aca="false">IF(G112&lt;=0,G$12,0)</f>
        <v>0</v>
      </c>
      <c r="U112" s="29" t="n">
        <f aca="false">U111+12.5</f>
        <v>1339.50000000006</v>
      </c>
      <c r="V112" s="39" t="n">
        <f aca="false">$B$3+X112/24</f>
        <v>38019.7083333333</v>
      </c>
      <c r="W112" s="40"/>
      <c r="X112" s="31" t="n">
        <f aca="false">U113</f>
        <v>1352.00000000006</v>
      </c>
    </row>
    <row r="113" customFormat="false" ht="12.75" hidden="false" customHeight="false" outlineLevel="0" collapsed="false">
      <c r="B113" s="99" t="n">
        <v>76</v>
      </c>
      <c r="C113" s="107" t="n">
        <f aca="false">MAX(C112-C$9+I113,0)</f>
        <v>28900</v>
      </c>
      <c r="D113" s="56" t="n">
        <f aca="false">MAX(D112-D$9+J113,0)</f>
        <v>20600</v>
      </c>
      <c r="E113" s="56" t="n">
        <f aca="false">MAX(E112-E$9+K113,0)</f>
        <v>13800</v>
      </c>
      <c r="F113" s="56" t="n">
        <f aca="false">MAX(F112-F$9+L113,0)</f>
        <v>17000</v>
      </c>
      <c r="G113" s="57" t="n">
        <f aca="false">MAX(G112-G$9+M113,0)</f>
        <v>26600</v>
      </c>
      <c r="H113" s="103"/>
      <c r="I113" s="107" t="n">
        <f aca="false">IF(ISERROR(IF(VLOOKUP($B113,$N$4:$P$32,3,FALSE())=I$37,MIN(C$13,C112-C$9),0)),0,IF(VLOOKUP($B113,$N$4:$P$32,3,FALSE())=I$37,MIN(C$13,C$10-C112+C$9),0))</f>
        <v>0</v>
      </c>
      <c r="J113" s="56" t="n">
        <f aca="false">IF(ISERROR(IF(VLOOKUP($B113,$N$4:$P$32,3,FALSE())=J$37,MIN(D$13,D112-D$9),0)),0,IF(VLOOKUP($B113,$N$4:$P$32,3,FALSE())=J$37,MIN(D$13,D$10-D112+D$9),0))</f>
        <v>0</v>
      </c>
      <c r="K113" s="56" t="n">
        <f aca="false">IF(ISERROR(IF(VLOOKUP($B113,$N$4:$P$32,3,FALSE())=K$37,MIN(E$13,E112-E$9),0)),0,IF(VLOOKUP($B113,$N$4:$P$32,3,FALSE())=K$37,MIN(E$13,E$10-E112+E$9),0))</f>
        <v>0</v>
      </c>
      <c r="L113" s="56" t="n">
        <f aca="false">IF(ISERROR(IF(VLOOKUP($B113,$N$4:$P$32,3,FALSE())=L$37,MIN(F$13,F112-F$9),0)),0,IF(VLOOKUP($B113,$N$4:$P$32,3,FALSE())=L$37,MIN(F$13,F$10-F112+F$9),0))</f>
        <v>0</v>
      </c>
      <c r="M113" s="57" t="n">
        <f aca="false">IF(ISERROR(IF(VLOOKUP($B113,$N$4:$P$32,3,FALSE())=M$37,MIN(G$13,G112-G$9),0)),0,IF(VLOOKUP($B113,$N$4:$P$32,3,FALSE())=M$37,MIN(G$13,G$10-G112+G$9),0))</f>
        <v>0</v>
      </c>
      <c r="N113" s="103"/>
      <c r="O113" s="107" t="n">
        <f aca="false">IF(C113&lt;=0,C$12,0)</f>
        <v>0</v>
      </c>
      <c r="P113" s="56" t="n">
        <f aca="false">IF(D113&lt;=0,D$12,0)</f>
        <v>0</v>
      </c>
      <c r="Q113" s="56" t="n">
        <f aca="false">IF(E113&lt;=0,E$12,0)</f>
        <v>0</v>
      </c>
      <c r="R113" s="56" t="n">
        <f aca="false">IF(F113&lt;=0,F$12,0)</f>
        <v>0</v>
      </c>
      <c r="S113" s="57" t="n">
        <f aca="false">IF(G113&lt;=0,G$12,0)</f>
        <v>0</v>
      </c>
      <c r="U113" s="29" t="n">
        <f aca="false">U112+12.5</f>
        <v>1352.00000000006</v>
      </c>
      <c r="V113" s="39" t="n">
        <f aca="false">$B$3+X113/24</f>
        <v>38020.2291666667</v>
      </c>
      <c r="W113" s="40"/>
      <c r="X113" s="31" t="n">
        <f aca="false">U114</f>
        <v>1364.50000000006</v>
      </c>
    </row>
    <row r="114" customFormat="false" ht="12.75" hidden="false" customHeight="false" outlineLevel="0" collapsed="false">
      <c r="B114" s="99" t="n">
        <v>77</v>
      </c>
      <c r="C114" s="107" t="n">
        <f aca="false">MAX(C113-C$9+I114,0)</f>
        <v>27800</v>
      </c>
      <c r="D114" s="56" t="n">
        <f aca="false">MAX(D113-D$9+J114,0)</f>
        <v>20200</v>
      </c>
      <c r="E114" s="56" t="n">
        <f aca="false">MAX(E113-E$9+K114,0)</f>
        <v>32600</v>
      </c>
      <c r="F114" s="56" t="n">
        <f aca="false">MAX(F113-F$9+L114,0)</f>
        <v>16500</v>
      </c>
      <c r="G114" s="57" t="n">
        <f aca="false">MAX(G113-G$9+M114,0)</f>
        <v>25700</v>
      </c>
      <c r="H114" s="103"/>
      <c r="I114" s="107" t="n">
        <f aca="false">IF(ISERROR(IF(VLOOKUP($B114,$N$4:$P$32,3,FALSE())=I$37,MIN(C$13,C113-C$9),0)),0,IF(VLOOKUP($B114,$N$4:$P$32,3,FALSE())=I$37,MIN(C$13,C$10-C113+C$9),0))</f>
        <v>0</v>
      </c>
      <c r="J114" s="56" t="n">
        <f aca="false">IF(ISERROR(IF(VLOOKUP($B114,$N$4:$P$32,3,FALSE())=J$37,MIN(D$13,D113-D$9),0)),0,IF(VLOOKUP($B114,$N$4:$P$32,3,FALSE())=J$37,MIN(D$13,D$10-D113+D$9),0))</f>
        <v>0</v>
      </c>
      <c r="K114" s="56" t="n">
        <f aca="false">IF(ISERROR(IF(VLOOKUP($B114,$N$4:$P$32,3,FALSE())=K$37,MIN(E$13,E113-E$9),0)),0,IF(VLOOKUP($B114,$N$4:$P$32,3,FALSE())=K$37,MIN(E$13,E$10-E113+E$9),0))</f>
        <v>20000</v>
      </c>
      <c r="L114" s="56" t="n">
        <f aca="false">IF(ISERROR(IF(VLOOKUP($B114,$N$4:$P$32,3,FALSE())=L$37,MIN(F$13,F113-F$9),0)),0,IF(VLOOKUP($B114,$N$4:$P$32,3,FALSE())=L$37,MIN(F$13,F$10-F113+F$9),0))</f>
        <v>0</v>
      </c>
      <c r="M114" s="57" t="n">
        <f aca="false">IF(ISERROR(IF(VLOOKUP($B114,$N$4:$P$32,3,FALSE())=M$37,MIN(G$13,G113-G$9),0)),0,IF(VLOOKUP($B114,$N$4:$P$32,3,FALSE())=M$37,MIN(G$13,G$10-G113+G$9),0))</f>
        <v>0</v>
      </c>
      <c r="N114" s="103"/>
      <c r="O114" s="107" t="n">
        <f aca="false">IF(C114&lt;=0,C$12,0)</f>
        <v>0</v>
      </c>
      <c r="P114" s="56" t="n">
        <f aca="false">IF(D114&lt;=0,D$12,0)</f>
        <v>0</v>
      </c>
      <c r="Q114" s="56" t="n">
        <f aca="false">IF(E114&lt;=0,E$12,0)</f>
        <v>0</v>
      </c>
      <c r="R114" s="56" t="n">
        <f aca="false">IF(F114&lt;=0,F$12,0)</f>
        <v>0</v>
      </c>
      <c r="S114" s="57" t="n">
        <f aca="false">IF(G114&lt;=0,G$12,0)</f>
        <v>0</v>
      </c>
      <c r="U114" s="29" t="n">
        <f aca="false">U113+12.5</f>
        <v>1364.50000000006</v>
      </c>
      <c r="V114" s="39" t="n">
        <f aca="false">$B$3+X114/24</f>
        <v>38020.75</v>
      </c>
      <c r="W114" s="40"/>
      <c r="X114" s="31" t="n">
        <f aca="false">U115</f>
        <v>1377.00000000006</v>
      </c>
    </row>
    <row r="115" customFormat="false" ht="12.75" hidden="false" customHeight="false" outlineLevel="0" collapsed="false">
      <c r="B115" s="99" t="n">
        <v>78</v>
      </c>
      <c r="C115" s="107" t="n">
        <f aca="false">MAX(C114-C$9+I115,0)</f>
        <v>26700</v>
      </c>
      <c r="D115" s="56" t="n">
        <f aca="false">MAX(D114-D$9+J115,0)</f>
        <v>19800</v>
      </c>
      <c r="E115" s="56" t="n">
        <f aca="false">MAX(E114-E$9+K115,0)</f>
        <v>31400</v>
      </c>
      <c r="F115" s="56" t="n">
        <f aca="false">MAX(F114-F$9+L115,0)</f>
        <v>16000</v>
      </c>
      <c r="G115" s="57" t="n">
        <f aca="false">MAX(G114-G$9+M115,0)</f>
        <v>24800</v>
      </c>
      <c r="H115" s="103"/>
      <c r="I115" s="107" t="n">
        <f aca="false">IF(ISERROR(IF(VLOOKUP($B115,$N$4:$P$32,3,FALSE())=I$37,MIN(C$13,C114-C$9),0)),0,IF(VLOOKUP($B115,$N$4:$P$32,3,FALSE())=I$37,MIN(C$13,C$10-C114+C$9),0))</f>
        <v>0</v>
      </c>
      <c r="J115" s="56" t="n">
        <f aca="false">IF(ISERROR(IF(VLOOKUP($B115,$N$4:$P$32,3,FALSE())=J$37,MIN(D$13,D114-D$9),0)),0,IF(VLOOKUP($B115,$N$4:$P$32,3,FALSE())=J$37,MIN(D$13,D$10-D114+D$9),0))</f>
        <v>0</v>
      </c>
      <c r="K115" s="56" t="n">
        <f aca="false">IF(ISERROR(IF(VLOOKUP($B115,$N$4:$P$32,3,FALSE())=K$37,MIN(E$13,E114-E$9),0)),0,IF(VLOOKUP($B115,$N$4:$P$32,3,FALSE())=K$37,MIN(E$13,E$10-E114+E$9),0))</f>
        <v>0</v>
      </c>
      <c r="L115" s="56" t="n">
        <f aca="false">IF(ISERROR(IF(VLOOKUP($B115,$N$4:$P$32,3,FALSE())=L$37,MIN(F$13,F114-F$9),0)),0,IF(VLOOKUP($B115,$N$4:$P$32,3,FALSE())=L$37,MIN(F$13,F$10-F114+F$9),0))</f>
        <v>0</v>
      </c>
      <c r="M115" s="57" t="n">
        <f aca="false">IF(ISERROR(IF(VLOOKUP($B115,$N$4:$P$32,3,FALSE())=M$37,MIN(G$13,G114-G$9),0)),0,IF(VLOOKUP($B115,$N$4:$P$32,3,FALSE())=M$37,MIN(G$13,G$10-G114+G$9),0))</f>
        <v>0</v>
      </c>
      <c r="N115" s="103"/>
      <c r="O115" s="107" t="n">
        <f aca="false">IF(C115&lt;=0,C$12,0)</f>
        <v>0</v>
      </c>
      <c r="P115" s="56" t="n">
        <f aca="false">IF(D115&lt;=0,D$12,0)</f>
        <v>0</v>
      </c>
      <c r="Q115" s="56" t="n">
        <f aca="false">IF(E115&lt;=0,E$12,0)</f>
        <v>0</v>
      </c>
      <c r="R115" s="56" t="n">
        <f aca="false">IF(F115&lt;=0,F$12,0)</f>
        <v>0</v>
      </c>
      <c r="S115" s="57" t="n">
        <f aca="false">IF(G115&lt;=0,G$12,0)</f>
        <v>0</v>
      </c>
      <c r="U115" s="29" t="n">
        <f aca="false">U114+12.5</f>
        <v>1377.00000000006</v>
      </c>
      <c r="V115" s="39" t="n">
        <f aca="false">$B$3+X115/24</f>
        <v>38021.2708333333</v>
      </c>
      <c r="W115" s="40"/>
      <c r="X115" s="31" t="n">
        <f aca="false">U116</f>
        <v>1389.50000000006</v>
      </c>
    </row>
    <row r="116" customFormat="false" ht="12.75" hidden="false" customHeight="false" outlineLevel="0" collapsed="false">
      <c r="B116" s="99" t="n">
        <v>79</v>
      </c>
      <c r="C116" s="107" t="n">
        <f aca="false">MAX(C115-C$9+I116,0)</f>
        <v>25600</v>
      </c>
      <c r="D116" s="56" t="n">
        <f aca="false">MAX(D115-D$9+J116,0)</f>
        <v>19400</v>
      </c>
      <c r="E116" s="56" t="n">
        <f aca="false">MAX(E115-E$9+K116,0)</f>
        <v>30200</v>
      </c>
      <c r="F116" s="56" t="n">
        <f aca="false">MAX(F115-F$9+L116,0)</f>
        <v>15500</v>
      </c>
      <c r="G116" s="57" t="n">
        <f aca="false">MAX(G115-G$9+M116,0)</f>
        <v>23900</v>
      </c>
      <c r="H116" s="103"/>
      <c r="I116" s="107" t="n">
        <f aca="false">IF(ISERROR(IF(VLOOKUP($B116,$N$4:$P$32,3,FALSE())=I$37,MIN(C$13,C115-C$9),0)),0,IF(VLOOKUP($B116,$N$4:$P$32,3,FALSE())=I$37,MIN(C$13,C$10-C115+C$9),0))</f>
        <v>0</v>
      </c>
      <c r="J116" s="56" t="n">
        <f aca="false">IF(ISERROR(IF(VLOOKUP($B116,$N$4:$P$32,3,FALSE())=J$37,MIN(D$13,D115-D$9),0)),0,IF(VLOOKUP($B116,$N$4:$P$32,3,FALSE())=J$37,MIN(D$13,D$10-D115+D$9),0))</f>
        <v>0</v>
      </c>
      <c r="K116" s="56" t="n">
        <f aca="false">IF(ISERROR(IF(VLOOKUP($B116,$N$4:$P$32,3,FALSE())=K$37,MIN(E$13,E115-E$9),0)),0,IF(VLOOKUP($B116,$N$4:$P$32,3,FALSE())=K$37,MIN(E$13,E$10-E115+E$9),0))</f>
        <v>0</v>
      </c>
      <c r="L116" s="56" t="n">
        <f aca="false">IF(ISERROR(IF(VLOOKUP($B116,$N$4:$P$32,3,FALSE())=L$37,MIN(F$13,F115-F$9),0)),0,IF(VLOOKUP($B116,$N$4:$P$32,3,FALSE())=L$37,MIN(F$13,F$10-F115+F$9),0))</f>
        <v>0</v>
      </c>
      <c r="M116" s="57" t="n">
        <f aca="false">IF(ISERROR(IF(VLOOKUP($B116,$N$4:$P$32,3,FALSE())=M$37,MIN(G$13,G115-G$9),0)),0,IF(VLOOKUP($B116,$N$4:$P$32,3,FALSE())=M$37,MIN(G$13,G$10-G115+G$9),0))</f>
        <v>0</v>
      </c>
      <c r="N116" s="103"/>
      <c r="O116" s="107" t="n">
        <f aca="false">IF(C116&lt;=0,C$12,0)</f>
        <v>0</v>
      </c>
      <c r="P116" s="56" t="n">
        <f aca="false">IF(D116&lt;=0,D$12,0)</f>
        <v>0</v>
      </c>
      <c r="Q116" s="56" t="n">
        <f aca="false">IF(E116&lt;=0,E$12,0)</f>
        <v>0</v>
      </c>
      <c r="R116" s="56" t="n">
        <f aca="false">IF(F116&lt;=0,F$12,0)</f>
        <v>0</v>
      </c>
      <c r="S116" s="57" t="n">
        <f aca="false">IF(G116&lt;=0,G$12,0)</f>
        <v>0</v>
      </c>
      <c r="U116" s="29" t="n">
        <f aca="false">U115+12.5</f>
        <v>1389.50000000006</v>
      </c>
      <c r="V116" s="39" t="n">
        <f aca="false">$B$3+X116/24</f>
        <v>38021.7916666667</v>
      </c>
      <c r="W116" s="40"/>
      <c r="X116" s="31" t="n">
        <f aca="false">U117</f>
        <v>1402.00000000006</v>
      </c>
    </row>
    <row r="117" customFormat="false" ht="12.75" hidden="false" customHeight="false" outlineLevel="0" collapsed="false">
      <c r="B117" s="99" t="n">
        <v>80</v>
      </c>
      <c r="C117" s="107" t="n">
        <f aca="false">MAX(C116-C$9+I117,0)</f>
        <v>24500</v>
      </c>
      <c r="D117" s="56" t="n">
        <f aca="false">MAX(D116-D$9+J117,0)</f>
        <v>19000</v>
      </c>
      <c r="E117" s="56" t="n">
        <f aca="false">MAX(E116-E$9+K117,0)</f>
        <v>29000</v>
      </c>
      <c r="F117" s="56" t="n">
        <f aca="false">MAX(F116-F$9+L117,0)</f>
        <v>15000</v>
      </c>
      <c r="G117" s="57" t="n">
        <f aca="false">MAX(G116-G$9+M117,0)</f>
        <v>23000</v>
      </c>
      <c r="H117" s="103"/>
      <c r="I117" s="107" t="n">
        <f aca="false">IF(ISERROR(IF(VLOOKUP($B117,$N$4:$P$32,3,FALSE())=I$37,MIN(C$13,C116-C$9),0)),0,IF(VLOOKUP($B117,$N$4:$P$32,3,FALSE())=I$37,MIN(C$13,C$10-C116+C$9),0))</f>
        <v>0</v>
      </c>
      <c r="J117" s="56" t="n">
        <f aca="false">IF(ISERROR(IF(VLOOKUP($B117,$N$4:$P$32,3,FALSE())=J$37,MIN(D$13,D116-D$9),0)),0,IF(VLOOKUP($B117,$N$4:$P$32,3,FALSE())=J$37,MIN(D$13,D$10-D116+D$9),0))</f>
        <v>0</v>
      </c>
      <c r="K117" s="56" t="n">
        <f aca="false">IF(ISERROR(IF(VLOOKUP($B117,$N$4:$P$32,3,FALSE())=K$37,MIN(E$13,E116-E$9),0)),0,IF(VLOOKUP($B117,$N$4:$P$32,3,FALSE())=K$37,MIN(E$13,E$10-E116+E$9),0))</f>
        <v>0</v>
      </c>
      <c r="L117" s="56" t="n">
        <f aca="false">IF(ISERROR(IF(VLOOKUP($B117,$N$4:$P$32,3,FALSE())=L$37,MIN(F$13,F116-F$9),0)),0,IF(VLOOKUP($B117,$N$4:$P$32,3,FALSE())=L$37,MIN(F$13,F$10-F116+F$9),0))</f>
        <v>0</v>
      </c>
      <c r="M117" s="57" t="n">
        <f aca="false">IF(ISERROR(IF(VLOOKUP($B117,$N$4:$P$32,3,FALSE())=M$37,MIN(G$13,G116-G$9),0)),0,IF(VLOOKUP($B117,$N$4:$P$32,3,FALSE())=M$37,MIN(G$13,G$10-G116+G$9),0))</f>
        <v>0</v>
      </c>
      <c r="N117" s="103"/>
      <c r="O117" s="107" t="n">
        <f aca="false">IF(C117&lt;=0,C$12,0)</f>
        <v>0</v>
      </c>
      <c r="P117" s="56" t="n">
        <f aca="false">IF(D117&lt;=0,D$12,0)</f>
        <v>0</v>
      </c>
      <c r="Q117" s="56" t="n">
        <f aca="false">IF(E117&lt;=0,E$12,0)</f>
        <v>0</v>
      </c>
      <c r="R117" s="56" t="n">
        <f aca="false">IF(F117&lt;=0,F$12,0)</f>
        <v>0</v>
      </c>
      <c r="S117" s="57" t="n">
        <f aca="false">IF(G117&lt;=0,G$12,0)</f>
        <v>0</v>
      </c>
      <c r="U117" s="29" t="n">
        <f aca="false">U116+12.5</f>
        <v>1402.00000000006</v>
      </c>
      <c r="V117" s="39" t="n">
        <f aca="false">$B$3+X117/24</f>
        <v>38022.3125</v>
      </c>
      <c r="W117" s="40"/>
      <c r="X117" s="31" t="n">
        <f aca="false">U118</f>
        <v>1414.50000000006</v>
      </c>
    </row>
    <row r="118" customFormat="false" ht="12.75" hidden="false" customHeight="false" outlineLevel="0" collapsed="false">
      <c r="B118" s="99" t="n">
        <v>81</v>
      </c>
      <c r="C118" s="107" t="n">
        <f aca="false">MAX(C117-C$9+I118,0)</f>
        <v>23400</v>
      </c>
      <c r="D118" s="56" t="n">
        <f aca="false">MAX(D117-D$9+J118,0)</f>
        <v>18600</v>
      </c>
      <c r="E118" s="56" t="n">
        <f aca="false">MAX(E117-E$9+K118,0)</f>
        <v>27800</v>
      </c>
      <c r="F118" s="56" t="n">
        <f aca="false">MAX(F117-F$9+L118,0)</f>
        <v>14500</v>
      </c>
      <c r="G118" s="57" t="n">
        <f aca="false">MAX(G117-G$9+M118,0)</f>
        <v>22100</v>
      </c>
      <c r="H118" s="103"/>
      <c r="I118" s="107" t="n">
        <f aca="false">IF(ISERROR(IF(VLOOKUP($B118,$N$4:$P$32,3,FALSE())=I$37,MIN(C$13,C117-C$9),0)),0,IF(VLOOKUP($B118,$N$4:$P$32,3,FALSE())=I$37,MIN(C$13,C$10-C117+C$9),0))</f>
        <v>0</v>
      </c>
      <c r="J118" s="56" t="n">
        <f aca="false">IF(ISERROR(IF(VLOOKUP($B118,$N$4:$P$32,3,FALSE())=J$37,MIN(D$13,D117-D$9),0)),0,IF(VLOOKUP($B118,$N$4:$P$32,3,FALSE())=J$37,MIN(D$13,D$10-D117+D$9),0))</f>
        <v>0</v>
      </c>
      <c r="K118" s="56" t="n">
        <f aca="false">IF(ISERROR(IF(VLOOKUP($B118,$N$4:$P$32,3,FALSE())=K$37,MIN(E$13,E117-E$9),0)),0,IF(VLOOKUP($B118,$N$4:$P$32,3,FALSE())=K$37,MIN(E$13,E$10-E117+E$9),0))</f>
        <v>0</v>
      </c>
      <c r="L118" s="56" t="n">
        <f aca="false">IF(ISERROR(IF(VLOOKUP($B118,$N$4:$P$32,3,FALSE())=L$37,MIN(F$13,F117-F$9),0)),0,IF(VLOOKUP($B118,$N$4:$P$32,3,FALSE())=L$37,MIN(F$13,F$10-F117+F$9),0))</f>
        <v>0</v>
      </c>
      <c r="M118" s="57" t="n">
        <f aca="false">IF(ISERROR(IF(VLOOKUP($B118,$N$4:$P$32,3,FALSE())=M$37,MIN(G$13,G117-G$9),0)),0,IF(VLOOKUP($B118,$N$4:$P$32,3,FALSE())=M$37,MIN(G$13,G$10-G117+G$9),0))</f>
        <v>0</v>
      </c>
      <c r="N118" s="103"/>
      <c r="O118" s="107" t="n">
        <f aca="false">IF(C118&lt;=0,C$12,0)</f>
        <v>0</v>
      </c>
      <c r="P118" s="56" t="n">
        <f aca="false">IF(D118&lt;=0,D$12,0)</f>
        <v>0</v>
      </c>
      <c r="Q118" s="56" t="n">
        <f aca="false">IF(E118&lt;=0,E$12,0)</f>
        <v>0</v>
      </c>
      <c r="R118" s="56" t="n">
        <f aca="false">IF(F118&lt;=0,F$12,0)</f>
        <v>0</v>
      </c>
      <c r="S118" s="57" t="n">
        <f aca="false">IF(G118&lt;=0,G$12,0)</f>
        <v>0</v>
      </c>
      <c r="U118" s="29" t="n">
        <f aca="false">U117+12.5</f>
        <v>1414.50000000006</v>
      </c>
      <c r="V118" s="39" t="n">
        <f aca="false">$B$3+X118/24</f>
        <v>38022.8333333333</v>
      </c>
      <c r="W118" s="40"/>
      <c r="X118" s="31" t="n">
        <f aca="false">U119</f>
        <v>1427.00000000006</v>
      </c>
    </row>
    <row r="119" customFormat="false" ht="12.75" hidden="false" customHeight="false" outlineLevel="0" collapsed="false">
      <c r="B119" s="99" t="n">
        <v>82</v>
      </c>
      <c r="C119" s="107" t="n">
        <f aca="false">MAX(C118-C$9+I119,0)</f>
        <v>22300</v>
      </c>
      <c r="D119" s="56" t="n">
        <f aca="false">MAX(D118-D$9+J119,0)</f>
        <v>18200</v>
      </c>
      <c r="E119" s="56" t="n">
        <f aca="false">MAX(E118-E$9+K119,0)</f>
        <v>46600</v>
      </c>
      <c r="F119" s="56" t="n">
        <f aca="false">MAX(F118-F$9+L119,0)</f>
        <v>14000</v>
      </c>
      <c r="G119" s="57" t="n">
        <f aca="false">MAX(G118-G$9+M119,0)</f>
        <v>21200</v>
      </c>
      <c r="H119" s="103"/>
      <c r="I119" s="107" t="n">
        <f aca="false">IF(ISERROR(IF(VLOOKUP($B119,$N$4:$P$32,3,FALSE())=I$37,MIN(C$13,C118-C$9),0)),0,IF(VLOOKUP($B119,$N$4:$P$32,3,FALSE())=I$37,MIN(C$13,C$10-C118+C$9),0))</f>
        <v>0</v>
      </c>
      <c r="J119" s="56" t="n">
        <f aca="false">IF(ISERROR(IF(VLOOKUP($B119,$N$4:$P$32,3,FALSE())=J$37,MIN(D$13,D118-D$9),0)),0,IF(VLOOKUP($B119,$N$4:$P$32,3,FALSE())=J$37,MIN(D$13,D$10-D118+D$9),0))</f>
        <v>0</v>
      </c>
      <c r="K119" s="56" t="n">
        <f aca="false">IF(ISERROR(IF(VLOOKUP($B119,$N$4:$P$32,3,FALSE())=K$37,MIN(E$13,E118-E$9),0)),0,IF(VLOOKUP($B119,$N$4:$P$32,3,FALSE())=K$37,MIN(E$13,E$10-E118+E$9),0))</f>
        <v>20000</v>
      </c>
      <c r="L119" s="56" t="n">
        <f aca="false">IF(ISERROR(IF(VLOOKUP($B119,$N$4:$P$32,3,FALSE())=L$37,MIN(F$13,F118-F$9),0)),0,IF(VLOOKUP($B119,$N$4:$P$32,3,FALSE())=L$37,MIN(F$13,F$10-F118+F$9),0))</f>
        <v>0</v>
      </c>
      <c r="M119" s="57" t="n">
        <f aca="false">IF(ISERROR(IF(VLOOKUP($B119,$N$4:$P$32,3,FALSE())=M$37,MIN(G$13,G118-G$9),0)),0,IF(VLOOKUP($B119,$N$4:$P$32,3,FALSE())=M$37,MIN(G$13,G$10-G118+G$9),0))</f>
        <v>0</v>
      </c>
      <c r="N119" s="103"/>
      <c r="O119" s="107" t="n">
        <f aca="false">IF(C119&lt;=0,C$12,0)</f>
        <v>0</v>
      </c>
      <c r="P119" s="56" t="n">
        <f aca="false">IF(D119&lt;=0,D$12,0)</f>
        <v>0</v>
      </c>
      <c r="Q119" s="56" t="n">
        <f aca="false">IF(E119&lt;=0,E$12,0)</f>
        <v>0</v>
      </c>
      <c r="R119" s="56" t="n">
        <f aca="false">IF(F119&lt;=0,F$12,0)</f>
        <v>0</v>
      </c>
      <c r="S119" s="57" t="n">
        <f aca="false">IF(G119&lt;=0,G$12,0)</f>
        <v>0</v>
      </c>
      <c r="U119" s="29" t="n">
        <f aca="false">U118+12.5</f>
        <v>1427.00000000006</v>
      </c>
      <c r="V119" s="39" t="n">
        <f aca="false">$B$3+X119/24</f>
        <v>38023.3541666667</v>
      </c>
      <c r="W119" s="40"/>
      <c r="X119" s="31" t="n">
        <f aca="false">U120</f>
        <v>1439.50000000006</v>
      </c>
    </row>
    <row r="120" customFormat="false" ht="12.75" hidden="false" customHeight="false" outlineLevel="0" collapsed="false">
      <c r="B120" s="99" t="n">
        <v>83</v>
      </c>
      <c r="C120" s="107" t="n">
        <f aca="false">MAX(C119-C$9+I120,0)</f>
        <v>21200</v>
      </c>
      <c r="D120" s="56" t="n">
        <f aca="false">MAX(D119-D$9+J120,0)</f>
        <v>17800</v>
      </c>
      <c r="E120" s="56" t="n">
        <f aca="false">MAX(E119-E$9+K120,0)</f>
        <v>45400</v>
      </c>
      <c r="F120" s="56" t="n">
        <f aca="false">MAX(F119-F$9+L120,0)</f>
        <v>13500</v>
      </c>
      <c r="G120" s="57" t="n">
        <f aca="false">MAX(G119-G$9+M120,0)</f>
        <v>20300</v>
      </c>
      <c r="H120" s="103"/>
      <c r="I120" s="107" t="n">
        <f aca="false">IF(ISERROR(IF(VLOOKUP($B120,$N$4:$P$32,3,FALSE())=I$37,MIN(C$13,C119-C$9),0)),0,IF(VLOOKUP($B120,$N$4:$P$32,3,FALSE())=I$37,MIN(C$13,C$10-C119+C$9),0))</f>
        <v>0</v>
      </c>
      <c r="J120" s="56" t="n">
        <f aca="false">IF(ISERROR(IF(VLOOKUP($B120,$N$4:$P$32,3,FALSE())=J$37,MIN(D$13,D119-D$9),0)),0,IF(VLOOKUP($B120,$N$4:$P$32,3,FALSE())=J$37,MIN(D$13,D$10-D119+D$9),0))</f>
        <v>0</v>
      </c>
      <c r="K120" s="56" t="n">
        <f aca="false">IF(ISERROR(IF(VLOOKUP($B120,$N$4:$P$32,3,FALSE())=K$37,MIN(E$13,E119-E$9),0)),0,IF(VLOOKUP($B120,$N$4:$P$32,3,FALSE())=K$37,MIN(E$13,E$10-E119+E$9),0))</f>
        <v>0</v>
      </c>
      <c r="L120" s="56" t="n">
        <f aca="false">IF(ISERROR(IF(VLOOKUP($B120,$N$4:$P$32,3,FALSE())=L$37,MIN(F$13,F119-F$9),0)),0,IF(VLOOKUP($B120,$N$4:$P$32,3,FALSE())=L$37,MIN(F$13,F$10-F119+F$9),0))</f>
        <v>0</v>
      </c>
      <c r="M120" s="57" t="n">
        <f aca="false">IF(ISERROR(IF(VLOOKUP($B120,$N$4:$P$32,3,FALSE())=M$37,MIN(G$13,G119-G$9),0)),0,IF(VLOOKUP($B120,$N$4:$P$32,3,FALSE())=M$37,MIN(G$13,G$10-G119+G$9),0))</f>
        <v>0</v>
      </c>
      <c r="N120" s="103"/>
      <c r="O120" s="107" t="n">
        <f aca="false">IF(C120&lt;=0,C$12,0)</f>
        <v>0</v>
      </c>
      <c r="P120" s="56" t="n">
        <f aca="false">IF(D120&lt;=0,D$12,0)</f>
        <v>0</v>
      </c>
      <c r="Q120" s="56" t="n">
        <f aca="false">IF(E120&lt;=0,E$12,0)</f>
        <v>0</v>
      </c>
      <c r="R120" s="56" t="n">
        <f aca="false">IF(F120&lt;=0,F$12,0)</f>
        <v>0</v>
      </c>
      <c r="S120" s="57" t="n">
        <f aca="false">IF(G120&lt;=0,G$12,0)</f>
        <v>0</v>
      </c>
      <c r="U120" s="29" t="n">
        <f aca="false">U119+12.5</f>
        <v>1439.50000000006</v>
      </c>
      <c r="V120" s="39" t="n">
        <f aca="false">$B$3+X120/24</f>
        <v>38023.875</v>
      </c>
      <c r="W120" s="40"/>
      <c r="X120" s="31" t="n">
        <f aca="false">U121</f>
        <v>1452.00000000006</v>
      </c>
    </row>
    <row r="121" customFormat="false" ht="12.75" hidden="false" customHeight="false" outlineLevel="0" collapsed="false">
      <c r="B121" s="99" t="n">
        <v>84</v>
      </c>
      <c r="C121" s="107" t="n">
        <f aca="false">MAX(C120-C$9+I121,0)</f>
        <v>20100</v>
      </c>
      <c r="D121" s="56" t="n">
        <f aca="false">MAX(D120-D$9+J121,0)</f>
        <v>17400</v>
      </c>
      <c r="E121" s="56" t="n">
        <f aca="false">MAX(E120-E$9+K121,0)</f>
        <v>44200</v>
      </c>
      <c r="F121" s="56" t="n">
        <f aca="false">MAX(F120-F$9+L121,0)</f>
        <v>13000</v>
      </c>
      <c r="G121" s="57" t="n">
        <f aca="false">MAX(G120-G$9+M121,0)</f>
        <v>19400</v>
      </c>
      <c r="H121" s="103"/>
      <c r="I121" s="107" t="n">
        <f aca="false">IF(ISERROR(IF(VLOOKUP($B121,$N$4:$P$32,3,FALSE())=I$37,MIN(C$13,C120-C$9),0)),0,IF(VLOOKUP($B121,$N$4:$P$32,3,FALSE())=I$37,MIN(C$13,C$10-C120+C$9),0))</f>
        <v>0</v>
      </c>
      <c r="J121" s="56" t="n">
        <f aca="false">IF(ISERROR(IF(VLOOKUP($B121,$N$4:$P$32,3,FALSE())=J$37,MIN(D$13,D120-D$9),0)),0,IF(VLOOKUP($B121,$N$4:$P$32,3,FALSE())=J$37,MIN(D$13,D$10-D120+D$9),0))</f>
        <v>0</v>
      </c>
      <c r="K121" s="56" t="n">
        <f aca="false">IF(ISERROR(IF(VLOOKUP($B121,$N$4:$P$32,3,FALSE())=K$37,MIN(E$13,E120-E$9),0)),0,IF(VLOOKUP($B121,$N$4:$P$32,3,FALSE())=K$37,MIN(E$13,E$10-E120+E$9),0))</f>
        <v>0</v>
      </c>
      <c r="L121" s="56" t="n">
        <f aca="false">IF(ISERROR(IF(VLOOKUP($B121,$N$4:$P$32,3,FALSE())=L$37,MIN(F$13,F120-F$9),0)),0,IF(VLOOKUP($B121,$N$4:$P$32,3,FALSE())=L$37,MIN(F$13,F$10-F120+F$9),0))</f>
        <v>0</v>
      </c>
      <c r="M121" s="57" t="n">
        <f aca="false">IF(ISERROR(IF(VLOOKUP($B121,$N$4:$P$32,3,FALSE())=M$37,MIN(G$13,G120-G$9),0)),0,IF(VLOOKUP($B121,$N$4:$P$32,3,FALSE())=M$37,MIN(G$13,G$10-G120+G$9),0))</f>
        <v>0</v>
      </c>
      <c r="N121" s="103"/>
      <c r="O121" s="107" t="n">
        <f aca="false">IF(C121&lt;=0,C$12,0)</f>
        <v>0</v>
      </c>
      <c r="P121" s="56" t="n">
        <f aca="false">IF(D121&lt;=0,D$12,0)</f>
        <v>0</v>
      </c>
      <c r="Q121" s="56" t="n">
        <f aca="false">IF(E121&lt;=0,E$12,0)</f>
        <v>0</v>
      </c>
      <c r="R121" s="56" t="n">
        <f aca="false">IF(F121&lt;=0,F$12,0)</f>
        <v>0</v>
      </c>
      <c r="S121" s="57" t="n">
        <f aca="false">IF(G121&lt;=0,G$12,0)</f>
        <v>0</v>
      </c>
      <c r="U121" s="29" t="n">
        <f aca="false">U120+12.5</f>
        <v>1452.00000000006</v>
      </c>
      <c r="V121" s="39" t="n">
        <f aca="false">$B$3+X121/24</f>
        <v>38024.3958333333</v>
      </c>
      <c r="W121" s="40"/>
      <c r="X121" s="31" t="n">
        <f aca="false">U122</f>
        <v>1464.50000000006</v>
      </c>
    </row>
    <row r="122" customFormat="false" ht="12.75" hidden="false" customHeight="false" outlineLevel="0" collapsed="false">
      <c r="B122" s="99" t="n">
        <v>85</v>
      </c>
      <c r="C122" s="107" t="n">
        <f aca="false">MAX(C121-C$9+I122,0)</f>
        <v>19000</v>
      </c>
      <c r="D122" s="56" t="n">
        <f aca="false">MAX(D121-D$9+J122,0)</f>
        <v>17000</v>
      </c>
      <c r="E122" s="56" t="n">
        <f aca="false">MAX(E121-E$9+K122,0)</f>
        <v>43000</v>
      </c>
      <c r="F122" s="56" t="n">
        <f aca="false">MAX(F121-F$9+L122,0)</f>
        <v>12500</v>
      </c>
      <c r="G122" s="57" t="n">
        <f aca="false">MAX(G121-G$9+M122,0)</f>
        <v>18500</v>
      </c>
      <c r="H122" s="103"/>
      <c r="I122" s="107" t="n">
        <f aca="false">IF(ISERROR(IF(VLOOKUP($B122,$N$4:$P$32,3,FALSE())=I$37,MIN(C$13,C121-C$9),0)),0,IF(VLOOKUP($B122,$N$4:$P$32,3,FALSE())=I$37,MIN(C$13,C$10-C121+C$9),0))</f>
        <v>0</v>
      </c>
      <c r="J122" s="56" t="n">
        <f aca="false">IF(ISERROR(IF(VLOOKUP($B122,$N$4:$P$32,3,FALSE())=J$37,MIN(D$13,D121-D$9),0)),0,IF(VLOOKUP($B122,$N$4:$P$32,3,FALSE())=J$37,MIN(D$13,D$10-D121+D$9),0))</f>
        <v>0</v>
      </c>
      <c r="K122" s="56" t="n">
        <f aca="false">IF(ISERROR(IF(VLOOKUP($B122,$N$4:$P$32,3,FALSE())=K$37,MIN(E$13,E121-E$9),0)),0,IF(VLOOKUP($B122,$N$4:$P$32,3,FALSE())=K$37,MIN(E$13,E$10-E121+E$9),0))</f>
        <v>0</v>
      </c>
      <c r="L122" s="56" t="n">
        <f aca="false">IF(ISERROR(IF(VLOOKUP($B122,$N$4:$P$32,3,FALSE())=L$37,MIN(F$13,F121-F$9),0)),0,IF(VLOOKUP($B122,$N$4:$P$32,3,FALSE())=L$37,MIN(F$13,F$10-F121+F$9),0))</f>
        <v>0</v>
      </c>
      <c r="M122" s="57" t="n">
        <f aca="false">IF(ISERROR(IF(VLOOKUP($B122,$N$4:$P$32,3,FALSE())=M$37,MIN(G$13,G121-G$9),0)),0,IF(VLOOKUP($B122,$N$4:$P$32,3,FALSE())=M$37,MIN(G$13,G$10-G121+G$9),0))</f>
        <v>0</v>
      </c>
      <c r="N122" s="103"/>
      <c r="O122" s="107" t="n">
        <f aca="false">IF(C122&lt;=0,C$12,0)</f>
        <v>0</v>
      </c>
      <c r="P122" s="56" t="n">
        <f aca="false">IF(D122&lt;=0,D$12,0)</f>
        <v>0</v>
      </c>
      <c r="Q122" s="56" t="n">
        <f aca="false">IF(E122&lt;=0,E$12,0)</f>
        <v>0</v>
      </c>
      <c r="R122" s="56" t="n">
        <f aca="false">IF(F122&lt;=0,F$12,0)</f>
        <v>0</v>
      </c>
      <c r="S122" s="57" t="n">
        <f aca="false">IF(G122&lt;=0,G$12,0)</f>
        <v>0</v>
      </c>
      <c r="U122" s="29" t="n">
        <f aca="false">U121+12.5</f>
        <v>1464.50000000006</v>
      </c>
      <c r="V122" s="39" t="n">
        <f aca="false">$B$3+X122/24</f>
        <v>38024.9166666667</v>
      </c>
      <c r="W122" s="40"/>
      <c r="X122" s="31" t="n">
        <f aca="false">U123</f>
        <v>1477.00000000006</v>
      </c>
    </row>
    <row r="123" customFormat="false" ht="12.75" hidden="false" customHeight="false" outlineLevel="0" collapsed="false">
      <c r="B123" s="99" t="n">
        <v>86</v>
      </c>
      <c r="C123" s="107" t="n">
        <f aca="false">MAX(C122-C$9+I123,0)</f>
        <v>17900</v>
      </c>
      <c r="D123" s="56" t="n">
        <f aca="false">MAX(D122-D$9+J123,0)</f>
        <v>16600</v>
      </c>
      <c r="E123" s="56" t="n">
        <f aca="false">MAX(E122-E$9+K123,0)</f>
        <v>41800</v>
      </c>
      <c r="F123" s="56" t="n">
        <f aca="false">MAX(F122-F$9+L123,0)</f>
        <v>12000</v>
      </c>
      <c r="G123" s="57" t="n">
        <f aca="false">MAX(G122-G$9+M123,0)</f>
        <v>17600</v>
      </c>
      <c r="H123" s="103"/>
      <c r="I123" s="107" t="n">
        <f aca="false">IF(ISERROR(IF(VLOOKUP($B123,$N$4:$P$32,3,FALSE())=I$37,MIN(C$13,C122-C$9),0)),0,IF(VLOOKUP($B123,$N$4:$P$32,3,FALSE())=I$37,MIN(C$13,C$10-C122+C$9),0))</f>
        <v>0</v>
      </c>
      <c r="J123" s="56" t="n">
        <f aca="false">IF(ISERROR(IF(VLOOKUP($B123,$N$4:$P$32,3,FALSE())=J$37,MIN(D$13,D122-D$9),0)),0,IF(VLOOKUP($B123,$N$4:$P$32,3,FALSE())=J$37,MIN(D$13,D$10-D122+D$9),0))</f>
        <v>0</v>
      </c>
      <c r="K123" s="56" t="n">
        <f aca="false">IF(ISERROR(IF(VLOOKUP($B123,$N$4:$P$32,3,FALSE())=K$37,MIN(E$13,E122-E$9),0)),0,IF(VLOOKUP($B123,$N$4:$P$32,3,FALSE())=K$37,MIN(E$13,E$10-E122+E$9),0))</f>
        <v>0</v>
      </c>
      <c r="L123" s="56" t="n">
        <f aca="false">IF(ISERROR(IF(VLOOKUP($B123,$N$4:$P$32,3,FALSE())=L$37,MIN(F$13,F122-F$9),0)),0,IF(VLOOKUP($B123,$N$4:$P$32,3,FALSE())=L$37,MIN(F$13,F$10-F122+F$9),0))</f>
        <v>0</v>
      </c>
      <c r="M123" s="57" t="n">
        <f aca="false">IF(ISERROR(IF(VLOOKUP($B123,$N$4:$P$32,3,FALSE())=M$37,MIN(G$13,G122-G$9),0)),0,IF(VLOOKUP($B123,$N$4:$P$32,3,FALSE())=M$37,MIN(G$13,G$10-G122+G$9),0))</f>
        <v>0</v>
      </c>
      <c r="N123" s="103"/>
      <c r="O123" s="107" t="n">
        <f aca="false">IF(C123&lt;=0,C$12,0)</f>
        <v>0</v>
      </c>
      <c r="P123" s="56" t="n">
        <f aca="false">IF(D123&lt;=0,D$12,0)</f>
        <v>0</v>
      </c>
      <c r="Q123" s="56" t="n">
        <f aca="false">IF(E123&lt;=0,E$12,0)</f>
        <v>0</v>
      </c>
      <c r="R123" s="56" t="n">
        <f aca="false">IF(F123&lt;=0,F$12,0)</f>
        <v>0</v>
      </c>
      <c r="S123" s="57" t="n">
        <f aca="false">IF(G123&lt;=0,G$12,0)</f>
        <v>0</v>
      </c>
      <c r="U123" s="29" t="n">
        <f aca="false">U122+12.5</f>
        <v>1477.00000000006</v>
      </c>
      <c r="V123" s="39" t="n">
        <f aca="false">$B$3+X123/24</f>
        <v>38025.4375</v>
      </c>
      <c r="W123" s="40"/>
      <c r="X123" s="31" t="n">
        <f aca="false">U124</f>
        <v>1489.50000000006</v>
      </c>
    </row>
    <row r="124" customFormat="false" ht="12.75" hidden="false" customHeight="false" outlineLevel="0" collapsed="false">
      <c r="B124" s="99" t="n">
        <v>87</v>
      </c>
      <c r="C124" s="107" t="n">
        <f aca="false">MAX(C123-C$9+I124,0)</f>
        <v>16800</v>
      </c>
      <c r="D124" s="56" t="n">
        <f aca="false">MAX(D123-D$9+J124,0)</f>
        <v>16200</v>
      </c>
      <c r="E124" s="56" t="n">
        <f aca="false">MAX(E123-E$9+K124,0)</f>
        <v>40600</v>
      </c>
      <c r="F124" s="56" t="n">
        <f aca="false">MAX(F123-F$9+L124,0)</f>
        <v>11500</v>
      </c>
      <c r="G124" s="57" t="n">
        <f aca="false">MAX(G123-G$9+M124,0)</f>
        <v>36700</v>
      </c>
      <c r="H124" s="103"/>
      <c r="I124" s="107" t="n">
        <f aca="false">IF(ISERROR(IF(VLOOKUP($B124,$N$4:$P$32,3,FALSE())=I$37,MIN(C$13,C123-C$9),0)),0,IF(VLOOKUP($B124,$N$4:$P$32,3,FALSE())=I$37,MIN(C$13,C$10-C123+C$9),0))</f>
        <v>0</v>
      </c>
      <c r="J124" s="56" t="n">
        <f aca="false">IF(ISERROR(IF(VLOOKUP($B124,$N$4:$P$32,3,FALSE())=J$37,MIN(D$13,D123-D$9),0)),0,IF(VLOOKUP($B124,$N$4:$P$32,3,FALSE())=J$37,MIN(D$13,D$10-D123+D$9),0))</f>
        <v>0</v>
      </c>
      <c r="K124" s="56" t="n">
        <f aca="false">IF(ISERROR(IF(VLOOKUP($B124,$N$4:$P$32,3,FALSE())=K$37,MIN(E$13,E123-E$9),0)),0,IF(VLOOKUP($B124,$N$4:$P$32,3,FALSE())=K$37,MIN(E$13,E$10-E123+E$9),0))</f>
        <v>0</v>
      </c>
      <c r="L124" s="56" t="n">
        <f aca="false">IF(ISERROR(IF(VLOOKUP($B124,$N$4:$P$32,3,FALSE())=L$37,MIN(F$13,F123-F$9),0)),0,IF(VLOOKUP($B124,$N$4:$P$32,3,FALSE())=L$37,MIN(F$13,F$10-F123+F$9),0))</f>
        <v>0</v>
      </c>
      <c r="M124" s="57" t="n">
        <f aca="false">IF(ISERROR(IF(VLOOKUP($B124,$N$4:$P$32,3,FALSE())=M$37,MIN(G$13,G123-G$9),0)),0,IF(VLOOKUP($B124,$N$4:$P$32,3,FALSE())=M$37,MIN(G$13,G$10-G123+G$9),0))</f>
        <v>20000</v>
      </c>
      <c r="N124" s="103"/>
      <c r="O124" s="107" t="n">
        <f aca="false">IF(C124&lt;=0,C$12,0)</f>
        <v>0</v>
      </c>
      <c r="P124" s="56" t="n">
        <f aca="false">IF(D124&lt;=0,D$12,0)</f>
        <v>0</v>
      </c>
      <c r="Q124" s="56" t="n">
        <f aca="false">IF(E124&lt;=0,E$12,0)</f>
        <v>0</v>
      </c>
      <c r="R124" s="56" t="n">
        <f aca="false">IF(F124&lt;=0,F$12,0)</f>
        <v>0</v>
      </c>
      <c r="S124" s="57" t="n">
        <f aca="false">IF(G124&lt;=0,G$12,0)</f>
        <v>0</v>
      </c>
      <c r="U124" s="29" t="n">
        <f aca="false">U123+12.5</f>
        <v>1489.50000000006</v>
      </c>
      <c r="V124" s="39" t="n">
        <f aca="false">$B$3+X124/24</f>
        <v>38025.9583333333</v>
      </c>
      <c r="W124" s="40"/>
      <c r="X124" s="31" t="n">
        <f aca="false">U125</f>
        <v>1502.00000000006</v>
      </c>
    </row>
    <row r="125" customFormat="false" ht="12.75" hidden="false" customHeight="false" outlineLevel="0" collapsed="false">
      <c r="B125" s="99" t="n">
        <v>88</v>
      </c>
      <c r="C125" s="107" t="n">
        <f aca="false">MAX(C124-C$9+I125,0)</f>
        <v>15700</v>
      </c>
      <c r="D125" s="56" t="n">
        <f aca="false">MAX(D124-D$9+J125,0)</f>
        <v>15800</v>
      </c>
      <c r="E125" s="56" t="n">
        <f aca="false">MAX(E124-E$9+K125,0)</f>
        <v>39400</v>
      </c>
      <c r="F125" s="56" t="n">
        <f aca="false">MAX(F124-F$9+L125,0)</f>
        <v>11000</v>
      </c>
      <c r="G125" s="57" t="n">
        <f aca="false">MAX(G124-G$9+M125,0)</f>
        <v>35800</v>
      </c>
      <c r="H125" s="103"/>
      <c r="I125" s="107" t="n">
        <f aca="false">IF(ISERROR(IF(VLOOKUP($B125,$N$4:$P$32,3,FALSE())=I$37,MIN(C$13,C124-C$9),0)),0,IF(VLOOKUP($B125,$N$4:$P$32,3,FALSE())=I$37,MIN(C$13,C$10-C124+C$9),0))</f>
        <v>0</v>
      </c>
      <c r="J125" s="56" t="n">
        <f aca="false">IF(ISERROR(IF(VLOOKUP($B125,$N$4:$P$32,3,FALSE())=J$37,MIN(D$13,D124-D$9),0)),0,IF(VLOOKUP($B125,$N$4:$P$32,3,FALSE())=J$37,MIN(D$13,D$10-D124+D$9),0))</f>
        <v>0</v>
      </c>
      <c r="K125" s="56" t="n">
        <f aca="false">IF(ISERROR(IF(VLOOKUP($B125,$N$4:$P$32,3,FALSE())=K$37,MIN(E$13,E124-E$9),0)),0,IF(VLOOKUP($B125,$N$4:$P$32,3,FALSE())=K$37,MIN(E$13,E$10-E124+E$9),0))</f>
        <v>0</v>
      </c>
      <c r="L125" s="56" t="n">
        <f aca="false">IF(ISERROR(IF(VLOOKUP($B125,$N$4:$P$32,3,FALSE())=L$37,MIN(F$13,F124-F$9),0)),0,IF(VLOOKUP($B125,$N$4:$P$32,3,FALSE())=L$37,MIN(F$13,F$10-F124+F$9),0))</f>
        <v>0</v>
      </c>
      <c r="M125" s="57" t="n">
        <f aca="false">IF(ISERROR(IF(VLOOKUP($B125,$N$4:$P$32,3,FALSE())=M$37,MIN(G$13,G124-G$9),0)),0,IF(VLOOKUP($B125,$N$4:$P$32,3,FALSE())=M$37,MIN(G$13,G$10-G124+G$9),0))</f>
        <v>0</v>
      </c>
      <c r="N125" s="103"/>
      <c r="O125" s="107" t="n">
        <f aca="false">IF(C125&lt;=0,C$12,0)</f>
        <v>0</v>
      </c>
      <c r="P125" s="56" t="n">
        <f aca="false">IF(D125&lt;=0,D$12,0)</f>
        <v>0</v>
      </c>
      <c r="Q125" s="56" t="n">
        <f aca="false">IF(E125&lt;=0,E$12,0)</f>
        <v>0</v>
      </c>
      <c r="R125" s="56" t="n">
        <f aca="false">IF(F125&lt;=0,F$12,0)</f>
        <v>0</v>
      </c>
      <c r="S125" s="57" t="n">
        <f aca="false">IF(G125&lt;=0,G$12,0)</f>
        <v>0</v>
      </c>
      <c r="U125" s="29" t="n">
        <f aca="false">U124+12.5</f>
        <v>1502.00000000006</v>
      </c>
      <c r="V125" s="39" t="n">
        <f aca="false">$B$3+X125/24</f>
        <v>38026.4791666667</v>
      </c>
      <c r="W125" s="40"/>
      <c r="X125" s="31" t="n">
        <f aca="false">U126</f>
        <v>1514.50000000006</v>
      </c>
    </row>
    <row r="126" customFormat="false" ht="12.75" hidden="false" customHeight="false" outlineLevel="0" collapsed="false">
      <c r="B126" s="99" t="n">
        <v>89</v>
      </c>
      <c r="C126" s="107" t="n">
        <f aca="false">MAX(C125-C$9+I126,0)</f>
        <v>14600</v>
      </c>
      <c r="D126" s="56" t="n">
        <f aca="false">MAX(D125-D$9+J126,0)</f>
        <v>15400</v>
      </c>
      <c r="E126" s="56" t="n">
        <f aca="false">MAX(E125-E$9+K126,0)</f>
        <v>38200</v>
      </c>
      <c r="F126" s="56" t="n">
        <f aca="false">MAX(F125-F$9+L126,0)</f>
        <v>10500</v>
      </c>
      <c r="G126" s="57" t="n">
        <f aca="false">MAX(G125-G$9+M126,0)</f>
        <v>34900</v>
      </c>
      <c r="H126" s="103"/>
      <c r="I126" s="107" t="n">
        <f aca="false">IF(ISERROR(IF(VLOOKUP($B126,$N$4:$P$32,3,FALSE())=I$37,MIN(C$13,C125-C$9),0)),0,IF(VLOOKUP($B126,$N$4:$P$32,3,FALSE())=I$37,MIN(C$13,C$10-C125+C$9),0))</f>
        <v>0</v>
      </c>
      <c r="J126" s="56" t="n">
        <f aca="false">IF(ISERROR(IF(VLOOKUP($B126,$N$4:$P$32,3,FALSE())=J$37,MIN(D$13,D125-D$9),0)),0,IF(VLOOKUP($B126,$N$4:$P$32,3,FALSE())=J$37,MIN(D$13,D$10-D125+D$9),0))</f>
        <v>0</v>
      </c>
      <c r="K126" s="56" t="n">
        <f aca="false">IF(ISERROR(IF(VLOOKUP($B126,$N$4:$P$32,3,FALSE())=K$37,MIN(E$13,E125-E$9),0)),0,IF(VLOOKUP($B126,$N$4:$P$32,3,FALSE())=K$37,MIN(E$13,E$10-E125+E$9),0))</f>
        <v>0</v>
      </c>
      <c r="L126" s="56" t="n">
        <f aca="false">IF(ISERROR(IF(VLOOKUP($B126,$N$4:$P$32,3,FALSE())=L$37,MIN(F$13,F125-F$9),0)),0,IF(VLOOKUP($B126,$N$4:$P$32,3,FALSE())=L$37,MIN(F$13,F$10-F125+F$9),0))</f>
        <v>0</v>
      </c>
      <c r="M126" s="57" t="n">
        <f aca="false">IF(ISERROR(IF(VLOOKUP($B126,$N$4:$P$32,3,FALSE())=M$37,MIN(G$13,G125-G$9),0)),0,IF(VLOOKUP($B126,$N$4:$P$32,3,FALSE())=M$37,MIN(G$13,G$10-G125+G$9),0))</f>
        <v>0</v>
      </c>
      <c r="N126" s="103"/>
      <c r="O126" s="107" t="n">
        <f aca="false">IF(C126&lt;=0,C$12,0)</f>
        <v>0</v>
      </c>
      <c r="P126" s="56" t="n">
        <f aca="false">IF(D126&lt;=0,D$12,0)</f>
        <v>0</v>
      </c>
      <c r="Q126" s="56" t="n">
        <f aca="false">IF(E126&lt;=0,E$12,0)</f>
        <v>0</v>
      </c>
      <c r="R126" s="56" t="n">
        <f aca="false">IF(F126&lt;=0,F$12,0)</f>
        <v>0</v>
      </c>
      <c r="S126" s="57" t="n">
        <f aca="false">IF(G126&lt;=0,G$12,0)</f>
        <v>0</v>
      </c>
      <c r="U126" s="29" t="n">
        <f aca="false">U125+12.5</f>
        <v>1514.50000000006</v>
      </c>
      <c r="V126" s="39" t="n">
        <f aca="false">$B$3+X126/24</f>
        <v>38027</v>
      </c>
      <c r="W126" s="40"/>
      <c r="X126" s="31" t="n">
        <f aca="false">U127</f>
        <v>1527.00000000006</v>
      </c>
    </row>
    <row r="127" customFormat="false" ht="12.75" hidden="false" customHeight="false" outlineLevel="0" collapsed="false">
      <c r="B127" s="99" t="n">
        <v>90</v>
      </c>
      <c r="C127" s="107" t="n">
        <f aca="false">MAX(C126-C$9+I127,0)</f>
        <v>13500</v>
      </c>
      <c r="D127" s="56" t="n">
        <f aca="false">MAX(D126-D$9+J127,0)</f>
        <v>15000</v>
      </c>
      <c r="E127" s="56" t="n">
        <f aca="false">MAX(E126-E$9+K127,0)</f>
        <v>37000</v>
      </c>
      <c r="F127" s="56" t="n">
        <f aca="false">MAX(F126-F$9+L127,0)</f>
        <v>10000</v>
      </c>
      <c r="G127" s="57" t="n">
        <f aca="false">MAX(G126-G$9+M127,0)</f>
        <v>34000</v>
      </c>
      <c r="H127" s="103"/>
      <c r="I127" s="107" t="n">
        <f aca="false">IF(ISERROR(IF(VLOOKUP($B127,$N$4:$P$32,3,FALSE())=I$37,MIN(C$13,C126-C$9),0)),0,IF(VLOOKUP($B127,$N$4:$P$32,3,FALSE())=I$37,MIN(C$13,C$10-C126+C$9),0))</f>
        <v>0</v>
      </c>
      <c r="J127" s="56" t="n">
        <f aca="false">IF(ISERROR(IF(VLOOKUP($B127,$N$4:$P$32,3,FALSE())=J$37,MIN(D$13,D126-D$9),0)),0,IF(VLOOKUP($B127,$N$4:$P$32,3,FALSE())=J$37,MIN(D$13,D$10-D126+D$9),0))</f>
        <v>0</v>
      </c>
      <c r="K127" s="56" t="n">
        <f aca="false">IF(ISERROR(IF(VLOOKUP($B127,$N$4:$P$32,3,FALSE())=K$37,MIN(E$13,E126-E$9),0)),0,IF(VLOOKUP($B127,$N$4:$P$32,3,FALSE())=K$37,MIN(E$13,E$10-E126+E$9),0))</f>
        <v>0</v>
      </c>
      <c r="L127" s="56" t="n">
        <f aca="false">IF(ISERROR(IF(VLOOKUP($B127,$N$4:$P$32,3,FALSE())=L$37,MIN(F$13,F126-F$9),0)),0,IF(VLOOKUP($B127,$N$4:$P$32,3,FALSE())=L$37,MIN(F$13,F$10-F126+F$9),0))</f>
        <v>0</v>
      </c>
      <c r="M127" s="57" t="n">
        <f aca="false">IF(ISERROR(IF(VLOOKUP($B127,$N$4:$P$32,3,FALSE())=M$37,MIN(G$13,G126-G$9),0)),0,IF(VLOOKUP($B127,$N$4:$P$32,3,FALSE())=M$37,MIN(G$13,G$10-G126+G$9),0))</f>
        <v>0</v>
      </c>
      <c r="N127" s="103"/>
      <c r="O127" s="107" t="n">
        <f aca="false">IF(C127&lt;=0,C$12,0)</f>
        <v>0</v>
      </c>
      <c r="P127" s="56" t="n">
        <f aca="false">IF(D127&lt;=0,D$12,0)</f>
        <v>0</v>
      </c>
      <c r="Q127" s="56" t="n">
        <f aca="false">IF(E127&lt;=0,E$12,0)</f>
        <v>0</v>
      </c>
      <c r="R127" s="56" t="n">
        <f aca="false">IF(F127&lt;=0,F$12,0)</f>
        <v>0</v>
      </c>
      <c r="S127" s="57" t="n">
        <f aca="false">IF(G127&lt;=0,G$12,0)</f>
        <v>0</v>
      </c>
      <c r="U127" s="29" t="n">
        <f aca="false">U126+12.5</f>
        <v>1527.00000000006</v>
      </c>
      <c r="V127" s="39" t="n">
        <f aca="false">$B$3+X127/24</f>
        <v>38027.5208333333</v>
      </c>
      <c r="W127" s="40"/>
      <c r="X127" s="31" t="n">
        <f aca="false">U128</f>
        <v>1539.50000000006</v>
      </c>
    </row>
    <row r="128" customFormat="false" ht="12.75" hidden="false" customHeight="false" outlineLevel="0" collapsed="false">
      <c r="B128" s="99" t="n">
        <v>91</v>
      </c>
      <c r="C128" s="107" t="n">
        <f aca="false">MAX(C127-C$9+I128,0)</f>
        <v>12400</v>
      </c>
      <c r="D128" s="56" t="n">
        <f aca="false">MAX(D127-D$9+J128,0)</f>
        <v>14600</v>
      </c>
      <c r="E128" s="56" t="n">
        <f aca="false">MAX(E127-E$9+K128,0)</f>
        <v>35800</v>
      </c>
      <c r="F128" s="56" t="n">
        <f aca="false">MAX(F127-F$9+L128,0)</f>
        <v>9500</v>
      </c>
      <c r="G128" s="57" t="n">
        <f aca="false">MAX(G127-G$9+M128,0)</f>
        <v>33100</v>
      </c>
      <c r="H128" s="103"/>
      <c r="I128" s="107" t="n">
        <f aca="false">IF(ISERROR(IF(VLOOKUP($B128,$N$4:$P$32,3,FALSE())=I$37,MIN(C$13,C127-C$9),0)),0,IF(VLOOKUP($B128,$N$4:$P$32,3,FALSE())=I$37,MIN(C$13,C$10-C127+C$9),0))</f>
        <v>0</v>
      </c>
      <c r="J128" s="56" t="n">
        <f aca="false">IF(ISERROR(IF(VLOOKUP($B128,$N$4:$P$32,3,FALSE())=J$37,MIN(D$13,D127-D$9),0)),0,IF(VLOOKUP($B128,$N$4:$P$32,3,FALSE())=J$37,MIN(D$13,D$10-D127+D$9),0))</f>
        <v>0</v>
      </c>
      <c r="K128" s="56" t="n">
        <f aca="false">IF(ISERROR(IF(VLOOKUP($B128,$N$4:$P$32,3,FALSE())=K$37,MIN(E$13,E127-E$9),0)),0,IF(VLOOKUP($B128,$N$4:$P$32,3,FALSE())=K$37,MIN(E$13,E$10-E127+E$9),0))</f>
        <v>0</v>
      </c>
      <c r="L128" s="56" t="n">
        <f aca="false">IF(ISERROR(IF(VLOOKUP($B128,$N$4:$P$32,3,FALSE())=L$37,MIN(F$13,F127-F$9),0)),0,IF(VLOOKUP($B128,$N$4:$P$32,3,FALSE())=L$37,MIN(F$13,F$10-F127+F$9),0))</f>
        <v>0</v>
      </c>
      <c r="M128" s="57" t="n">
        <f aca="false">IF(ISERROR(IF(VLOOKUP($B128,$N$4:$P$32,3,FALSE())=M$37,MIN(G$13,G127-G$9),0)),0,IF(VLOOKUP($B128,$N$4:$P$32,3,FALSE())=M$37,MIN(G$13,G$10-G127+G$9),0))</f>
        <v>0</v>
      </c>
      <c r="N128" s="103"/>
      <c r="O128" s="107" t="n">
        <f aca="false">IF(C128&lt;=0,C$12,0)</f>
        <v>0</v>
      </c>
      <c r="P128" s="56" t="n">
        <f aca="false">IF(D128&lt;=0,D$12,0)</f>
        <v>0</v>
      </c>
      <c r="Q128" s="56" t="n">
        <f aca="false">IF(E128&lt;=0,E$12,0)</f>
        <v>0</v>
      </c>
      <c r="R128" s="56" t="n">
        <f aca="false">IF(F128&lt;=0,F$12,0)</f>
        <v>0</v>
      </c>
      <c r="S128" s="57" t="n">
        <f aca="false">IF(G128&lt;=0,G$12,0)</f>
        <v>0</v>
      </c>
      <c r="U128" s="29" t="n">
        <f aca="false">U127+12.5</f>
        <v>1539.50000000006</v>
      </c>
      <c r="V128" s="39" t="n">
        <f aca="false">$B$3+X128/24</f>
        <v>38028.0416666667</v>
      </c>
      <c r="W128" s="40"/>
      <c r="X128" s="31" t="n">
        <f aca="false">U129</f>
        <v>1552.00000000006</v>
      </c>
    </row>
    <row r="129" customFormat="false" ht="12.75" hidden="false" customHeight="false" outlineLevel="0" collapsed="false">
      <c r="B129" s="99" t="n">
        <v>92</v>
      </c>
      <c r="C129" s="107" t="n">
        <f aca="false">MAX(C128-C$9+I129,0)</f>
        <v>11300</v>
      </c>
      <c r="D129" s="56" t="n">
        <f aca="false">MAX(D128-D$9+J129,0)</f>
        <v>14200</v>
      </c>
      <c r="E129" s="56" t="n">
        <f aca="false">MAX(E128-E$9+K129,0)</f>
        <v>34600</v>
      </c>
      <c r="F129" s="56" t="n">
        <f aca="false">MAX(F128-F$9+L129,0)</f>
        <v>29000</v>
      </c>
      <c r="G129" s="57" t="n">
        <f aca="false">MAX(G128-G$9+M129,0)</f>
        <v>32200</v>
      </c>
      <c r="H129" s="103"/>
      <c r="I129" s="107" t="n">
        <f aca="false">IF(ISERROR(IF(VLOOKUP($B129,$N$4:$P$32,3,FALSE())=I$37,MIN(C$13,C128-C$9),0)),0,IF(VLOOKUP($B129,$N$4:$P$32,3,FALSE())=I$37,MIN(C$13,C$10-C128+C$9),0))</f>
        <v>0</v>
      </c>
      <c r="J129" s="56" t="n">
        <f aca="false">IF(ISERROR(IF(VLOOKUP($B129,$N$4:$P$32,3,FALSE())=J$37,MIN(D$13,D128-D$9),0)),0,IF(VLOOKUP($B129,$N$4:$P$32,3,FALSE())=J$37,MIN(D$13,D$10-D128+D$9),0))</f>
        <v>0</v>
      </c>
      <c r="K129" s="56" t="n">
        <f aca="false">IF(ISERROR(IF(VLOOKUP($B129,$N$4:$P$32,3,FALSE())=K$37,MIN(E$13,E128-E$9),0)),0,IF(VLOOKUP($B129,$N$4:$P$32,3,FALSE())=K$37,MIN(E$13,E$10-E128+E$9),0))</f>
        <v>0</v>
      </c>
      <c r="L129" s="56" t="n">
        <f aca="false">IF(ISERROR(IF(VLOOKUP($B129,$N$4:$P$32,3,FALSE())=L$37,MIN(F$13,F128-F$9),0)),0,IF(VLOOKUP($B129,$N$4:$P$32,3,FALSE())=L$37,MIN(F$13,F$10-F128+F$9),0))</f>
        <v>20000</v>
      </c>
      <c r="M129" s="57" t="n">
        <f aca="false">IF(ISERROR(IF(VLOOKUP($B129,$N$4:$P$32,3,FALSE())=M$37,MIN(G$13,G128-G$9),0)),0,IF(VLOOKUP($B129,$N$4:$P$32,3,FALSE())=M$37,MIN(G$13,G$10-G128+G$9),0))</f>
        <v>0</v>
      </c>
      <c r="N129" s="103"/>
      <c r="O129" s="107" t="n">
        <f aca="false">IF(C129&lt;=0,C$12,0)</f>
        <v>0</v>
      </c>
      <c r="P129" s="56" t="n">
        <f aca="false">IF(D129&lt;=0,D$12,0)</f>
        <v>0</v>
      </c>
      <c r="Q129" s="56" t="n">
        <f aca="false">IF(E129&lt;=0,E$12,0)</f>
        <v>0</v>
      </c>
      <c r="R129" s="56" t="n">
        <f aca="false">IF(F129&lt;=0,F$12,0)</f>
        <v>0</v>
      </c>
      <c r="S129" s="57" t="n">
        <f aca="false">IF(G129&lt;=0,G$12,0)</f>
        <v>0</v>
      </c>
      <c r="U129" s="29" t="n">
        <f aca="false">U128+12.5</f>
        <v>1552.00000000006</v>
      </c>
      <c r="V129" s="39" t="n">
        <f aca="false">$B$3+X129/24</f>
        <v>38028.5625</v>
      </c>
      <c r="W129" s="40"/>
      <c r="X129" s="31" t="n">
        <f aca="false">U130</f>
        <v>1564.50000000006</v>
      </c>
    </row>
    <row r="130" customFormat="false" ht="12.75" hidden="false" customHeight="false" outlineLevel="0" collapsed="false">
      <c r="B130" s="99" t="n">
        <v>93</v>
      </c>
      <c r="C130" s="107" t="n">
        <f aca="false">MAX(C129-C$9+I130,0)</f>
        <v>10200</v>
      </c>
      <c r="D130" s="56" t="n">
        <f aca="false">MAX(D129-D$9+J130,0)</f>
        <v>13800</v>
      </c>
      <c r="E130" s="56" t="n">
        <f aca="false">MAX(E129-E$9+K130,0)</f>
        <v>33400</v>
      </c>
      <c r="F130" s="56" t="n">
        <f aca="false">MAX(F129-F$9+L130,0)</f>
        <v>28500</v>
      </c>
      <c r="G130" s="57" t="n">
        <f aca="false">MAX(G129-G$9+M130,0)</f>
        <v>31300</v>
      </c>
      <c r="H130" s="103"/>
      <c r="I130" s="107" t="n">
        <f aca="false">IF(ISERROR(IF(VLOOKUP($B130,$N$4:$P$32,3,FALSE())=I$37,MIN(C$13,C129-C$9),0)),0,IF(VLOOKUP($B130,$N$4:$P$32,3,FALSE())=I$37,MIN(C$13,C$10-C129+C$9),0))</f>
        <v>0</v>
      </c>
      <c r="J130" s="56" t="n">
        <f aca="false">IF(ISERROR(IF(VLOOKUP($B130,$N$4:$P$32,3,FALSE())=J$37,MIN(D$13,D129-D$9),0)),0,IF(VLOOKUP($B130,$N$4:$P$32,3,FALSE())=J$37,MIN(D$13,D$10-D129+D$9),0))</f>
        <v>0</v>
      </c>
      <c r="K130" s="56" t="n">
        <f aca="false">IF(ISERROR(IF(VLOOKUP($B130,$N$4:$P$32,3,FALSE())=K$37,MIN(E$13,E129-E$9),0)),0,IF(VLOOKUP($B130,$N$4:$P$32,3,FALSE())=K$37,MIN(E$13,E$10-E129+E$9),0))</f>
        <v>0</v>
      </c>
      <c r="L130" s="56" t="n">
        <f aca="false">IF(ISERROR(IF(VLOOKUP($B130,$N$4:$P$32,3,FALSE())=L$37,MIN(F$13,F129-F$9),0)),0,IF(VLOOKUP($B130,$N$4:$P$32,3,FALSE())=L$37,MIN(F$13,F$10-F129+F$9),0))</f>
        <v>0</v>
      </c>
      <c r="M130" s="57" t="n">
        <f aca="false">IF(ISERROR(IF(VLOOKUP($B130,$N$4:$P$32,3,FALSE())=M$37,MIN(G$13,G129-G$9),0)),0,IF(VLOOKUP($B130,$N$4:$P$32,3,FALSE())=M$37,MIN(G$13,G$10-G129+G$9),0))</f>
        <v>0</v>
      </c>
      <c r="N130" s="103"/>
      <c r="O130" s="107" t="n">
        <f aca="false">IF(C130&lt;=0,C$12,0)</f>
        <v>0</v>
      </c>
      <c r="P130" s="56" t="n">
        <f aca="false">IF(D130&lt;=0,D$12,0)</f>
        <v>0</v>
      </c>
      <c r="Q130" s="56" t="n">
        <f aca="false">IF(E130&lt;=0,E$12,0)</f>
        <v>0</v>
      </c>
      <c r="R130" s="56" t="n">
        <f aca="false">IF(F130&lt;=0,F$12,0)</f>
        <v>0</v>
      </c>
      <c r="S130" s="57" t="n">
        <f aca="false">IF(G130&lt;=0,G$12,0)</f>
        <v>0</v>
      </c>
      <c r="U130" s="29" t="n">
        <f aca="false">U129+12.5</f>
        <v>1564.50000000006</v>
      </c>
      <c r="V130" s="39" t="n">
        <f aca="false">$B$3+X130/24</f>
        <v>38029.0833333333</v>
      </c>
      <c r="W130" s="40"/>
      <c r="X130" s="31" t="n">
        <f aca="false">U131</f>
        <v>1577.00000000006</v>
      </c>
    </row>
    <row r="131" customFormat="false" ht="12.75" hidden="false" customHeight="false" outlineLevel="0" collapsed="false">
      <c r="B131" s="99" t="n">
        <v>94</v>
      </c>
      <c r="C131" s="107" t="n">
        <f aca="false">MAX(C130-C$9+I131,0)</f>
        <v>9100</v>
      </c>
      <c r="D131" s="56" t="n">
        <f aca="false">MAX(D130-D$9+J131,0)</f>
        <v>13400</v>
      </c>
      <c r="E131" s="56" t="n">
        <f aca="false">MAX(E130-E$9+K131,0)</f>
        <v>32200</v>
      </c>
      <c r="F131" s="56" t="n">
        <f aca="false">MAX(F130-F$9+L131,0)</f>
        <v>28000</v>
      </c>
      <c r="G131" s="57" t="n">
        <f aca="false">MAX(G130-G$9+M131,0)</f>
        <v>30400</v>
      </c>
      <c r="H131" s="103"/>
      <c r="I131" s="107" t="n">
        <f aca="false">IF(ISERROR(IF(VLOOKUP($B131,$N$4:$P$32,3,FALSE())=I$37,MIN(C$13,C130-C$9),0)),0,IF(VLOOKUP($B131,$N$4:$P$32,3,FALSE())=I$37,MIN(C$13,C$10-C130+C$9),0))</f>
        <v>0</v>
      </c>
      <c r="J131" s="56" t="n">
        <f aca="false">IF(ISERROR(IF(VLOOKUP($B131,$N$4:$P$32,3,FALSE())=J$37,MIN(D$13,D130-D$9),0)),0,IF(VLOOKUP($B131,$N$4:$P$32,3,FALSE())=J$37,MIN(D$13,D$10-D130+D$9),0))</f>
        <v>0</v>
      </c>
      <c r="K131" s="56" t="n">
        <f aca="false">IF(ISERROR(IF(VLOOKUP($B131,$N$4:$P$32,3,FALSE())=K$37,MIN(E$13,E130-E$9),0)),0,IF(VLOOKUP($B131,$N$4:$P$32,3,FALSE())=K$37,MIN(E$13,E$10-E130+E$9),0))</f>
        <v>0</v>
      </c>
      <c r="L131" s="56" t="n">
        <f aca="false">IF(ISERROR(IF(VLOOKUP($B131,$N$4:$P$32,3,FALSE())=L$37,MIN(F$13,F130-F$9),0)),0,IF(VLOOKUP($B131,$N$4:$P$32,3,FALSE())=L$37,MIN(F$13,F$10-F130+F$9),0))</f>
        <v>0</v>
      </c>
      <c r="M131" s="57" t="n">
        <f aca="false">IF(ISERROR(IF(VLOOKUP($B131,$N$4:$P$32,3,FALSE())=M$37,MIN(G$13,G130-G$9),0)),0,IF(VLOOKUP($B131,$N$4:$P$32,3,FALSE())=M$37,MIN(G$13,G$10-G130+G$9),0))</f>
        <v>0</v>
      </c>
      <c r="N131" s="103"/>
      <c r="O131" s="107" t="n">
        <f aca="false">IF(C131&lt;=0,C$12,0)</f>
        <v>0</v>
      </c>
      <c r="P131" s="56" t="n">
        <f aca="false">IF(D131&lt;=0,D$12,0)</f>
        <v>0</v>
      </c>
      <c r="Q131" s="56" t="n">
        <f aca="false">IF(E131&lt;=0,E$12,0)</f>
        <v>0</v>
      </c>
      <c r="R131" s="56" t="n">
        <f aca="false">IF(F131&lt;=0,F$12,0)</f>
        <v>0</v>
      </c>
      <c r="S131" s="57" t="n">
        <f aca="false">IF(G131&lt;=0,G$12,0)</f>
        <v>0</v>
      </c>
      <c r="U131" s="29" t="n">
        <f aca="false">U130+12.5</f>
        <v>1577.00000000006</v>
      </c>
      <c r="V131" s="39" t="n">
        <f aca="false">$B$3+X131/24</f>
        <v>38029.6041666667</v>
      </c>
      <c r="W131" s="40"/>
      <c r="X131" s="31" t="n">
        <f aca="false">U132</f>
        <v>1589.50000000006</v>
      </c>
    </row>
    <row r="132" customFormat="false" ht="12.75" hidden="false" customHeight="false" outlineLevel="0" collapsed="false">
      <c r="B132" s="99" t="n">
        <v>95</v>
      </c>
      <c r="C132" s="107" t="n">
        <f aca="false">MAX(C131-C$9+I132,0)</f>
        <v>8000</v>
      </c>
      <c r="D132" s="56" t="n">
        <f aca="false">MAX(D131-D$9+J132,0)</f>
        <v>13000</v>
      </c>
      <c r="E132" s="56" t="n">
        <f aca="false">MAX(E131-E$9+K132,0)</f>
        <v>31000</v>
      </c>
      <c r="F132" s="56" t="n">
        <f aca="false">MAX(F131-F$9+L132,0)</f>
        <v>27500</v>
      </c>
      <c r="G132" s="57" t="n">
        <f aca="false">MAX(G131-G$9+M132,0)</f>
        <v>29500</v>
      </c>
      <c r="H132" s="103"/>
      <c r="I132" s="107" t="n">
        <f aca="false">IF(ISERROR(IF(VLOOKUP($B132,$N$4:$P$32,3,FALSE())=I$37,MIN(C$13,C131-C$9),0)),0,IF(VLOOKUP($B132,$N$4:$P$32,3,FALSE())=I$37,MIN(C$13,C$10-C131+C$9),0))</f>
        <v>0</v>
      </c>
      <c r="J132" s="56" t="n">
        <f aca="false">IF(ISERROR(IF(VLOOKUP($B132,$N$4:$P$32,3,FALSE())=J$37,MIN(D$13,D131-D$9),0)),0,IF(VLOOKUP($B132,$N$4:$P$32,3,FALSE())=J$37,MIN(D$13,D$10-D131+D$9),0))</f>
        <v>0</v>
      </c>
      <c r="K132" s="56" t="n">
        <f aca="false">IF(ISERROR(IF(VLOOKUP($B132,$N$4:$P$32,3,FALSE())=K$37,MIN(E$13,E131-E$9),0)),0,IF(VLOOKUP($B132,$N$4:$P$32,3,FALSE())=K$37,MIN(E$13,E$10-E131+E$9),0))</f>
        <v>0</v>
      </c>
      <c r="L132" s="56" t="n">
        <f aca="false">IF(ISERROR(IF(VLOOKUP($B132,$N$4:$P$32,3,FALSE())=L$37,MIN(F$13,F131-F$9),0)),0,IF(VLOOKUP($B132,$N$4:$P$32,3,FALSE())=L$37,MIN(F$13,F$10-F131+F$9),0))</f>
        <v>0</v>
      </c>
      <c r="M132" s="57" t="n">
        <f aca="false">IF(ISERROR(IF(VLOOKUP($B132,$N$4:$P$32,3,FALSE())=M$37,MIN(G$13,G131-G$9),0)),0,IF(VLOOKUP($B132,$N$4:$P$32,3,FALSE())=M$37,MIN(G$13,G$10-G131+G$9),0))</f>
        <v>0</v>
      </c>
      <c r="N132" s="103"/>
      <c r="O132" s="107" t="n">
        <f aca="false">IF(C132&lt;=0,C$12,0)</f>
        <v>0</v>
      </c>
      <c r="P132" s="56" t="n">
        <f aca="false">IF(D132&lt;=0,D$12,0)</f>
        <v>0</v>
      </c>
      <c r="Q132" s="56" t="n">
        <f aca="false">IF(E132&lt;=0,E$12,0)</f>
        <v>0</v>
      </c>
      <c r="R132" s="56" t="n">
        <f aca="false">IF(F132&lt;=0,F$12,0)</f>
        <v>0</v>
      </c>
      <c r="S132" s="57" t="n">
        <f aca="false">IF(G132&lt;=0,G$12,0)</f>
        <v>0</v>
      </c>
      <c r="U132" s="29" t="n">
        <f aca="false">U131+12.5</f>
        <v>1589.50000000006</v>
      </c>
      <c r="V132" s="39" t="n">
        <f aca="false">$B$3+X132/24</f>
        <v>38030.125</v>
      </c>
      <c r="W132" s="40"/>
      <c r="X132" s="31" t="n">
        <f aca="false">U133</f>
        <v>1602.00000000006</v>
      </c>
    </row>
    <row r="133" customFormat="false" ht="12.75" hidden="false" customHeight="false" outlineLevel="0" collapsed="false">
      <c r="B133" s="99" t="n">
        <v>96</v>
      </c>
      <c r="C133" s="107" t="n">
        <f aca="false">MAX(C132-C$9+I133,0)</f>
        <v>6900</v>
      </c>
      <c r="D133" s="56" t="n">
        <f aca="false">MAX(D132-D$9+J133,0)</f>
        <v>12600</v>
      </c>
      <c r="E133" s="56" t="n">
        <f aca="false">MAX(E132-E$9+K133,0)</f>
        <v>29800</v>
      </c>
      <c r="F133" s="56" t="n">
        <f aca="false">MAX(F132-F$9+L133,0)</f>
        <v>27000</v>
      </c>
      <c r="G133" s="57" t="n">
        <f aca="false">MAX(G132-G$9+M133,0)</f>
        <v>28600</v>
      </c>
      <c r="H133" s="103"/>
      <c r="I133" s="107" t="n">
        <f aca="false">IF(ISERROR(IF(VLOOKUP($B133,$N$4:$P$32,3,FALSE())=I$37,MIN(C$13,C132-C$9),0)),0,IF(VLOOKUP($B133,$N$4:$P$32,3,FALSE())=I$37,MIN(C$13,C$10-C132+C$9),0))</f>
        <v>0</v>
      </c>
      <c r="J133" s="56" t="n">
        <f aca="false">IF(ISERROR(IF(VLOOKUP($B133,$N$4:$P$32,3,FALSE())=J$37,MIN(D$13,D132-D$9),0)),0,IF(VLOOKUP($B133,$N$4:$P$32,3,FALSE())=J$37,MIN(D$13,D$10-D132+D$9),0))</f>
        <v>0</v>
      </c>
      <c r="K133" s="56" t="n">
        <f aca="false">IF(ISERROR(IF(VLOOKUP($B133,$N$4:$P$32,3,FALSE())=K$37,MIN(E$13,E132-E$9),0)),0,IF(VLOOKUP($B133,$N$4:$P$32,3,FALSE())=K$37,MIN(E$13,E$10-E132+E$9),0))</f>
        <v>0</v>
      </c>
      <c r="L133" s="56" t="n">
        <f aca="false">IF(ISERROR(IF(VLOOKUP($B133,$N$4:$P$32,3,FALSE())=L$37,MIN(F$13,F132-F$9),0)),0,IF(VLOOKUP($B133,$N$4:$P$32,3,FALSE())=L$37,MIN(F$13,F$10-F132+F$9),0))</f>
        <v>0</v>
      </c>
      <c r="M133" s="57" t="n">
        <f aca="false">IF(ISERROR(IF(VLOOKUP($B133,$N$4:$P$32,3,FALSE())=M$37,MIN(G$13,G132-G$9),0)),0,IF(VLOOKUP($B133,$N$4:$P$32,3,FALSE())=M$37,MIN(G$13,G$10-G132+G$9),0))</f>
        <v>0</v>
      </c>
      <c r="N133" s="103"/>
      <c r="O133" s="107" t="n">
        <f aca="false">IF(C133&lt;=0,C$12,0)</f>
        <v>0</v>
      </c>
      <c r="P133" s="56" t="n">
        <f aca="false">IF(D133&lt;=0,D$12,0)</f>
        <v>0</v>
      </c>
      <c r="Q133" s="56" t="n">
        <f aca="false">IF(E133&lt;=0,E$12,0)</f>
        <v>0</v>
      </c>
      <c r="R133" s="56" t="n">
        <f aca="false">IF(F133&lt;=0,F$12,0)</f>
        <v>0</v>
      </c>
      <c r="S133" s="57" t="n">
        <f aca="false">IF(G133&lt;=0,G$12,0)</f>
        <v>0</v>
      </c>
      <c r="U133" s="29" t="n">
        <f aca="false">U132+12.5</f>
        <v>1602.00000000006</v>
      </c>
      <c r="V133" s="39" t="n">
        <f aca="false">$B$3+X133/24</f>
        <v>38030.6458333333</v>
      </c>
      <c r="W133" s="40"/>
      <c r="X133" s="31" t="n">
        <f aca="false">U134</f>
        <v>1614.50000000006</v>
      </c>
    </row>
    <row r="134" customFormat="false" ht="12.75" hidden="false" customHeight="false" outlineLevel="0" collapsed="false">
      <c r="B134" s="99" t="n">
        <v>97</v>
      </c>
      <c r="C134" s="107" t="n">
        <f aca="false">MAX(C133-C$9+I134,0)</f>
        <v>25800</v>
      </c>
      <c r="D134" s="56" t="n">
        <f aca="false">MAX(D133-D$9+J134,0)</f>
        <v>12200</v>
      </c>
      <c r="E134" s="56" t="n">
        <f aca="false">MAX(E133-E$9+K134,0)</f>
        <v>28600</v>
      </c>
      <c r="F134" s="56" t="n">
        <f aca="false">MAX(F133-F$9+L134,0)</f>
        <v>26500</v>
      </c>
      <c r="G134" s="57" t="n">
        <f aca="false">MAX(G133-G$9+M134,0)</f>
        <v>27700</v>
      </c>
      <c r="H134" s="103"/>
      <c r="I134" s="107" t="n">
        <f aca="false">IF(ISERROR(IF(VLOOKUP($B134,$N$4:$P$32,3,FALSE())=I$37,MIN(C$13,C133-C$9),0)),0,IF(VLOOKUP($B134,$N$4:$P$32,3,FALSE())=I$37,MIN(C$13,C$10-C133+C$9),0))</f>
        <v>20000</v>
      </c>
      <c r="J134" s="56" t="n">
        <f aca="false">IF(ISERROR(IF(VLOOKUP($B134,$N$4:$P$32,3,FALSE())=J$37,MIN(D$13,D133-D$9),0)),0,IF(VLOOKUP($B134,$N$4:$P$32,3,FALSE())=J$37,MIN(D$13,D$10-D133+D$9),0))</f>
        <v>0</v>
      </c>
      <c r="K134" s="56" t="n">
        <f aca="false">IF(ISERROR(IF(VLOOKUP($B134,$N$4:$P$32,3,FALSE())=K$37,MIN(E$13,E133-E$9),0)),0,IF(VLOOKUP($B134,$N$4:$P$32,3,FALSE())=K$37,MIN(E$13,E$10-E133+E$9),0))</f>
        <v>0</v>
      </c>
      <c r="L134" s="56" t="n">
        <f aca="false">IF(ISERROR(IF(VLOOKUP($B134,$N$4:$P$32,3,FALSE())=L$37,MIN(F$13,F133-F$9),0)),0,IF(VLOOKUP($B134,$N$4:$P$32,3,FALSE())=L$37,MIN(F$13,F$10-F133+F$9),0))</f>
        <v>0</v>
      </c>
      <c r="M134" s="57" t="n">
        <f aca="false">IF(ISERROR(IF(VLOOKUP($B134,$N$4:$P$32,3,FALSE())=M$37,MIN(G$13,G133-G$9),0)),0,IF(VLOOKUP($B134,$N$4:$P$32,3,FALSE())=M$37,MIN(G$13,G$10-G133+G$9),0))</f>
        <v>0</v>
      </c>
      <c r="N134" s="103"/>
      <c r="O134" s="107" t="n">
        <f aca="false">IF(C134&lt;=0,C$12,0)</f>
        <v>0</v>
      </c>
      <c r="P134" s="56" t="n">
        <f aca="false">IF(D134&lt;=0,D$12,0)</f>
        <v>0</v>
      </c>
      <c r="Q134" s="56" t="n">
        <f aca="false">IF(E134&lt;=0,E$12,0)</f>
        <v>0</v>
      </c>
      <c r="R134" s="56" t="n">
        <f aca="false">IF(F134&lt;=0,F$12,0)</f>
        <v>0</v>
      </c>
      <c r="S134" s="57" t="n">
        <f aca="false">IF(G134&lt;=0,G$12,0)</f>
        <v>0</v>
      </c>
      <c r="U134" s="29" t="n">
        <f aca="false">U133+12.5</f>
        <v>1614.50000000006</v>
      </c>
      <c r="V134" s="39" t="n">
        <f aca="false">$B$3+X134/24</f>
        <v>38031.1666666667</v>
      </c>
      <c r="W134" s="40"/>
      <c r="X134" s="31" t="n">
        <f aca="false">U135</f>
        <v>1627.00000000006</v>
      </c>
    </row>
    <row r="135" customFormat="false" ht="12.75" hidden="false" customHeight="false" outlineLevel="0" collapsed="false">
      <c r="B135" s="99" t="n">
        <v>98</v>
      </c>
      <c r="C135" s="107" t="n">
        <f aca="false">MAX(C134-C$9+I135,0)</f>
        <v>24700</v>
      </c>
      <c r="D135" s="56" t="n">
        <f aca="false">MAX(D134-D$9+J135,0)</f>
        <v>11800</v>
      </c>
      <c r="E135" s="56" t="n">
        <f aca="false">MAX(E134-E$9+K135,0)</f>
        <v>27400</v>
      </c>
      <c r="F135" s="56" t="n">
        <f aca="false">MAX(F134-F$9+L135,0)</f>
        <v>26000</v>
      </c>
      <c r="G135" s="57" t="n">
        <f aca="false">MAX(G134-G$9+M135,0)</f>
        <v>26800</v>
      </c>
      <c r="H135" s="103"/>
      <c r="I135" s="107" t="n">
        <f aca="false">IF(ISERROR(IF(VLOOKUP($B135,$N$4:$P$32,3,FALSE())=I$37,MIN(C$13,C134-C$9),0)),0,IF(VLOOKUP($B135,$N$4:$P$32,3,FALSE())=I$37,MIN(C$13,C$10-C134+C$9),0))</f>
        <v>0</v>
      </c>
      <c r="J135" s="56" t="n">
        <f aca="false">IF(ISERROR(IF(VLOOKUP($B135,$N$4:$P$32,3,FALSE())=J$37,MIN(D$13,D134-D$9),0)),0,IF(VLOOKUP($B135,$N$4:$P$32,3,FALSE())=J$37,MIN(D$13,D$10-D134+D$9),0))</f>
        <v>0</v>
      </c>
      <c r="K135" s="56" t="n">
        <f aca="false">IF(ISERROR(IF(VLOOKUP($B135,$N$4:$P$32,3,FALSE())=K$37,MIN(E$13,E134-E$9),0)),0,IF(VLOOKUP($B135,$N$4:$P$32,3,FALSE())=K$37,MIN(E$13,E$10-E134+E$9),0))</f>
        <v>0</v>
      </c>
      <c r="L135" s="56" t="n">
        <f aca="false">IF(ISERROR(IF(VLOOKUP($B135,$N$4:$P$32,3,FALSE())=L$37,MIN(F$13,F134-F$9),0)),0,IF(VLOOKUP($B135,$N$4:$P$32,3,FALSE())=L$37,MIN(F$13,F$10-F134+F$9),0))</f>
        <v>0</v>
      </c>
      <c r="M135" s="57" t="n">
        <f aca="false">IF(ISERROR(IF(VLOOKUP($B135,$N$4:$P$32,3,FALSE())=M$37,MIN(G$13,G134-G$9),0)),0,IF(VLOOKUP($B135,$N$4:$P$32,3,FALSE())=M$37,MIN(G$13,G$10-G134+G$9),0))</f>
        <v>0</v>
      </c>
      <c r="N135" s="103"/>
      <c r="O135" s="107" t="n">
        <f aca="false">IF(C135&lt;=0,C$12,0)</f>
        <v>0</v>
      </c>
      <c r="P135" s="56" t="n">
        <f aca="false">IF(D135&lt;=0,D$12,0)</f>
        <v>0</v>
      </c>
      <c r="Q135" s="56" t="n">
        <f aca="false">IF(E135&lt;=0,E$12,0)</f>
        <v>0</v>
      </c>
      <c r="R135" s="56" t="n">
        <f aca="false">IF(F135&lt;=0,F$12,0)</f>
        <v>0</v>
      </c>
      <c r="S135" s="57" t="n">
        <f aca="false">IF(G135&lt;=0,G$12,0)</f>
        <v>0</v>
      </c>
      <c r="U135" s="29" t="n">
        <f aca="false">U134+12.5</f>
        <v>1627.00000000006</v>
      </c>
      <c r="V135" s="39" t="n">
        <f aca="false">$B$3+X135/24</f>
        <v>38031.6875</v>
      </c>
      <c r="W135" s="40"/>
      <c r="X135" s="31" t="n">
        <f aca="false">U136</f>
        <v>1639.50000000006</v>
      </c>
    </row>
    <row r="136" customFormat="false" ht="12.75" hidden="false" customHeight="false" outlineLevel="0" collapsed="false">
      <c r="B136" s="99" t="n">
        <v>99</v>
      </c>
      <c r="C136" s="107" t="n">
        <f aca="false">MAX(C135-C$9+I136,0)</f>
        <v>23600</v>
      </c>
      <c r="D136" s="56" t="n">
        <f aca="false">MAX(D135-D$9+J136,0)</f>
        <v>11400</v>
      </c>
      <c r="E136" s="56" t="n">
        <f aca="false">MAX(E135-E$9+K136,0)</f>
        <v>26200</v>
      </c>
      <c r="F136" s="56" t="n">
        <f aca="false">MAX(F135-F$9+L136,0)</f>
        <v>25500</v>
      </c>
      <c r="G136" s="57" t="n">
        <f aca="false">MAX(G135-G$9+M136,0)</f>
        <v>25900</v>
      </c>
      <c r="H136" s="103"/>
      <c r="I136" s="107" t="n">
        <f aca="false">IF(ISERROR(IF(VLOOKUP($B136,$N$4:$P$32,3,FALSE())=I$37,MIN(C$13,C135-C$9),0)),0,IF(VLOOKUP($B136,$N$4:$P$32,3,FALSE())=I$37,MIN(C$13,C$10-C135+C$9),0))</f>
        <v>0</v>
      </c>
      <c r="J136" s="56" t="n">
        <f aca="false">IF(ISERROR(IF(VLOOKUP($B136,$N$4:$P$32,3,FALSE())=J$37,MIN(D$13,D135-D$9),0)),0,IF(VLOOKUP($B136,$N$4:$P$32,3,FALSE())=J$37,MIN(D$13,D$10-D135+D$9),0))</f>
        <v>0</v>
      </c>
      <c r="K136" s="56" t="n">
        <f aca="false">IF(ISERROR(IF(VLOOKUP($B136,$N$4:$P$32,3,FALSE())=K$37,MIN(E$13,E135-E$9),0)),0,IF(VLOOKUP($B136,$N$4:$P$32,3,FALSE())=K$37,MIN(E$13,E$10-E135+E$9),0))</f>
        <v>0</v>
      </c>
      <c r="L136" s="56" t="n">
        <f aca="false">IF(ISERROR(IF(VLOOKUP($B136,$N$4:$P$32,3,FALSE())=L$37,MIN(F$13,F135-F$9),0)),0,IF(VLOOKUP($B136,$N$4:$P$32,3,FALSE())=L$37,MIN(F$13,F$10-F135+F$9),0))</f>
        <v>0</v>
      </c>
      <c r="M136" s="57" t="n">
        <f aca="false">IF(ISERROR(IF(VLOOKUP($B136,$N$4:$P$32,3,FALSE())=M$37,MIN(G$13,G135-G$9),0)),0,IF(VLOOKUP($B136,$N$4:$P$32,3,FALSE())=M$37,MIN(G$13,G$10-G135+G$9),0))</f>
        <v>0</v>
      </c>
      <c r="N136" s="103"/>
      <c r="O136" s="107" t="n">
        <f aca="false">IF(C136&lt;=0,C$12,0)</f>
        <v>0</v>
      </c>
      <c r="P136" s="56" t="n">
        <f aca="false">IF(D136&lt;=0,D$12,0)</f>
        <v>0</v>
      </c>
      <c r="Q136" s="56" t="n">
        <f aca="false">IF(E136&lt;=0,E$12,0)</f>
        <v>0</v>
      </c>
      <c r="R136" s="56" t="n">
        <f aca="false">IF(F136&lt;=0,F$12,0)</f>
        <v>0</v>
      </c>
      <c r="S136" s="57" t="n">
        <f aca="false">IF(G136&lt;=0,G$12,0)</f>
        <v>0</v>
      </c>
      <c r="U136" s="29" t="n">
        <f aca="false">U135+12.5</f>
        <v>1639.50000000006</v>
      </c>
      <c r="V136" s="39" t="n">
        <f aca="false">$B$3+X136/24</f>
        <v>38032.2083333333</v>
      </c>
      <c r="W136" s="40"/>
      <c r="X136" s="31" t="n">
        <f aca="false">U137</f>
        <v>1652.00000000006</v>
      </c>
    </row>
    <row r="137" customFormat="false" ht="12.75" hidden="false" customHeight="false" outlineLevel="0" collapsed="false">
      <c r="B137" s="99" t="n">
        <v>100</v>
      </c>
      <c r="C137" s="107" t="n">
        <f aca="false">MAX(C136-C$9+I137,0)</f>
        <v>22500</v>
      </c>
      <c r="D137" s="56" t="n">
        <f aca="false">MAX(D136-D$9+J137,0)</f>
        <v>11000</v>
      </c>
      <c r="E137" s="56" t="n">
        <f aca="false">MAX(E136-E$9+K137,0)</f>
        <v>25000</v>
      </c>
      <c r="F137" s="56" t="n">
        <f aca="false">MAX(F136-F$9+L137,0)</f>
        <v>25000</v>
      </c>
      <c r="G137" s="57" t="n">
        <f aca="false">MAX(G136-G$9+M137,0)</f>
        <v>25000</v>
      </c>
      <c r="H137" s="103"/>
      <c r="I137" s="107" t="n">
        <f aca="false">IF(ISERROR(IF(VLOOKUP($B137,$N$4:$P$32,3,FALSE())=I$37,MIN(C$13,C136-C$9),0)),0,IF(VLOOKUP($B137,$N$4:$P$32,3,FALSE())=I$37,MIN(C$13,C$10-C136+C$9),0))</f>
        <v>0</v>
      </c>
      <c r="J137" s="56" t="n">
        <f aca="false">IF(ISERROR(IF(VLOOKUP($B137,$N$4:$P$32,3,FALSE())=J$37,MIN(D$13,D136-D$9),0)),0,IF(VLOOKUP($B137,$N$4:$P$32,3,FALSE())=J$37,MIN(D$13,D$10-D136+D$9),0))</f>
        <v>0</v>
      </c>
      <c r="K137" s="56" t="n">
        <f aca="false">IF(ISERROR(IF(VLOOKUP($B137,$N$4:$P$32,3,FALSE())=K$37,MIN(E$13,E136-E$9),0)),0,IF(VLOOKUP($B137,$N$4:$P$32,3,FALSE())=K$37,MIN(E$13,E$10-E136+E$9),0))</f>
        <v>0</v>
      </c>
      <c r="L137" s="56" t="n">
        <f aca="false">IF(ISERROR(IF(VLOOKUP($B137,$N$4:$P$32,3,FALSE())=L$37,MIN(F$13,F136-F$9),0)),0,IF(VLOOKUP($B137,$N$4:$P$32,3,FALSE())=L$37,MIN(F$13,F$10-F136+F$9),0))</f>
        <v>0</v>
      </c>
      <c r="M137" s="57" t="n">
        <f aca="false">IF(ISERROR(IF(VLOOKUP($B137,$N$4:$P$32,3,FALSE())=M$37,MIN(G$13,G136-G$9),0)),0,IF(VLOOKUP($B137,$N$4:$P$32,3,FALSE())=M$37,MIN(G$13,G$10-G136+G$9),0))</f>
        <v>0</v>
      </c>
      <c r="N137" s="103"/>
      <c r="O137" s="107" t="n">
        <f aca="false">IF(C137&lt;=0,C$12,0)</f>
        <v>0</v>
      </c>
      <c r="P137" s="56" t="n">
        <f aca="false">IF(D137&lt;=0,D$12,0)</f>
        <v>0</v>
      </c>
      <c r="Q137" s="56" t="n">
        <f aca="false">IF(E137&lt;=0,E$12,0)</f>
        <v>0</v>
      </c>
      <c r="R137" s="56" t="n">
        <f aca="false">IF(F137&lt;=0,F$12,0)</f>
        <v>0</v>
      </c>
      <c r="S137" s="57" t="n">
        <f aca="false">IF(G137&lt;=0,G$12,0)</f>
        <v>0</v>
      </c>
      <c r="U137" s="29" t="n">
        <f aca="false">U136+12.5</f>
        <v>1652.00000000006</v>
      </c>
      <c r="V137" s="39" t="n">
        <f aca="false">$B$3+X137/24</f>
        <v>38032.7291666667</v>
      </c>
      <c r="W137" s="40"/>
      <c r="X137" s="31" t="n">
        <f aca="false">U138</f>
        <v>1664.50000000006</v>
      </c>
    </row>
    <row r="138" customFormat="false" ht="12.75" hidden="false" customHeight="false" outlineLevel="0" collapsed="false">
      <c r="B138" s="99" t="n">
        <v>101</v>
      </c>
      <c r="C138" s="107" t="n">
        <f aca="false">MAX(C137-C$9+I138,0)</f>
        <v>21400</v>
      </c>
      <c r="D138" s="56" t="n">
        <f aca="false">MAX(D137-D$9+J138,0)</f>
        <v>10600</v>
      </c>
      <c r="E138" s="56" t="n">
        <f aca="false">MAX(E137-E$9+K138,0)</f>
        <v>23800</v>
      </c>
      <c r="F138" s="56" t="n">
        <f aca="false">MAX(F137-F$9+L138,0)</f>
        <v>24500</v>
      </c>
      <c r="G138" s="57" t="n">
        <f aca="false">MAX(G137-G$9+M138,0)</f>
        <v>24100</v>
      </c>
      <c r="H138" s="103"/>
      <c r="I138" s="107" t="n">
        <f aca="false">IF(ISERROR(IF(VLOOKUP($B138,$N$4:$P$32,3,FALSE())=I$37,MIN(C$13,C137-C$9),0)),0,IF(VLOOKUP($B138,$N$4:$P$32,3,FALSE())=I$37,MIN(C$13,C$10-C137+C$9),0))</f>
        <v>0</v>
      </c>
      <c r="J138" s="56" t="n">
        <f aca="false">IF(ISERROR(IF(VLOOKUP($B138,$N$4:$P$32,3,FALSE())=J$37,MIN(D$13,D137-D$9),0)),0,IF(VLOOKUP($B138,$N$4:$P$32,3,FALSE())=J$37,MIN(D$13,D$10-D137+D$9),0))</f>
        <v>0</v>
      </c>
      <c r="K138" s="56" t="n">
        <f aca="false">IF(ISERROR(IF(VLOOKUP($B138,$N$4:$P$32,3,FALSE())=K$37,MIN(E$13,E137-E$9),0)),0,IF(VLOOKUP($B138,$N$4:$P$32,3,FALSE())=K$37,MIN(E$13,E$10-E137+E$9),0))</f>
        <v>0</v>
      </c>
      <c r="L138" s="56" t="n">
        <f aca="false">IF(ISERROR(IF(VLOOKUP($B138,$N$4:$P$32,3,FALSE())=L$37,MIN(F$13,F137-F$9),0)),0,IF(VLOOKUP($B138,$N$4:$P$32,3,FALSE())=L$37,MIN(F$13,F$10-F137+F$9),0))</f>
        <v>0</v>
      </c>
      <c r="M138" s="57" t="n">
        <f aca="false">IF(ISERROR(IF(VLOOKUP($B138,$N$4:$P$32,3,FALSE())=M$37,MIN(G$13,G137-G$9),0)),0,IF(VLOOKUP($B138,$N$4:$P$32,3,FALSE())=M$37,MIN(G$13,G$10-G137+G$9),0))</f>
        <v>0</v>
      </c>
      <c r="N138" s="103"/>
      <c r="O138" s="107" t="n">
        <f aca="false">IF(C138&lt;=0,C$12,0)</f>
        <v>0</v>
      </c>
      <c r="P138" s="56" t="n">
        <f aca="false">IF(D138&lt;=0,D$12,0)</f>
        <v>0</v>
      </c>
      <c r="Q138" s="56" t="n">
        <f aca="false">IF(E138&lt;=0,E$12,0)</f>
        <v>0</v>
      </c>
      <c r="R138" s="56" t="n">
        <f aca="false">IF(F138&lt;=0,F$12,0)</f>
        <v>0</v>
      </c>
      <c r="S138" s="57" t="n">
        <f aca="false">IF(G138&lt;=0,G$12,0)</f>
        <v>0</v>
      </c>
      <c r="U138" s="29" t="n">
        <f aca="false">U137+12.5</f>
        <v>1664.50000000006</v>
      </c>
      <c r="V138" s="39" t="n">
        <f aca="false">$B$3+X138/24</f>
        <v>38033.25</v>
      </c>
      <c r="W138" s="40"/>
      <c r="X138" s="31" t="n">
        <f aca="false">U139</f>
        <v>1677.00000000006</v>
      </c>
    </row>
    <row r="139" customFormat="false" ht="12.75" hidden="false" customHeight="false" outlineLevel="0" collapsed="false">
      <c r="B139" s="99" t="n">
        <v>102</v>
      </c>
      <c r="C139" s="107" t="n">
        <f aca="false">MAX(C138-C$9+I139,0)</f>
        <v>20300</v>
      </c>
      <c r="D139" s="56" t="n">
        <f aca="false">MAX(D138-D$9+J139,0)</f>
        <v>10200</v>
      </c>
      <c r="E139" s="56" t="n">
        <f aca="false">MAX(E138-E$9+K139,0)</f>
        <v>42600</v>
      </c>
      <c r="F139" s="56" t="n">
        <f aca="false">MAX(F138-F$9+L139,0)</f>
        <v>24000</v>
      </c>
      <c r="G139" s="57" t="n">
        <f aca="false">MAX(G138-G$9+M139,0)</f>
        <v>23200</v>
      </c>
      <c r="H139" s="103"/>
      <c r="I139" s="107" t="n">
        <f aca="false">IF(ISERROR(IF(VLOOKUP($B139,$N$4:$P$32,3,FALSE())=I$37,MIN(C$13,C138-C$9),0)),0,IF(VLOOKUP($B139,$N$4:$P$32,3,FALSE())=I$37,MIN(C$13,C$10-C138+C$9),0))</f>
        <v>0</v>
      </c>
      <c r="J139" s="56" t="n">
        <f aca="false">IF(ISERROR(IF(VLOOKUP($B139,$N$4:$P$32,3,FALSE())=J$37,MIN(D$13,D138-D$9),0)),0,IF(VLOOKUP($B139,$N$4:$P$32,3,FALSE())=J$37,MIN(D$13,D$10-D138+D$9),0))</f>
        <v>0</v>
      </c>
      <c r="K139" s="56" t="n">
        <f aca="false">IF(ISERROR(IF(VLOOKUP($B139,$N$4:$P$32,3,FALSE())=K$37,MIN(E$13,E138-E$9),0)),0,IF(VLOOKUP($B139,$N$4:$P$32,3,FALSE())=K$37,MIN(E$13,E$10-E138+E$9),0))</f>
        <v>20000</v>
      </c>
      <c r="L139" s="56" t="n">
        <f aca="false">IF(ISERROR(IF(VLOOKUP($B139,$N$4:$P$32,3,FALSE())=L$37,MIN(F$13,F138-F$9),0)),0,IF(VLOOKUP($B139,$N$4:$P$32,3,FALSE())=L$37,MIN(F$13,F$10-F138+F$9),0))</f>
        <v>0</v>
      </c>
      <c r="M139" s="57" t="n">
        <f aca="false">IF(ISERROR(IF(VLOOKUP($B139,$N$4:$P$32,3,FALSE())=M$37,MIN(G$13,G138-G$9),0)),0,IF(VLOOKUP($B139,$N$4:$P$32,3,FALSE())=M$37,MIN(G$13,G$10-G138+G$9),0))</f>
        <v>0</v>
      </c>
      <c r="N139" s="103"/>
      <c r="O139" s="107" t="n">
        <f aca="false">IF(C139&lt;=0,C$12,0)</f>
        <v>0</v>
      </c>
      <c r="P139" s="56" t="n">
        <f aca="false">IF(D139&lt;=0,D$12,0)</f>
        <v>0</v>
      </c>
      <c r="Q139" s="56" t="n">
        <f aca="false">IF(E139&lt;=0,E$12,0)</f>
        <v>0</v>
      </c>
      <c r="R139" s="56" t="n">
        <f aca="false">IF(F139&lt;=0,F$12,0)</f>
        <v>0</v>
      </c>
      <c r="S139" s="57" t="n">
        <f aca="false">IF(G139&lt;=0,G$12,0)</f>
        <v>0</v>
      </c>
      <c r="U139" s="29" t="n">
        <f aca="false">U138+12.5</f>
        <v>1677.00000000006</v>
      </c>
      <c r="V139" s="39" t="n">
        <f aca="false">$B$3+X139/24</f>
        <v>38033.7708333333</v>
      </c>
      <c r="W139" s="40"/>
      <c r="X139" s="31" t="n">
        <f aca="false">U140</f>
        <v>1689.50000000006</v>
      </c>
    </row>
    <row r="140" customFormat="false" ht="12.75" hidden="false" customHeight="false" outlineLevel="0" collapsed="false">
      <c r="B140" s="99" t="n">
        <v>103</v>
      </c>
      <c r="C140" s="107" t="n">
        <f aca="false">MAX(C139-C$9+I140,0)</f>
        <v>19200</v>
      </c>
      <c r="D140" s="56" t="n">
        <f aca="false">MAX(D139-D$9+J140,0)</f>
        <v>9800</v>
      </c>
      <c r="E140" s="56" t="n">
        <f aca="false">MAX(E139-E$9+K140,0)</f>
        <v>41400</v>
      </c>
      <c r="F140" s="56" t="n">
        <f aca="false">MAX(F139-F$9+L140,0)</f>
        <v>23500</v>
      </c>
      <c r="G140" s="57" t="n">
        <f aca="false">MAX(G139-G$9+M140,0)</f>
        <v>22300</v>
      </c>
      <c r="H140" s="103"/>
      <c r="I140" s="107" t="n">
        <f aca="false">IF(ISERROR(IF(VLOOKUP($B140,$N$4:$P$32,3,FALSE())=I$37,MIN(C$13,C139-C$9),0)),0,IF(VLOOKUP($B140,$N$4:$P$32,3,FALSE())=I$37,MIN(C$13,C$10-C139+C$9),0))</f>
        <v>0</v>
      </c>
      <c r="J140" s="56" t="n">
        <f aca="false">IF(ISERROR(IF(VLOOKUP($B140,$N$4:$P$32,3,FALSE())=J$37,MIN(D$13,D139-D$9),0)),0,IF(VLOOKUP($B140,$N$4:$P$32,3,FALSE())=J$37,MIN(D$13,D$10-D139+D$9),0))</f>
        <v>0</v>
      </c>
      <c r="K140" s="56" t="n">
        <f aca="false">IF(ISERROR(IF(VLOOKUP($B140,$N$4:$P$32,3,FALSE())=K$37,MIN(E$13,E139-E$9),0)),0,IF(VLOOKUP($B140,$N$4:$P$32,3,FALSE())=K$37,MIN(E$13,E$10-E139+E$9),0))</f>
        <v>0</v>
      </c>
      <c r="L140" s="56" t="n">
        <f aca="false">IF(ISERROR(IF(VLOOKUP($B140,$N$4:$P$32,3,FALSE())=L$37,MIN(F$13,F139-F$9),0)),0,IF(VLOOKUP($B140,$N$4:$P$32,3,FALSE())=L$37,MIN(F$13,F$10-F139+F$9),0))</f>
        <v>0</v>
      </c>
      <c r="M140" s="57" t="n">
        <f aca="false">IF(ISERROR(IF(VLOOKUP($B140,$N$4:$P$32,3,FALSE())=M$37,MIN(G$13,G139-G$9),0)),0,IF(VLOOKUP($B140,$N$4:$P$32,3,FALSE())=M$37,MIN(G$13,G$10-G139+G$9),0))</f>
        <v>0</v>
      </c>
      <c r="N140" s="103"/>
      <c r="O140" s="107" t="n">
        <f aca="false">IF(C140&lt;=0,C$12,0)</f>
        <v>0</v>
      </c>
      <c r="P140" s="56" t="n">
        <f aca="false">IF(D140&lt;=0,D$12,0)</f>
        <v>0</v>
      </c>
      <c r="Q140" s="56" t="n">
        <f aca="false">IF(E140&lt;=0,E$12,0)</f>
        <v>0</v>
      </c>
      <c r="R140" s="56" t="n">
        <f aca="false">IF(F140&lt;=0,F$12,0)</f>
        <v>0</v>
      </c>
      <c r="S140" s="57" t="n">
        <f aca="false">IF(G140&lt;=0,G$12,0)</f>
        <v>0</v>
      </c>
      <c r="U140" s="29" t="n">
        <f aca="false">U139+12.5</f>
        <v>1689.50000000006</v>
      </c>
      <c r="V140" s="39" t="n">
        <f aca="false">$B$3+X140/24</f>
        <v>38034.2916666667</v>
      </c>
      <c r="W140" s="40"/>
      <c r="X140" s="31" t="n">
        <f aca="false">U141</f>
        <v>1702.00000000006</v>
      </c>
    </row>
    <row r="141" customFormat="false" ht="12.75" hidden="false" customHeight="false" outlineLevel="0" collapsed="false">
      <c r="B141" s="99" t="n">
        <v>104</v>
      </c>
      <c r="C141" s="107" t="n">
        <f aca="false">MAX(C140-C$9+I141,0)</f>
        <v>18100</v>
      </c>
      <c r="D141" s="56" t="n">
        <f aca="false">MAX(D140-D$9+J141,0)</f>
        <v>9400</v>
      </c>
      <c r="E141" s="56" t="n">
        <f aca="false">MAX(E140-E$9+K141,0)</f>
        <v>40200</v>
      </c>
      <c r="F141" s="56" t="n">
        <f aca="false">MAX(F140-F$9+L141,0)</f>
        <v>23000</v>
      </c>
      <c r="G141" s="57" t="n">
        <f aca="false">MAX(G140-G$9+M141,0)</f>
        <v>21400</v>
      </c>
      <c r="H141" s="103"/>
      <c r="I141" s="107" t="n">
        <f aca="false">IF(ISERROR(IF(VLOOKUP($B141,$N$4:$P$32,3,FALSE())=I$37,MIN(C$13,C140-C$9),0)),0,IF(VLOOKUP($B141,$N$4:$P$32,3,FALSE())=I$37,MIN(C$13,C$10-C140+C$9),0))</f>
        <v>0</v>
      </c>
      <c r="J141" s="56" t="n">
        <f aca="false">IF(ISERROR(IF(VLOOKUP($B141,$N$4:$P$32,3,FALSE())=J$37,MIN(D$13,D140-D$9),0)),0,IF(VLOOKUP($B141,$N$4:$P$32,3,FALSE())=J$37,MIN(D$13,D$10-D140+D$9),0))</f>
        <v>0</v>
      </c>
      <c r="K141" s="56" t="n">
        <f aca="false">IF(ISERROR(IF(VLOOKUP($B141,$N$4:$P$32,3,FALSE())=K$37,MIN(E$13,E140-E$9),0)),0,IF(VLOOKUP($B141,$N$4:$P$32,3,FALSE())=K$37,MIN(E$13,E$10-E140+E$9),0))</f>
        <v>0</v>
      </c>
      <c r="L141" s="56" t="n">
        <f aca="false">IF(ISERROR(IF(VLOOKUP($B141,$N$4:$P$32,3,FALSE())=L$37,MIN(F$13,F140-F$9),0)),0,IF(VLOOKUP($B141,$N$4:$P$32,3,FALSE())=L$37,MIN(F$13,F$10-F140+F$9),0))</f>
        <v>0</v>
      </c>
      <c r="M141" s="57" t="n">
        <f aca="false">IF(ISERROR(IF(VLOOKUP($B141,$N$4:$P$32,3,FALSE())=M$37,MIN(G$13,G140-G$9),0)),0,IF(VLOOKUP($B141,$N$4:$P$32,3,FALSE())=M$37,MIN(G$13,G$10-G140+G$9),0))</f>
        <v>0</v>
      </c>
      <c r="N141" s="103"/>
      <c r="O141" s="107" t="n">
        <f aca="false">IF(C141&lt;=0,C$12,0)</f>
        <v>0</v>
      </c>
      <c r="P141" s="56" t="n">
        <f aca="false">IF(D141&lt;=0,D$12,0)</f>
        <v>0</v>
      </c>
      <c r="Q141" s="56" t="n">
        <f aca="false">IF(E141&lt;=0,E$12,0)</f>
        <v>0</v>
      </c>
      <c r="R141" s="56" t="n">
        <f aca="false">IF(F141&lt;=0,F$12,0)</f>
        <v>0</v>
      </c>
      <c r="S141" s="57" t="n">
        <f aca="false">IF(G141&lt;=0,G$12,0)</f>
        <v>0</v>
      </c>
      <c r="U141" s="29" t="n">
        <f aca="false">U140+12.5</f>
        <v>1702.00000000006</v>
      </c>
      <c r="V141" s="39" t="n">
        <f aca="false">$B$3+X141/24</f>
        <v>38034.8125</v>
      </c>
      <c r="W141" s="40"/>
      <c r="X141" s="31" t="n">
        <f aca="false">U142</f>
        <v>1714.50000000006</v>
      </c>
    </row>
    <row r="142" customFormat="false" ht="12.75" hidden="false" customHeight="false" outlineLevel="0" collapsed="false">
      <c r="B142" s="99" t="n">
        <v>105</v>
      </c>
      <c r="C142" s="107" t="n">
        <f aca="false">MAX(C141-C$9+I142,0)</f>
        <v>17000</v>
      </c>
      <c r="D142" s="56" t="n">
        <f aca="false">MAX(D141-D$9+J142,0)</f>
        <v>9000</v>
      </c>
      <c r="E142" s="56" t="n">
        <f aca="false">MAX(E141-E$9+K142,0)</f>
        <v>39000</v>
      </c>
      <c r="F142" s="56" t="n">
        <f aca="false">MAX(F141-F$9+L142,0)</f>
        <v>22500</v>
      </c>
      <c r="G142" s="57" t="n">
        <f aca="false">MAX(G141-G$9+M142,0)</f>
        <v>20500</v>
      </c>
      <c r="H142" s="103"/>
      <c r="I142" s="107" t="n">
        <f aca="false">IF(ISERROR(IF(VLOOKUP($B142,$N$4:$P$32,3,FALSE())=I$37,MIN(C$13,C141-C$9),0)),0,IF(VLOOKUP($B142,$N$4:$P$32,3,FALSE())=I$37,MIN(C$13,C$10-C141+C$9),0))</f>
        <v>0</v>
      </c>
      <c r="J142" s="56" t="n">
        <f aca="false">IF(ISERROR(IF(VLOOKUP($B142,$N$4:$P$32,3,FALSE())=J$37,MIN(D$13,D141-D$9),0)),0,IF(VLOOKUP($B142,$N$4:$P$32,3,FALSE())=J$37,MIN(D$13,D$10-D141+D$9),0))</f>
        <v>0</v>
      </c>
      <c r="K142" s="56" t="n">
        <f aca="false">IF(ISERROR(IF(VLOOKUP($B142,$N$4:$P$32,3,FALSE())=K$37,MIN(E$13,E141-E$9),0)),0,IF(VLOOKUP($B142,$N$4:$P$32,3,FALSE())=K$37,MIN(E$13,E$10-E141+E$9),0))</f>
        <v>0</v>
      </c>
      <c r="L142" s="56" t="n">
        <f aca="false">IF(ISERROR(IF(VLOOKUP($B142,$N$4:$P$32,3,FALSE())=L$37,MIN(F$13,F141-F$9),0)),0,IF(VLOOKUP($B142,$N$4:$P$32,3,FALSE())=L$37,MIN(F$13,F$10-F141+F$9),0))</f>
        <v>0</v>
      </c>
      <c r="M142" s="57" t="n">
        <f aca="false">IF(ISERROR(IF(VLOOKUP($B142,$N$4:$P$32,3,FALSE())=M$37,MIN(G$13,G141-G$9),0)),0,IF(VLOOKUP($B142,$N$4:$P$32,3,FALSE())=M$37,MIN(G$13,G$10-G141+G$9),0))</f>
        <v>0</v>
      </c>
      <c r="N142" s="103"/>
      <c r="O142" s="107" t="n">
        <f aca="false">IF(C142&lt;=0,C$12,0)</f>
        <v>0</v>
      </c>
      <c r="P142" s="56" t="n">
        <f aca="false">IF(D142&lt;=0,D$12,0)</f>
        <v>0</v>
      </c>
      <c r="Q142" s="56" t="n">
        <f aca="false">IF(E142&lt;=0,E$12,0)</f>
        <v>0</v>
      </c>
      <c r="R142" s="56" t="n">
        <f aca="false">IF(F142&lt;=0,F$12,0)</f>
        <v>0</v>
      </c>
      <c r="S142" s="57" t="n">
        <f aca="false">IF(G142&lt;=0,G$12,0)</f>
        <v>0</v>
      </c>
      <c r="U142" s="29" t="n">
        <f aca="false">U141+12.5</f>
        <v>1714.50000000006</v>
      </c>
      <c r="V142" s="39" t="n">
        <f aca="false">$B$3+X142/24</f>
        <v>38035.3333333333</v>
      </c>
      <c r="W142" s="40"/>
      <c r="X142" s="31" t="n">
        <f aca="false">U143</f>
        <v>1727.00000000006</v>
      </c>
    </row>
    <row r="143" customFormat="false" ht="12.75" hidden="false" customHeight="false" outlineLevel="0" collapsed="false">
      <c r="B143" s="99" t="n">
        <v>106</v>
      </c>
      <c r="C143" s="107" t="n">
        <f aca="false">MAX(C142-C$9+I143,0)</f>
        <v>15900</v>
      </c>
      <c r="D143" s="56" t="n">
        <f aca="false">MAX(D142-D$9+J143,0)</f>
        <v>8600</v>
      </c>
      <c r="E143" s="56" t="n">
        <f aca="false">MAX(E142-E$9+K143,0)</f>
        <v>37800</v>
      </c>
      <c r="F143" s="56" t="n">
        <f aca="false">MAX(F142-F$9+L143,0)</f>
        <v>22000</v>
      </c>
      <c r="G143" s="57" t="n">
        <f aca="false">MAX(G142-G$9+M143,0)</f>
        <v>19600</v>
      </c>
      <c r="H143" s="103"/>
      <c r="I143" s="107" t="n">
        <f aca="false">IF(ISERROR(IF(VLOOKUP($B143,$N$4:$P$32,3,FALSE())=I$37,MIN(C$13,C142-C$9),0)),0,IF(VLOOKUP($B143,$N$4:$P$32,3,FALSE())=I$37,MIN(C$13,C$10-C142+C$9),0))</f>
        <v>0</v>
      </c>
      <c r="J143" s="56" t="n">
        <f aca="false">IF(ISERROR(IF(VLOOKUP($B143,$N$4:$P$32,3,FALSE())=J$37,MIN(D$13,D142-D$9),0)),0,IF(VLOOKUP($B143,$N$4:$P$32,3,FALSE())=J$37,MIN(D$13,D$10-D142+D$9),0))</f>
        <v>0</v>
      </c>
      <c r="K143" s="56" t="n">
        <f aca="false">IF(ISERROR(IF(VLOOKUP($B143,$N$4:$P$32,3,FALSE())=K$37,MIN(E$13,E142-E$9),0)),0,IF(VLOOKUP($B143,$N$4:$P$32,3,FALSE())=K$37,MIN(E$13,E$10-E142+E$9),0))</f>
        <v>0</v>
      </c>
      <c r="L143" s="56" t="n">
        <f aca="false">IF(ISERROR(IF(VLOOKUP($B143,$N$4:$P$32,3,FALSE())=L$37,MIN(F$13,F142-F$9),0)),0,IF(VLOOKUP($B143,$N$4:$P$32,3,FALSE())=L$37,MIN(F$13,F$10-F142+F$9),0))</f>
        <v>0</v>
      </c>
      <c r="M143" s="57" t="n">
        <f aca="false">IF(ISERROR(IF(VLOOKUP($B143,$N$4:$P$32,3,FALSE())=M$37,MIN(G$13,G142-G$9),0)),0,IF(VLOOKUP($B143,$N$4:$P$32,3,FALSE())=M$37,MIN(G$13,G$10-G142+G$9),0))</f>
        <v>0</v>
      </c>
      <c r="N143" s="103"/>
      <c r="O143" s="107" t="n">
        <f aca="false">IF(C143&lt;=0,C$12,0)</f>
        <v>0</v>
      </c>
      <c r="P143" s="56" t="n">
        <f aca="false">IF(D143&lt;=0,D$12,0)</f>
        <v>0</v>
      </c>
      <c r="Q143" s="56" t="n">
        <f aca="false">IF(E143&lt;=0,E$12,0)</f>
        <v>0</v>
      </c>
      <c r="R143" s="56" t="n">
        <f aca="false">IF(F143&lt;=0,F$12,0)</f>
        <v>0</v>
      </c>
      <c r="S143" s="57" t="n">
        <f aca="false">IF(G143&lt;=0,G$12,0)</f>
        <v>0</v>
      </c>
      <c r="U143" s="29" t="n">
        <f aca="false">U142+12.5</f>
        <v>1727.00000000006</v>
      </c>
      <c r="V143" s="39" t="n">
        <f aca="false">$B$3+X143/24</f>
        <v>38035.8541666667</v>
      </c>
      <c r="W143" s="40"/>
      <c r="X143" s="31" t="n">
        <f aca="false">U144</f>
        <v>1739.50000000006</v>
      </c>
    </row>
    <row r="144" customFormat="false" ht="12.75" hidden="false" customHeight="false" outlineLevel="0" collapsed="false">
      <c r="B144" s="99" t="n">
        <v>107</v>
      </c>
      <c r="C144" s="107" t="n">
        <f aca="false">MAX(C143-C$9+I144,0)</f>
        <v>14800</v>
      </c>
      <c r="D144" s="56" t="n">
        <f aca="false">MAX(D143-D$9+J144,0)</f>
        <v>8200</v>
      </c>
      <c r="E144" s="56" t="n">
        <f aca="false">MAX(E143-E$9+K144,0)</f>
        <v>36600</v>
      </c>
      <c r="F144" s="56" t="n">
        <f aca="false">MAX(F143-F$9+L144,0)</f>
        <v>21500</v>
      </c>
      <c r="G144" s="57" t="n">
        <f aca="false">MAX(G143-G$9+M144,0)</f>
        <v>38700</v>
      </c>
      <c r="H144" s="103"/>
      <c r="I144" s="107" t="n">
        <f aca="false">IF(ISERROR(IF(VLOOKUP($B144,$N$4:$P$32,3,FALSE())=I$37,MIN(C$13,C143-C$9),0)),0,IF(VLOOKUP($B144,$N$4:$P$32,3,FALSE())=I$37,MIN(C$13,C$10-C143+C$9),0))</f>
        <v>0</v>
      </c>
      <c r="J144" s="56" t="n">
        <f aca="false">IF(ISERROR(IF(VLOOKUP($B144,$N$4:$P$32,3,FALSE())=J$37,MIN(D$13,D143-D$9),0)),0,IF(VLOOKUP($B144,$N$4:$P$32,3,FALSE())=J$37,MIN(D$13,D$10-D143+D$9),0))</f>
        <v>0</v>
      </c>
      <c r="K144" s="56" t="n">
        <f aca="false">IF(ISERROR(IF(VLOOKUP($B144,$N$4:$P$32,3,FALSE())=K$37,MIN(E$13,E143-E$9),0)),0,IF(VLOOKUP($B144,$N$4:$P$32,3,FALSE())=K$37,MIN(E$13,E$10-E143+E$9),0))</f>
        <v>0</v>
      </c>
      <c r="L144" s="56" t="n">
        <f aca="false">IF(ISERROR(IF(VLOOKUP($B144,$N$4:$P$32,3,FALSE())=L$37,MIN(F$13,F143-F$9),0)),0,IF(VLOOKUP($B144,$N$4:$P$32,3,FALSE())=L$37,MIN(F$13,F$10-F143+F$9),0))</f>
        <v>0</v>
      </c>
      <c r="M144" s="57" t="n">
        <f aca="false">IF(ISERROR(IF(VLOOKUP($B144,$N$4:$P$32,3,FALSE())=M$37,MIN(G$13,G143-G$9),0)),0,IF(VLOOKUP($B144,$N$4:$P$32,3,FALSE())=M$37,MIN(G$13,G$10-G143+G$9),0))</f>
        <v>20000</v>
      </c>
      <c r="N144" s="103"/>
      <c r="O144" s="107" t="n">
        <f aca="false">IF(C144&lt;=0,C$12,0)</f>
        <v>0</v>
      </c>
      <c r="P144" s="56" t="n">
        <f aca="false">IF(D144&lt;=0,D$12,0)</f>
        <v>0</v>
      </c>
      <c r="Q144" s="56" t="n">
        <f aca="false">IF(E144&lt;=0,E$12,0)</f>
        <v>0</v>
      </c>
      <c r="R144" s="56" t="n">
        <f aca="false">IF(F144&lt;=0,F$12,0)</f>
        <v>0</v>
      </c>
      <c r="S144" s="57" t="n">
        <f aca="false">IF(G144&lt;=0,G$12,0)</f>
        <v>0</v>
      </c>
      <c r="U144" s="29" t="n">
        <f aca="false">U143+12.5</f>
        <v>1739.50000000006</v>
      </c>
      <c r="V144" s="39" t="n">
        <f aca="false">$B$3+X144/24</f>
        <v>38036.375</v>
      </c>
      <c r="W144" s="40"/>
      <c r="X144" s="31" t="n">
        <f aca="false">U145</f>
        <v>1752.00000000006</v>
      </c>
    </row>
    <row r="145" customFormat="false" ht="12.75" hidden="false" customHeight="false" outlineLevel="0" collapsed="false">
      <c r="B145" s="99" t="n">
        <v>108</v>
      </c>
      <c r="C145" s="107" t="n">
        <f aca="false">MAX(C144-C$9+I145,0)</f>
        <v>13700</v>
      </c>
      <c r="D145" s="56" t="n">
        <f aca="false">MAX(D144-D$9+J145,0)</f>
        <v>7800</v>
      </c>
      <c r="E145" s="56" t="n">
        <f aca="false">MAX(E144-E$9+K145,0)</f>
        <v>35400</v>
      </c>
      <c r="F145" s="56" t="n">
        <f aca="false">MAX(F144-F$9+L145,0)</f>
        <v>21000</v>
      </c>
      <c r="G145" s="57" t="n">
        <f aca="false">MAX(G144-G$9+M145,0)</f>
        <v>37800</v>
      </c>
      <c r="H145" s="103"/>
      <c r="I145" s="107" t="n">
        <f aca="false">IF(ISERROR(IF(VLOOKUP($B145,$N$4:$P$32,3,FALSE())=I$37,MIN(C$13,C144-C$9),0)),0,IF(VLOOKUP($B145,$N$4:$P$32,3,FALSE())=I$37,MIN(C$13,C$10-C144+C$9),0))</f>
        <v>0</v>
      </c>
      <c r="J145" s="56" t="n">
        <f aca="false">IF(ISERROR(IF(VLOOKUP($B145,$N$4:$P$32,3,FALSE())=J$37,MIN(D$13,D144-D$9),0)),0,IF(VLOOKUP($B145,$N$4:$P$32,3,FALSE())=J$37,MIN(D$13,D$10-D144+D$9),0))</f>
        <v>0</v>
      </c>
      <c r="K145" s="56" t="n">
        <f aca="false">IF(ISERROR(IF(VLOOKUP($B145,$N$4:$P$32,3,FALSE())=K$37,MIN(E$13,E144-E$9),0)),0,IF(VLOOKUP($B145,$N$4:$P$32,3,FALSE())=K$37,MIN(E$13,E$10-E144+E$9),0))</f>
        <v>0</v>
      </c>
      <c r="L145" s="56" t="n">
        <f aca="false">IF(ISERROR(IF(VLOOKUP($B145,$N$4:$P$32,3,FALSE())=L$37,MIN(F$13,F144-F$9),0)),0,IF(VLOOKUP($B145,$N$4:$P$32,3,FALSE())=L$37,MIN(F$13,F$10-F144+F$9),0))</f>
        <v>0</v>
      </c>
      <c r="M145" s="57" t="n">
        <f aca="false">IF(ISERROR(IF(VLOOKUP($B145,$N$4:$P$32,3,FALSE())=M$37,MIN(G$13,G144-G$9),0)),0,IF(VLOOKUP($B145,$N$4:$P$32,3,FALSE())=M$37,MIN(G$13,G$10-G144+G$9),0))</f>
        <v>0</v>
      </c>
      <c r="N145" s="103"/>
      <c r="O145" s="107" t="n">
        <f aca="false">IF(C145&lt;=0,C$12,0)</f>
        <v>0</v>
      </c>
      <c r="P145" s="56" t="n">
        <f aca="false">IF(D145&lt;=0,D$12,0)</f>
        <v>0</v>
      </c>
      <c r="Q145" s="56" t="n">
        <f aca="false">IF(E145&lt;=0,E$12,0)</f>
        <v>0</v>
      </c>
      <c r="R145" s="56" t="n">
        <f aca="false">IF(F145&lt;=0,F$12,0)</f>
        <v>0</v>
      </c>
      <c r="S145" s="57" t="n">
        <f aca="false">IF(G145&lt;=0,G$12,0)</f>
        <v>0</v>
      </c>
      <c r="U145" s="29" t="n">
        <f aca="false">U144+12.5</f>
        <v>1752.00000000006</v>
      </c>
      <c r="V145" s="39" t="n">
        <f aca="false">$B$3+X145/24</f>
        <v>38036.8958333333</v>
      </c>
      <c r="W145" s="40"/>
      <c r="X145" s="31" t="n">
        <f aca="false">U146</f>
        <v>1764.50000000006</v>
      </c>
    </row>
    <row r="146" customFormat="false" ht="12.75" hidden="false" customHeight="false" outlineLevel="0" collapsed="false">
      <c r="B146" s="99" t="n">
        <v>109</v>
      </c>
      <c r="C146" s="107" t="n">
        <f aca="false">MAX(C145-C$9+I146,0)</f>
        <v>12600</v>
      </c>
      <c r="D146" s="56" t="n">
        <f aca="false">MAX(D145-D$9+J146,0)</f>
        <v>7400</v>
      </c>
      <c r="E146" s="56" t="n">
        <f aca="false">MAX(E145-E$9+K146,0)</f>
        <v>34200</v>
      </c>
      <c r="F146" s="56" t="n">
        <f aca="false">MAX(F145-F$9+L146,0)</f>
        <v>20500</v>
      </c>
      <c r="G146" s="57" t="n">
        <f aca="false">MAX(G145-G$9+M146,0)</f>
        <v>36900</v>
      </c>
      <c r="H146" s="103"/>
      <c r="I146" s="107" t="n">
        <f aca="false">IF(ISERROR(IF(VLOOKUP($B146,$N$4:$P$32,3,FALSE())=I$37,MIN(C$13,C145-C$9),0)),0,IF(VLOOKUP($B146,$N$4:$P$32,3,FALSE())=I$37,MIN(C$13,C$10-C145+C$9),0))</f>
        <v>0</v>
      </c>
      <c r="J146" s="56" t="n">
        <f aca="false">IF(ISERROR(IF(VLOOKUP($B146,$N$4:$P$32,3,FALSE())=J$37,MIN(D$13,D145-D$9),0)),0,IF(VLOOKUP($B146,$N$4:$P$32,3,FALSE())=J$37,MIN(D$13,D$10-D145+D$9),0))</f>
        <v>0</v>
      </c>
      <c r="K146" s="56" t="n">
        <f aca="false">IF(ISERROR(IF(VLOOKUP($B146,$N$4:$P$32,3,FALSE())=K$37,MIN(E$13,E145-E$9),0)),0,IF(VLOOKUP($B146,$N$4:$P$32,3,FALSE())=K$37,MIN(E$13,E$10-E145+E$9),0))</f>
        <v>0</v>
      </c>
      <c r="L146" s="56" t="n">
        <f aca="false">IF(ISERROR(IF(VLOOKUP($B146,$N$4:$P$32,3,FALSE())=L$37,MIN(F$13,F145-F$9),0)),0,IF(VLOOKUP($B146,$N$4:$P$32,3,FALSE())=L$37,MIN(F$13,F$10-F145+F$9),0))</f>
        <v>0</v>
      </c>
      <c r="M146" s="57" t="n">
        <f aca="false">IF(ISERROR(IF(VLOOKUP($B146,$N$4:$P$32,3,FALSE())=M$37,MIN(G$13,G145-G$9),0)),0,IF(VLOOKUP($B146,$N$4:$P$32,3,FALSE())=M$37,MIN(G$13,G$10-G145+G$9),0))</f>
        <v>0</v>
      </c>
      <c r="N146" s="103"/>
      <c r="O146" s="107" t="n">
        <f aca="false">IF(C146&lt;=0,C$12,0)</f>
        <v>0</v>
      </c>
      <c r="P146" s="56" t="n">
        <f aca="false">IF(D146&lt;=0,D$12,0)</f>
        <v>0</v>
      </c>
      <c r="Q146" s="56" t="n">
        <f aca="false">IF(E146&lt;=0,E$12,0)</f>
        <v>0</v>
      </c>
      <c r="R146" s="56" t="n">
        <f aca="false">IF(F146&lt;=0,F$12,0)</f>
        <v>0</v>
      </c>
      <c r="S146" s="57" t="n">
        <f aca="false">IF(G146&lt;=0,G$12,0)</f>
        <v>0</v>
      </c>
      <c r="U146" s="29" t="n">
        <f aca="false">U145+12.5</f>
        <v>1764.50000000006</v>
      </c>
      <c r="V146" s="39" t="n">
        <f aca="false">$B$3+X146/24</f>
        <v>38037.4166666667</v>
      </c>
      <c r="W146" s="40"/>
      <c r="X146" s="31" t="n">
        <f aca="false">U147</f>
        <v>1777.00000000006</v>
      </c>
    </row>
    <row r="147" customFormat="false" ht="12.75" hidden="false" customHeight="false" outlineLevel="0" collapsed="false">
      <c r="B147" s="99" t="n">
        <v>110</v>
      </c>
      <c r="C147" s="107" t="n">
        <f aca="false">MAX(C146-C$9+I147,0)</f>
        <v>11500</v>
      </c>
      <c r="D147" s="56" t="n">
        <f aca="false">MAX(D146-D$9+J147,0)</f>
        <v>7000</v>
      </c>
      <c r="E147" s="56" t="n">
        <f aca="false">MAX(E146-E$9+K147,0)</f>
        <v>33000</v>
      </c>
      <c r="F147" s="56" t="n">
        <f aca="false">MAX(F146-F$9+L147,0)</f>
        <v>20000</v>
      </c>
      <c r="G147" s="57" t="n">
        <f aca="false">MAX(G146-G$9+M147,0)</f>
        <v>36000</v>
      </c>
      <c r="H147" s="103"/>
      <c r="I147" s="107" t="n">
        <f aca="false">IF(ISERROR(IF(VLOOKUP($B147,$N$4:$P$32,3,FALSE())=I$37,MIN(C$13,C146-C$9),0)),0,IF(VLOOKUP($B147,$N$4:$P$32,3,FALSE())=I$37,MIN(C$13,C$10-C146+C$9),0))</f>
        <v>0</v>
      </c>
      <c r="J147" s="56" t="n">
        <f aca="false">IF(ISERROR(IF(VLOOKUP($B147,$N$4:$P$32,3,FALSE())=J$37,MIN(D$13,D146-D$9),0)),0,IF(VLOOKUP($B147,$N$4:$P$32,3,FALSE())=J$37,MIN(D$13,D$10-D146+D$9),0))</f>
        <v>0</v>
      </c>
      <c r="K147" s="56" t="n">
        <f aca="false">IF(ISERROR(IF(VLOOKUP($B147,$N$4:$P$32,3,FALSE())=K$37,MIN(E$13,E146-E$9),0)),0,IF(VLOOKUP($B147,$N$4:$P$32,3,FALSE())=K$37,MIN(E$13,E$10-E146+E$9),0))</f>
        <v>0</v>
      </c>
      <c r="L147" s="56" t="n">
        <f aca="false">IF(ISERROR(IF(VLOOKUP($B147,$N$4:$P$32,3,FALSE())=L$37,MIN(F$13,F146-F$9),0)),0,IF(VLOOKUP($B147,$N$4:$P$32,3,FALSE())=L$37,MIN(F$13,F$10-F146+F$9),0))</f>
        <v>0</v>
      </c>
      <c r="M147" s="57" t="n">
        <f aca="false">IF(ISERROR(IF(VLOOKUP($B147,$N$4:$P$32,3,FALSE())=M$37,MIN(G$13,G146-G$9),0)),0,IF(VLOOKUP($B147,$N$4:$P$32,3,FALSE())=M$37,MIN(G$13,G$10-G146+G$9),0))</f>
        <v>0</v>
      </c>
      <c r="N147" s="103"/>
      <c r="O147" s="107" t="n">
        <f aca="false">IF(C147&lt;=0,C$12,0)</f>
        <v>0</v>
      </c>
      <c r="P147" s="56" t="n">
        <f aca="false">IF(D147&lt;=0,D$12,0)</f>
        <v>0</v>
      </c>
      <c r="Q147" s="56" t="n">
        <f aca="false">IF(E147&lt;=0,E$12,0)</f>
        <v>0</v>
      </c>
      <c r="R147" s="56" t="n">
        <f aca="false">IF(F147&lt;=0,F$12,0)</f>
        <v>0</v>
      </c>
      <c r="S147" s="57" t="n">
        <f aca="false">IF(G147&lt;=0,G$12,0)</f>
        <v>0</v>
      </c>
      <c r="U147" s="29" t="n">
        <f aca="false">U146+12.5</f>
        <v>1777.00000000006</v>
      </c>
      <c r="V147" s="39" t="n">
        <f aca="false">$B$3+X147/24</f>
        <v>38037.9375</v>
      </c>
      <c r="W147" s="40"/>
      <c r="X147" s="31" t="n">
        <f aca="false">U148</f>
        <v>1789.50000000006</v>
      </c>
    </row>
    <row r="148" customFormat="false" ht="12.75" hidden="false" customHeight="false" outlineLevel="0" collapsed="false">
      <c r="B148" s="99" t="n">
        <v>111</v>
      </c>
      <c r="C148" s="107" t="n">
        <f aca="false">MAX(C147-C$9+I148,0)</f>
        <v>10400</v>
      </c>
      <c r="D148" s="56" t="n">
        <f aca="false">MAX(D147-D$9+J148,0)</f>
        <v>6600</v>
      </c>
      <c r="E148" s="56" t="n">
        <f aca="false">MAX(E147-E$9+K148,0)</f>
        <v>31800</v>
      </c>
      <c r="F148" s="56" t="n">
        <f aca="false">MAX(F147-F$9+L148,0)</f>
        <v>19500</v>
      </c>
      <c r="G148" s="57" t="n">
        <f aca="false">MAX(G147-G$9+M148,0)</f>
        <v>35100</v>
      </c>
      <c r="H148" s="103"/>
      <c r="I148" s="107" t="n">
        <f aca="false">IF(ISERROR(IF(VLOOKUP($B148,$N$4:$P$32,3,FALSE())=I$37,MIN(C$13,C147-C$9),0)),0,IF(VLOOKUP($B148,$N$4:$P$32,3,FALSE())=I$37,MIN(C$13,C$10-C147+C$9),0))</f>
        <v>0</v>
      </c>
      <c r="J148" s="56" t="n">
        <f aca="false">IF(ISERROR(IF(VLOOKUP($B148,$N$4:$P$32,3,FALSE())=J$37,MIN(D$13,D147-D$9),0)),0,IF(VLOOKUP($B148,$N$4:$P$32,3,FALSE())=J$37,MIN(D$13,D$10-D147+D$9),0))</f>
        <v>0</v>
      </c>
      <c r="K148" s="56" t="n">
        <f aca="false">IF(ISERROR(IF(VLOOKUP($B148,$N$4:$P$32,3,FALSE())=K$37,MIN(E$13,E147-E$9),0)),0,IF(VLOOKUP($B148,$N$4:$P$32,3,FALSE())=K$37,MIN(E$13,E$10-E147+E$9),0))</f>
        <v>0</v>
      </c>
      <c r="L148" s="56" t="n">
        <f aca="false">IF(ISERROR(IF(VLOOKUP($B148,$N$4:$P$32,3,FALSE())=L$37,MIN(F$13,F147-F$9),0)),0,IF(VLOOKUP($B148,$N$4:$P$32,3,FALSE())=L$37,MIN(F$13,F$10-F147+F$9),0))</f>
        <v>0</v>
      </c>
      <c r="M148" s="57" t="n">
        <f aca="false">IF(ISERROR(IF(VLOOKUP($B148,$N$4:$P$32,3,FALSE())=M$37,MIN(G$13,G147-G$9),0)),0,IF(VLOOKUP($B148,$N$4:$P$32,3,FALSE())=M$37,MIN(G$13,G$10-G147+G$9),0))</f>
        <v>0</v>
      </c>
      <c r="N148" s="103"/>
      <c r="O148" s="107" t="n">
        <f aca="false">IF(C148&lt;=0,C$12,0)</f>
        <v>0</v>
      </c>
      <c r="P148" s="56" t="n">
        <f aca="false">IF(D148&lt;=0,D$12,0)</f>
        <v>0</v>
      </c>
      <c r="Q148" s="56" t="n">
        <f aca="false">IF(E148&lt;=0,E$12,0)</f>
        <v>0</v>
      </c>
      <c r="R148" s="56" t="n">
        <f aca="false">IF(F148&lt;=0,F$12,0)</f>
        <v>0</v>
      </c>
      <c r="S148" s="57" t="n">
        <f aca="false">IF(G148&lt;=0,G$12,0)</f>
        <v>0</v>
      </c>
      <c r="U148" s="29" t="n">
        <f aca="false">U147+12.5</f>
        <v>1789.50000000006</v>
      </c>
      <c r="V148" s="39" t="n">
        <f aca="false">$B$3+X148/24</f>
        <v>38038.4583333333</v>
      </c>
      <c r="W148" s="40"/>
      <c r="X148" s="31" t="n">
        <f aca="false">U149</f>
        <v>1802.00000000006</v>
      </c>
    </row>
    <row r="149" customFormat="false" ht="12.75" hidden="false" customHeight="false" outlineLevel="0" collapsed="false">
      <c r="B149" s="99" t="n">
        <v>112</v>
      </c>
      <c r="C149" s="107" t="n">
        <f aca="false">MAX(C148-C$9+I149,0)</f>
        <v>29300</v>
      </c>
      <c r="D149" s="56" t="n">
        <f aca="false">MAX(D148-D$9+J149,0)</f>
        <v>6200</v>
      </c>
      <c r="E149" s="56" t="n">
        <f aca="false">MAX(E148-E$9+K149,0)</f>
        <v>30600</v>
      </c>
      <c r="F149" s="56" t="n">
        <f aca="false">MAX(F148-F$9+L149,0)</f>
        <v>19000</v>
      </c>
      <c r="G149" s="57" t="n">
        <f aca="false">MAX(G148-G$9+M149,0)</f>
        <v>34200</v>
      </c>
      <c r="H149" s="103"/>
      <c r="I149" s="107" t="n">
        <f aca="false">IF(ISERROR(IF(VLOOKUP($B149,$N$4:$P$32,3,FALSE())=I$37,MIN(C$13,C148-C$9),0)),0,IF(VLOOKUP($B149,$N$4:$P$32,3,FALSE())=I$37,MIN(C$13,C$10-C148+C$9),0))</f>
        <v>20000</v>
      </c>
      <c r="J149" s="56" t="n">
        <f aca="false">IF(ISERROR(IF(VLOOKUP($B149,$N$4:$P$32,3,FALSE())=J$37,MIN(D$13,D148-D$9),0)),0,IF(VLOOKUP($B149,$N$4:$P$32,3,FALSE())=J$37,MIN(D$13,D$10-D148+D$9),0))</f>
        <v>0</v>
      </c>
      <c r="K149" s="56" t="n">
        <f aca="false">IF(ISERROR(IF(VLOOKUP($B149,$N$4:$P$32,3,FALSE())=K$37,MIN(E$13,E148-E$9),0)),0,IF(VLOOKUP($B149,$N$4:$P$32,3,FALSE())=K$37,MIN(E$13,E$10-E148+E$9),0))</f>
        <v>0</v>
      </c>
      <c r="L149" s="56" t="n">
        <f aca="false">IF(ISERROR(IF(VLOOKUP($B149,$N$4:$P$32,3,FALSE())=L$37,MIN(F$13,F148-F$9),0)),0,IF(VLOOKUP($B149,$N$4:$P$32,3,FALSE())=L$37,MIN(F$13,F$10-F148+F$9),0))</f>
        <v>0</v>
      </c>
      <c r="M149" s="57" t="n">
        <f aca="false">IF(ISERROR(IF(VLOOKUP($B149,$N$4:$P$32,3,FALSE())=M$37,MIN(G$13,G148-G$9),0)),0,IF(VLOOKUP($B149,$N$4:$P$32,3,FALSE())=M$37,MIN(G$13,G$10-G148+G$9),0))</f>
        <v>0</v>
      </c>
      <c r="N149" s="103"/>
      <c r="O149" s="107" t="n">
        <f aca="false">IF(C149&lt;=0,C$12,0)</f>
        <v>0</v>
      </c>
      <c r="P149" s="56" t="n">
        <f aca="false">IF(D149&lt;=0,D$12,0)</f>
        <v>0</v>
      </c>
      <c r="Q149" s="56" t="n">
        <f aca="false">IF(E149&lt;=0,E$12,0)</f>
        <v>0</v>
      </c>
      <c r="R149" s="56" t="n">
        <f aca="false">IF(F149&lt;=0,F$12,0)</f>
        <v>0</v>
      </c>
      <c r="S149" s="57" t="n">
        <f aca="false">IF(G149&lt;=0,G$12,0)</f>
        <v>0</v>
      </c>
      <c r="U149" s="29" t="n">
        <f aca="false">U148+12.5</f>
        <v>1802.00000000006</v>
      </c>
      <c r="V149" s="39" t="n">
        <f aca="false">$B$3+X149/24</f>
        <v>38038.9791666667</v>
      </c>
      <c r="W149" s="40"/>
      <c r="X149" s="31" t="n">
        <f aca="false">U150</f>
        <v>1814.50000000006</v>
      </c>
    </row>
    <row r="150" customFormat="false" ht="12.75" hidden="false" customHeight="false" outlineLevel="0" collapsed="false">
      <c r="B150" s="99" t="n">
        <v>113</v>
      </c>
      <c r="C150" s="107" t="n">
        <f aca="false">MAX(C149-C$9+I150,0)</f>
        <v>28200</v>
      </c>
      <c r="D150" s="56" t="n">
        <f aca="false">MAX(D149-D$9+J150,0)</f>
        <v>5800</v>
      </c>
      <c r="E150" s="56" t="n">
        <f aca="false">MAX(E149-E$9+K150,0)</f>
        <v>29400</v>
      </c>
      <c r="F150" s="56" t="n">
        <f aca="false">MAX(F149-F$9+L150,0)</f>
        <v>18500</v>
      </c>
      <c r="G150" s="57" t="n">
        <f aca="false">MAX(G149-G$9+M150,0)</f>
        <v>33300</v>
      </c>
      <c r="H150" s="103"/>
      <c r="I150" s="107" t="n">
        <f aca="false">IF(ISERROR(IF(VLOOKUP($B150,$N$4:$P$32,3,FALSE())=I$37,MIN(C$13,C149-C$9),0)),0,IF(VLOOKUP($B150,$N$4:$P$32,3,FALSE())=I$37,MIN(C$13,C$10-C149+C$9),0))</f>
        <v>0</v>
      </c>
      <c r="J150" s="56" t="n">
        <f aca="false">IF(ISERROR(IF(VLOOKUP($B150,$N$4:$P$32,3,FALSE())=J$37,MIN(D$13,D149-D$9),0)),0,IF(VLOOKUP($B150,$N$4:$P$32,3,FALSE())=J$37,MIN(D$13,D$10-D149+D$9),0))</f>
        <v>0</v>
      </c>
      <c r="K150" s="56" t="n">
        <f aca="false">IF(ISERROR(IF(VLOOKUP($B150,$N$4:$P$32,3,FALSE())=K$37,MIN(E$13,E149-E$9),0)),0,IF(VLOOKUP($B150,$N$4:$P$32,3,FALSE())=K$37,MIN(E$13,E$10-E149+E$9),0))</f>
        <v>0</v>
      </c>
      <c r="L150" s="56" t="n">
        <f aca="false">IF(ISERROR(IF(VLOOKUP($B150,$N$4:$P$32,3,FALSE())=L$37,MIN(F$13,F149-F$9),0)),0,IF(VLOOKUP($B150,$N$4:$P$32,3,FALSE())=L$37,MIN(F$13,F$10-F149+F$9),0))</f>
        <v>0</v>
      </c>
      <c r="M150" s="57" t="n">
        <f aca="false">IF(ISERROR(IF(VLOOKUP($B150,$N$4:$P$32,3,FALSE())=M$37,MIN(G$13,G149-G$9),0)),0,IF(VLOOKUP($B150,$N$4:$P$32,3,FALSE())=M$37,MIN(G$13,G$10-G149+G$9),0))</f>
        <v>0</v>
      </c>
      <c r="N150" s="103"/>
      <c r="O150" s="107" t="n">
        <f aca="false">IF(C150&lt;=0,C$12,0)</f>
        <v>0</v>
      </c>
      <c r="P150" s="56" t="n">
        <f aca="false">IF(D150&lt;=0,D$12,0)</f>
        <v>0</v>
      </c>
      <c r="Q150" s="56" t="n">
        <f aca="false">IF(E150&lt;=0,E$12,0)</f>
        <v>0</v>
      </c>
      <c r="R150" s="56" t="n">
        <f aca="false">IF(F150&lt;=0,F$12,0)</f>
        <v>0</v>
      </c>
      <c r="S150" s="57" t="n">
        <f aca="false">IF(G150&lt;=0,G$12,0)</f>
        <v>0</v>
      </c>
      <c r="U150" s="29" t="n">
        <f aca="false">U149+12.5</f>
        <v>1814.50000000006</v>
      </c>
      <c r="V150" s="39" t="n">
        <f aca="false">$B$3+X150/24</f>
        <v>38039.5</v>
      </c>
      <c r="W150" s="40"/>
      <c r="X150" s="31" t="n">
        <f aca="false">U151</f>
        <v>1827.00000000006</v>
      </c>
    </row>
    <row r="151" customFormat="false" ht="12.75" hidden="false" customHeight="false" outlineLevel="0" collapsed="false">
      <c r="B151" s="99" t="n">
        <v>114</v>
      </c>
      <c r="C151" s="107" t="n">
        <f aca="false">MAX(C150-C$9+I151,0)</f>
        <v>27100</v>
      </c>
      <c r="D151" s="56" t="n">
        <f aca="false">MAX(D150-D$9+J151,0)</f>
        <v>5400</v>
      </c>
      <c r="E151" s="56" t="n">
        <f aca="false">MAX(E150-E$9+K151,0)</f>
        <v>28200</v>
      </c>
      <c r="F151" s="56" t="n">
        <f aca="false">MAX(F150-F$9+L151,0)</f>
        <v>18000</v>
      </c>
      <c r="G151" s="57" t="n">
        <f aca="false">MAX(G150-G$9+M151,0)</f>
        <v>32400</v>
      </c>
      <c r="H151" s="103"/>
      <c r="I151" s="107" t="n">
        <f aca="false">IF(ISERROR(IF(VLOOKUP($B151,$N$4:$P$32,3,FALSE())=I$37,MIN(C$13,C150-C$9),0)),0,IF(VLOOKUP($B151,$N$4:$P$32,3,FALSE())=I$37,MIN(C$13,C$10-C150+C$9),0))</f>
        <v>0</v>
      </c>
      <c r="J151" s="56" t="n">
        <f aca="false">IF(ISERROR(IF(VLOOKUP($B151,$N$4:$P$32,3,FALSE())=J$37,MIN(D$13,D150-D$9),0)),0,IF(VLOOKUP($B151,$N$4:$P$32,3,FALSE())=J$37,MIN(D$13,D$10-D150+D$9),0))</f>
        <v>0</v>
      </c>
      <c r="K151" s="56" t="n">
        <f aca="false">IF(ISERROR(IF(VLOOKUP($B151,$N$4:$P$32,3,FALSE())=K$37,MIN(E$13,E150-E$9),0)),0,IF(VLOOKUP($B151,$N$4:$P$32,3,FALSE())=K$37,MIN(E$13,E$10-E150+E$9),0))</f>
        <v>0</v>
      </c>
      <c r="L151" s="56" t="n">
        <f aca="false">IF(ISERROR(IF(VLOOKUP($B151,$N$4:$P$32,3,FALSE())=L$37,MIN(F$13,F150-F$9),0)),0,IF(VLOOKUP($B151,$N$4:$P$32,3,FALSE())=L$37,MIN(F$13,F$10-F150+F$9),0))</f>
        <v>0</v>
      </c>
      <c r="M151" s="57" t="n">
        <f aca="false">IF(ISERROR(IF(VLOOKUP($B151,$N$4:$P$32,3,FALSE())=M$37,MIN(G$13,G150-G$9),0)),0,IF(VLOOKUP($B151,$N$4:$P$32,3,FALSE())=M$37,MIN(G$13,G$10-G150+G$9),0))</f>
        <v>0</v>
      </c>
      <c r="N151" s="103"/>
      <c r="O151" s="107" t="n">
        <f aca="false">IF(C151&lt;=0,C$12,0)</f>
        <v>0</v>
      </c>
      <c r="P151" s="56" t="n">
        <f aca="false">IF(D151&lt;=0,D$12,0)</f>
        <v>0</v>
      </c>
      <c r="Q151" s="56" t="n">
        <f aca="false">IF(E151&lt;=0,E$12,0)</f>
        <v>0</v>
      </c>
      <c r="R151" s="56" t="n">
        <f aca="false">IF(F151&lt;=0,F$12,0)</f>
        <v>0</v>
      </c>
      <c r="S151" s="57" t="n">
        <f aca="false">IF(G151&lt;=0,G$12,0)</f>
        <v>0</v>
      </c>
      <c r="U151" s="29" t="n">
        <f aca="false">U150+12.5</f>
        <v>1827.00000000006</v>
      </c>
      <c r="V151" s="39" t="n">
        <f aca="false">$B$3+X151/24</f>
        <v>38040.0208333333</v>
      </c>
      <c r="W151" s="40"/>
      <c r="X151" s="31" t="n">
        <f aca="false">U152</f>
        <v>1839.50000000006</v>
      </c>
    </row>
    <row r="152" customFormat="false" ht="12.75" hidden="false" customHeight="false" outlineLevel="0" collapsed="false">
      <c r="B152" s="99" t="n">
        <v>115</v>
      </c>
      <c r="C152" s="107" t="n">
        <f aca="false">MAX(C151-C$9+I152,0)</f>
        <v>26000</v>
      </c>
      <c r="D152" s="56" t="n">
        <f aca="false">MAX(D151-D$9+J152,0)</f>
        <v>5000</v>
      </c>
      <c r="E152" s="56" t="n">
        <f aca="false">MAX(E151-E$9+K152,0)</f>
        <v>27000</v>
      </c>
      <c r="F152" s="56" t="n">
        <f aca="false">MAX(F151-F$9+L152,0)</f>
        <v>17500</v>
      </c>
      <c r="G152" s="57" t="n">
        <f aca="false">MAX(G151-G$9+M152,0)</f>
        <v>31500</v>
      </c>
      <c r="H152" s="103"/>
      <c r="I152" s="107" t="n">
        <f aca="false">IF(ISERROR(IF(VLOOKUP($B152,$N$4:$P$32,3,FALSE())=I$37,MIN(C$13,C151-C$9),0)),0,IF(VLOOKUP($B152,$N$4:$P$32,3,FALSE())=I$37,MIN(C$13,C$10-C151+C$9),0))</f>
        <v>0</v>
      </c>
      <c r="J152" s="56" t="n">
        <f aca="false">IF(ISERROR(IF(VLOOKUP($B152,$N$4:$P$32,3,FALSE())=J$37,MIN(D$13,D151-D$9),0)),0,IF(VLOOKUP($B152,$N$4:$P$32,3,FALSE())=J$37,MIN(D$13,D$10-D151+D$9),0))</f>
        <v>0</v>
      </c>
      <c r="K152" s="56" t="n">
        <f aca="false">IF(ISERROR(IF(VLOOKUP($B152,$N$4:$P$32,3,FALSE())=K$37,MIN(E$13,E151-E$9),0)),0,IF(VLOOKUP($B152,$N$4:$P$32,3,FALSE())=K$37,MIN(E$13,E$10-E151+E$9),0))</f>
        <v>0</v>
      </c>
      <c r="L152" s="56" t="n">
        <f aca="false">IF(ISERROR(IF(VLOOKUP($B152,$N$4:$P$32,3,FALSE())=L$37,MIN(F$13,F151-F$9),0)),0,IF(VLOOKUP($B152,$N$4:$P$32,3,FALSE())=L$37,MIN(F$13,F$10-F151+F$9),0))</f>
        <v>0</v>
      </c>
      <c r="M152" s="57" t="n">
        <f aca="false">IF(ISERROR(IF(VLOOKUP($B152,$N$4:$P$32,3,FALSE())=M$37,MIN(G$13,G151-G$9),0)),0,IF(VLOOKUP($B152,$N$4:$P$32,3,FALSE())=M$37,MIN(G$13,G$10-G151+G$9),0))</f>
        <v>0</v>
      </c>
      <c r="N152" s="103"/>
      <c r="O152" s="107" t="n">
        <f aca="false">IF(C152&lt;=0,C$12,0)</f>
        <v>0</v>
      </c>
      <c r="P152" s="56" t="n">
        <f aca="false">IF(D152&lt;=0,D$12,0)</f>
        <v>0</v>
      </c>
      <c r="Q152" s="56" t="n">
        <f aca="false">IF(E152&lt;=0,E$12,0)</f>
        <v>0</v>
      </c>
      <c r="R152" s="56" t="n">
        <f aca="false">IF(F152&lt;=0,F$12,0)</f>
        <v>0</v>
      </c>
      <c r="S152" s="57" t="n">
        <f aca="false">IF(G152&lt;=0,G$12,0)</f>
        <v>0</v>
      </c>
      <c r="U152" s="29" t="n">
        <f aca="false">U151+12.5</f>
        <v>1839.50000000006</v>
      </c>
      <c r="V152" s="39" t="n">
        <f aca="false">$B$3+X152/24</f>
        <v>38040.5416666667</v>
      </c>
      <c r="W152" s="40"/>
      <c r="X152" s="31" t="n">
        <f aca="false">U153</f>
        <v>1852.00000000006</v>
      </c>
    </row>
    <row r="153" customFormat="false" ht="12.75" hidden="false" customHeight="false" outlineLevel="0" collapsed="false">
      <c r="B153" s="99" t="n">
        <v>116</v>
      </c>
      <c r="C153" s="107" t="n">
        <f aca="false">MAX(C152-C$9+I153,0)</f>
        <v>24900</v>
      </c>
      <c r="D153" s="56" t="n">
        <f aca="false">MAX(D152-D$9+J153,0)</f>
        <v>4600</v>
      </c>
      <c r="E153" s="56" t="n">
        <f aca="false">MAX(E152-E$9+K153,0)</f>
        <v>25800</v>
      </c>
      <c r="F153" s="56" t="n">
        <f aca="false">MAX(F152-F$9+L153,0)</f>
        <v>17000</v>
      </c>
      <c r="G153" s="57" t="n">
        <f aca="false">MAX(G152-G$9+M153,0)</f>
        <v>30600</v>
      </c>
      <c r="H153" s="103"/>
      <c r="I153" s="107" t="n">
        <f aca="false">IF(ISERROR(IF(VLOOKUP($B153,$N$4:$P$32,3,FALSE())=I$37,MIN(C$13,C152-C$9),0)),0,IF(VLOOKUP($B153,$N$4:$P$32,3,FALSE())=I$37,MIN(C$13,C$10-C152+C$9),0))</f>
        <v>0</v>
      </c>
      <c r="J153" s="56" t="n">
        <f aca="false">IF(ISERROR(IF(VLOOKUP($B153,$N$4:$P$32,3,FALSE())=J$37,MIN(D$13,D152-D$9),0)),0,IF(VLOOKUP($B153,$N$4:$P$32,3,FALSE())=J$37,MIN(D$13,D$10-D152+D$9),0))</f>
        <v>0</v>
      </c>
      <c r="K153" s="56" t="n">
        <f aca="false">IF(ISERROR(IF(VLOOKUP($B153,$N$4:$P$32,3,FALSE())=K$37,MIN(E$13,E152-E$9),0)),0,IF(VLOOKUP($B153,$N$4:$P$32,3,FALSE())=K$37,MIN(E$13,E$10-E152+E$9),0))</f>
        <v>0</v>
      </c>
      <c r="L153" s="56" t="n">
        <f aca="false">IF(ISERROR(IF(VLOOKUP($B153,$N$4:$P$32,3,FALSE())=L$37,MIN(F$13,F152-F$9),0)),0,IF(VLOOKUP($B153,$N$4:$P$32,3,FALSE())=L$37,MIN(F$13,F$10-F152+F$9),0))</f>
        <v>0</v>
      </c>
      <c r="M153" s="57" t="n">
        <f aca="false">IF(ISERROR(IF(VLOOKUP($B153,$N$4:$P$32,3,FALSE())=M$37,MIN(G$13,G152-G$9),0)),0,IF(VLOOKUP($B153,$N$4:$P$32,3,FALSE())=M$37,MIN(G$13,G$10-G152+G$9),0))</f>
        <v>0</v>
      </c>
      <c r="N153" s="103"/>
      <c r="O153" s="107" t="n">
        <f aca="false">IF(C153&lt;=0,C$12,0)</f>
        <v>0</v>
      </c>
      <c r="P153" s="56" t="n">
        <f aca="false">IF(D153&lt;=0,D$12,0)</f>
        <v>0</v>
      </c>
      <c r="Q153" s="56" t="n">
        <f aca="false">IF(E153&lt;=0,E$12,0)</f>
        <v>0</v>
      </c>
      <c r="R153" s="56" t="n">
        <f aca="false">IF(F153&lt;=0,F$12,0)</f>
        <v>0</v>
      </c>
      <c r="S153" s="57" t="n">
        <f aca="false">IF(G153&lt;=0,G$12,0)</f>
        <v>0</v>
      </c>
      <c r="U153" s="29" t="n">
        <f aca="false">U152+12.5</f>
        <v>1852.00000000006</v>
      </c>
      <c r="V153" s="39" t="n">
        <f aca="false">$B$3+X153/24</f>
        <v>38041.0625</v>
      </c>
      <c r="W153" s="40"/>
      <c r="X153" s="31" t="n">
        <f aca="false">U154</f>
        <v>1864.50000000006</v>
      </c>
    </row>
    <row r="154" customFormat="false" ht="12.75" hidden="false" customHeight="false" outlineLevel="0" collapsed="false">
      <c r="B154" s="99" t="n">
        <v>117</v>
      </c>
      <c r="C154" s="107" t="n">
        <f aca="false">MAX(C153-C$9+I154,0)</f>
        <v>23800</v>
      </c>
      <c r="D154" s="56" t="n">
        <f aca="false">MAX(D153-D$9+J154,0)</f>
        <v>4200</v>
      </c>
      <c r="E154" s="56" t="n">
        <f aca="false">MAX(E153-E$9+K154,0)</f>
        <v>44600</v>
      </c>
      <c r="F154" s="56" t="n">
        <f aca="false">MAX(F153-F$9+L154,0)</f>
        <v>16500</v>
      </c>
      <c r="G154" s="57" t="n">
        <f aca="false">MAX(G153-G$9+M154,0)</f>
        <v>29700</v>
      </c>
      <c r="H154" s="103"/>
      <c r="I154" s="107" t="n">
        <f aca="false">IF(ISERROR(IF(VLOOKUP($B154,$N$4:$P$32,3,FALSE())=I$37,MIN(C$13,C153-C$9),0)),0,IF(VLOOKUP($B154,$N$4:$P$32,3,FALSE())=I$37,MIN(C$13,C$10-C153+C$9),0))</f>
        <v>0</v>
      </c>
      <c r="J154" s="56" t="n">
        <f aca="false">IF(ISERROR(IF(VLOOKUP($B154,$N$4:$P$32,3,FALSE())=J$37,MIN(D$13,D153-D$9),0)),0,IF(VLOOKUP($B154,$N$4:$P$32,3,FALSE())=J$37,MIN(D$13,D$10-D153+D$9),0))</f>
        <v>0</v>
      </c>
      <c r="K154" s="56" t="n">
        <f aca="false">IF(ISERROR(IF(VLOOKUP($B154,$N$4:$P$32,3,FALSE())=K$37,MIN(E$13,E153-E$9),0)),0,IF(VLOOKUP($B154,$N$4:$P$32,3,FALSE())=K$37,MIN(E$13,E$10-E153+E$9),0))</f>
        <v>20000</v>
      </c>
      <c r="L154" s="56" t="n">
        <f aca="false">IF(ISERROR(IF(VLOOKUP($B154,$N$4:$P$32,3,FALSE())=L$37,MIN(F$13,F153-F$9),0)),0,IF(VLOOKUP($B154,$N$4:$P$32,3,FALSE())=L$37,MIN(F$13,F$10-F153+F$9),0))</f>
        <v>0</v>
      </c>
      <c r="M154" s="57" t="n">
        <f aca="false">IF(ISERROR(IF(VLOOKUP($B154,$N$4:$P$32,3,FALSE())=M$37,MIN(G$13,G153-G$9),0)),0,IF(VLOOKUP($B154,$N$4:$P$32,3,FALSE())=M$37,MIN(G$13,G$10-G153+G$9),0))</f>
        <v>0</v>
      </c>
      <c r="N154" s="103"/>
      <c r="O154" s="107" t="n">
        <f aca="false">IF(C154&lt;=0,C$12,0)</f>
        <v>0</v>
      </c>
      <c r="P154" s="56" t="n">
        <f aca="false">IF(D154&lt;=0,D$12,0)</f>
        <v>0</v>
      </c>
      <c r="Q154" s="56" t="n">
        <f aca="false">IF(E154&lt;=0,E$12,0)</f>
        <v>0</v>
      </c>
      <c r="R154" s="56" t="n">
        <f aca="false">IF(F154&lt;=0,F$12,0)</f>
        <v>0</v>
      </c>
      <c r="S154" s="57" t="n">
        <f aca="false">IF(G154&lt;=0,G$12,0)</f>
        <v>0</v>
      </c>
      <c r="U154" s="29" t="n">
        <f aca="false">U153+12.5</f>
        <v>1864.50000000006</v>
      </c>
      <c r="V154" s="39" t="n">
        <f aca="false">$B$3+X154/24</f>
        <v>38041.5833333333</v>
      </c>
      <c r="W154" s="40"/>
      <c r="X154" s="31" t="n">
        <f aca="false">U155</f>
        <v>1877.00000000006</v>
      </c>
    </row>
    <row r="155" customFormat="false" ht="12.75" hidden="false" customHeight="false" outlineLevel="0" collapsed="false">
      <c r="B155" s="99" t="n">
        <v>118</v>
      </c>
      <c r="C155" s="107" t="n">
        <f aca="false">MAX(C154-C$9+I155,0)</f>
        <v>22700</v>
      </c>
      <c r="D155" s="56" t="n">
        <f aca="false">MAX(D154-D$9+J155,0)</f>
        <v>3800</v>
      </c>
      <c r="E155" s="56" t="n">
        <f aca="false">MAX(E154-E$9+K155,0)</f>
        <v>43400</v>
      </c>
      <c r="F155" s="56" t="n">
        <f aca="false">MAX(F154-F$9+L155,0)</f>
        <v>16000</v>
      </c>
      <c r="G155" s="57" t="n">
        <f aca="false">MAX(G154-G$9+M155,0)</f>
        <v>28800</v>
      </c>
      <c r="H155" s="103"/>
      <c r="I155" s="107" t="n">
        <f aca="false">IF(ISERROR(IF(VLOOKUP($B155,$N$4:$P$32,3,FALSE())=I$37,MIN(C$13,C154-C$9),0)),0,IF(VLOOKUP($B155,$N$4:$P$32,3,FALSE())=I$37,MIN(C$13,C$10-C154+C$9),0))</f>
        <v>0</v>
      </c>
      <c r="J155" s="56" t="n">
        <f aca="false">IF(ISERROR(IF(VLOOKUP($B155,$N$4:$P$32,3,FALSE())=J$37,MIN(D$13,D154-D$9),0)),0,IF(VLOOKUP($B155,$N$4:$P$32,3,FALSE())=J$37,MIN(D$13,D$10-D154+D$9),0))</f>
        <v>0</v>
      </c>
      <c r="K155" s="56" t="n">
        <f aca="false">IF(ISERROR(IF(VLOOKUP($B155,$N$4:$P$32,3,FALSE())=K$37,MIN(E$13,E154-E$9),0)),0,IF(VLOOKUP($B155,$N$4:$P$32,3,FALSE())=K$37,MIN(E$13,E$10-E154+E$9),0))</f>
        <v>0</v>
      </c>
      <c r="L155" s="56" t="n">
        <f aca="false">IF(ISERROR(IF(VLOOKUP($B155,$N$4:$P$32,3,FALSE())=L$37,MIN(F$13,F154-F$9),0)),0,IF(VLOOKUP($B155,$N$4:$P$32,3,FALSE())=L$37,MIN(F$13,F$10-F154+F$9),0))</f>
        <v>0</v>
      </c>
      <c r="M155" s="57" t="n">
        <f aca="false">IF(ISERROR(IF(VLOOKUP($B155,$N$4:$P$32,3,FALSE())=M$37,MIN(G$13,G154-G$9),0)),0,IF(VLOOKUP($B155,$N$4:$P$32,3,FALSE())=M$37,MIN(G$13,G$10-G154+G$9),0))</f>
        <v>0</v>
      </c>
      <c r="N155" s="103"/>
      <c r="O155" s="107" t="n">
        <f aca="false">IF(C155&lt;=0,C$12,0)</f>
        <v>0</v>
      </c>
      <c r="P155" s="56" t="n">
        <f aca="false">IF(D155&lt;=0,D$12,0)</f>
        <v>0</v>
      </c>
      <c r="Q155" s="56" t="n">
        <f aca="false">IF(E155&lt;=0,E$12,0)</f>
        <v>0</v>
      </c>
      <c r="R155" s="56" t="n">
        <f aca="false">IF(F155&lt;=0,F$12,0)</f>
        <v>0</v>
      </c>
      <c r="S155" s="57" t="n">
        <f aca="false">IF(G155&lt;=0,G$12,0)</f>
        <v>0</v>
      </c>
      <c r="U155" s="29" t="n">
        <f aca="false">U154+12.5</f>
        <v>1877.00000000006</v>
      </c>
      <c r="V155" s="39" t="n">
        <f aca="false">$B$3+X155/24</f>
        <v>38042.1041666667</v>
      </c>
      <c r="W155" s="40"/>
      <c r="X155" s="31" t="n">
        <f aca="false">U156</f>
        <v>1889.50000000006</v>
      </c>
    </row>
    <row r="156" customFormat="false" ht="12.75" hidden="false" customHeight="false" outlineLevel="0" collapsed="false">
      <c r="B156" s="99" t="n">
        <v>119</v>
      </c>
      <c r="C156" s="107" t="n">
        <f aca="false">MAX(C155-C$9+I156,0)</f>
        <v>21600</v>
      </c>
      <c r="D156" s="56" t="n">
        <f aca="false">MAX(D155-D$9+J156,0)</f>
        <v>3400</v>
      </c>
      <c r="E156" s="56" t="n">
        <f aca="false">MAX(E155-E$9+K156,0)</f>
        <v>42200</v>
      </c>
      <c r="F156" s="56" t="n">
        <f aca="false">MAX(F155-F$9+L156,0)</f>
        <v>15500</v>
      </c>
      <c r="G156" s="57" t="n">
        <f aca="false">MAX(G155-G$9+M156,0)</f>
        <v>27900</v>
      </c>
      <c r="H156" s="103"/>
      <c r="I156" s="107" t="n">
        <f aca="false">IF(ISERROR(IF(VLOOKUP($B156,$N$4:$P$32,3,FALSE())=I$37,MIN(C$13,C155-C$9),0)),0,IF(VLOOKUP($B156,$N$4:$P$32,3,FALSE())=I$37,MIN(C$13,C$10-C155+C$9),0))</f>
        <v>0</v>
      </c>
      <c r="J156" s="56" t="n">
        <f aca="false">IF(ISERROR(IF(VLOOKUP($B156,$N$4:$P$32,3,FALSE())=J$37,MIN(D$13,D155-D$9),0)),0,IF(VLOOKUP($B156,$N$4:$P$32,3,FALSE())=J$37,MIN(D$13,D$10-D155+D$9),0))</f>
        <v>0</v>
      </c>
      <c r="K156" s="56" t="n">
        <f aca="false">IF(ISERROR(IF(VLOOKUP($B156,$N$4:$P$32,3,FALSE())=K$37,MIN(E$13,E155-E$9),0)),0,IF(VLOOKUP($B156,$N$4:$P$32,3,FALSE())=K$37,MIN(E$13,E$10-E155+E$9),0))</f>
        <v>0</v>
      </c>
      <c r="L156" s="56" t="n">
        <f aca="false">IF(ISERROR(IF(VLOOKUP($B156,$N$4:$P$32,3,FALSE())=L$37,MIN(F$13,F155-F$9),0)),0,IF(VLOOKUP($B156,$N$4:$P$32,3,FALSE())=L$37,MIN(F$13,F$10-F155+F$9),0))</f>
        <v>0</v>
      </c>
      <c r="M156" s="57" t="n">
        <f aca="false">IF(ISERROR(IF(VLOOKUP($B156,$N$4:$P$32,3,FALSE())=M$37,MIN(G$13,G155-G$9),0)),0,IF(VLOOKUP($B156,$N$4:$P$32,3,FALSE())=M$37,MIN(G$13,G$10-G155+G$9),0))</f>
        <v>0</v>
      </c>
      <c r="N156" s="103"/>
      <c r="O156" s="107" t="n">
        <f aca="false">IF(C156&lt;=0,C$12,0)</f>
        <v>0</v>
      </c>
      <c r="P156" s="56" t="n">
        <f aca="false">IF(D156&lt;=0,D$12,0)</f>
        <v>0</v>
      </c>
      <c r="Q156" s="56" t="n">
        <f aca="false">IF(E156&lt;=0,E$12,0)</f>
        <v>0</v>
      </c>
      <c r="R156" s="56" t="n">
        <f aca="false">IF(F156&lt;=0,F$12,0)</f>
        <v>0</v>
      </c>
      <c r="S156" s="57" t="n">
        <f aca="false">IF(G156&lt;=0,G$12,0)</f>
        <v>0</v>
      </c>
      <c r="U156" s="29" t="n">
        <f aca="false">U155+12.5</f>
        <v>1889.50000000006</v>
      </c>
      <c r="V156" s="39" t="n">
        <f aca="false">$B$3+X156/24</f>
        <v>38042.625</v>
      </c>
      <c r="W156" s="40"/>
      <c r="X156" s="31" t="n">
        <f aca="false">U157</f>
        <v>1902.00000000006</v>
      </c>
    </row>
    <row r="157" customFormat="false" ht="13.5" hidden="false" customHeight="false" outlineLevel="0" collapsed="false">
      <c r="B157" s="97" t="n">
        <v>120</v>
      </c>
      <c r="C157" s="108" t="n">
        <f aca="false">MAX(C156-C$9+I157,0)</f>
        <v>20500</v>
      </c>
      <c r="D157" s="60" t="n">
        <f aca="false">MAX(D156-D$9+J157,0)</f>
        <v>3000</v>
      </c>
      <c r="E157" s="60" t="n">
        <f aca="false">MAX(E156-E$9+K157,0)</f>
        <v>41000</v>
      </c>
      <c r="F157" s="60" t="n">
        <f aca="false">MAX(F156-F$9+L157,0)</f>
        <v>15000</v>
      </c>
      <c r="G157" s="61" t="n">
        <f aca="false">MAX(G156-G$9+M157,0)</f>
        <v>27000</v>
      </c>
      <c r="H157" s="103"/>
      <c r="I157" s="108" t="n">
        <f aca="false">IF(ISERROR(IF(VLOOKUP($B157,$N$4:$P$32,3,FALSE())=I$37,MIN(C$13,C156-C$9),0)),0,IF(VLOOKUP($B157,$N$4:$P$32,3,FALSE())=I$37,MIN(C$13,C$10-C156+C$9),0))</f>
        <v>0</v>
      </c>
      <c r="J157" s="60" t="n">
        <f aca="false">IF(ISERROR(IF(VLOOKUP($B157,$N$4:$P$32,3,FALSE())=J$37,MIN(D$13,D156-D$9),0)),0,IF(VLOOKUP($B157,$N$4:$P$32,3,FALSE())=J$37,MIN(D$13,D$10-D156+D$9),0))</f>
        <v>0</v>
      </c>
      <c r="K157" s="60" t="n">
        <f aca="false">IF(ISERROR(IF(VLOOKUP($B157,$N$4:$P$32,3,FALSE())=K$37,MIN(E$13,E156-E$9),0)),0,IF(VLOOKUP($B157,$N$4:$P$32,3,FALSE())=K$37,MIN(E$13,E$10-E156+E$9),0))</f>
        <v>0</v>
      </c>
      <c r="L157" s="60" t="n">
        <f aca="false">IF(ISERROR(IF(VLOOKUP($B157,$N$4:$P$32,3,FALSE())=L$37,MIN(F$13,F156-F$9),0)),0,IF(VLOOKUP($B157,$N$4:$P$32,3,FALSE())=L$37,MIN(F$13,F$10-F156+F$9),0))</f>
        <v>0</v>
      </c>
      <c r="M157" s="61" t="n">
        <f aca="false">IF(ISERROR(IF(VLOOKUP($B157,$N$4:$P$32,3,FALSE())=M$37,MIN(G$13,G156-G$9),0)),0,IF(VLOOKUP($B157,$N$4:$P$32,3,FALSE())=M$37,MIN(G$13,G$10-G156+G$9),0))</f>
        <v>0</v>
      </c>
      <c r="N157" s="103"/>
      <c r="O157" s="108" t="n">
        <f aca="false">IF(C157&lt;=0,C$12,0)</f>
        <v>0</v>
      </c>
      <c r="P157" s="60" t="n">
        <f aca="false">IF(D157&lt;=0,D$12,0)</f>
        <v>0</v>
      </c>
      <c r="Q157" s="60" t="n">
        <f aca="false">IF(E157&lt;=0,E$12,0)</f>
        <v>0</v>
      </c>
      <c r="R157" s="60" t="n">
        <f aca="false">IF(F157&lt;=0,F$12,0)</f>
        <v>0</v>
      </c>
      <c r="S157" s="61" t="n">
        <f aca="false">IF(G157&lt;=0,G$12,0)</f>
        <v>0</v>
      </c>
      <c r="U157" s="29" t="n">
        <f aca="false">U156+12.5</f>
        <v>1902.00000000006</v>
      </c>
      <c r="V157" s="39" t="n">
        <f aca="false">$B$3+X157/24</f>
        <v>38043.1458333333</v>
      </c>
      <c r="W157" s="40"/>
      <c r="X157" s="31" t="n">
        <f aca="false">U158</f>
        <v>1914.50000000006</v>
      </c>
    </row>
    <row r="158" customFormat="false" ht="12.75" hidden="false" customHeight="false" outlineLevel="0" collapsed="false">
      <c r="B158" s="109"/>
      <c r="J158" s="109"/>
      <c r="U158" s="29" t="n">
        <f aca="false">U157+12.5</f>
        <v>1914.50000000006</v>
      </c>
      <c r="V158" s="39" t="n">
        <f aca="false">$B$3+X158/24</f>
        <v>38043.6666666667</v>
      </c>
      <c r="W158" s="40"/>
      <c r="X158" s="31" t="n">
        <f aca="false">U159</f>
        <v>1927.00000000006</v>
      </c>
    </row>
    <row r="159" customFormat="false" ht="12.75" hidden="false" customHeight="false" outlineLevel="0" collapsed="false">
      <c r="B159" s="109"/>
      <c r="J159" s="109"/>
      <c r="U159" s="29" t="n">
        <f aca="false">U158+12.5</f>
        <v>1927.00000000006</v>
      </c>
      <c r="V159" s="39" t="n">
        <f aca="false">$B$3+X159/24</f>
        <v>38044.1875</v>
      </c>
      <c r="W159" s="40"/>
      <c r="X159" s="31" t="n">
        <f aca="false">U160</f>
        <v>1939.50000000006</v>
      </c>
    </row>
    <row r="160" customFormat="false" ht="12.75" hidden="false" customHeight="false" outlineLevel="0" collapsed="false">
      <c r="B160" s="109"/>
      <c r="J160" s="109"/>
      <c r="U160" s="29" t="n">
        <f aca="false">U159+12.5</f>
        <v>1939.50000000006</v>
      </c>
      <c r="V160" s="39" t="n">
        <f aca="false">$B$3+X160/24</f>
        <v>38044.7083333333</v>
      </c>
      <c r="W160" s="40"/>
      <c r="X160" s="31" t="n">
        <f aca="false">U161</f>
        <v>1952.00000000006</v>
      </c>
    </row>
    <row r="161" customFormat="false" ht="12.75" hidden="false" customHeight="false" outlineLevel="0" collapsed="false">
      <c r="B161" s="109"/>
      <c r="J161" s="109"/>
      <c r="U161" s="29" t="n">
        <f aca="false">U160+12.5</f>
        <v>1952.00000000006</v>
      </c>
      <c r="V161" s="39" t="n">
        <f aca="false">$B$3+X161/24</f>
        <v>38045.2291666667</v>
      </c>
      <c r="W161" s="40"/>
      <c r="X161" s="31" t="n">
        <f aca="false">U162</f>
        <v>1964.50000000006</v>
      </c>
    </row>
    <row r="162" customFormat="false" ht="12.75" hidden="false" customHeight="false" outlineLevel="0" collapsed="false">
      <c r="B162" s="109"/>
      <c r="J162" s="109"/>
      <c r="U162" s="29" t="n">
        <f aca="false">U161+12.5</f>
        <v>1964.50000000006</v>
      </c>
      <c r="V162" s="39" t="n">
        <f aca="false">$B$3+X162/24</f>
        <v>38045.75</v>
      </c>
      <c r="W162" s="40"/>
      <c r="X162" s="31" t="n">
        <f aca="false">U163</f>
        <v>1977.00000000006</v>
      </c>
    </row>
    <row r="163" customFormat="false" ht="12.75" hidden="false" customHeight="false" outlineLevel="0" collapsed="false">
      <c r="B163" s="109"/>
      <c r="J163" s="109"/>
      <c r="U163" s="29" t="n">
        <f aca="false">U162+12.5</f>
        <v>1977.00000000006</v>
      </c>
      <c r="V163" s="39" t="n">
        <f aca="false">$B$3+X163/24</f>
        <v>38046.2708333333</v>
      </c>
      <c r="W163" s="40"/>
      <c r="X163" s="31" t="n">
        <f aca="false">U164</f>
        <v>1989.50000000006</v>
      </c>
    </row>
    <row r="164" customFormat="false" ht="12.75" hidden="false" customHeight="false" outlineLevel="0" collapsed="false">
      <c r="B164" s="109"/>
      <c r="J164" s="109"/>
      <c r="U164" s="29" t="n">
        <f aca="false">U163+12.5</f>
        <v>1989.50000000006</v>
      </c>
      <c r="V164" s="39" t="n">
        <f aca="false">$B$3+X164/24</f>
        <v>38046.7916666667</v>
      </c>
      <c r="W164" s="40"/>
      <c r="X164" s="31" t="n">
        <f aca="false">U165</f>
        <v>2002.00000000006</v>
      </c>
    </row>
    <row r="165" customFormat="false" ht="12.75" hidden="false" customHeight="false" outlineLevel="0" collapsed="false">
      <c r="B165" s="109"/>
      <c r="J165" s="109"/>
      <c r="U165" s="29" t="n">
        <f aca="false">U164+12.5</f>
        <v>2002.00000000006</v>
      </c>
      <c r="V165" s="39" t="n">
        <f aca="false">$B$3+X165/24</f>
        <v>38047.3125</v>
      </c>
      <c r="W165" s="40"/>
      <c r="X165" s="31" t="n">
        <f aca="false">U166</f>
        <v>2014.50000000006</v>
      </c>
    </row>
    <row r="166" customFormat="false" ht="12.75" hidden="false" customHeight="false" outlineLevel="0" collapsed="false">
      <c r="B166" s="109"/>
      <c r="J166" s="109"/>
      <c r="U166" s="29" t="n">
        <f aca="false">U165+12.5</f>
        <v>2014.50000000006</v>
      </c>
      <c r="V166" s="39" t="n">
        <f aca="false">$B$3+X166/24</f>
        <v>38047.8333333333</v>
      </c>
      <c r="W166" s="40"/>
      <c r="X166" s="31" t="n">
        <f aca="false">U167</f>
        <v>2027.00000000006</v>
      </c>
    </row>
    <row r="167" customFormat="false" ht="12.75" hidden="false" customHeight="false" outlineLevel="0" collapsed="false">
      <c r="B167" s="109"/>
      <c r="J167" s="109"/>
      <c r="U167" s="29" t="n">
        <f aca="false">U166+12.5</f>
        <v>2027.00000000006</v>
      </c>
      <c r="V167" s="39" t="n">
        <f aca="false">$B$3+X167/24</f>
        <v>38048.3541666667</v>
      </c>
      <c r="W167" s="40"/>
      <c r="X167" s="31" t="n">
        <f aca="false">U168</f>
        <v>2039.50000000006</v>
      </c>
    </row>
    <row r="168" customFormat="false" ht="12.75" hidden="false" customHeight="false" outlineLevel="0" collapsed="false">
      <c r="B168" s="109"/>
      <c r="J168" s="109"/>
      <c r="U168" s="29" t="n">
        <f aca="false">U167+12.5</f>
        <v>2039.50000000006</v>
      </c>
      <c r="V168" s="39" t="n">
        <f aca="false">$B$3+X168/24</f>
        <v>38048.875</v>
      </c>
      <c r="W168" s="40"/>
      <c r="X168" s="31" t="n">
        <f aca="false">U169</f>
        <v>2052.00000000006</v>
      </c>
    </row>
    <row r="169" customFormat="false" ht="12.75" hidden="false" customHeight="false" outlineLevel="0" collapsed="false">
      <c r="B169" s="109"/>
      <c r="J169" s="109"/>
      <c r="U169" s="29" t="n">
        <f aca="false">U168+12.5</f>
        <v>2052.00000000006</v>
      </c>
      <c r="V169" s="39" t="n">
        <f aca="false">$B$3+X169/24</f>
        <v>38049.3958333333</v>
      </c>
      <c r="W169" s="40"/>
      <c r="X169" s="31" t="n">
        <f aca="false">U170</f>
        <v>2064.50000000006</v>
      </c>
    </row>
    <row r="170" customFormat="false" ht="12.75" hidden="false" customHeight="false" outlineLevel="0" collapsed="false">
      <c r="B170" s="109"/>
      <c r="J170" s="109"/>
      <c r="U170" s="29" t="n">
        <f aca="false">U169+12.5</f>
        <v>2064.50000000006</v>
      </c>
      <c r="V170" s="39" t="n">
        <f aca="false">$B$3+X170/24</f>
        <v>38049.9166666667</v>
      </c>
      <c r="W170" s="40"/>
      <c r="X170" s="31" t="n">
        <f aca="false">U171</f>
        <v>2077.00000000006</v>
      </c>
    </row>
    <row r="171" customFormat="false" ht="12.75" hidden="false" customHeight="false" outlineLevel="0" collapsed="false">
      <c r="B171" s="109"/>
      <c r="J171" s="109"/>
      <c r="U171" s="29" t="n">
        <f aca="false">U170+12.5</f>
        <v>2077.00000000006</v>
      </c>
      <c r="V171" s="39" t="n">
        <f aca="false">$B$3+X171/24</f>
        <v>38050.4375</v>
      </c>
      <c r="W171" s="40"/>
      <c r="X171" s="31" t="n">
        <f aca="false">U172</f>
        <v>2089.50000000006</v>
      </c>
    </row>
    <row r="172" customFormat="false" ht="12.75" hidden="false" customHeight="false" outlineLevel="0" collapsed="false">
      <c r="B172" s="109"/>
      <c r="J172" s="109"/>
      <c r="U172" s="29" t="n">
        <f aca="false">U171+12.5</f>
        <v>2089.50000000006</v>
      </c>
      <c r="V172" s="39" t="n">
        <f aca="false">$B$3+X172/24</f>
        <v>38050.9583333333</v>
      </c>
      <c r="W172" s="40"/>
      <c r="X172" s="31" t="n">
        <f aca="false">U173</f>
        <v>2102.00000000006</v>
      </c>
    </row>
    <row r="173" customFormat="false" ht="12.75" hidden="false" customHeight="false" outlineLevel="0" collapsed="false">
      <c r="B173" s="109"/>
      <c r="J173" s="109"/>
      <c r="U173" s="29" t="n">
        <f aca="false">U172+12.5</f>
        <v>2102.00000000006</v>
      </c>
      <c r="V173" s="39" t="n">
        <f aca="false">$B$3+X173/24</f>
        <v>38051.4791666667</v>
      </c>
      <c r="W173" s="40"/>
      <c r="X173" s="31" t="n">
        <f aca="false">U174</f>
        <v>2114.50000000006</v>
      </c>
    </row>
    <row r="174" customFormat="false" ht="12.75" hidden="false" customHeight="false" outlineLevel="0" collapsed="false">
      <c r="B174" s="109"/>
      <c r="J174" s="109"/>
      <c r="U174" s="29" t="n">
        <f aca="false">U173+12.5</f>
        <v>2114.50000000006</v>
      </c>
      <c r="V174" s="39" t="n">
        <f aca="false">$B$3+X174/24</f>
        <v>38052</v>
      </c>
      <c r="W174" s="40"/>
      <c r="X174" s="31" t="n">
        <f aca="false">U175</f>
        <v>2127.00000000006</v>
      </c>
    </row>
    <row r="175" customFormat="false" ht="12.75" hidden="false" customHeight="false" outlineLevel="0" collapsed="false">
      <c r="B175" s="109"/>
      <c r="J175" s="109"/>
      <c r="U175" s="29" t="n">
        <f aca="false">U174+12.5</f>
        <v>2127.00000000006</v>
      </c>
      <c r="V175" s="39" t="n">
        <f aca="false">$B$3+X175/24</f>
        <v>38052.5208333333</v>
      </c>
      <c r="W175" s="40"/>
      <c r="X175" s="31" t="n">
        <f aca="false">U176</f>
        <v>2139.50000000006</v>
      </c>
    </row>
    <row r="176" customFormat="false" ht="12.75" hidden="false" customHeight="false" outlineLevel="0" collapsed="false">
      <c r="B176" s="109"/>
      <c r="J176" s="109"/>
      <c r="U176" s="29" t="n">
        <f aca="false">U175+12.5</f>
        <v>2139.50000000006</v>
      </c>
      <c r="V176" s="39" t="n">
        <f aca="false">$B$3+X176/24</f>
        <v>38053.0416666667</v>
      </c>
      <c r="W176" s="40"/>
      <c r="X176" s="31" t="n">
        <f aca="false">U177</f>
        <v>2152.00000000006</v>
      </c>
    </row>
    <row r="177" customFormat="false" ht="12.75" hidden="false" customHeight="false" outlineLevel="0" collapsed="false">
      <c r="B177" s="109"/>
      <c r="J177" s="109"/>
      <c r="U177" s="29" t="n">
        <f aca="false">U176+12.5</f>
        <v>2152.00000000006</v>
      </c>
      <c r="V177" s="39" t="n">
        <f aca="false">$B$3+X177/24</f>
        <v>38053.5625</v>
      </c>
      <c r="W177" s="40"/>
      <c r="X177" s="31" t="n">
        <f aca="false">U178</f>
        <v>2164.50000000006</v>
      </c>
    </row>
    <row r="178" customFormat="false" ht="12.75" hidden="false" customHeight="false" outlineLevel="0" collapsed="false">
      <c r="B178" s="109"/>
      <c r="J178" s="109"/>
      <c r="U178" s="29" t="n">
        <f aca="false">U177+12.5</f>
        <v>2164.50000000006</v>
      </c>
      <c r="V178" s="39" t="n">
        <f aca="false">$B$3+X178/24</f>
        <v>38054.0833333333</v>
      </c>
      <c r="W178" s="40"/>
      <c r="X178" s="31" t="n">
        <f aca="false">U179</f>
        <v>2177.00000000006</v>
      </c>
    </row>
    <row r="179" customFormat="false" ht="12.75" hidden="false" customHeight="false" outlineLevel="0" collapsed="false">
      <c r="B179" s="109"/>
      <c r="J179" s="109"/>
      <c r="U179" s="29" t="n">
        <f aca="false">U178+12.5</f>
        <v>2177.00000000006</v>
      </c>
      <c r="V179" s="39" t="n">
        <f aca="false">$B$3+X179/24</f>
        <v>38054.6041666667</v>
      </c>
      <c r="W179" s="40"/>
      <c r="X179" s="31" t="n">
        <f aca="false">U180</f>
        <v>2189.50000000006</v>
      </c>
    </row>
    <row r="180" customFormat="false" ht="12.75" hidden="false" customHeight="false" outlineLevel="0" collapsed="false">
      <c r="B180" s="109"/>
      <c r="J180" s="109"/>
      <c r="U180" s="29" t="n">
        <f aca="false">U179+12.5</f>
        <v>2189.50000000006</v>
      </c>
      <c r="V180" s="39" t="n">
        <f aca="false">$B$3+X180/24</f>
        <v>38055.125</v>
      </c>
      <c r="W180" s="40"/>
      <c r="X180" s="31" t="n">
        <f aca="false">U181</f>
        <v>2202.00000000006</v>
      </c>
    </row>
    <row r="181" customFormat="false" ht="12.75" hidden="false" customHeight="false" outlineLevel="0" collapsed="false">
      <c r="B181" s="109"/>
      <c r="J181" s="109"/>
      <c r="U181" s="29" t="n">
        <f aca="false">U180+12.5</f>
        <v>2202.00000000006</v>
      </c>
      <c r="V181" s="39" t="n">
        <f aca="false">$B$3+X181/24</f>
        <v>38055.6458333333</v>
      </c>
      <c r="W181" s="40"/>
      <c r="X181" s="31" t="n">
        <f aca="false">U182</f>
        <v>2214.50000000006</v>
      </c>
    </row>
    <row r="182" customFormat="false" ht="12.75" hidden="false" customHeight="false" outlineLevel="0" collapsed="false">
      <c r="B182" s="109"/>
      <c r="J182" s="2"/>
      <c r="U182" s="29" t="n">
        <f aca="false">U181+12.5</f>
        <v>2214.50000000006</v>
      </c>
      <c r="V182" s="39" t="n">
        <f aca="false">$B$3+X182/24</f>
        <v>38056.1666666667</v>
      </c>
      <c r="W182" s="40"/>
      <c r="X182" s="31" t="n">
        <f aca="false">U183</f>
        <v>2227.00000000006</v>
      </c>
    </row>
    <row r="183" customFormat="false" ht="12.75" hidden="false" customHeight="false" outlineLevel="0" collapsed="false">
      <c r="B183" s="109"/>
      <c r="J183" s="2"/>
      <c r="U183" s="29" t="n">
        <f aca="false">U182+12.5</f>
        <v>2227.00000000006</v>
      </c>
      <c r="V183" s="39" t="n">
        <f aca="false">$B$3+X183/24</f>
        <v>38056.6875</v>
      </c>
      <c r="W183" s="40"/>
      <c r="X183" s="31" t="n">
        <f aca="false">U184</f>
        <v>2239.50000000006</v>
      </c>
    </row>
    <row r="184" customFormat="false" ht="12.75" hidden="false" customHeight="false" outlineLevel="0" collapsed="false">
      <c r="B184" s="109"/>
      <c r="J184" s="2"/>
      <c r="U184" s="29" t="n">
        <f aca="false">U183+12.5</f>
        <v>2239.50000000006</v>
      </c>
      <c r="V184" s="39" t="n">
        <f aca="false">$B$3+X184/24</f>
        <v>38057.2083333333</v>
      </c>
      <c r="W184" s="40"/>
      <c r="X184" s="31" t="n">
        <f aca="false">U185</f>
        <v>2252.00000000006</v>
      </c>
    </row>
    <row r="185" customFormat="false" ht="12.75" hidden="false" customHeight="false" outlineLevel="0" collapsed="false">
      <c r="B185" s="109"/>
      <c r="J185" s="2"/>
      <c r="U185" s="29" t="n">
        <f aca="false">U184+12.5</f>
        <v>2252.00000000006</v>
      </c>
      <c r="V185" s="39" t="n">
        <f aca="false">$B$3+X185/24</f>
        <v>38057.7291666667</v>
      </c>
      <c r="W185" s="40"/>
      <c r="X185" s="31" t="n">
        <f aca="false">U186</f>
        <v>2264.50000000006</v>
      </c>
    </row>
    <row r="186" customFormat="false" ht="12.75" hidden="false" customHeight="false" outlineLevel="0" collapsed="false">
      <c r="B186" s="109"/>
      <c r="J186" s="2"/>
      <c r="U186" s="29" t="n">
        <f aca="false">U185+12.5</f>
        <v>2264.50000000006</v>
      </c>
      <c r="V186" s="39" t="n">
        <f aca="false">$B$3+X186/24</f>
        <v>38058.25</v>
      </c>
      <c r="W186" s="40"/>
      <c r="X186" s="31" t="n">
        <f aca="false">U187</f>
        <v>2277.00000000006</v>
      </c>
    </row>
    <row r="187" customFormat="false" ht="12.75" hidden="false" customHeight="false" outlineLevel="0" collapsed="false">
      <c r="B187" s="109"/>
      <c r="J187" s="2"/>
      <c r="U187" s="29" t="n">
        <f aca="false">U186+12.5</f>
        <v>2277.00000000006</v>
      </c>
      <c r="V187" s="39" t="n">
        <f aca="false">$B$3+X187/24</f>
        <v>38058.7708333333</v>
      </c>
      <c r="W187" s="40"/>
      <c r="X187" s="31" t="n">
        <f aca="false">U188</f>
        <v>2289.50000000006</v>
      </c>
    </row>
    <row r="188" customFormat="false" ht="12.75" hidden="false" customHeight="false" outlineLevel="0" collapsed="false">
      <c r="B188" s="109"/>
      <c r="J188" s="2"/>
      <c r="U188" s="29" t="n">
        <f aca="false">U187+12.5</f>
        <v>2289.50000000006</v>
      </c>
      <c r="V188" s="39" t="n">
        <f aca="false">$B$3+X188/24</f>
        <v>38059.2916666667</v>
      </c>
      <c r="W188" s="40"/>
      <c r="X188" s="31" t="n">
        <f aca="false">U189</f>
        <v>2302.00000000006</v>
      </c>
    </row>
    <row r="189" customFormat="false" ht="12.75" hidden="false" customHeight="false" outlineLevel="0" collapsed="false">
      <c r="B189" s="109"/>
      <c r="J189" s="2"/>
      <c r="U189" s="29" t="n">
        <f aca="false">U188+12.5</f>
        <v>2302.00000000006</v>
      </c>
      <c r="V189" s="39" t="n">
        <f aca="false">$B$3+X189/24</f>
        <v>38059.8125</v>
      </c>
      <c r="W189" s="40"/>
      <c r="X189" s="31" t="n">
        <f aca="false">U190</f>
        <v>2314.50000000006</v>
      </c>
    </row>
    <row r="190" customFormat="false" ht="12.75" hidden="false" customHeight="false" outlineLevel="0" collapsed="false">
      <c r="B190" s="109"/>
      <c r="J190" s="2"/>
      <c r="U190" s="29" t="n">
        <f aca="false">U189+12.5</f>
        <v>2314.50000000006</v>
      </c>
      <c r="V190" s="39" t="n">
        <f aca="false">$B$3+X190/24</f>
        <v>38060.3333333333</v>
      </c>
      <c r="W190" s="40"/>
      <c r="X190" s="31" t="n">
        <f aca="false">U191</f>
        <v>2327.00000000006</v>
      </c>
    </row>
    <row r="191" customFormat="false" ht="12.75" hidden="false" customHeight="false" outlineLevel="0" collapsed="false">
      <c r="B191" s="109"/>
      <c r="J191" s="2"/>
      <c r="U191" s="29" t="n">
        <f aca="false">U190+12.5</f>
        <v>2327.00000000006</v>
      </c>
      <c r="V191" s="39" t="n">
        <f aca="false">$B$3+X191/24</f>
        <v>38060.8541666667</v>
      </c>
      <c r="W191" s="40"/>
      <c r="X191" s="31" t="n">
        <f aca="false">U192</f>
        <v>2339.50000000006</v>
      </c>
    </row>
    <row r="192" customFormat="false" ht="12.75" hidden="false" customHeight="false" outlineLevel="0" collapsed="false">
      <c r="B192" s="109"/>
      <c r="J192" s="2"/>
      <c r="U192" s="29" t="n">
        <f aca="false">U191+12.5</f>
        <v>2339.50000000006</v>
      </c>
      <c r="V192" s="39" t="n">
        <f aca="false">$B$3+X192/24</f>
        <v>38061.375</v>
      </c>
      <c r="W192" s="40"/>
      <c r="X192" s="31" t="n">
        <f aca="false">U193</f>
        <v>2352.00000000006</v>
      </c>
    </row>
    <row r="193" customFormat="false" ht="12.75" hidden="false" customHeight="false" outlineLevel="0" collapsed="false">
      <c r="B193" s="109"/>
      <c r="J193" s="2"/>
      <c r="U193" s="29" t="n">
        <f aca="false">U192+12.5</f>
        <v>2352.00000000006</v>
      </c>
      <c r="V193" s="39" t="n">
        <f aca="false">$B$3+X193/24</f>
        <v>38061.8958333333</v>
      </c>
      <c r="W193" s="40"/>
      <c r="X193" s="31" t="n">
        <f aca="false">U194</f>
        <v>2364.50000000006</v>
      </c>
    </row>
    <row r="194" customFormat="false" ht="12.75" hidden="false" customHeight="false" outlineLevel="0" collapsed="false">
      <c r="B194" s="109"/>
      <c r="J194" s="2"/>
      <c r="U194" s="29" t="n">
        <f aca="false">U193+12.5</f>
        <v>2364.50000000006</v>
      </c>
      <c r="V194" s="39" t="n">
        <f aca="false">$B$3+X194/24</f>
        <v>38062.4166666667</v>
      </c>
      <c r="W194" s="40"/>
      <c r="X194" s="31" t="n">
        <f aca="false">U195</f>
        <v>2377.00000000006</v>
      </c>
    </row>
    <row r="195" customFormat="false" ht="12.75" hidden="false" customHeight="false" outlineLevel="0" collapsed="false">
      <c r="B195" s="109"/>
      <c r="J195" s="2"/>
      <c r="U195" s="29" t="n">
        <f aca="false">U194+12.5</f>
        <v>2377.00000000006</v>
      </c>
      <c r="V195" s="39" t="n">
        <f aca="false">$B$3+X195/24</f>
        <v>38062.9375</v>
      </c>
      <c r="W195" s="40"/>
      <c r="X195" s="31" t="n">
        <f aca="false">U196</f>
        <v>2389.50000000006</v>
      </c>
    </row>
    <row r="196" customFormat="false" ht="12.75" hidden="false" customHeight="false" outlineLevel="0" collapsed="false">
      <c r="B196" s="109"/>
      <c r="J196" s="2"/>
      <c r="U196" s="29" t="n">
        <f aca="false">U195+12.5</f>
        <v>2389.50000000006</v>
      </c>
      <c r="V196" s="39" t="n">
        <f aca="false">$B$3+X196/24</f>
        <v>38063.4583333333</v>
      </c>
      <c r="W196" s="40"/>
      <c r="X196" s="31" t="n">
        <f aca="false">U197</f>
        <v>2402.00000000006</v>
      </c>
    </row>
    <row r="197" customFormat="false" ht="12.75" hidden="false" customHeight="false" outlineLevel="0" collapsed="false">
      <c r="B197" s="109"/>
      <c r="J197" s="2"/>
      <c r="U197" s="29" t="n">
        <f aca="false">U196+12.5</f>
        <v>2402.00000000006</v>
      </c>
      <c r="V197" s="39" t="n">
        <f aca="false">$B$3+X197/24</f>
        <v>38063.9791666667</v>
      </c>
      <c r="W197" s="40"/>
      <c r="X197" s="31" t="n">
        <f aca="false">U198</f>
        <v>2414.50000000006</v>
      </c>
    </row>
    <row r="198" customFormat="false" ht="12.75" hidden="false" customHeight="false" outlineLevel="0" collapsed="false">
      <c r="B198" s="109"/>
      <c r="J198" s="2"/>
      <c r="U198" s="29" t="n">
        <f aca="false">U197+12.5</f>
        <v>2414.50000000006</v>
      </c>
      <c r="V198" s="39" t="n">
        <f aca="false">$B$3+X198/24</f>
        <v>38064.5</v>
      </c>
      <c r="W198" s="40"/>
      <c r="X198" s="31" t="n">
        <f aca="false">U199</f>
        <v>2427.00000000006</v>
      </c>
    </row>
    <row r="199" customFormat="false" ht="12.75" hidden="false" customHeight="false" outlineLevel="0" collapsed="false">
      <c r="B199" s="109"/>
      <c r="J199" s="2"/>
      <c r="U199" s="29" t="n">
        <f aca="false">U198+12.5</f>
        <v>2427.00000000006</v>
      </c>
      <c r="V199" s="39" t="n">
        <f aca="false">$B$3+X199/24</f>
        <v>38065.0208333333</v>
      </c>
      <c r="W199" s="40"/>
      <c r="X199" s="31" t="n">
        <f aca="false">U200</f>
        <v>2439.50000000006</v>
      </c>
    </row>
    <row r="200" customFormat="false" ht="12.75" hidden="false" customHeight="false" outlineLevel="0" collapsed="false">
      <c r="B200" s="109"/>
      <c r="J200" s="2"/>
      <c r="U200" s="29" t="n">
        <f aca="false">U199+12.5</f>
        <v>2439.50000000006</v>
      </c>
      <c r="V200" s="39" t="n">
        <f aca="false">$B$3+X200/24</f>
        <v>38065.5416666667</v>
      </c>
      <c r="W200" s="40"/>
      <c r="X200" s="31" t="n">
        <f aca="false">U201</f>
        <v>2452.00000000006</v>
      </c>
    </row>
    <row r="201" customFormat="false" ht="12.75" hidden="false" customHeight="false" outlineLevel="0" collapsed="false">
      <c r="B201" s="109"/>
      <c r="J201" s="2"/>
      <c r="U201" s="29" t="n">
        <f aca="false">U200+12.5</f>
        <v>2452.00000000006</v>
      </c>
      <c r="V201" s="39" t="n">
        <f aca="false">$B$3+X201/24</f>
        <v>38066.0625</v>
      </c>
      <c r="W201" s="40"/>
      <c r="X201" s="31" t="n">
        <f aca="false">U202</f>
        <v>2464.50000000006</v>
      </c>
    </row>
    <row r="202" customFormat="false" ht="12.75" hidden="false" customHeight="false" outlineLevel="0" collapsed="false">
      <c r="B202" s="109"/>
      <c r="J202" s="2"/>
      <c r="U202" s="29" t="n">
        <f aca="false">U201+12.5</f>
        <v>2464.50000000006</v>
      </c>
      <c r="V202" s="39" t="n">
        <f aca="false">$B$3+X202/24</f>
        <v>38066.5833333333</v>
      </c>
      <c r="W202" s="40"/>
      <c r="X202" s="31" t="n">
        <f aca="false">U203</f>
        <v>2477.00000000006</v>
      </c>
    </row>
    <row r="203" customFormat="false" ht="12.75" hidden="false" customHeight="false" outlineLevel="0" collapsed="false">
      <c r="B203" s="109"/>
      <c r="J203" s="2"/>
      <c r="U203" s="29" t="n">
        <f aca="false">U202+12.5</f>
        <v>2477.00000000006</v>
      </c>
      <c r="V203" s="39" t="n">
        <f aca="false">$B$3+X203/24</f>
        <v>38067.1041666667</v>
      </c>
      <c r="W203" s="40"/>
      <c r="X203" s="31" t="n">
        <f aca="false">U204</f>
        <v>2489.50000000006</v>
      </c>
    </row>
    <row r="204" customFormat="false" ht="12.75" hidden="false" customHeight="false" outlineLevel="0" collapsed="false">
      <c r="B204" s="109"/>
      <c r="J204" s="2"/>
      <c r="U204" s="29" t="n">
        <f aca="false">U203+12.5</f>
        <v>2489.50000000006</v>
      </c>
      <c r="V204" s="39" t="n">
        <f aca="false">$B$3+X204/24</f>
        <v>38067.625</v>
      </c>
      <c r="W204" s="40"/>
      <c r="X204" s="31" t="n">
        <f aca="false">U205</f>
        <v>2502.00000000006</v>
      </c>
    </row>
    <row r="205" customFormat="false" ht="12.75" hidden="false" customHeight="false" outlineLevel="0" collapsed="false">
      <c r="B205" s="109"/>
      <c r="J205" s="2"/>
      <c r="U205" s="29" t="n">
        <f aca="false">U204+12.5</f>
        <v>2502.00000000006</v>
      </c>
      <c r="V205" s="39" t="n">
        <f aca="false">$B$3+X205/24</f>
        <v>38068.1458333333</v>
      </c>
      <c r="W205" s="40"/>
      <c r="X205" s="31" t="n">
        <f aca="false">U206</f>
        <v>2514.50000000006</v>
      </c>
    </row>
    <row r="206" customFormat="false" ht="12.75" hidden="false" customHeight="false" outlineLevel="0" collapsed="false">
      <c r="B206" s="109"/>
      <c r="J206" s="2"/>
      <c r="U206" s="29" t="n">
        <f aca="false">U205+12.5</f>
        <v>2514.50000000006</v>
      </c>
      <c r="V206" s="39" t="n">
        <f aca="false">$B$3+X206/24</f>
        <v>38068.6666666667</v>
      </c>
      <c r="W206" s="40"/>
      <c r="X206" s="31" t="n">
        <f aca="false">U207</f>
        <v>2527.00000000006</v>
      </c>
    </row>
    <row r="207" customFormat="false" ht="12.75" hidden="false" customHeight="false" outlineLevel="0" collapsed="false">
      <c r="B207" s="109"/>
      <c r="J207" s="2"/>
      <c r="U207" s="29" t="n">
        <f aca="false">U206+12.5</f>
        <v>2527.00000000006</v>
      </c>
      <c r="V207" s="39" t="n">
        <f aca="false">$B$3+X207/24</f>
        <v>38069.1875</v>
      </c>
      <c r="W207" s="40"/>
      <c r="X207" s="31" t="n">
        <f aca="false">U208</f>
        <v>2539.50000000006</v>
      </c>
    </row>
    <row r="208" customFormat="false" ht="12.75" hidden="false" customHeight="false" outlineLevel="0" collapsed="false">
      <c r="B208" s="109"/>
      <c r="J208" s="2"/>
      <c r="U208" s="29" t="n">
        <f aca="false">U207+12.5</f>
        <v>2539.50000000006</v>
      </c>
      <c r="V208" s="39" t="n">
        <f aca="false">$B$3+X208/24</f>
        <v>38069.7083333333</v>
      </c>
      <c r="W208" s="40"/>
      <c r="X208" s="31" t="n">
        <f aca="false">U209</f>
        <v>2552.00000000006</v>
      </c>
    </row>
    <row r="209" customFormat="false" ht="12.75" hidden="false" customHeight="false" outlineLevel="0" collapsed="false">
      <c r="B209" s="109"/>
      <c r="J209" s="2"/>
      <c r="U209" s="29" t="n">
        <f aca="false">U208+12.5</f>
        <v>2552.00000000006</v>
      </c>
      <c r="V209" s="39" t="n">
        <f aca="false">$B$3+X209/24</f>
        <v>38070.2291666667</v>
      </c>
      <c r="W209" s="40"/>
      <c r="X209" s="31" t="n">
        <f aca="false">U210</f>
        <v>2564.50000000006</v>
      </c>
    </row>
    <row r="210" customFormat="false" ht="12.75" hidden="false" customHeight="false" outlineLevel="0" collapsed="false">
      <c r="B210" s="109"/>
      <c r="J210" s="2"/>
      <c r="U210" s="29" t="n">
        <f aca="false">U209+12.5</f>
        <v>2564.50000000006</v>
      </c>
      <c r="V210" s="39" t="n">
        <f aca="false">$B$3+X210/24</f>
        <v>38070.75</v>
      </c>
      <c r="W210" s="40"/>
      <c r="X210" s="31" t="n">
        <f aca="false">U211</f>
        <v>2577.00000000006</v>
      </c>
    </row>
    <row r="211" customFormat="false" ht="12.75" hidden="false" customHeight="false" outlineLevel="0" collapsed="false">
      <c r="B211" s="109"/>
      <c r="J211" s="2"/>
      <c r="U211" s="29" t="n">
        <f aca="false">U210+12.5</f>
        <v>2577.00000000006</v>
      </c>
      <c r="V211" s="39" t="n">
        <f aca="false">$B$3+X211/24</f>
        <v>38071.2708333333</v>
      </c>
      <c r="W211" s="40"/>
      <c r="X211" s="31" t="n">
        <f aca="false">U212</f>
        <v>2589.50000000006</v>
      </c>
    </row>
    <row r="212" customFormat="false" ht="12.75" hidden="false" customHeight="false" outlineLevel="0" collapsed="false">
      <c r="B212" s="109"/>
      <c r="J212" s="2"/>
      <c r="U212" s="29" t="n">
        <f aca="false">U211+12.5</f>
        <v>2589.50000000006</v>
      </c>
      <c r="V212" s="39" t="n">
        <f aca="false">$B$3+X212/24</f>
        <v>38071.7916666667</v>
      </c>
      <c r="W212" s="40"/>
      <c r="X212" s="31" t="n">
        <f aca="false">U213</f>
        <v>2602.00000000006</v>
      </c>
    </row>
    <row r="213" customFormat="false" ht="12.75" hidden="false" customHeight="false" outlineLevel="0" collapsed="false">
      <c r="B213" s="109"/>
      <c r="J213" s="2"/>
      <c r="U213" s="29" t="n">
        <f aca="false">U212+12.5</f>
        <v>2602.00000000006</v>
      </c>
      <c r="V213" s="39" t="n">
        <f aca="false">$B$3+X213/24</f>
        <v>38072.3125</v>
      </c>
      <c r="W213" s="40"/>
      <c r="X213" s="31" t="n">
        <f aca="false">U214</f>
        <v>2614.50000000006</v>
      </c>
    </row>
    <row r="214" customFormat="false" ht="12.75" hidden="false" customHeight="false" outlineLevel="0" collapsed="false">
      <c r="B214" s="109"/>
      <c r="J214" s="2"/>
      <c r="U214" s="29" t="n">
        <f aca="false">U213+12.5</f>
        <v>2614.50000000006</v>
      </c>
      <c r="V214" s="39" t="n">
        <f aca="false">$B$3+X214/24</f>
        <v>38072.8333333333</v>
      </c>
      <c r="W214" s="40"/>
      <c r="X214" s="31" t="n">
        <f aca="false">U215</f>
        <v>2627.00000000006</v>
      </c>
    </row>
    <row r="215" customFormat="false" ht="12.75" hidden="false" customHeight="false" outlineLevel="0" collapsed="false">
      <c r="B215" s="109"/>
      <c r="J215" s="2"/>
      <c r="U215" s="29" t="n">
        <f aca="false">U214+12.5</f>
        <v>2627.00000000006</v>
      </c>
      <c r="V215" s="39" t="n">
        <f aca="false">$B$3+X215/24</f>
        <v>38073.3541666667</v>
      </c>
      <c r="W215" s="40"/>
      <c r="X215" s="31" t="n">
        <f aca="false">U216</f>
        <v>2639.50000000006</v>
      </c>
    </row>
    <row r="216" customFormat="false" ht="12.75" hidden="false" customHeight="false" outlineLevel="0" collapsed="false">
      <c r="B216" s="109"/>
      <c r="J216" s="2"/>
      <c r="U216" s="29" t="n">
        <f aca="false">U215+12.5</f>
        <v>2639.50000000006</v>
      </c>
      <c r="V216" s="39" t="n">
        <f aca="false">$B$3+X216/24</f>
        <v>38073.875</v>
      </c>
      <c r="W216" s="40"/>
      <c r="X216" s="31" t="n">
        <f aca="false">U217</f>
        <v>2652.00000000006</v>
      </c>
    </row>
    <row r="217" customFormat="false" ht="12.75" hidden="false" customHeight="false" outlineLevel="0" collapsed="false">
      <c r="B217" s="109"/>
      <c r="J217" s="2"/>
      <c r="U217" s="29" t="n">
        <f aca="false">U216+12.5</f>
        <v>2652.00000000006</v>
      </c>
      <c r="V217" s="39" t="n">
        <f aca="false">$B$3+X217/24</f>
        <v>38074.3958333333</v>
      </c>
      <c r="W217" s="40"/>
      <c r="X217" s="31" t="n">
        <f aca="false">U218</f>
        <v>2664.50000000006</v>
      </c>
    </row>
    <row r="218" customFormat="false" ht="12.75" hidden="false" customHeight="false" outlineLevel="0" collapsed="false">
      <c r="B218" s="109"/>
      <c r="J218" s="2"/>
      <c r="U218" s="29" t="n">
        <f aca="false">U217+12.5</f>
        <v>2664.50000000006</v>
      </c>
      <c r="V218" s="39" t="n">
        <f aca="false">$B$3+X218/24</f>
        <v>38074.9166666667</v>
      </c>
      <c r="W218" s="40"/>
      <c r="X218" s="31" t="n">
        <f aca="false">U219</f>
        <v>2677.00000000006</v>
      </c>
    </row>
    <row r="219" customFormat="false" ht="12.75" hidden="false" customHeight="false" outlineLevel="0" collapsed="false">
      <c r="B219" s="109"/>
      <c r="J219" s="2"/>
      <c r="U219" s="29" t="n">
        <f aca="false">U218+12.5</f>
        <v>2677.00000000006</v>
      </c>
      <c r="V219" s="39" t="n">
        <f aca="false">$B$3+X219/24</f>
        <v>38075.4375</v>
      </c>
      <c r="W219" s="40"/>
      <c r="X219" s="31" t="n">
        <f aca="false">U220</f>
        <v>2689.50000000006</v>
      </c>
    </row>
    <row r="220" customFormat="false" ht="12.75" hidden="false" customHeight="false" outlineLevel="0" collapsed="false">
      <c r="B220" s="109"/>
      <c r="J220" s="2"/>
      <c r="U220" s="29" t="n">
        <f aca="false">U219+12.5</f>
        <v>2689.50000000006</v>
      </c>
      <c r="V220" s="39" t="n">
        <f aca="false">$B$3+X220/24</f>
        <v>38075.9583333333</v>
      </c>
      <c r="W220" s="40"/>
      <c r="X220" s="31" t="n">
        <f aca="false">U221</f>
        <v>2702.00000000006</v>
      </c>
    </row>
    <row r="221" customFormat="false" ht="12.75" hidden="false" customHeight="false" outlineLevel="0" collapsed="false">
      <c r="B221" s="109"/>
      <c r="J221" s="2"/>
      <c r="U221" s="29" t="n">
        <f aca="false">U220+12.5</f>
        <v>2702.00000000006</v>
      </c>
      <c r="V221" s="39" t="n">
        <f aca="false">$B$3+X221/24</f>
        <v>38076.4791666667</v>
      </c>
      <c r="W221" s="40"/>
      <c r="X221" s="31" t="n">
        <f aca="false">U222</f>
        <v>2714.50000000006</v>
      </c>
    </row>
    <row r="222" customFormat="false" ht="12.75" hidden="false" customHeight="false" outlineLevel="0" collapsed="false">
      <c r="B222" s="109"/>
      <c r="J222" s="2"/>
      <c r="U222" s="29" t="n">
        <f aca="false">U221+12.5</f>
        <v>2714.50000000006</v>
      </c>
      <c r="V222" s="39" t="n">
        <f aca="false">$B$3+X222/24</f>
        <v>38077</v>
      </c>
      <c r="W222" s="40"/>
      <c r="X222" s="31" t="n">
        <f aca="false">U223</f>
        <v>2727.00000000006</v>
      </c>
    </row>
    <row r="223" customFormat="false" ht="12.75" hidden="false" customHeight="false" outlineLevel="0" collapsed="false">
      <c r="B223" s="109"/>
      <c r="J223" s="2"/>
      <c r="U223" s="29" t="n">
        <f aca="false">U222+12.5</f>
        <v>2727.00000000006</v>
      </c>
      <c r="V223" s="39" t="n">
        <f aca="false">$B$3+X223/24</f>
        <v>38077.5208333333</v>
      </c>
      <c r="W223" s="40"/>
      <c r="X223" s="31" t="n">
        <f aca="false">U224</f>
        <v>2739.50000000006</v>
      </c>
    </row>
    <row r="224" customFormat="false" ht="12.75" hidden="false" customHeight="false" outlineLevel="0" collapsed="false">
      <c r="B224" s="109"/>
      <c r="J224" s="2"/>
      <c r="U224" s="29" t="n">
        <f aca="false">U223+12.5</f>
        <v>2739.50000000006</v>
      </c>
      <c r="V224" s="39" t="n">
        <f aca="false">$B$3+X224/24</f>
        <v>38078.0416666667</v>
      </c>
      <c r="W224" s="40"/>
      <c r="X224" s="31" t="n">
        <f aca="false">U225</f>
        <v>2752.00000000006</v>
      </c>
    </row>
    <row r="225" customFormat="false" ht="12.75" hidden="false" customHeight="false" outlineLevel="0" collapsed="false">
      <c r="B225" s="109"/>
      <c r="J225" s="2"/>
      <c r="U225" s="29" t="n">
        <f aca="false">U224+12.5</f>
        <v>2752.00000000006</v>
      </c>
      <c r="V225" s="39" t="n">
        <f aca="false">$B$3+X225/24</f>
        <v>38078.5625</v>
      </c>
      <c r="W225" s="40"/>
      <c r="X225" s="31" t="n">
        <f aca="false">U226</f>
        <v>2764.50000000006</v>
      </c>
    </row>
    <row r="226" customFormat="false" ht="12.75" hidden="false" customHeight="false" outlineLevel="0" collapsed="false">
      <c r="B226" s="109"/>
      <c r="J226" s="2"/>
      <c r="U226" s="29" t="n">
        <f aca="false">U225+12.5</f>
        <v>2764.50000000006</v>
      </c>
      <c r="V226" s="39" t="n">
        <f aca="false">$B$3+X226/24</f>
        <v>38079.0833333333</v>
      </c>
      <c r="W226" s="40"/>
      <c r="X226" s="31" t="n">
        <f aca="false">U227</f>
        <v>2777.00000000006</v>
      </c>
    </row>
    <row r="227" customFormat="false" ht="12.75" hidden="false" customHeight="false" outlineLevel="0" collapsed="false">
      <c r="B227" s="109"/>
      <c r="J227" s="2"/>
      <c r="U227" s="29" t="n">
        <f aca="false">U226+12.5</f>
        <v>2777.00000000006</v>
      </c>
      <c r="V227" s="39" t="n">
        <f aca="false">$B$3+X227/24</f>
        <v>38079.6041666667</v>
      </c>
      <c r="W227" s="40"/>
      <c r="X227" s="31" t="n">
        <f aca="false">U228</f>
        <v>2789.50000000006</v>
      </c>
    </row>
    <row r="228" customFormat="false" ht="12.75" hidden="false" customHeight="false" outlineLevel="0" collapsed="false">
      <c r="B228" s="109"/>
      <c r="J228" s="2"/>
      <c r="U228" s="29" t="n">
        <f aca="false">U227+12.5</f>
        <v>2789.50000000006</v>
      </c>
      <c r="V228" s="39" t="n">
        <f aca="false">$B$3+X228/24</f>
        <v>38080.125</v>
      </c>
      <c r="W228" s="40"/>
      <c r="X228" s="31" t="n">
        <f aca="false">U229</f>
        <v>2802.00000000006</v>
      </c>
    </row>
    <row r="229" customFormat="false" ht="12.75" hidden="false" customHeight="false" outlineLevel="0" collapsed="false">
      <c r="B229" s="109"/>
      <c r="J229" s="2"/>
      <c r="U229" s="29" t="n">
        <f aca="false">U228+12.5</f>
        <v>2802.00000000006</v>
      </c>
      <c r="V229" s="39" t="n">
        <f aca="false">$B$3+X229/24</f>
        <v>38080.6458333333</v>
      </c>
      <c r="W229" s="40"/>
      <c r="X229" s="31" t="n">
        <f aca="false">U230</f>
        <v>2814.50000000006</v>
      </c>
    </row>
    <row r="230" customFormat="false" ht="12.75" hidden="false" customHeight="false" outlineLevel="0" collapsed="false">
      <c r="B230" s="109"/>
      <c r="J230" s="2"/>
      <c r="U230" s="29" t="n">
        <f aca="false">U229+12.5</f>
        <v>2814.50000000006</v>
      </c>
      <c r="V230" s="39" t="n">
        <f aca="false">$B$3+X230/24</f>
        <v>38081.1666666667</v>
      </c>
      <c r="W230" s="40"/>
      <c r="X230" s="31" t="n">
        <f aca="false">U231</f>
        <v>2827.00000000006</v>
      </c>
    </row>
    <row r="231" customFormat="false" ht="12.75" hidden="false" customHeight="false" outlineLevel="0" collapsed="false">
      <c r="B231" s="109"/>
      <c r="J231" s="2"/>
      <c r="U231" s="29" t="n">
        <f aca="false">U230+12.5</f>
        <v>2827.00000000006</v>
      </c>
      <c r="V231" s="39" t="n">
        <f aca="false">$B$3+X231/24</f>
        <v>38081.6875</v>
      </c>
      <c r="W231" s="40"/>
      <c r="X231" s="31" t="n">
        <f aca="false">U232</f>
        <v>2839.50000000006</v>
      </c>
    </row>
    <row r="232" customFormat="false" ht="12.75" hidden="false" customHeight="false" outlineLevel="0" collapsed="false">
      <c r="B232" s="109"/>
      <c r="J232" s="2"/>
      <c r="U232" s="29" t="n">
        <f aca="false">U231+12.5</f>
        <v>2839.50000000006</v>
      </c>
      <c r="V232" s="39" t="n">
        <f aca="false">$B$3+X232/24</f>
        <v>38082.2083333333</v>
      </c>
      <c r="W232" s="40"/>
      <c r="X232" s="31" t="n">
        <f aca="false">U233</f>
        <v>2852.00000000006</v>
      </c>
    </row>
    <row r="233" customFormat="false" ht="12.75" hidden="false" customHeight="false" outlineLevel="0" collapsed="false">
      <c r="B233" s="109"/>
      <c r="J233" s="2"/>
      <c r="U233" s="29" t="n">
        <f aca="false">U232+12.5</f>
        <v>2852.00000000006</v>
      </c>
      <c r="V233" s="39" t="n">
        <f aca="false">$B$3+X233/24</f>
        <v>38082.7291666667</v>
      </c>
      <c r="W233" s="40"/>
      <c r="X233" s="31" t="n">
        <f aca="false">U234</f>
        <v>2864.50000000006</v>
      </c>
    </row>
    <row r="234" customFormat="false" ht="12.75" hidden="false" customHeight="false" outlineLevel="0" collapsed="false">
      <c r="B234" s="109"/>
      <c r="J234" s="2"/>
      <c r="U234" s="29" t="n">
        <f aca="false">U233+12.5</f>
        <v>2864.50000000006</v>
      </c>
      <c r="V234" s="39" t="n">
        <f aca="false">$B$3+X234/24</f>
        <v>38083.25</v>
      </c>
      <c r="W234" s="40"/>
      <c r="X234" s="31" t="n">
        <f aca="false">U235</f>
        <v>2877.00000000006</v>
      </c>
    </row>
    <row r="235" customFormat="false" ht="12.75" hidden="false" customHeight="false" outlineLevel="0" collapsed="false">
      <c r="B235" s="109"/>
      <c r="J235" s="2"/>
      <c r="U235" s="29" t="n">
        <f aca="false">U234+12.5</f>
        <v>2877.00000000006</v>
      </c>
      <c r="V235" s="39" t="n">
        <f aca="false">$B$3+X235/24</f>
        <v>38083.7708333333</v>
      </c>
      <c r="W235" s="40"/>
      <c r="X235" s="31" t="n">
        <f aca="false">U236</f>
        <v>2889.50000000006</v>
      </c>
    </row>
    <row r="236" customFormat="false" ht="12.75" hidden="false" customHeight="false" outlineLevel="0" collapsed="false">
      <c r="B236" s="109"/>
      <c r="J236" s="2"/>
      <c r="U236" s="29" t="n">
        <f aca="false">U235+12.5</f>
        <v>2889.50000000006</v>
      </c>
      <c r="V236" s="39" t="n">
        <f aca="false">$B$3+X236/24</f>
        <v>38084.2916666667</v>
      </c>
      <c r="W236" s="40"/>
      <c r="X236" s="31" t="n">
        <f aca="false">U237</f>
        <v>2902.00000000006</v>
      </c>
    </row>
    <row r="237" customFormat="false" ht="12.75" hidden="false" customHeight="false" outlineLevel="0" collapsed="false">
      <c r="B237" s="109"/>
      <c r="J237" s="2"/>
      <c r="U237" s="29" t="n">
        <f aca="false">U236+12.5</f>
        <v>2902.00000000006</v>
      </c>
      <c r="V237" s="39" t="n">
        <f aca="false">$B$3+X237/24</f>
        <v>38084.8125</v>
      </c>
      <c r="W237" s="40"/>
      <c r="X237" s="31" t="n">
        <f aca="false">U238</f>
        <v>2914.50000000006</v>
      </c>
    </row>
    <row r="238" customFormat="false" ht="12.75" hidden="false" customHeight="false" outlineLevel="0" collapsed="false">
      <c r="B238" s="109"/>
      <c r="J238" s="2"/>
      <c r="U238" s="29" t="n">
        <f aca="false">U237+12.5</f>
        <v>2914.50000000006</v>
      </c>
      <c r="V238" s="39" t="n">
        <f aca="false">$B$3+X238/24</f>
        <v>38085.3333333333</v>
      </c>
      <c r="W238" s="40"/>
      <c r="X238" s="31" t="n">
        <f aca="false">U239</f>
        <v>2927.00000000006</v>
      </c>
    </row>
    <row r="239" customFormat="false" ht="12.75" hidden="false" customHeight="false" outlineLevel="0" collapsed="false">
      <c r="B239" s="109"/>
      <c r="J239" s="2"/>
      <c r="U239" s="29" t="n">
        <f aca="false">U238+12.5</f>
        <v>2927.00000000006</v>
      </c>
      <c r="V239" s="39" t="n">
        <f aca="false">$B$3+X239/24</f>
        <v>38085.8541666667</v>
      </c>
      <c r="W239" s="40"/>
      <c r="X239" s="31" t="n">
        <f aca="false">U240</f>
        <v>2939.50000000006</v>
      </c>
    </row>
    <row r="240" customFormat="false" ht="12.75" hidden="false" customHeight="false" outlineLevel="0" collapsed="false">
      <c r="B240" s="109"/>
      <c r="J240" s="2"/>
      <c r="U240" s="29" t="n">
        <f aca="false">U239+12.5</f>
        <v>2939.50000000006</v>
      </c>
      <c r="V240" s="39" t="n">
        <f aca="false">$B$3+X240/24</f>
        <v>38086.375</v>
      </c>
      <c r="W240" s="40"/>
      <c r="X240" s="31" t="n">
        <f aca="false">U241</f>
        <v>2952.00000000006</v>
      </c>
    </row>
    <row r="241" customFormat="false" ht="12.75" hidden="false" customHeight="false" outlineLevel="0" collapsed="false">
      <c r="B241" s="109"/>
      <c r="J241" s="2"/>
      <c r="U241" s="29" t="n">
        <f aca="false">U240+12.5</f>
        <v>2952.00000000006</v>
      </c>
      <c r="V241" s="39" t="n">
        <f aca="false">$B$3+X241/24</f>
        <v>38086.8958333333</v>
      </c>
      <c r="W241" s="40"/>
      <c r="X241" s="31" t="n">
        <f aca="false">U242</f>
        <v>2964.50000000006</v>
      </c>
    </row>
    <row r="242" customFormat="false" ht="12.75" hidden="false" customHeight="false" outlineLevel="0" collapsed="false">
      <c r="B242" s="109"/>
      <c r="J242" s="2"/>
      <c r="U242" s="29" t="n">
        <f aca="false">U241+12.5</f>
        <v>2964.50000000006</v>
      </c>
      <c r="V242" s="39" t="n">
        <f aca="false">$B$3+X242/24</f>
        <v>38087.4166666667</v>
      </c>
      <c r="W242" s="40"/>
      <c r="X242" s="31" t="n">
        <f aca="false">U243</f>
        <v>2977.00000000006</v>
      </c>
    </row>
    <row r="243" customFormat="false" ht="12.75" hidden="false" customHeight="false" outlineLevel="0" collapsed="false">
      <c r="B243" s="109"/>
      <c r="J243" s="2"/>
      <c r="U243" s="29" t="n">
        <f aca="false">U242+12.5</f>
        <v>2977.00000000006</v>
      </c>
      <c r="V243" s="39" t="n">
        <f aca="false">$B$3+X243/24</f>
        <v>38087.9375</v>
      </c>
      <c r="W243" s="40"/>
      <c r="X243" s="31" t="n">
        <f aca="false">U244</f>
        <v>2989.50000000006</v>
      </c>
    </row>
    <row r="244" customFormat="false" ht="12.75" hidden="false" customHeight="false" outlineLevel="0" collapsed="false">
      <c r="B244" s="109"/>
      <c r="J244" s="2"/>
      <c r="U244" s="29" t="n">
        <f aca="false">U243+12.5</f>
        <v>2989.50000000006</v>
      </c>
      <c r="V244" s="39" t="n">
        <f aca="false">$B$3+X244/24</f>
        <v>38088.4583333333</v>
      </c>
      <c r="W244" s="40"/>
      <c r="X244" s="31" t="n">
        <f aca="false">U245</f>
        <v>3002.00000000006</v>
      </c>
    </row>
    <row r="245" customFormat="false" ht="12.75" hidden="false" customHeight="false" outlineLevel="0" collapsed="false">
      <c r="B245" s="109"/>
      <c r="J245" s="2"/>
      <c r="U245" s="29" t="n">
        <f aca="false">U244+12.5</f>
        <v>3002.00000000006</v>
      </c>
      <c r="V245" s="39" t="n">
        <f aca="false">$B$3+X245/24</f>
        <v>38088.9791666667</v>
      </c>
      <c r="W245" s="40"/>
      <c r="X245" s="31" t="n">
        <f aca="false">U246</f>
        <v>3014.50000000006</v>
      </c>
    </row>
    <row r="246" customFormat="false" ht="12.75" hidden="false" customHeight="false" outlineLevel="0" collapsed="false">
      <c r="B246" s="109"/>
      <c r="J246" s="2"/>
      <c r="U246" s="29" t="n">
        <f aca="false">U245+12.5</f>
        <v>3014.50000000006</v>
      </c>
      <c r="V246" s="39" t="n">
        <f aca="false">$B$3+X246/24</f>
        <v>38089.5</v>
      </c>
      <c r="W246" s="40"/>
      <c r="X246" s="31" t="n">
        <f aca="false">U247</f>
        <v>3027.00000000006</v>
      </c>
    </row>
    <row r="247" customFormat="false" ht="12.75" hidden="false" customHeight="false" outlineLevel="0" collapsed="false">
      <c r="B247" s="109"/>
      <c r="J247" s="2"/>
      <c r="U247" s="29" t="n">
        <f aca="false">U246+12.5</f>
        <v>3027.00000000006</v>
      </c>
      <c r="V247" s="39" t="n">
        <f aca="false">$B$3+X247/24</f>
        <v>38090.0208333333</v>
      </c>
      <c r="W247" s="40"/>
      <c r="X247" s="31" t="n">
        <f aca="false">U248</f>
        <v>3039.50000000006</v>
      </c>
    </row>
    <row r="248" customFormat="false" ht="12.75" hidden="false" customHeight="false" outlineLevel="0" collapsed="false">
      <c r="B248" s="109"/>
      <c r="J248" s="2"/>
      <c r="U248" s="29" t="n">
        <f aca="false">U247+12.5</f>
        <v>3039.50000000006</v>
      </c>
      <c r="V248" s="39" t="n">
        <f aca="false">$B$3+X248/24</f>
        <v>38090.5416666667</v>
      </c>
      <c r="W248" s="40"/>
      <c r="X248" s="31" t="n">
        <f aca="false">U249</f>
        <v>3052.00000000006</v>
      </c>
    </row>
    <row r="249" customFormat="false" ht="12.75" hidden="false" customHeight="false" outlineLevel="0" collapsed="false">
      <c r="B249" s="109"/>
      <c r="J249" s="2"/>
      <c r="U249" s="29" t="n">
        <f aca="false">U248+12.5</f>
        <v>3052.00000000006</v>
      </c>
      <c r="V249" s="39" t="n">
        <f aca="false">$B$3+X249/24</f>
        <v>38091.0625</v>
      </c>
      <c r="W249" s="40"/>
      <c r="X249" s="31" t="n">
        <f aca="false">U250</f>
        <v>3064.50000000006</v>
      </c>
    </row>
    <row r="250" customFormat="false" ht="12.75" hidden="false" customHeight="false" outlineLevel="0" collapsed="false">
      <c r="B250" s="109"/>
      <c r="J250" s="2"/>
      <c r="U250" s="29" t="n">
        <f aca="false">U249+12.5</f>
        <v>3064.50000000006</v>
      </c>
      <c r="V250" s="39" t="n">
        <f aca="false">$B$3+X250/24</f>
        <v>38091.5833333333</v>
      </c>
      <c r="W250" s="40"/>
      <c r="X250" s="31" t="n">
        <f aca="false">U251</f>
        <v>3077.00000000006</v>
      </c>
    </row>
    <row r="251" customFormat="false" ht="12.75" hidden="false" customHeight="false" outlineLevel="0" collapsed="false">
      <c r="B251" s="109"/>
      <c r="J251" s="2"/>
      <c r="U251" s="29" t="n">
        <f aca="false">U250+12.5</f>
        <v>3077.00000000006</v>
      </c>
      <c r="V251" s="39" t="n">
        <f aca="false">$B$3+X251/24</f>
        <v>38092.1041666667</v>
      </c>
      <c r="W251" s="40"/>
      <c r="X251" s="31" t="n">
        <f aca="false">U252</f>
        <v>3089.50000000006</v>
      </c>
    </row>
    <row r="252" customFormat="false" ht="12.75" hidden="false" customHeight="false" outlineLevel="0" collapsed="false">
      <c r="B252" s="109"/>
      <c r="J252" s="2"/>
      <c r="U252" s="29" t="n">
        <f aca="false">U251+12.5</f>
        <v>3089.50000000006</v>
      </c>
      <c r="V252" s="39" t="n">
        <f aca="false">$B$3+X252/24</f>
        <v>38092.625</v>
      </c>
      <c r="W252" s="40"/>
      <c r="X252" s="31" t="n">
        <f aca="false">U253</f>
        <v>3102.00000000006</v>
      </c>
    </row>
    <row r="253" customFormat="false" ht="12.75" hidden="false" customHeight="false" outlineLevel="0" collapsed="false">
      <c r="B253" s="109"/>
      <c r="J253" s="2"/>
      <c r="U253" s="29" t="n">
        <f aca="false">U252+12.5</f>
        <v>3102.00000000006</v>
      </c>
      <c r="V253" s="39" t="n">
        <f aca="false">$B$3+X253/24</f>
        <v>38093.1458333333</v>
      </c>
      <c r="W253" s="40"/>
      <c r="X253" s="31" t="n">
        <f aca="false">U254</f>
        <v>3114.50000000006</v>
      </c>
    </row>
    <row r="254" customFormat="false" ht="12.75" hidden="false" customHeight="false" outlineLevel="0" collapsed="false">
      <c r="B254" s="109"/>
      <c r="J254" s="2"/>
      <c r="U254" s="29" t="n">
        <f aca="false">U253+12.5</f>
        <v>3114.50000000006</v>
      </c>
      <c r="V254" s="39" t="n">
        <f aca="false">$B$3+X254/24</f>
        <v>38093.6666666667</v>
      </c>
      <c r="W254" s="40"/>
      <c r="X254" s="31" t="n">
        <f aca="false">U255</f>
        <v>3127.00000000006</v>
      </c>
    </row>
    <row r="255" customFormat="false" ht="12.75" hidden="false" customHeight="false" outlineLevel="0" collapsed="false">
      <c r="B255" s="109"/>
      <c r="J255" s="2"/>
      <c r="U255" s="29" t="n">
        <f aca="false">U254+12.5</f>
        <v>3127.00000000006</v>
      </c>
      <c r="V255" s="39" t="n">
        <f aca="false">$B$3+X255/24</f>
        <v>38094.1875</v>
      </c>
      <c r="W255" s="40"/>
      <c r="X255" s="31" t="n">
        <f aca="false">U256</f>
        <v>3139.50000000006</v>
      </c>
    </row>
    <row r="256" customFormat="false" ht="12.75" hidden="false" customHeight="false" outlineLevel="0" collapsed="false">
      <c r="B256" s="109"/>
      <c r="J256" s="2"/>
      <c r="U256" s="29" t="n">
        <f aca="false">U255+12.5</f>
        <v>3139.50000000006</v>
      </c>
      <c r="V256" s="39" t="n">
        <f aca="false">$B$3+X256/24</f>
        <v>38094.7083333333</v>
      </c>
      <c r="W256" s="40"/>
      <c r="X256" s="31" t="n">
        <f aca="false">U257</f>
        <v>3152.00000000006</v>
      </c>
    </row>
    <row r="257" customFormat="false" ht="12.75" hidden="false" customHeight="false" outlineLevel="0" collapsed="false">
      <c r="B257" s="109"/>
      <c r="J257" s="2"/>
      <c r="U257" s="29" t="n">
        <f aca="false">U256+12.5</f>
        <v>3152.00000000006</v>
      </c>
      <c r="V257" s="39" t="n">
        <f aca="false">$B$3+X257/24</f>
        <v>38095.2291666667</v>
      </c>
      <c r="W257" s="40"/>
      <c r="X257" s="31" t="n">
        <f aca="false">U258</f>
        <v>3164.50000000006</v>
      </c>
    </row>
    <row r="258" customFormat="false" ht="12.75" hidden="false" customHeight="false" outlineLevel="0" collapsed="false">
      <c r="B258" s="109"/>
      <c r="J258" s="2"/>
      <c r="U258" s="29" t="n">
        <f aca="false">U257+12.5</f>
        <v>3164.50000000006</v>
      </c>
      <c r="V258" s="39" t="n">
        <f aca="false">$B$3+X258/24</f>
        <v>38095.75</v>
      </c>
      <c r="W258" s="40"/>
      <c r="X258" s="31" t="n">
        <f aca="false">U259</f>
        <v>3177.00000000006</v>
      </c>
    </row>
    <row r="259" customFormat="false" ht="12.75" hidden="false" customHeight="false" outlineLevel="0" collapsed="false">
      <c r="B259" s="109"/>
      <c r="J259" s="2"/>
      <c r="U259" s="29" t="n">
        <f aca="false">U258+12.5</f>
        <v>3177.00000000006</v>
      </c>
      <c r="V259" s="39" t="n">
        <f aca="false">$B$3+X259/24</f>
        <v>38096.2708333333</v>
      </c>
      <c r="W259" s="40"/>
      <c r="X259" s="31" t="n">
        <f aca="false">U260</f>
        <v>3189.50000000006</v>
      </c>
    </row>
    <row r="260" customFormat="false" ht="12.75" hidden="false" customHeight="false" outlineLevel="0" collapsed="false">
      <c r="B260" s="109"/>
      <c r="J260" s="2"/>
      <c r="U260" s="29" t="n">
        <f aca="false">U259+12.5</f>
        <v>3189.50000000006</v>
      </c>
      <c r="V260" s="39" t="n">
        <f aca="false">$B$3+X260/24</f>
        <v>38096.7916666667</v>
      </c>
      <c r="W260" s="40"/>
      <c r="X260" s="31" t="n">
        <f aca="false">U261</f>
        <v>3202.00000000006</v>
      </c>
    </row>
    <row r="261" customFormat="false" ht="12.75" hidden="false" customHeight="false" outlineLevel="0" collapsed="false">
      <c r="B261" s="109"/>
      <c r="J261" s="2"/>
      <c r="U261" s="29" t="n">
        <f aca="false">U260+12.5</f>
        <v>3202.00000000006</v>
      </c>
      <c r="V261" s="39" t="n">
        <f aca="false">$B$3+X261/24</f>
        <v>38097.3125</v>
      </c>
      <c r="W261" s="40"/>
      <c r="X261" s="31" t="n">
        <f aca="false">U262</f>
        <v>3214.50000000006</v>
      </c>
    </row>
    <row r="262" customFormat="false" ht="12.75" hidden="false" customHeight="false" outlineLevel="0" collapsed="false">
      <c r="B262" s="109"/>
      <c r="J262" s="2"/>
      <c r="U262" s="29" t="n">
        <f aca="false">U261+12.5</f>
        <v>3214.50000000006</v>
      </c>
      <c r="V262" s="39" t="n">
        <f aca="false">$B$3+X262/24</f>
        <v>38097.8333333333</v>
      </c>
      <c r="W262" s="40"/>
      <c r="X262" s="31" t="n">
        <f aca="false">U263</f>
        <v>3227.00000000006</v>
      </c>
    </row>
    <row r="263" customFormat="false" ht="12.75" hidden="false" customHeight="false" outlineLevel="0" collapsed="false">
      <c r="B263" s="109"/>
      <c r="J263" s="2"/>
      <c r="U263" s="29" t="n">
        <f aca="false">U262+12.5</f>
        <v>3227.00000000006</v>
      </c>
      <c r="V263" s="39" t="n">
        <f aca="false">$B$3+X263/24</f>
        <v>38098.3541666667</v>
      </c>
      <c r="W263" s="40"/>
      <c r="X263" s="31" t="n">
        <f aca="false">U264</f>
        <v>3239.50000000006</v>
      </c>
    </row>
    <row r="264" customFormat="false" ht="12.75" hidden="false" customHeight="false" outlineLevel="0" collapsed="false">
      <c r="B264" s="109"/>
      <c r="J264" s="2"/>
      <c r="U264" s="29" t="n">
        <f aca="false">U263+12.5</f>
        <v>3239.50000000006</v>
      </c>
      <c r="V264" s="39" t="n">
        <f aca="false">$B$3+X264/24</f>
        <v>38098.875</v>
      </c>
      <c r="W264" s="40"/>
      <c r="X264" s="31" t="n">
        <f aca="false">U265</f>
        <v>3252.00000000006</v>
      </c>
    </row>
    <row r="265" customFormat="false" ht="12.75" hidden="false" customHeight="false" outlineLevel="0" collapsed="false">
      <c r="B265" s="109"/>
      <c r="J265" s="2"/>
      <c r="U265" s="29" t="n">
        <f aca="false">U264+12.5</f>
        <v>3252.00000000006</v>
      </c>
      <c r="V265" s="39" t="n">
        <f aca="false">$B$3+X265/24</f>
        <v>38099.3958333333</v>
      </c>
      <c r="W265" s="40"/>
      <c r="X265" s="31" t="n">
        <f aca="false">U266</f>
        <v>3264.50000000006</v>
      </c>
    </row>
    <row r="266" customFormat="false" ht="12.75" hidden="false" customHeight="false" outlineLevel="0" collapsed="false">
      <c r="B266" s="109"/>
      <c r="J266" s="2"/>
      <c r="U266" s="29" t="n">
        <f aca="false">U265+12.5</f>
        <v>3264.50000000006</v>
      </c>
      <c r="V266" s="39" t="n">
        <f aca="false">$B$3+X266/24</f>
        <v>38099.9166666667</v>
      </c>
      <c r="W266" s="40"/>
      <c r="X266" s="31" t="n">
        <f aca="false">U267</f>
        <v>3277.00000000006</v>
      </c>
    </row>
    <row r="267" customFormat="false" ht="12.75" hidden="false" customHeight="false" outlineLevel="0" collapsed="false">
      <c r="B267" s="109"/>
      <c r="J267" s="2"/>
      <c r="U267" s="29" t="n">
        <f aca="false">U266+12.5</f>
        <v>3277.00000000006</v>
      </c>
      <c r="V267" s="39" t="n">
        <f aca="false">$B$3+X267/24</f>
        <v>38100.4375</v>
      </c>
      <c r="W267" s="40"/>
      <c r="X267" s="31" t="n">
        <f aca="false">U268</f>
        <v>3289.50000000006</v>
      </c>
    </row>
    <row r="268" customFormat="false" ht="12.75" hidden="false" customHeight="false" outlineLevel="0" collapsed="false">
      <c r="B268" s="109"/>
      <c r="J268" s="2"/>
      <c r="U268" s="29" t="n">
        <f aca="false">U267+12.5</f>
        <v>3289.50000000006</v>
      </c>
      <c r="V268" s="39" t="n">
        <f aca="false">$B$3+X268/24</f>
        <v>38100.9583333333</v>
      </c>
      <c r="W268" s="40"/>
      <c r="X268" s="31" t="n">
        <f aca="false">U269</f>
        <v>3302.00000000006</v>
      </c>
    </row>
    <row r="269" customFormat="false" ht="12.75" hidden="false" customHeight="false" outlineLevel="0" collapsed="false">
      <c r="B269" s="109"/>
      <c r="J269" s="2"/>
      <c r="U269" s="29" t="n">
        <f aca="false">U268+12.5</f>
        <v>3302.00000000006</v>
      </c>
      <c r="V269" s="39" t="n">
        <f aca="false">$B$3+X269/24</f>
        <v>38101.4791666667</v>
      </c>
      <c r="W269" s="40"/>
      <c r="X269" s="31" t="n">
        <f aca="false">U270</f>
        <v>3314.50000000006</v>
      </c>
    </row>
    <row r="270" customFormat="false" ht="12.75" hidden="false" customHeight="false" outlineLevel="0" collapsed="false">
      <c r="B270" s="109"/>
      <c r="J270" s="2"/>
      <c r="U270" s="29" t="n">
        <f aca="false">U269+12.5</f>
        <v>3314.50000000006</v>
      </c>
      <c r="V270" s="39" t="n">
        <f aca="false">$B$3+X270/24</f>
        <v>38102</v>
      </c>
      <c r="W270" s="40"/>
      <c r="X270" s="31" t="n">
        <f aca="false">U271</f>
        <v>3327.00000000006</v>
      </c>
    </row>
    <row r="271" customFormat="false" ht="12.75" hidden="false" customHeight="false" outlineLevel="0" collapsed="false">
      <c r="B271" s="109"/>
      <c r="J271" s="2"/>
      <c r="U271" s="29" t="n">
        <f aca="false">U270+12.5</f>
        <v>3327.00000000006</v>
      </c>
      <c r="V271" s="39" t="n">
        <f aca="false">$B$3+X271/24</f>
        <v>38102.5208333333</v>
      </c>
      <c r="W271" s="40"/>
      <c r="X271" s="31" t="n">
        <f aca="false">U272</f>
        <v>3339.50000000006</v>
      </c>
    </row>
    <row r="272" customFormat="false" ht="12.75" hidden="false" customHeight="false" outlineLevel="0" collapsed="false">
      <c r="B272" s="109"/>
      <c r="J272" s="2"/>
      <c r="U272" s="29" t="n">
        <f aca="false">U271+12.5</f>
        <v>3339.50000000006</v>
      </c>
      <c r="V272" s="39" t="n">
        <f aca="false">$B$3+X272/24</f>
        <v>38103.0416666667</v>
      </c>
      <c r="W272" s="40"/>
      <c r="X272" s="31" t="n">
        <f aca="false">U273</f>
        <v>3352.00000000006</v>
      </c>
    </row>
    <row r="273" customFormat="false" ht="12.75" hidden="false" customHeight="false" outlineLevel="0" collapsed="false">
      <c r="B273" s="109"/>
      <c r="J273" s="2"/>
      <c r="U273" s="29" t="n">
        <f aca="false">U272+12.5</f>
        <v>3352.00000000006</v>
      </c>
      <c r="V273" s="39" t="n">
        <f aca="false">$B$3+X273/24</f>
        <v>38103.5625</v>
      </c>
      <c r="W273" s="40"/>
      <c r="X273" s="31" t="n">
        <f aca="false">U274</f>
        <v>3364.50000000006</v>
      </c>
    </row>
    <row r="274" customFormat="false" ht="12.75" hidden="false" customHeight="false" outlineLevel="0" collapsed="false">
      <c r="B274" s="109"/>
      <c r="J274" s="2"/>
      <c r="U274" s="29" t="n">
        <f aca="false">U273+12.5</f>
        <v>3364.50000000006</v>
      </c>
      <c r="V274" s="39" t="n">
        <f aca="false">$B$3+X274/24</f>
        <v>38104.0833333333</v>
      </c>
      <c r="W274" s="40"/>
      <c r="X274" s="31" t="n">
        <f aca="false">U275</f>
        <v>3377.00000000006</v>
      </c>
    </row>
    <row r="275" customFormat="false" ht="12.75" hidden="false" customHeight="false" outlineLevel="0" collapsed="false">
      <c r="B275" s="109"/>
      <c r="J275" s="2"/>
      <c r="U275" s="29" t="n">
        <f aca="false">U274+12.5</f>
        <v>3377.00000000006</v>
      </c>
      <c r="V275" s="39" t="n">
        <f aca="false">$B$3+X275/24</f>
        <v>38104.6041666667</v>
      </c>
      <c r="W275" s="40"/>
      <c r="X275" s="31" t="n">
        <f aca="false">U276</f>
        <v>3389.50000000006</v>
      </c>
    </row>
    <row r="276" customFormat="false" ht="12.75" hidden="false" customHeight="false" outlineLevel="0" collapsed="false">
      <c r="B276" s="109"/>
      <c r="J276" s="2"/>
      <c r="U276" s="29" t="n">
        <f aca="false">U275+12.5</f>
        <v>3389.50000000006</v>
      </c>
      <c r="V276" s="39" t="n">
        <f aca="false">$B$3+X276/24</f>
        <v>38105.125</v>
      </c>
      <c r="W276" s="40"/>
      <c r="X276" s="31" t="n">
        <f aca="false">U277</f>
        <v>3402.00000000006</v>
      </c>
    </row>
    <row r="277" customFormat="false" ht="12.75" hidden="false" customHeight="false" outlineLevel="0" collapsed="false">
      <c r="B277" s="109"/>
      <c r="J277" s="2"/>
      <c r="U277" s="29" t="n">
        <f aca="false">U276+12.5</f>
        <v>3402.00000000006</v>
      </c>
      <c r="V277" s="39" t="n">
        <f aca="false">$B$3+X277/24</f>
        <v>38105.6458333333</v>
      </c>
      <c r="W277" s="40"/>
      <c r="X277" s="31" t="n">
        <f aca="false">U278</f>
        <v>3414.50000000006</v>
      </c>
    </row>
    <row r="278" customFormat="false" ht="12.75" hidden="false" customHeight="false" outlineLevel="0" collapsed="false">
      <c r="B278" s="109"/>
      <c r="J278" s="2"/>
      <c r="U278" s="29" t="n">
        <f aca="false">U277+12.5</f>
        <v>3414.50000000006</v>
      </c>
      <c r="V278" s="39" t="n">
        <f aca="false">$B$3+X278/24</f>
        <v>38106.1666666667</v>
      </c>
      <c r="W278" s="40"/>
      <c r="X278" s="31" t="n">
        <f aca="false">U279</f>
        <v>3427.00000000006</v>
      </c>
    </row>
    <row r="279" customFormat="false" ht="12.75" hidden="false" customHeight="false" outlineLevel="0" collapsed="false">
      <c r="B279" s="109"/>
      <c r="J279" s="2"/>
      <c r="U279" s="29" t="n">
        <f aca="false">U278+12.5</f>
        <v>3427.00000000006</v>
      </c>
      <c r="V279" s="39" t="n">
        <f aca="false">$B$3+X279/24</f>
        <v>38106.6875</v>
      </c>
      <c r="W279" s="40"/>
      <c r="X279" s="31" t="n">
        <f aca="false">U280</f>
        <v>3439.50000000006</v>
      </c>
    </row>
    <row r="280" customFormat="false" ht="12.75" hidden="false" customHeight="false" outlineLevel="0" collapsed="false">
      <c r="B280" s="109"/>
      <c r="J280" s="2"/>
      <c r="U280" s="29" t="n">
        <f aca="false">U279+12.5</f>
        <v>3439.50000000006</v>
      </c>
      <c r="V280" s="39" t="n">
        <f aca="false">$B$3+X280/24</f>
        <v>38107.2083333333</v>
      </c>
      <c r="W280" s="40"/>
      <c r="X280" s="31" t="n">
        <f aca="false">U281</f>
        <v>3452.00000000006</v>
      </c>
    </row>
    <row r="281" customFormat="false" ht="12.75" hidden="false" customHeight="false" outlineLevel="0" collapsed="false">
      <c r="B281" s="109"/>
      <c r="J281" s="2"/>
      <c r="U281" s="29" t="n">
        <f aca="false">U280+12.5</f>
        <v>3452.00000000006</v>
      </c>
      <c r="V281" s="39" t="n">
        <f aca="false">$B$3+X281/24</f>
        <v>38107.7291666667</v>
      </c>
      <c r="W281" s="40"/>
      <c r="X281" s="31" t="n">
        <f aca="false">U282</f>
        <v>3464.50000000006</v>
      </c>
    </row>
    <row r="282" customFormat="false" ht="12.75" hidden="false" customHeight="false" outlineLevel="0" collapsed="false">
      <c r="B282" s="109"/>
      <c r="J282" s="2"/>
      <c r="U282" s="29" t="n">
        <f aca="false">U281+12.5</f>
        <v>3464.50000000006</v>
      </c>
      <c r="V282" s="39" t="n">
        <f aca="false">$B$3+X282/24</f>
        <v>38108.25</v>
      </c>
      <c r="W282" s="40"/>
      <c r="X282" s="31" t="n">
        <f aca="false">U283</f>
        <v>3477.00000000006</v>
      </c>
    </row>
    <row r="283" customFormat="false" ht="12.75" hidden="false" customHeight="false" outlineLevel="0" collapsed="false">
      <c r="B283" s="109"/>
      <c r="J283" s="2"/>
      <c r="U283" s="29" t="n">
        <f aca="false">U282+12.5</f>
        <v>3477.00000000006</v>
      </c>
      <c r="V283" s="39" t="n">
        <f aca="false">$B$3+X283/24</f>
        <v>38108.7708333333</v>
      </c>
      <c r="W283" s="40"/>
      <c r="X283" s="31" t="n">
        <f aca="false">U284</f>
        <v>3489.50000000006</v>
      </c>
    </row>
    <row r="284" customFormat="false" ht="12.75" hidden="false" customHeight="false" outlineLevel="0" collapsed="false">
      <c r="B284" s="109"/>
      <c r="J284" s="2"/>
      <c r="U284" s="29" t="n">
        <f aca="false">U283+12.5</f>
        <v>3489.50000000006</v>
      </c>
      <c r="V284" s="39" t="n">
        <f aca="false">$B$3+X284/24</f>
        <v>38109.2916666667</v>
      </c>
      <c r="W284" s="40"/>
      <c r="X284" s="31" t="n">
        <f aca="false">U285</f>
        <v>3502.00000000006</v>
      </c>
    </row>
    <row r="285" customFormat="false" ht="12.75" hidden="false" customHeight="false" outlineLevel="0" collapsed="false">
      <c r="B285" s="109"/>
      <c r="J285" s="2"/>
      <c r="U285" s="29" t="n">
        <f aca="false">U284+12.5</f>
        <v>3502.00000000006</v>
      </c>
      <c r="V285" s="39" t="n">
        <f aca="false">$B$3+X285/24</f>
        <v>38109.8125</v>
      </c>
      <c r="W285" s="40"/>
      <c r="X285" s="31" t="n">
        <f aca="false">U286</f>
        <v>3514.50000000006</v>
      </c>
    </row>
    <row r="286" customFormat="false" ht="12.75" hidden="false" customHeight="false" outlineLevel="0" collapsed="false">
      <c r="B286" s="109"/>
      <c r="J286" s="2"/>
      <c r="U286" s="29" t="n">
        <f aca="false">U285+12.5</f>
        <v>3514.50000000006</v>
      </c>
      <c r="V286" s="39" t="n">
        <f aca="false">$B$3+X286/24</f>
        <v>38110.3333333333</v>
      </c>
      <c r="W286" s="40"/>
      <c r="X286" s="31" t="n">
        <f aca="false">U287</f>
        <v>3527.00000000006</v>
      </c>
    </row>
    <row r="287" customFormat="false" ht="12.75" hidden="false" customHeight="false" outlineLevel="0" collapsed="false">
      <c r="B287" s="109"/>
      <c r="J287" s="2"/>
      <c r="U287" s="29" t="n">
        <f aca="false">U286+12.5</f>
        <v>3527.00000000006</v>
      </c>
      <c r="V287" s="39" t="n">
        <f aca="false">$B$3+X287/24</f>
        <v>38110.8541666667</v>
      </c>
      <c r="W287" s="40"/>
      <c r="X287" s="31" t="n">
        <f aca="false">U288</f>
        <v>3539.50000000006</v>
      </c>
    </row>
    <row r="288" customFormat="false" ht="12.75" hidden="false" customHeight="false" outlineLevel="0" collapsed="false">
      <c r="B288" s="109"/>
      <c r="J288" s="2"/>
      <c r="U288" s="29" t="n">
        <f aca="false">U287+12.5</f>
        <v>3539.50000000006</v>
      </c>
      <c r="V288" s="39" t="n">
        <f aca="false">$B$3+X288/24</f>
        <v>38111.375</v>
      </c>
      <c r="W288" s="40"/>
      <c r="X288" s="31" t="n">
        <f aca="false">U289</f>
        <v>3552.00000000006</v>
      </c>
    </row>
    <row r="289" customFormat="false" ht="12.75" hidden="false" customHeight="false" outlineLevel="0" collapsed="false">
      <c r="B289" s="109"/>
      <c r="J289" s="2"/>
      <c r="U289" s="29" t="n">
        <f aca="false">U288+12.5</f>
        <v>3552.00000000006</v>
      </c>
      <c r="V289" s="39" t="n">
        <f aca="false">$B$3+X289/24</f>
        <v>38111.8958333333</v>
      </c>
      <c r="W289" s="40"/>
      <c r="X289" s="31" t="n">
        <f aca="false">U290</f>
        <v>3564.50000000006</v>
      </c>
    </row>
    <row r="290" customFormat="false" ht="12.75" hidden="false" customHeight="false" outlineLevel="0" collapsed="false">
      <c r="B290" s="109"/>
      <c r="J290" s="2"/>
      <c r="U290" s="29" t="n">
        <f aca="false">U289+12.5</f>
        <v>3564.50000000006</v>
      </c>
      <c r="V290" s="39" t="n">
        <f aca="false">$B$3+X290/24</f>
        <v>38112.4166666667</v>
      </c>
      <c r="W290" s="40"/>
      <c r="X290" s="31" t="n">
        <f aca="false">U291</f>
        <v>3577.00000000006</v>
      </c>
    </row>
    <row r="291" customFormat="false" ht="12.75" hidden="false" customHeight="false" outlineLevel="0" collapsed="false">
      <c r="B291" s="109"/>
      <c r="J291" s="2"/>
      <c r="U291" s="29" t="n">
        <f aca="false">U290+12.5</f>
        <v>3577.00000000006</v>
      </c>
      <c r="V291" s="39" t="n">
        <f aca="false">$B$3+X291/24</f>
        <v>38112.9375</v>
      </c>
      <c r="W291" s="40"/>
      <c r="X291" s="31" t="n">
        <f aca="false">U292</f>
        <v>3589.50000000006</v>
      </c>
    </row>
    <row r="292" customFormat="false" ht="12.75" hidden="false" customHeight="false" outlineLevel="0" collapsed="false">
      <c r="B292" s="109"/>
      <c r="J292" s="2"/>
      <c r="U292" s="29" t="n">
        <f aca="false">U291+12.5</f>
        <v>3589.50000000006</v>
      </c>
      <c r="V292" s="39" t="n">
        <f aca="false">$B$3+X292/24</f>
        <v>38113.4583333333</v>
      </c>
      <c r="W292" s="40"/>
      <c r="X292" s="31" t="n">
        <f aca="false">U293</f>
        <v>3602.00000000006</v>
      </c>
    </row>
    <row r="293" customFormat="false" ht="13.5" hidden="false" customHeight="false" outlineLevel="0" collapsed="false">
      <c r="B293" s="109"/>
      <c r="J293" s="2"/>
      <c r="U293" s="70" t="n">
        <f aca="false">U292+12.5</f>
        <v>3602.00000000006</v>
      </c>
      <c r="V293" s="110" t="n">
        <f aca="false">$B$3+X293/24</f>
        <v>37963.375</v>
      </c>
      <c r="W293" s="111"/>
      <c r="X293" s="88" t="n">
        <f aca="false">U294</f>
        <v>0</v>
      </c>
    </row>
    <row r="294" customFormat="false" ht="12.75" hidden="false" customHeight="false" outlineLevel="0" collapsed="false">
      <c r="B294" s="109"/>
      <c r="J294" s="2"/>
      <c r="W294" s="40"/>
    </row>
    <row r="295" customFormat="false" ht="12.75" hidden="false" customHeight="false" outlineLevel="0" collapsed="false">
      <c r="B295" s="109"/>
      <c r="J295" s="2"/>
      <c r="W295" s="40"/>
    </row>
    <row r="296" customFormat="false" ht="12.75" hidden="false" customHeight="false" outlineLevel="0" collapsed="false">
      <c r="B296" s="109"/>
      <c r="J296" s="2"/>
      <c r="W296" s="40"/>
    </row>
    <row r="297" customFormat="false" ht="12.75" hidden="false" customHeight="false" outlineLevel="0" collapsed="false">
      <c r="B297" s="109"/>
      <c r="J297" s="2"/>
      <c r="W297" s="40"/>
    </row>
    <row r="298" customFormat="false" ht="12.75" hidden="false" customHeight="false" outlineLevel="0" collapsed="false">
      <c r="B298" s="109"/>
      <c r="J298" s="2"/>
      <c r="W298" s="40"/>
    </row>
    <row r="299" customFormat="false" ht="12.75" hidden="false" customHeight="false" outlineLevel="0" collapsed="false">
      <c r="B299" s="109"/>
      <c r="J299" s="2"/>
      <c r="W299" s="40"/>
    </row>
    <row r="300" customFormat="false" ht="12.75" hidden="false" customHeight="false" outlineLevel="0" collapsed="false">
      <c r="B300" s="109"/>
      <c r="J300" s="2"/>
      <c r="W300" s="40"/>
    </row>
    <row r="301" customFormat="false" ht="12.75" hidden="false" customHeight="false" outlineLevel="0" collapsed="false">
      <c r="B301" s="109"/>
      <c r="J301" s="2"/>
      <c r="W301" s="40"/>
    </row>
    <row r="302" customFormat="false" ht="12.75" hidden="false" customHeight="false" outlineLevel="0" collapsed="false">
      <c r="B302" s="109"/>
      <c r="J302" s="2"/>
      <c r="W302" s="40"/>
    </row>
    <row r="303" customFormat="false" ht="12.75" hidden="false" customHeight="false" outlineLevel="0" collapsed="false">
      <c r="B303" s="109"/>
      <c r="J303" s="2"/>
      <c r="W303" s="40"/>
    </row>
    <row r="304" customFormat="false" ht="12.75" hidden="false" customHeight="false" outlineLevel="0" collapsed="false">
      <c r="B304" s="109"/>
      <c r="J304" s="2"/>
      <c r="W304" s="40"/>
    </row>
    <row r="305" customFormat="false" ht="12.75" hidden="false" customHeight="false" outlineLevel="0" collapsed="false">
      <c r="B305" s="109"/>
      <c r="J305" s="2"/>
      <c r="W305" s="40"/>
    </row>
    <row r="306" customFormat="false" ht="12.75" hidden="false" customHeight="false" outlineLevel="0" collapsed="false">
      <c r="B306" s="109"/>
      <c r="J306" s="2"/>
      <c r="W306" s="40"/>
    </row>
    <row r="307" customFormat="false" ht="12.75" hidden="false" customHeight="false" outlineLevel="0" collapsed="false">
      <c r="B307" s="109"/>
      <c r="J307" s="2"/>
      <c r="W307" s="40"/>
    </row>
    <row r="308" customFormat="false" ht="12.75" hidden="false" customHeight="false" outlineLevel="0" collapsed="false">
      <c r="B308" s="109"/>
      <c r="J308" s="2"/>
      <c r="W308" s="40"/>
    </row>
    <row r="309" customFormat="false" ht="12.75" hidden="false" customHeight="false" outlineLevel="0" collapsed="false">
      <c r="B309" s="109"/>
      <c r="J309" s="2"/>
      <c r="W309" s="40"/>
    </row>
    <row r="310" customFormat="false" ht="12.75" hidden="false" customHeight="false" outlineLevel="0" collapsed="false">
      <c r="B310" s="109"/>
      <c r="J310" s="2"/>
      <c r="W310" s="40"/>
    </row>
    <row r="311" customFormat="false" ht="12.75" hidden="false" customHeight="false" outlineLevel="0" collapsed="false">
      <c r="B311" s="109"/>
      <c r="J311" s="2"/>
      <c r="W311" s="40"/>
    </row>
    <row r="312" customFormat="false" ht="12.75" hidden="false" customHeight="false" outlineLevel="0" collapsed="false">
      <c r="B312" s="109"/>
      <c r="J312" s="2"/>
      <c r="W312" s="40"/>
    </row>
    <row r="313" customFormat="false" ht="12.75" hidden="false" customHeight="false" outlineLevel="0" collapsed="false">
      <c r="B313" s="109"/>
      <c r="J313" s="2"/>
    </row>
    <row r="314" customFormat="false" ht="12.75" hidden="false" customHeight="false" outlineLevel="0" collapsed="false">
      <c r="B314" s="109"/>
      <c r="J314" s="2"/>
    </row>
    <row r="315" customFormat="false" ht="12.75" hidden="false" customHeight="false" outlineLevel="0" collapsed="false">
      <c r="B315" s="109"/>
      <c r="J315" s="2"/>
    </row>
    <row r="316" customFormat="false" ht="12.75" hidden="false" customHeight="false" outlineLevel="0" collapsed="false">
      <c r="B316" s="109"/>
      <c r="J316" s="2"/>
    </row>
    <row r="317" customFormat="false" ht="12.75" hidden="false" customHeight="false" outlineLevel="0" collapsed="false">
      <c r="B317" s="109"/>
      <c r="J317" s="2"/>
    </row>
    <row r="318" customFormat="false" ht="12.75" hidden="false" customHeight="false" outlineLevel="0" collapsed="false">
      <c r="B318" s="109"/>
      <c r="J318" s="2"/>
    </row>
    <row r="319" customFormat="false" ht="12.75" hidden="false" customHeight="false" outlineLevel="0" collapsed="false">
      <c r="B319" s="109"/>
      <c r="J319" s="2"/>
    </row>
    <row r="320" customFormat="false" ht="12.75" hidden="false" customHeight="false" outlineLevel="0" collapsed="false">
      <c r="B320" s="109"/>
      <c r="J320" s="2"/>
    </row>
    <row r="321" customFormat="false" ht="12.75" hidden="false" customHeight="false" outlineLevel="0" collapsed="false">
      <c r="B321" s="109"/>
      <c r="J321" s="2"/>
    </row>
    <row r="322" customFormat="false" ht="12.75" hidden="false" customHeight="false" outlineLevel="0" collapsed="false">
      <c r="B322" s="109"/>
      <c r="J322" s="2"/>
    </row>
    <row r="323" customFormat="false" ht="12.75" hidden="false" customHeight="false" outlineLevel="0" collapsed="false">
      <c r="B323" s="109"/>
      <c r="J323" s="2"/>
    </row>
    <row r="324" customFormat="false" ht="12.75" hidden="false" customHeight="false" outlineLevel="0" collapsed="false">
      <c r="B324" s="109"/>
      <c r="J324" s="2"/>
    </row>
    <row r="325" customFormat="false" ht="12.75" hidden="false" customHeight="false" outlineLevel="0" collapsed="false">
      <c r="B325" s="109"/>
      <c r="J325" s="2"/>
    </row>
    <row r="326" customFormat="false" ht="12.75" hidden="false" customHeight="false" outlineLevel="0" collapsed="false">
      <c r="B326" s="109"/>
      <c r="J326" s="2"/>
    </row>
    <row r="327" customFormat="false" ht="12.75" hidden="false" customHeight="false" outlineLevel="0" collapsed="false">
      <c r="B327" s="109"/>
      <c r="J327" s="2"/>
    </row>
    <row r="328" customFormat="false" ht="12.75" hidden="false" customHeight="false" outlineLevel="0" collapsed="false">
      <c r="B328" s="109"/>
      <c r="J328" s="2"/>
    </row>
    <row r="329" customFormat="false" ht="12.75" hidden="false" customHeight="false" outlineLevel="0" collapsed="false">
      <c r="B329" s="109"/>
      <c r="J329" s="2"/>
    </row>
    <row r="330" customFormat="false" ht="12.75" hidden="false" customHeight="false" outlineLevel="0" collapsed="false">
      <c r="B330" s="109"/>
      <c r="J330" s="2"/>
    </row>
    <row r="331" customFormat="false" ht="12.75" hidden="false" customHeight="false" outlineLevel="0" collapsed="false">
      <c r="B331" s="109"/>
      <c r="J331" s="2"/>
    </row>
    <row r="332" customFormat="false" ht="12.75" hidden="false" customHeight="false" outlineLevel="0" collapsed="false">
      <c r="B332" s="109"/>
      <c r="J332" s="2"/>
    </row>
    <row r="333" customFormat="false" ht="12.75" hidden="false" customHeight="false" outlineLevel="0" collapsed="false">
      <c r="B333" s="109"/>
      <c r="J333" s="2"/>
    </row>
    <row r="334" customFormat="false" ht="12.75" hidden="false" customHeight="false" outlineLevel="0" collapsed="false">
      <c r="B334" s="109"/>
      <c r="J334" s="2"/>
    </row>
    <row r="335" customFormat="false" ht="12.75" hidden="false" customHeight="false" outlineLevel="0" collapsed="false">
      <c r="B335" s="109"/>
      <c r="J335" s="2"/>
    </row>
    <row r="336" customFormat="false" ht="12.75" hidden="false" customHeight="false" outlineLevel="0" collapsed="false">
      <c r="B336" s="109"/>
      <c r="J336" s="2"/>
    </row>
    <row r="337" customFormat="false" ht="12.75" hidden="false" customHeight="false" outlineLevel="0" collapsed="false">
      <c r="B337" s="109"/>
      <c r="J337" s="2"/>
    </row>
    <row r="338" customFormat="false" ht="12.75" hidden="false" customHeight="false" outlineLevel="0" collapsed="false">
      <c r="B338" s="109"/>
      <c r="J338" s="2"/>
    </row>
    <row r="339" customFormat="false" ht="12.75" hidden="false" customHeight="false" outlineLevel="0" collapsed="false">
      <c r="B339" s="109"/>
      <c r="J339" s="2"/>
    </row>
    <row r="340" customFormat="false" ht="12.75" hidden="false" customHeight="false" outlineLevel="0" collapsed="false">
      <c r="B340" s="109"/>
      <c r="J340" s="2"/>
    </row>
    <row r="341" customFormat="false" ht="12.75" hidden="false" customHeight="false" outlineLevel="0" collapsed="false">
      <c r="B341" s="109"/>
      <c r="J341" s="2"/>
    </row>
    <row r="342" customFormat="false" ht="12.75" hidden="false" customHeight="false" outlineLevel="0" collapsed="false">
      <c r="B342" s="109"/>
      <c r="J342" s="2"/>
    </row>
    <row r="343" customFormat="false" ht="12.75" hidden="false" customHeight="false" outlineLevel="0" collapsed="false">
      <c r="B343" s="109"/>
      <c r="J343" s="2"/>
    </row>
    <row r="344" customFormat="false" ht="12.75" hidden="false" customHeight="false" outlineLevel="0" collapsed="false">
      <c r="B344" s="109"/>
      <c r="J344" s="2"/>
    </row>
    <row r="345" customFormat="false" ht="12.75" hidden="false" customHeight="false" outlineLevel="0" collapsed="false">
      <c r="B345" s="109"/>
      <c r="J345" s="2"/>
    </row>
    <row r="346" customFormat="false" ht="12.75" hidden="false" customHeight="false" outlineLevel="0" collapsed="false">
      <c r="B346" s="109"/>
      <c r="J346" s="2"/>
    </row>
    <row r="347" customFormat="false" ht="12.75" hidden="false" customHeight="false" outlineLevel="0" collapsed="false">
      <c r="B347" s="109"/>
      <c r="J347" s="2"/>
    </row>
    <row r="348" customFormat="false" ht="12.75" hidden="false" customHeight="false" outlineLevel="0" collapsed="false">
      <c r="B348" s="109"/>
      <c r="J348" s="2"/>
    </row>
    <row r="349" customFormat="false" ht="12.75" hidden="false" customHeight="false" outlineLevel="0" collapsed="false">
      <c r="B349" s="109"/>
      <c r="J349" s="2"/>
    </row>
    <row r="350" customFormat="false" ht="12.75" hidden="false" customHeight="false" outlineLevel="0" collapsed="false">
      <c r="B350" s="109"/>
      <c r="J350" s="2"/>
    </row>
    <row r="351" customFormat="false" ht="12.75" hidden="false" customHeight="false" outlineLevel="0" collapsed="false">
      <c r="B351" s="109"/>
      <c r="J351" s="2"/>
    </row>
    <row r="352" customFormat="false" ht="12.75" hidden="false" customHeight="false" outlineLevel="0" collapsed="false">
      <c r="B352" s="109"/>
      <c r="J352" s="2"/>
    </row>
    <row r="353" customFormat="false" ht="12.75" hidden="false" customHeight="false" outlineLevel="0" collapsed="false">
      <c r="B353" s="109"/>
      <c r="J353" s="2"/>
    </row>
    <row r="354" customFormat="false" ht="12.75" hidden="false" customHeight="false" outlineLevel="0" collapsed="false">
      <c r="B354" s="109"/>
      <c r="J354" s="2"/>
    </row>
    <row r="355" customFormat="false" ht="12.75" hidden="false" customHeight="false" outlineLevel="0" collapsed="false">
      <c r="B355" s="109"/>
      <c r="J355" s="2"/>
    </row>
    <row r="356" customFormat="false" ht="12.75" hidden="false" customHeight="false" outlineLevel="0" collapsed="false">
      <c r="B356" s="109"/>
      <c r="J356" s="2"/>
    </row>
    <row r="357" customFormat="false" ht="12.75" hidden="false" customHeight="false" outlineLevel="0" collapsed="false">
      <c r="B357" s="109"/>
      <c r="J357" s="2"/>
    </row>
    <row r="358" customFormat="false" ht="12.75" hidden="false" customHeight="false" outlineLevel="0" collapsed="false">
      <c r="B358" s="109"/>
      <c r="J358" s="2"/>
    </row>
    <row r="359" customFormat="false" ht="12.75" hidden="false" customHeight="false" outlineLevel="0" collapsed="false">
      <c r="B359" s="109"/>
      <c r="J359" s="2"/>
    </row>
    <row r="360" customFormat="false" ht="12.75" hidden="false" customHeight="false" outlineLevel="0" collapsed="false">
      <c r="B360" s="109"/>
      <c r="J360" s="2"/>
    </row>
    <row r="361" customFormat="false" ht="12.75" hidden="false" customHeight="false" outlineLevel="0" collapsed="false">
      <c r="B361" s="109"/>
      <c r="J361" s="2"/>
    </row>
    <row r="362" customFormat="false" ht="12.75" hidden="false" customHeight="false" outlineLevel="0" collapsed="false">
      <c r="B362" s="109"/>
      <c r="J362" s="2"/>
    </row>
    <row r="363" customFormat="false" ht="12.75" hidden="false" customHeight="false" outlineLevel="0" collapsed="false">
      <c r="B363" s="109"/>
      <c r="J363" s="2"/>
    </row>
    <row r="364" customFormat="false" ht="12.75" hidden="false" customHeight="false" outlineLevel="0" collapsed="false">
      <c r="B364" s="109"/>
      <c r="J364" s="2"/>
    </row>
    <row r="365" customFormat="false" ht="12.75" hidden="false" customHeight="false" outlineLevel="0" collapsed="false">
      <c r="B365" s="109"/>
      <c r="J365" s="2"/>
    </row>
    <row r="366" customFormat="false" ht="12.75" hidden="false" customHeight="false" outlineLevel="0" collapsed="false">
      <c r="B366" s="109"/>
      <c r="J366" s="2"/>
    </row>
    <row r="367" customFormat="false" ht="12.75" hidden="false" customHeight="false" outlineLevel="0" collapsed="false">
      <c r="B367" s="109"/>
      <c r="J367" s="2"/>
    </row>
    <row r="368" customFormat="false" ht="12.75" hidden="false" customHeight="false" outlineLevel="0" collapsed="false">
      <c r="B368" s="109"/>
      <c r="J368" s="2"/>
    </row>
    <row r="369" customFormat="false" ht="12.75" hidden="false" customHeight="false" outlineLevel="0" collapsed="false">
      <c r="B369" s="109"/>
      <c r="J369" s="2"/>
    </row>
    <row r="370" customFormat="false" ht="12.75" hidden="false" customHeight="false" outlineLevel="0" collapsed="false">
      <c r="B370" s="109"/>
      <c r="J370" s="2"/>
    </row>
    <row r="371" customFormat="false" ht="12.75" hidden="false" customHeight="false" outlineLevel="0" collapsed="false">
      <c r="B371" s="109"/>
      <c r="J371" s="2"/>
    </row>
    <row r="372" customFormat="false" ht="12.75" hidden="false" customHeight="false" outlineLevel="0" collapsed="false">
      <c r="B372" s="109"/>
      <c r="J372" s="2"/>
    </row>
    <row r="373" customFormat="false" ht="12.75" hidden="false" customHeight="false" outlineLevel="0" collapsed="false">
      <c r="B373" s="109"/>
      <c r="J373" s="2"/>
    </row>
    <row r="374" customFormat="false" ht="12.75" hidden="false" customHeight="false" outlineLevel="0" collapsed="false">
      <c r="B374" s="109"/>
      <c r="J374" s="2"/>
    </row>
    <row r="375" customFormat="false" ht="12.75" hidden="false" customHeight="false" outlineLevel="0" collapsed="false">
      <c r="B375" s="109"/>
      <c r="J375" s="2"/>
    </row>
    <row r="376" customFormat="false" ht="12.75" hidden="false" customHeight="false" outlineLevel="0" collapsed="false">
      <c r="B376" s="109"/>
      <c r="J376" s="2"/>
    </row>
    <row r="377" customFormat="false" ht="12.75" hidden="false" customHeight="false" outlineLevel="0" collapsed="false">
      <c r="B377" s="109"/>
      <c r="J377" s="2"/>
    </row>
    <row r="378" customFormat="false" ht="12.75" hidden="false" customHeight="false" outlineLevel="0" collapsed="false">
      <c r="B378" s="109"/>
      <c r="J378" s="2"/>
    </row>
    <row r="379" customFormat="false" ht="12.75" hidden="false" customHeight="false" outlineLevel="0" collapsed="false">
      <c r="B379" s="109"/>
      <c r="J379" s="2"/>
    </row>
    <row r="380" customFormat="false" ht="12.75" hidden="false" customHeight="false" outlineLevel="0" collapsed="false">
      <c r="B380" s="109"/>
      <c r="J380" s="2"/>
    </row>
    <row r="381" customFormat="false" ht="12.75" hidden="false" customHeight="false" outlineLevel="0" collapsed="false">
      <c r="B381" s="109"/>
      <c r="J381" s="2"/>
    </row>
    <row r="382" customFormat="false" ht="12.75" hidden="false" customHeight="false" outlineLevel="0" collapsed="false">
      <c r="B382" s="109"/>
      <c r="J382" s="2"/>
    </row>
    <row r="383" customFormat="false" ht="12.75" hidden="false" customHeight="false" outlineLevel="0" collapsed="false">
      <c r="B383" s="109"/>
      <c r="J383" s="2"/>
    </row>
    <row r="384" customFormat="false" ht="12.75" hidden="false" customHeight="false" outlineLevel="0" collapsed="false">
      <c r="B384" s="109"/>
      <c r="J384" s="2"/>
    </row>
    <row r="385" customFormat="false" ht="12.75" hidden="false" customHeight="false" outlineLevel="0" collapsed="false">
      <c r="B385" s="109"/>
      <c r="J385" s="2"/>
    </row>
    <row r="386" customFormat="false" ht="12.75" hidden="false" customHeight="false" outlineLevel="0" collapsed="false">
      <c r="B386" s="109"/>
      <c r="J386" s="2"/>
    </row>
    <row r="387" customFormat="false" ht="12.75" hidden="false" customHeight="false" outlineLevel="0" collapsed="false">
      <c r="B387" s="109"/>
      <c r="J387" s="2"/>
    </row>
    <row r="388" customFormat="false" ht="12.75" hidden="false" customHeight="false" outlineLevel="0" collapsed="false">
      <c r="B388" s="109"/>
      <c r="J388" s="2"/>
    </row>
    <row r="389" customFormat="false" ht="12.75" hidden="false" customHeight="false" outlineLevel="0" collapsed="false">
      <c r="B389" s="109"/>
      <c r="J389" s="2"/>
    </row>
    <row r="390" customFormat="false" ht="12.75" hidden="false" customHeight="false" outlineLevel="0" collapsed="false">
      <c r="B390" s="109"/>
      <c r="J390" s="2"/>
    </row>
    <row r="391" customFormat="false" ht="12.75" hidden="false" customHeight="false" outlineLevel="0" collapsed="false">
      <c r="B391" s="109"/>
      <c r="J391" s="2"/>
    </row>
    <row r="392" customFormat="false" ht="12.75" hidden="false" customHeight="false" outlineLevel="0" collapsed="false">
      <c r="B392" s="109"/>
      <c r="J392" s="2"/>
    </row>
    <row r="393" customFormat="false" ht="12.75" hidden="false" customHeight="false" outlineLevel="0" collapsed="false">
      <c r="B393" s="109"/>
      <c r="J393" s="2"/>
    </row>
    <row r="394" customFormat="false" ht="12.75" hidden="false" customHeight="false" outlineLevel="0" collapsed="false">
      <c r="B394" s="109"/>
      <c r="J394" s="2"/>
    </row>
    <row r="395" customFormat="false" ht="12.75" hidden="false" customHeight="false" outlineLevel="0" collapsed="false">
      <c r="B395" s="109"/>
      <c r="J395" s="2"/>
    </row>
    <row r="396" customFormat="false" ht="12.75" hidden="false" customHeight="false" outlineLevel="0" collapsed="false">
      <c r="B396" s="109"/>
      <c r="J396" s="2"/>
    </row>
    <row r="397" customFormat="false" ht="12.75" hidden="false" customHeight="false" outlineLevel="0" collapsed="false">
      <c r="B397" s="109"/>
      <c r="J397" s="2"/>
    </row>
    <row r="398" customFormat="false" ht="12.75" hidden="false" customHeight="false" outlineLevel="0" collapsed="false">
      <c r="B398" s="109"/>
      <c r="J398" s="2"/>
    </row>
    <row r="399" customFormat="false" ht="12.75" hidden="false" customHeight="false" outlineLevel="0" collapsed="false">
      <c r="B399" s="109"/>
      <c r="J399" s="2"/>
    </row>
    <row r="400" customFormat="false" ht="12.75" hidden="false" customHeight="false" outlineLevel="0" collapsed="false">
      <c r="B400" s="109"/>
      <c r="J400" s="2"/>
    </row>
    <row r="401" customFormat="false" ht="12.75" hidden="false" customHeight="false" outlineLevel="0" collapsed="false">
      <c r="B401" s="109"/>
      <c r="J401" s="2"/>
    </row>
    <row r="402" customFormat="false" ht="12.75" hidden="false" customHeight="false" outlineLevel="0" collapsed="false">
      <c r="B402" s="109"/>
      <c r="J402" s="2"/>
    </row>
    <row r="403" customFormat="false" ht="12.75" hidden="false" customHeight="false" outlineLevel="0" collapsed="false">
      <c r="B403" s="109"/>
      <c r="J403" s="2"/>
    </row>
    <row r="404" customFormat="false" ht="12.75" hidden="false" customHeight="false" outlineLevel="0" collapsed="false">
      <c r="B404" s="109"/>
      <c r="J404" s="2"/>
    </row>
    <row r="405" customFormat="false" ht="12.75" hidden="false" customHeight="false" outlineLevel="0" collapsed="false">
      <c r="B405" s="109"/>
      <c r="J405" s="2"/>
    </row>
    <row r="406" customFormat="false" ht="12.75" hidden="false" customHeight="false" outlineLevel="0" collapsed="false">
      <c r="B406" s="109"/>
      <c r="J406" s="2"/>
    </row>
    <row r="407" customFormat="false" ht="12.75" hidden="false" customHeight="false" outlineLevel="0" collapsed="false">
      <c r="B407" s="109"/>
      <c r="J407" s="2"/>
    </row>
    <row r="408" customFormat="false" ht="12.75" hidden="false" customHeight="false" outlineLevel="0" collapsed="false">
      <c r="B408" s="109"/>
      <c r="J408" s="2"/>
    </row>
    <row r="409" customFormat="false" ht="12.75" hidden="false" customHeight="false" outlineLevel="0" collapsed="false">
      <c r="B409" s="109"/>
      <c r="J409" s="2"/>
    </row>
    <row r="410" customFormat="false" ht="12.75" hidden="false" customHeight="false" outlineLevel="0" collapsed="false">
      <c r="B410" s="109"/>
      <c r="J410" s="2"/>
    </row>
    <row r="411" customFormat="false" ht="12.75" hidden="false" customHeight="false" outlineLevel="0" collapsed="false">
      <c r="B411" s="109"/>
      <c r="J411" s="2"/>
    </row>
    <row r="412" customFormat="false" ht="12.75" hidden="false" customHeight="false" outlineLevel="0" collapsed="false">
      <c r="B412" s="109"/>
      <c r="J412" s="2"/>
    </row>
    <row r="413" customFormat="false" ht="12.75" hidden="false" customHeight="false" outlineLevel="0" collapsed="false">
      <c r="B413" s="109"/>
      <c r="J413" s="2"/>
    </row>
    <row r="414" customFormat="false" ht="12.75" hidden="false" customHeight="false" outlineLevel="0" collapsed="false">
      <c r="B414" s="109"/>
      <c r="J414" s="2"/>
    </row>
    <row r="415" customFormat="false" ht="12.75" hidden="false" customHeight="false" outlineLevel="0" collapsed="false">
      <c r="B415" s="109"/>
      <c r="J415" s="2"/>
    </row>
    <row r="416" customFormat="false" ht="12.75" hidden="false" customHeight="false" outlineLevel="0" collapsed="false">
      <c r="B416" s="109"/>
      <c r="J416" s="2"/>
    </row>
    <row r="417" customFormat="false" ht="12.75" hidden="false" customHeight="false" outlineLevel="0" collapsed="false">
      <c r="B417" s="109"/>
      <c r="J417" s="2"/>
    </row>
    <row r="418" customFormat="false" ht="12.75" hidden="false" customHeight="false" outlineLevel="0" collapsed="false">
      <c r="B418" s="109"/>
      <c r="J418" s="2"/>
    </row>
    <row r="419" customFormat="false" ht="12.75" hidden="false" customHeight="false" outlineLevel="0" collapsed="false">
      <c r="B419" s="109"/>
      <c r="J419" s="2"/>
    </row>
    <row r="420" customFormat="false" ht="12.75" hidden="false" customHeight="false" outlineLevel="0" collapsed="false">
      <c r="B420" s="109"/>
      <c r="J420" s="2"/>
    </row>
    <row r="421" customFormat="false" ht="12.75" hidden="false" customHeight="false" outlineLevel="0" collapsed="false">
      <c r="B421" s="109"/>
      <c r="J421" s="2"/>
    </row>
    <row r="422" customFormat="false" ht="12.75" hidden="false" customHeight="false" outlineLevel="0" collapsed="false">
      <c r="B422" s="109"/>
      <c r="J422" s="2"/>
    </row>
    <row r="423" customFormat="false" ht="12.75" hidden="false" customHeight="false" outlineLevel="0" collapsed="false">
      <c r="B423" s="109"/>
      <c r="J423" s="2"/>
    </row>
    <row r="424" customFormat="false" ht="12.75" hidden="false" customHeight="false" outlineLevel="0" collapsed="false">
      <c r="B424" s="109"/>
      <c r="J424" s="2"/>
    </row>
    <row r="425" customFormat="false" ht="12.75" hidden="false" customHeight="false" outlineLevel="0" collapsed="false">
      <c r="B425" s="109"/>
      <c r="J425" s="2"/>
    </row>
    <row r="426" customFormat="false" ht="12.75" hidden="false" customHeight="false" outlineLevel="0" collapsed="false">
      <c r="B426" s="109"/>
      <c r="J426" s="2"/>
    </row>
    <row r="427" customFormat="false" ht="12.75" hidden="false" customHeight="false" outlineLevel="0" collapsed="false">
      <c r="B427" s="109"/>
      <c r="J427" s="2"/>
    </row>
    <row r="428" customFormat="false" ht="12.75" hidden="false" customHeight="false" outlineLevel="0" collapsed="false">
      <c r="B428" s="109"/>
      <c r="J428" s="2"/>
    </row>
    <row r="429" customFormat="false" ht="12.75" hidden="false" customHeight="false" outlineLevel="0" collapsed="false">
      <c r="B429" s="109"/>
      <c r="J429" s="2"/>
    </row>
    <row r="430" customFormat="false" ht="12.75" hidden="false" customHeight="false" outlineLevel="0" collapsed="false">
      <c r="B430" s="109"/>
      <c r="J430" s="2"/>
    </row>
    <row r="431" customFormat="false" ht="12.75" hidden="false" customHeight="false" outlineLevel="0" collapsed="false">
      <c r="B431" s="109"/>
      <c r="J431" s="2"/>
    </row>
    <row r="432" customFormat="false" ht="12.75" hidden="false" customHeight="false" outlineLevel="0" collapsed="false">
      <c r="B432" s="109"/>
      <c r="J432" s="2"/>
    </row>
    <row r="433" customFormat="false" ht="12.75" hidden="false" customHeight="false" outlineLevel="0" collapsed="false">
      <c r="B433" s="109"/>
      <c r="J433" s="2"/>
    </row>
    <row r="434" customFormat="false" ht="12.75" hidden="false" customHeight="false" outlineLevel="0" collapsed="false">
      <c r="B434" s="109"/>
      <c r="J434" s="2"/>
    </row>
    <row r="435" customFormat="false" ht="12.75" hidden="false" customHeight="false" outlineLevel="0" collapsed="false">
      <c r="B435" s="109"/>
      <c r="J435" s="2"/>
    </row>
    <row r="436" customFormat="false" ht="12.75" hidden="false" customHeight="false" outlineLevel="0" collapsed="false">
      <c r="B436" s="109"/>
      <c r="J436" s="2"/>
    </row>
    <row r="437" customFormat="false" ht="12.75" hidden="false" customHeight="false" outlineLevel="0" collapsed="false">
      <c r="B437" s="109"/>
      <c r="J437" s="2"/>
    </row>
    <row r="438" customFormat="false" ht="12.75" hidden="false" customHeight="false" outlineLevel="0" collapsed="false">
      <c r="B438" s="109"/>
      <c r="J438" s="2"/>
    </row>
    <row r="439" customFormat="false" ht="12.75" hidden="false" customHeight="false" outlineLevel="0" collapsed="false">
      <c r="B439" s="109"/>
      <c r="J439" s="2"/>
    </row>
    <row r="440" customFormat="false" ht="12.75" hidden="false" customHeight="false" outlineLevel="0" collapsed="false">
      <c r="B440" s="109"/>
      <c r="J440" s="2"/>
    </row>
    <row r="441" customFormat="false" ht="12.75" hidden="false" customHeight="false" outlineLevel="0" collapsed="false">
      <c r="B441" s="109"/>
      <c r="J441" s="2"/>
    </row>
    <row r="442" customFormat="false" ht="12.75" hidden="false" customHeight="false" outlineLevel="0" collapsed="false">
      <c r="B442" s="109"/>
      <c r="J442" s="2"/>
    </row>
    <row r="443" customFormat="false" ht="12.75" hidden="false" customHeight="false" outlineLevel="0" collapsed="false">
      <c r="B443" s="109"/>
      <c r="J443" s="2"/>
    </row>
    <row r="444" customFormat="false" ht="12.75" hidden="false" customHeight="false" outlineLevel="0" collapsed="false">
      <c r="B444" s="109"/>
      <c r="J444" s="2"/>
    </row>
    <row r="445" customFormat="false" ht="12.75" hidden="false" customHeight="false" outlineLevel="0" collapsed="false">
      <c r="B445" s="109"/>
      <c r="J445" s="2"/>
    </row>
    <row r="446" customFormat="false" ht="12.75" hidden="false" customHeight="false" outlineLevel="0" collapsed="false">
      <c r="B446" s="109"/>
      <c r="J446" s="2"/>
    </row>
    <row r="447" customFormat="false" ht="12.75" hidden="false" customHeight="false" outlineLevel="0" collapsed="false">
      <c r="B447" s="109"/>
      <c r="J447" s="2"/>
    </row>
    <row r="448" customFormat="false" ht="12.75" hidden="false" customHeight="false" outlineLevel="0" collapsed="false">
      <c r="B448" s="109"/>
      <c r="J448" s="2"/>
    </row>
    <row r="449" customFormat="false" ht="12.75" hidden="false" customHeight="false" outlineLevel="0" collapsed="false">
      <c r="B449" s="109"/>
      <c r="J449" s="2"/>
    </row>
    <row r="450" customFormat="false" ht="12.75" hidden="false" customHeight="false" outlineLevel="0" collapsed="false">
      <c r="B450" s="109"/>
      <c r="J450" s="2"/>
    </row>
    <row r="451" customFormat="false" ht="12.75" hidden="false" customHeight="false" outlineLevel="0" collapsed="false">
      <c r="B451" s="109"/>
      <c r="J451" s="2"/>
    </row>
    <row r="452" customFormat="false" ht="12.75" hidden="false" customHeight="false" outlineLevel="0" collapsed="false">
      <c r="B452" s="109"/>
      <c r="J452" s="2"/>
    </row>
    <row r="453" customFormat="false" ht="12.75" hidden="false" customHeight="false" outlineLevel="0" collapsed="false">
      <c r="B453" s="109"/>
      <c r="J453" s="2"/>
    </row>
    <row r="454" customFormat="false" ht="12.75" hidden="false" customHeight="false" outlineLevel="0" collapsed="false">
      <c r="B454" s="109"/>
      <c r="J454" s="2"/>
    </row>
    <row r="455" customFormat="false" ht="12.75" hidden="false" customHeight="false" outlineLevel="0" collapsed="false">
      <c r="B455" s="109"/>
      <c r="J455" s="2"/>
    </row>
    <row r="456" customFormat="false" ht="12.75" hidden="false" customHeight="false" outlineLevel="0" collapsed="false">
      <c r="B456" s="109"/>
      <c r="J456" s="2"/>
    </row>
    <row r="457" customFormat="false" ht="12.75" hidden="false" customHeight="false" outlineLevel="0" collapsed="false">
      <c r="B457" s="109"/>
      <c r="J457" s="2"/>
    </row>
    <row r="458" customFormat="false" ht="12.75" hidden="false" customHeight="false" outlineLevel="0" collapsed="false">
      <c r="B458" s="109"/>
      <c r="J458" s="2"/>
    </row>
    <row r="459" customFormat="false" ht="12.75" hidden="false" customHeight="false" outlineLevel="0" collapsed="false">
      <c r="B459" s="109"/>
      <c r="J459" s="2"/>
    </row>
    <row r="460" customFormat="false" ht="12.75" hidden="false" customHeight="false" outlineLevel="0" collapsed="false">
      <c r="B460" s="109"/>
      <c r="J460" s="2"/>
    </row>
    <row r="461" customFormat="false" ht="12.75" hidden="false" customHeight="false" outlineLevel="0" collapsed="false">
      <c r="B461" s="109"/>
      <c r="J461" s="2"/>
    </row>
    <row r="462" customFormat="false" ht="12.75" hidden="false" customHeight="false" outlineLevel="0" collapsed="false">
      <c r="B462" s="109"/>
      <c r="J462" s="2"/>
    </row>
    <row r="463" customFormat="false" ht="12.75" hidden="false" customHeight="false" outlineLevel="0" collapsed="false">
      <c r="B463" s="109"/>
      <c r="J463" s="2"/>
    </row>
    <row r="464" customFormat="false" ht="12.75" hidden="false" customHeight="false" outlineLevel="0" collapsed="false">
      <c r="B464" s="109"/>
      <c r="J464" s="2"/>
    </row>
    <row r="465" customFormat="false" ht="12.75" hidden="false" customHeight="false" outlineLevel="0" collapsed="false">
      <c r="B465" s="109"/>
      <c r="J465" s="2"/>
    </row>
    <row r="466" customFormat="false" ht="12.75" hidden="false" customHeight="false" outlineLevel="0" collapsed="false">
      <c r="B466" s="109"/>
      <c r="J466" s="2"/>
    </row>
    <row r="467" customFormat="false" ht="12.75" hidden="false" customHeight="false" outlineLevel="0" collapsed="false">
      <c r="B467" s="109"/>
      <c r="J467" s="2"/>
    </row>
    <row r="468" customFormat="false" ht="12.75" hidden="false" customHeight="false" outlineLevel="0" collapsed="false">
      <c r="B468" s="109"/>
      <c r="J468" s="2"/>
    </row>
    <row r="469" customFormat="false" ht="12.75" hidden="false" customHeight="false" outlineLevel="0" collapsed="false">
      <c r="B469" s="109"/>
      <c r="J469" s="2"/>
    </row>
    <row r="470" customFormat="false" ht="12.75" hidden="false" customHeight="false" outlineLevel="0" collapsed="false">
      <c r="B470" s="109"/>
      <c r="J470" s="2"/>
    </row>
    <row r="471" customFormat="false" ht="12.75" hidden="false" customHeight="false" outlineLevel="0" collapsed="false">
      <c r="B471" s="109"/>
      <c r="J471" s="2"/>
    </row>
    <row r="472" customFormat="false" ht="12.75" hidden="false" customHeight="false" outlineLevel="0" collapsed="false">
      <c r="B472" s="109"/>
      <c r="J472" s="2"/>
    </row>
    <row r="473" customFormat="false" ht="12.75" hidden="false" customHeight="false" outlineLevel="0" collapsed="false">
      <c r="B473" s="109"/>
      <c r="J473" s="2"/>
    </row>
    <row r="474" customFormat="false" ht="12.75" hidden="false" customHeight="false" outlineLevel="0" collapsed="false">
      <c r="B474" s="109"/>
      <c r="J474" s="2"/>
    </row>
    <row r="475" customFormat="false" ht="12.75" hidden="false" customHeight="false" outlineLevel="0" collapsed="false">
      <c r="B475" s="109"/>
      <c r="J475" s="2"/>
    </row>
    <row r="476" customFormat="false" ht="12.75" hidden="false" customHeight="false" outlineLevel="0" collapsed="false">
      <c r="B476" s="109"/>
      <c r="J476" s="2"/>
    </row>
    <row r="477" customFormat="false" ht="12.75" hidden="false" customHeight="false" outlineLevel="0" collapsed="false">
      <c r="B477" s="109"/>
      <c r="J477" s="2"/>
    </row>
    <row r="478" customFormat="false" ht="12.75" hidden="false" customHeight="false" outlineLevel="0" collapsed="false">
      <c r="B478" s="109"/>
      <c r="J478" s="2"/>
    </row>
    <row r="479" customFormat="false" ht="12.75" hidden="false" customHeight="false" outlineLevel="0" collapsed="false">
      <c r="B479" s="109"/>
      <c r="J479" s="2"/>
    </row>
    <row r="480" customFormat="false" ht="12.75" hidden="false" customHeight="false" outlineLevel="0" collapsed="false">
      <c r="B480" s="109"/>
      <c r="J480" s="2"/>
    </row>
    <row r="481" customFormat="false" ht="12.75" hidden="false" customHeight="false" outlineLevel="0" collapsed="false">
      <c r="B481" s="109"/>
      <c r="J481" s="2"/>
    </row>
    <row r="482" customFormat="false" ht="12.75" hidden="false" customHeight="false" outlineLevel="0" collapsed="false">
      <c r="B482" s="109"/>
      <c r="J482" s="2"/>
    </row>
    <row r="483" customFormat="false" ht="12.75" hidden="false" customHeight="false" outlineLevel="0" collapsed="false">
      <c r="B483" s="109"/>
      <c r="J483" s="2"/>
    </row>
    <row r="484" customFormat="false" ht="12.75" hidden="false" customHeight="false" outlineLevel="0" collapsed="false">
      <c r="B484" s="109"/>
      <c r="J484" s="2"/>
    </row>
    <row r="485" customFormat="false" ht="12.75" hidden="false" customHeight="false" outlineLevel="0" collapsed="false">
      <c r="B485" s="109"/>
      <c r="J485" s="2"/>
    </row>
    <row r="486" customFormat="false" ht="12.75" hidden="false" customHeight="false" outlineLevel="0" collapsed="false">
      <c r="B486" s="109"/>
      <c r="J486" s="2"/>
    </row>
    <row r="487" customFormat="false" ht="12.75" hidden="false" customHeight="false" outlineLevel="0" collapsed="false">
      <c r="B487" s="109"/>
      <c r="J487" s="2"/>
    </row>
    <row r="488" customFormat="false" ht="12.75" hidden="false" customHeight="false" outlineLevel="0" collapsed="false">
      <c r="B488" s="109"/>
      <c r="J488" s="2"/>
    </row>
    <row r="489" customFormat="false" ht="12.75" hidden="false" customHeight="false" outlineLevel="0" collapsed="false">
      <c r="B489" s="109"/>
      <c r="J489" s="2"/>
    </row>
    <row r="490" customFormat="false" ht="12.75" hidden="false" customHeight="false" outlineLevel="0" collapsed="false">
      <c r="B490" s="109"/>
      <c r="J490" s="2"/>
    </row>
    <row r="491" customFormat="false" ht="12.75" hidden="false" customHeight="false" outlineLevel="0" collapsed="false">
      <c r="B491" s="109"/>
      <c r="J491" s="2"/>
    </row>
    <row r="492" customFormat="false" ht="12.75" hidden="false" customHeight="false" outlineLevel="0" collapsed="false">
      <c r="B492" s="109"/>
      <c r="J492" s="2"/>
    </row>
    <row r="493" customFormat="false" ht="12.75" hidden="false" customHeight="false" outlineLevel="0" collapsed="false">
      <c r="B493" s="109"/>
      <c r="J493" s="2"/>
    </row>
    <row r="494" customFormat="false" ht="12.75" hidden="false" customHeight="false" outlineLevel="0" collapsed="false">
      <c r="B494" s="109"/>
      <c r="J494" s="2"/>
    </row>
    <row r="495" customFormat="false" ht="12.75" hidden="false" customHeight="false" outlineLevel="0" collapsed="false">
      <c r="B495" s="109"/>
      <c r="J495" s="2"/>
    </row>
    <row r="496" customFormat="false" ht="12.75" hidden="false" customHeight="false" outlineLevel="0" collapsed="false">
      <c r="B496" s="109"/>
      <c r="J496" s="2"/>
    </row>
    <row r="497" customFormat="false" ht="12.75" hidden="false" customHeight="false" outlineLevel="0" collapsed="false">
      <c r="B497" s="109"/>
      <c r="J497" s="2"/>
    </row>
    <row r="498" customFormat="false" ht="12.75" hidden="false" customHeight="false" outlineLevel="0" collapsed="false">
      <c r="B498" s="109"/>
      <c r="J498" s="2"/>
    </row>
    <row r="499" customFormat="false" ht="12.75" hidden="false" customHeight="false" outlineLevel="0" collapsed="false">
      <c r="B499" s="109"/>
      <c r="J499" s="2"/>
    </row>
    <row r="500" customFormat="false" ht="12.75" hidden="false" customHeight="false" outlineLevel="0" collapsed="false">
      <c r="B500" s="109"/>
      <c r="J500" s="2"/>
    </row>
    <row r="501" customFormat="false" ht="12.75" hidden="false" customHeight="false" outlineLevel="0" collapsed="false">
      <c r="B501" s="109"/>
      <c r="J501" s="2"/>
    </row>
    <row r="502" customFormat="false" ht="12.75" hidden="false" customHeight="false" outlineLevel="0" collapsed="false">
      <c r="B502" s="109"/>
      <c r="J502" s="2"/>
    </row>
    <row r="503" customFormat="false" ht="12.75" hidden="false" customHeight="false" outlineLevel="0" collapsed="false">
      <c r="B503" s="109"/>
      <c r="J503" s="2"/>
    </row>
    <row r="504" customFormat="false" ht="12.75" hidden="false" customHeight="false" outlineLevel="0" collapsed="false">
      <c r="B504" s="109"/>
      <c r="J504" s="2"/>
    </row>
    <row r="505" customFormat="false" ht="12.75" hidden="false" customHeight="false" outlineLevel="0" collapsed="false">
      <c r="B505" s="109"/>
      <c r="J505" s="2"/>
    </row>
    <row r="506" customFormat="false" ht="12.75" hidden="false" customHeight="false" outlineLevel="0" collapsed="false">
      <c r="B506" s="109"/>
      <c r="J506" s="2"/>
    </row>
    <row r="507" customFormat="false" ht="12.75" hidden="false" customHeight="false" outlineLevel="0" collapsed="false">
      <c r="B507" s="109"/>
      <c r="J507" s="2"/>
    </row>
    <row r="508" customFormat="false" ht="12.75" hidden="false" customHeight="false" outlineLevel="0" collapsed="false">
      <c r="B508" s="109"/>
      <c r="J508" s="2"/>
    </row>
    <row r="509" customFormat="false" ht="12.75" hidden="false" customHeight="false" outlineLevel="0" collapsed="false">
      <c r="B509" s="109"/>
      <c r="J509" s="2"/>
    </row>
    <row r="510" customFormat="false" ht="12.75" hidden="false" customHeight="false" outlineLevel="0" collapsed="false">
      <c r="B510" s="109"/>
      <c r="J510" s="2"/>
    </row>
    <row r="511" customFormat="false" ht="12.75" hidden="false" customHeight="false" outlineLevel="0" collapsed="false">
      <c r="B511" s="109"/>
      <c r="J511" s="2"/>
    </row>
    <row r="512" customFormat="false" ht="12.75" hidden="false" customHeight="false" outlineLevel="0" collapsed="false">
      <c r="B512" s="109"/>
      <c r="J512" s="2"/>
    </row>
    <row r="513" customFormat="false" ht="12.75" hidden="false" customHeight="false" outlineLevel="0" collapsed="false">
      <c r="B513" s="109"/>
      <c r="J513" s="2"/>
    </row>
    <row r="514" customFormat="false" ht="12.75" hidden="false" customHeight="false" outlineLevel="0" collapsed="false">
      <c r="B514" s="109"/>
      <c r="J514" s="2"/>
    </row>
    <row r="515" customFormat="false" ht="12.75" hidden="false" customHeight="false" outlineLevel="0" collapsed="false">
      <c r="B515" s="109"/>
      <c r="J515" s="2"/>
    </row>
    <row r="516" customFormat="false" ht="12.75" hidden="false" customHeight="false" outlineLevel="0" collapsed="false">
      <c r="B516" s="109"/>
      <c r="J516" s="2"/>
    </row>
    <row r="517" customFormat="false" ht="12.75" hidden="false" customHeight="false" outlineLevel="0" collapsed="false">
      <c r="B517" s="109"/>
      <c r="J517" s="2"/>
    </row>
    <row r="518" customFormat="false" ht="12.75" hidden="false" customHeight="false" outlineLevel="0" collapsed="false">
      <c r="B518" s="109"/>
      <c r="J518" s="2"/>
    </row>
    <row r="519" customFormat="false" ht="12.75" hidden="false" customHeight="false" outlineLevel="0" collapsed="false">
      <c r="B519" s="109"/>
      <c r="J519" s="2"/>
    </row>
    <row r="520" customFormat="false" ht="12.75" hidden="false" customHeight="false" outlineLevel="0" collapsed="false">
      <c r="B520" s="109"/>
      <c r="J520" s="2"/>
    </row>
    <row r="521" customFormat="false" ht="12.75" hidden="false" customHeight="false" outlineLevel="0" collapsed="false">
      <c r="B521" s="109"/>
      <c r="J521" s="2"/>
    </row>
    <row r="522" customFormat="false" ht="12.75" hidden="false" customHeight="false" outlineLevel="0" collapsed="false">
      <c r="B522" s="109"/>
      <c r="J522" s="2"/>
    </row>
    <row r="523" customFormat="false" ht="12.75" hidden="false" customHeight="false" outlineLevel="0" collapsed="false">
      <c r="B523" s="109"/>
      <c r="J523" s="2"/>
    </row>
    <row r="524" customFormat="false" ht="12.75" hidden="false" customHeight="false" outlineLevel="0" collapsed="false">
      <c r="B524" s="109"/>
      <c r="J524" s="2"/>
    </row>
    <row r="525" customFormat="false" ht="12.75" hidden="false" customHeight="false" outlineLevel="0" collapsed="false">
      <c r="B525" s="109"/>
      <c r="J525" s="2"/>
    </row>
    <row r="526" customFormat="false" ht="12.75" hidden="false" customHeight="false" outlineLevel="0" collapsed="false">
      <c r="B526" s="109"/>
      <c r="J526" s="2"/>
    </row>
    <row r="527" customFormat="false" ht="12.75" hidden="false" customHeight="false" outlineLevel="0" collapsed="false">
      <c r="B527" s="109"/>
      <c r="J527" s="2"/>
    </row>
    <row r="528" customFormat="false" ht="12.75" hidden="false" customHeight="false" outlineLevel="0" collapsed="false">
      <c r="B528" s="109"/>
      <c r="J528" s="2"/>
    </row>
    <row r="529" customFormat="false" ht="12.75" hidden="false" customHeight="false" outlineLevel="0" collapsed="false">
      <c r="B529" s="109"/>
      <c r="J529" s="2"/>
    </row>
    <row r="530" customFormat="false" ht="12.75" hidden="false" customHeight="false" outlineLevel="0" collapsed="false">
      <c r="B530" s="109"/>
      <c r="J530" s="2"/>
    </row>
    <row r="531" customFormat="false" ht="12.75" hidden="false" customHeight="false" outlineLevel="0" collapsed="false">
      <c r="B531" s="109"/>
      <c r="J531" s="2"/>
    </row>
    <row r="532" customFormat="false" ht="12.75" hidden="false" customHeight="false" outlineLevel="0" collapsed="false">
      <c r="B532" s="109"/>
      <c r="J532" s="2"/>
    </row>
    <row r="533" customFormat="false" ht="12.75" hidden="false" customHeight="false" outlineLevel="0" collapsed="false">
      <c r="B533" s="109"/>
      <c r="J533" s="2"/>
    </row>
    <row r="534" customFormat="false" ht="12.75" hidden="false" customHeight="false" outlineLevel="0" collapsed="false">
      <c r="B534" s="109"/>
      <c r="J534" s="2"/>
    </row>
    <row r="535" customFormat="false" ht="12.75" hidden="false" customHeight="false" outlineLevel="0" collapsed="false">
      <c r="B535" s="109"/>
      <c r="J535" s="2"/>
    </row>
    <row r="536" customFormat="false" ht="12.75" hidden="false" customHeight="false" outlineLevel="0" collapsed="false">
      <c r="B536" s="109"/>
      <c r="J536" s="2"/>
    </row>
    <row r="537" customFormat="false" ht="12.75" hidden="false" customHeight="false" outlineLevel="0" collapsed="false">
      <c r="B537" s="109"/>
      <c r="J537" s="2"/>
    </row>
    <row r="538" customFormat="false" ht="12.75" hidden="false" customHeight="false" outlineLevel="0" collapsed="false">
      <c r="B538" s="109"/>
      <c r="J538" s="2"/>
    </row>
    <row r="539" customFormat="false" ht="12.75" hidden="false" customHeight="false" outlineLevel="0" collapsed="false">
      <c r="B539" s="109"/>
      <c r="J539" s="2"/>
    </row>
    <row r="540" customFormat="false" ht="12.75" hidden="false" customHeight="false" outlineLevel="0" collapsed="false">
      <c r="B540" s="109"/>
      <c r="J540" s="2"/>
    </row>
    <row r="541" customFormat="false" ht="12.75" hidden="false" customHeight="false" outlineLevel="0" collapsed="false">
      <c r="B541" s="109"/>
      <c r="J541" s="2"/>
    </row>
    <row r="542" customFormat="false" ht="12.75" hidden="false" customHeight="false" outlineLevel="0" collapsed="false">
      <c r="B542" s="109"/>
      <c r="J542" s="2"/>
    </row>
    <row r="543" customFormat="false" ht="12.75" hidden="false" customHeight="false" outlineLevel="0" collapsed="false">
      <c r="B543" s="109"/>
      <c r="J543" s="2"/>
    </row>
    <row r="544" customFormat="false" ht="12.75" hidden="false" customHeight="false" outlineLevel="0" collapsed="false">
      <c r="B544" s="109"/>
      <c r="J544" s="2"/>
    </row>
    <row r="545" customFormat="false" ht="12.75" hidden="false" customHeight="false" outlineLevel="0" collapsed="false">
      <c r="B545" s="109"/>
      <c r="J545" s="2"/>
    </row>
    <row r="546" customFormat="false" ht="12.75" hidden="false" customHeight="false" outlineLevel="0" collapsed="false">
      <c r="B546" s="109"/>
      <c r="J546" s="2"/>
    </row>
    <row r="547" customFormat="false" ht="12.75" hidden="false" customHeight="false" outlineLevel="0" collapsed="false">
      <c r="B547" s="109"/>
      <c r="J547" s="2"/>
    </row>
    <row r="548" customFormat="false" ht="12.75" hidden="false" customHeight="false" outlineLevel="0" collapsed="false">
      <c r="B548" s="109"/>
      <c r="J548" s="2"/>
    </row>
    <row r="549" customFormat="false" ht="12.75" hidden="false" customHeight="false" outlineLevel="0" collapsed="false">
      <c r="B549" s="109"/>
      <c r="J549" s="2"/>
    </row>
    <row r="550" customFormat="false" ht="12.75" hidden="false" customHeight="false" outlineLevel="0" collapsed="false">
      <c r="B550" s="109"/>
      <c r="J550" s="2"/>
    </row>
    <row r="551" customFormat="false" ht="12.75" hidden="false" customHeight="false" outlineLevel="0" collapsed="false">
      <c r="B551" s="109"/>
      <c r="J551" s="2"/>
    </row>
    <row r="552" customFormat="false" ht="12.75" hidden="false" customHeight="false" outlineLevel="0" collapsed="false">
      <c r="B552" s="109"/>
      <c r="J552" s="2"/>
    </row>
    <row r="553" customFormat="false" ht="12.75" hidden="false" customHeight="false" outlineLevel="0" collapsed="false">
      <c r="B553" s="109"/>
      <c r="J553" s="2"/>
    </row>
    <row r="554" customFormat="false" ht="12.75" hidden="false" customHeight="false" outlineLevel="0" collapsed="false">
      <c r="B554" s="109"/>
      <c r="J554" s="2"/>
    </row>
    <row r="555" customFormat="false" ht="12.75" hidden="false" customHeight="false" outlineLevel="0" collapsed="false">
      <c r="B555" s="109"/>
      <c r="J555" s="2"/>
    </row>
    <row r="556" customFormat="false" ht="12.75" hidden="false" customHeight="false" outlineLevel="0" collapsed="false">
      <c r="B556" s="109"/>
      <c r="J556" s="2"/>
    </row>
    <row r="557" customFormat="false" ht="12.75" hidden="false" customHeight="false" outlineLevel="0" collapsed="false">
      <c r="B557" s="109"/>
      <c r="J557" s="2"/>
    </row>
    <row r="558" customFormat="false" ht="12.75" hidden="false" customHeight="false" outlineLevel="0" collapsed="false">
      <c r="B558" s="109"/>
      <c r="J558" s="2"/>
    </row>
    <row r="559" customFormat="false" ht="12.75" hidden="false" customHeight="false" outlineLevel="0" collapsed="false">
      <c r="B559" s="109"/>
      <c r="J559" s="2"/>
    </row>
    <row r="560" customFormat="false" ht="12.75" hidden="false" customHeight="false" outlineLevel="0" collapsed="false">
      <c r="B560" s="109"/>
      <c r="J560" s="2"/>
    </row>
    <row r="561" customFormat="false" ht="12.75" hidden="false" customHeight="false" outlineLevel="0" collapsed="false">
      <c r="B561" s="109"/>
      <c r="J561" s="2"/>
    </row>
    <row r="562" customFormat="false" ht="12.75" hidden="false" customHeight="false" outlineLevel="0" collapsed="false">
      <c r="B562" s="109"/>
      <c r="J562" s="2"/>
    </row>
    <row r="563" customFormat="false" ht="12.75" hidden="false" customHeight="false" outlineLevel="0" collapsed="false">
      <c r="B563" s="109"/>
      <c r="J563" s="2"/>
    </row>
    <row r="564" customFormat="false" ht="12.75" hidden="false" customHeight="false" outlineLevel="0" collapsed="false">
      <c r="B564" s="109"/>
      <c r="J564" s="2"/>
    </row>
    <row r="565" customFormat="false" ht="12.75" hidden="false" customHeight="false" outlineLevel="0" collapsed="false">
      <c r="B565" s="109"/>
      <c r="J565" s="2"/>
    </row>
    <row r="566" customFormat="false" ht="12.75" hidden="false" customHeight="false" outlineLevel="0" collapsed="false">
      <c r="B566" s="109"/>
      <c r="J566" s="2"/>
    </row>
    <row r="567" customFormat="false" ht="12.75" hidden="false" customHeight="false" outlineLevel="0" collapsed="false">
      <c r="B567" s="109"/>
      <c r="J567" s="2"/>
    </row>
    <row r="568" customFormat="false" ht="12.75" hidden="false" customHeight="false" outlineLevel="0" collapsed="false">
      <c r="B568" s="109"/>
      <c r="J568" s="2"/>
    </row>
    <row r="569" customFormat="false" ht="12.75" hidden="false" customHeight="false" outlineLevel="0" collapsed="false">
      <c r="B569" s="109"/>
      <c r="J569" s="2"/>
    </row>
    <row r="570" customFormat="false" ht="12.75" hidden="false" customHeight="false" outlineLevel="0" collapsed="false">
      <c r="B570" s="109"/>
      <c r="J570" s="2"/>
    </row>
    <row r="571" customFormat="false" ht="12.75" hidden="false" customHeight="false" outlineLevel="0" collapsed="false">
      <c r="B571" s="109"/>
      <c r="J571" s="2"/>
    </row>
    <row r="572" customFormat="false" ht="12.75" hidden="false" customHeight="false" outlineLevel="0" collapsed="false">
      <c r="B572" s="109"/>
      <c r="J572" s="2"/>
    </row>
    <row r="573" customFormat="false" ht="12.75" hidden="false" customHeight="false" outlineLevel="0" collapsed="false">
      <c r="B573" s="109"/>
      <c r="J573" s="2"/>
    </row>
    <row r="574" customFormat="false" ht="12.75" hidden="false" customHeight="false" outlineLevel="0" collapsed="false">
      <c r="B574" s="109"/>
    </row>
    <row r="575" customFormat="false" ht="12.75" hidden="false" customHeight="false" outlineLevel="0" collapsed="false">
      <c r="B575" s="109"/>
    </row>
    <row r="576" customFormat="false" ht="12.75" hidden="false" customHeight="false" outlineLevel="0" collapsed="false">
      <c r="B576" s="109"/>
    </row>
    <row r="577" customFormat="false" ht="12.75" hidden="false" customHeight="false" outlineLevel="0" collapsed="false">
      <c r="B577" s="109"/>
    </row>
    <row r="578" customFormat="false" ht="12.75" hidden="false" customHeight="false" outlineLevel="0" collapsed="false">
      <c r="B578" s="109"/>
    </row>
    <row r="579" customFormat="false" ht="12.75" hidden="false" customHeight="false" outlineLevel="0" collapsed="false">
      <c r="B579" s="109"/>
    </row>
    <row r="580" customFormat="false" ht="12.75" hidden="false" customHeight="false" outlineLevel="0" collapsed="false">
      <c r="B580" s="109"/>
    </row>
    <row r="581" customFormat="false" ht="12.75" hidden="false" customHeight="false" outlineLevel="0" collapsed="false">
      <c r="B581" s="109"/>
    </row>
    <row r="582" customFormat="false" ht="12.75" hidden="false" customHeight="false" outlineLevel="0" collapsed="false">
      <c r="B582" s="109"/>
    </row>
    <row r="583" customFormat="false" ht="12.75" hidden="false" customHeight="false" outlineLevel="0" collapsed="false">
      <c r="B583" s="109"/>
    </row>
    <row r="584" customFormat="false" ht="12.75" hidden="false" customHeight="false" outlineLevel="0" collapsed="false">
      <c r="B584" s="109"/>
    </row>
    <row r="585" customFormat="false" ht="12.75" hidden="false" customHeight="false" outlineLevel="0" collapsed="false">
      <c r="B585" s="109"/>
    </row>
    <row r="586" customFormat="false" ht="12.75" hidden="false" customHeight="false" outlineLevel="0" collapsed="false">
      <c r="B586" s="109"/>
    </row>
    <row r="587" customFormat="false" ht="12.75" hidden="false" customHeight="false" outlineLevel="0" collapsed="false">
      <c r="B587" s="109"/>
    </row>
    <row r="588" customFormat="false" ht="12.75" hidden="false" customHeight="false" outlineLevel="0" collapsed="false">
      <c r="B588" s="109"/>
    </row>
    <row r="589" customFormat="false" ht="12.75" hidden="false" customHeight="false" outlineLevel="0" collapsed="false">
      <c r="B589" s="109"/>
    </row>
    <row r="590" customFormat="false" ht="12.75" hidden="false" customHeight="false" outlineLevel="0" collapsed="false">
      <c r="B590" s="109"/>
    </row>
    <row r="591" customFormat="false" ht="12.75" hidden="false" customHeight="false" outlineLevel="0" collapsed="false">
      <c r="B591" s="109"/>
    </row>
    <row r="592" customFormat="false" ht="12.75" hidden="false" customHeight="false" outlineLevel="0" collapsed="false">
      <c r="B592" s="109"/>
    </row>
    <row r="593" customFormat="false" ht="12.75" hidden="false" customHeight="false" outlineLevel="0" collapsed="false">
      <c r="B593" s="109"/>
    </row>
    <row r="594" customFormat="false" ht="12.75" hidden="false" customHeight="false" outlineLevel="0" collapsed="false">
      <c r="B594" s="109"/>
    </row>
    <row r="595" customFormat="false" ht="12.75" hidden="false" customHeight="false" outlineLevel="0" collapsed="false">
      <c r="B595" s="109"/>
    </row>
    <row r="596" customFormat="false" ht="12.75" hidden="false" customHeight="false" outlineLevel="0" collapsed="false">
      <c r="B596" s="109"/>
    </row>
    <row r="597" customFormat="false" ht="12.75" hidden="false" customHeight="false" outlineLevel="0" collapsed="false">
      <c r="B597" s="109"/>
    </row>
    <row r="598" customFormat="false" ht="12.75" hidden="false" customHeight="false" outlineLevel="0" collapsed="false">
      <c r="B598" s="109"/>
    </row>
    <row r="599" customFormat="false" ht="12.75" hidden="false" customHeight="false" outlineLevel="0" collapsed="false">
      <c r="B599" s="109"/>
    </row>
    <row r="600" customFormat="false" ht="12.75" hidden="false" customHeight="false" outlineLevel="0" collapsed="false">
      <c r="B600" s="109"/>
    </row>
    <row r="601" customFormat="false" ht="12.75" hidden="false" customHeight="false" outlineLevel="0" collapsed="false">
      <c r="B601" s="109"/>
    </row>
    <row r="602" customFormat="false" ht="12.75" hidden="false" customHeight="false" outlineLevel="0" collapsed="false">
      <c r="B602" s="109"/>
    </row>
    <row r="603" customFormat="false" ht="12.75" hidden="false" customHeight="false" outlineLevel="0" collapsed="false">
      <c r="B603" s="109"/>
    </row>
    <row r="604" customFormat="false" ht="12.75" hidden="false" customHeight="false" outlineLevel="0" collapsed="false">
      <c r="B604" s="109"/>
    </row>
    <row r="605" customFormat="false" ht="12.75" hidden="false" customHeight="false" outlineLevel="0" collapsed="false">
      <c r="B605" s="109"/>
    </row>
    <row r="606" customFormat="false" ht="12.75" hidden="false" customHeight="false" outlineLevel="0" collapsed="false">
      <c r="B606" s="109"/>
    </row>
    <row r="607" customFormat="false" ht="12.75" hidden="false" customHeight="false" outlineLevel="0" collapsed="false">
      <c r="B607" s="109"/>
    </row>
    <row r="608" customFormat="false" ht="12.75" hidden="false" customHeight="false" outlineLevel="0" collapsed="false">
      <c r="B608" s="109"/>
    </row>
    <row r="609" customFormat="false" ht="12.75" hidden="false" customHeight="false" outlineLevel="0" collapsed="false">
      <c r="B609" s="109"/>
    </row>
    <row r="610" customFormat="false" ht="12.75" hidden="false" customHeight="false" outlineLevel="0" collapsed="false">
      <c r="B610" s="109"/>
    </row>
    <row r="611" customFormat="false" ht="12.75" hidden="false" customHeight="false" outlineLevel="0" collapsed="false">
      <c r="B611" s="109"/>
    </row>
    <row r="612" customFormat="false" ht="12.75" hidden="false" customHeight="false" outlineLevel="0" collapsed="false">
      <c r="B612" s="109"/>
    </row>
    <row r="613" customFormat="false" ht="12.75" hidden="false" customHeight="false" outlineLevel="0" collapsed="false">
      <c r="B613" s="109"/>
    </row>
    <row r="614" customFormat="false" ht="12.75" hidden="false" customHeight="false" outlineLevel="0" collapsed="false">
      <c r="B614" s="109"/>
    </row>
    <row r="615" customFormat="false" ht="12.75" hidden="false" customHeight="false" outlineLevel="0" collapsed="false">
      <c r="B615" s="109"/>
    </row>
    <row r="616" customFormat="false" ht="12.75" hidden="false" customHeight="false" outlineLevel="0" collapsed="false">
      <c r="B616" s="109"/>
    </row>
    <row r="617" customFormat="false" ht="12.75" hidden="false" customHeight="false" outlineLevel="0" collapsed="false">
      <c r="B617" s="109"/>
    </row>
    <row r="618" customFormat="false" ht="12.75" hidden="false" customHeight="false" outlineLevel="0" collapsed="false">
      <c r="B618" s="109"/>
    </row>
    <row r="619" customFormat="false" ht="12.75" hidden="false" customHeight="false" outlineLevel="0" collapsed="false">
      <c r="B619" s="109"/>
    </row>
    <row r="620" customFormat="false" ht="12.75" hidden="false" customHeight="false" outlineLevel="0" collapsed="false">
      <c r="B620" s="109"/>
    </row>
    <row r="621" customFormat="false" ht="12.75" hidden="false" customHeight="false" outlineLevel="0" collapsed="false">
      <c r="B621" s="109"/>
    </row>
    <row r="622" customFormat="false" ht="12.75" hidden="false" customHeight="false" outlineLevel="0" collapsed="false">
      <c r="B622" s="109"/>
    </row>
    <row r="623" customFormat="false" ht="12.75" hidden="false" customHeight="false" outlineLevel="0" collapsed="false">
      <c r="B623" s="109"/>
    </row>
    <row r="624" customFormat="false" ht="12.75" hidden="false" customHeight="false" outlineLevel="0" collapsed="false">
      <c r="B624" s="109"/>
    </row>
    <row r="625" customFormat="false" ht="12.75" hidden="false" customHeight="false" outlineLevel="0" collapsed="false">
      <c r="B625" s="109"/>
    </row>
    <row r="626" customFormat="false" ht="12.75" hidden="false" customHeight="false" outlineLevel="0" collapsed="false">
      <c r="B626" s="109"/>
    </row>
    <row r="627" customFormat="false" ht="12.75" hidden="false" customHeight="false" outlineLevel="0" collapsed="false">
      <c r="B627" s="109"/>
    </row>
    <row r="628" customFormat="false" ht="12.75" hidden="false" customHeight="false" outlineLevel="0" collapsed="false">
      <c r="B628" s="109"/>
    </row>
    <row r="629" customFormat="false" ht="12.75" hidden="false" customHeight="false" outlineLevel="0" collapsed="false">
      <c r="B629" s="109"/>
    </row>
    <row r="630" customFormat="false" ht="12.75" hidden="false" customHeight="false" outlineLevel="0" collapsed="false">
      <c r="B630" s="109"/>
    </row>
    <row r="631" customFormat="false" ht="12.75" hidden="false" customHeight="false" outlineLevel="0" collapsed="false">
      <c r="B631" s="109"/>
    </row>
    <row r="632" customFormat="false" ht="12.75" hidden="false" customHeight="false" outlineLevel="0" collapsed="false">
      <c r="B632" s="109"/>
    </row>
    <row r="633" customFormat="false" ht="12.75" hidden="false" customHeight="false" outlineLevel="0" collapsed="false">
      <c r="B633" s="109"/>
    </row>
    <row r="634" customFormat="false" ht="12.75" hidden="false" customHeight="false" outlineLevel="0" collapsed="false">
      <c r="B634" s="109"/>
    </row>
    <row r="635" customFormat="false" ht="12.75" hidden="false" customHeight="false" outlineLevel="0" collapsed="false">
      <c r="B635" s="109"/>
    </row>
    <row r="636" customFormat="false" ht="12.75" hidden="false" customHeight="false" outlineLevel="0" collapsed="false">
      <c r="B636" s="109"/>
    </row>
    <row r="637" customFormat="false" ht="12.75" hidden="false" customHeight="false" outlineLevel="0" collapsed="false">
      <c r="B637" s="109"/>
    </row>
    <row r="638" customFormat="false" ht="12.75" hidden="false" customHeight="false" outlineLevel="0" collapsed="false">
      <c r="B638" s="109"/>
    </row>
    <row r="639" customFormat="false" ht="12.75" hidden="false" customHeight="false" outlineLevel="0" collapsed="false">
      <c r="B639" s="109"/>
    </row>
    <row r="640" customFormat="false" ht="12.75" hidden="false" customHeight="false" outlineLevel="0" collapsed="false">
      <c r="B640" s="109"/>
    </row>
    <row r="641" customFormat="false" ht="12.75" hidden="false" customHeight="false" outlineLevel="0" collapsed="false">
      <c r="B641" s="109"/>
    </row>
    <row r="642" customFormat="false" ht="12.75" hidden="false" customHeight="false" outlineLevel="0" collapsed="false">
      <c r="B642" s="109"/>
    </row>
    <row r="643" customFormat="false" ht="12.75" hidden="false" customHeight="false" outlineLevel="0" collapsed="false">
      <c r="B643" s="109"/>
    </row>
    <row r="644" customFormat="false" ht="12.75" hidden="false" customHeight="false" outlineLevel="0" collapsed="false">
      <c r="B644" s="109"/>
    </row>
    <row r="645" customFormat="false" ht="12.75" hidden="false" customHeight="false" outlineLevel="0" collapsed="false">
      <c r="B645" s="109"/>
    </row>
    <row r="646" customFormat="false" ht="12.75" hidden="false" customHeight="false" outlineLevel="0" collapsed="false">
      <c r="B646" s="109"/>
    </row>
    <row r="647" customFormat="false" ht="12.75" hidden="false" customHeight="false" outlineLevel="0" collapsed="false">
      <c r="B647" s="109"/>
    </row>
    <row r="648" customFormat="false" ht="12.75" hidden="false" customHeight="false" outlineLevel="0" collapsed="false">
      <c r="B648" s="109"/>
    </row>
    <row r="649" customFormat="false" ht="12.75" hidden="false" customHeight="false" outlineLevel="0" collapsed="false">
      <c r="B649" s="109"/>
    </row>
    <row r="650" customFormat="false" ht="12.75" hidden="false" customHeight="false" outlineLevel="0" collapsed="false">
      <c r="B650" s="109"/>
    </row>
    <row r="651" customFormat="false" ht="12.75" hidden="false" customHeight="false" outlineLevel="0" collapsed="false">
      <c r="B651" s="109"/>
    </row>
    <row r="652" customFormat="false" ht="12.75" hidden="false" customHeight="false" outlineLevel="0" collapsed="false">
      <c r="B652" s="109"/>
    </row>
    <row r="653" customFormat="false" ht="12.75" hidden="false" customHeight="false" outlineLevel="0" collapsed="false">
      <c r="B653" s="109"/>
    </row>
    <row r="654" customFormat="false" ht="12.75" hidden="false" customHeight="false" outlineLevel="0" collapsed="false">
      <c r="B654" s="109"/>
    </row>
    <row r="655" customFormat="false" ht="12.75" hidden="false" customHeight="false" outlineLevel="0" collapsed="false">
      <c r="B655" s="109"/>
    </row>
    <row r="656" customFormat="false" ht="12.75" hidden="false" customHeight="false" outlineLevel="0" collapsed="false">
      <c r="B656" s="109"/>
    </row>
    <row r="657" customFormat="false" ht="12.75" hidden="false" customHeight="false" outlineLevel="0" collapsed="false">
      <c r="B657" s="109"/>
    </row>
    <row r="658" customFormat="false" ht="12.75" hidden="false" customHeight="false" outlineLevel="0" collapsed="false">
      <c r="B658" s="109"/>
    </row>
    <row r="659" customFormat="false" ht="12.75" hidden="false" customHeight="false" outlineLevel="0" collapsed="false">
      <c r="B659" s="109"/>
    </row>
    <row r="660" customFormat="false" ht="12.75" hidden="false" customHeight="false" outlineLevel="0" collapsed="false">
      <c r="B660" s="109"/>
    </row>
    <row r="661" customFormat="false" ht="12.75" hidden="false" customHeight="false" outlineLevel="0" collapsed="false">
      <c r="B661" s="109"/>
    </row>
    <row r="662" customFormat="false" ht="12.75" hidden="false" customHeight="false" outlineLevel="0" collapsed="false">
      <c r="B662" s="109"/>
    </row>
    <row r="663" customFormat="false" ht="12.75" hidden="false" customHeight="false" outlineLevel="0" collapsed="false">
      <c r="B663" s="109"/>
    </row>
    <row r="664" customFormat="false" ht="12.75" hidden="false" customHeight="false" outlineLevel="0" collapsed="false">
      <c r="B664" s="109"/>
    </row>
    <row r="665" customFormat="false" ht="12.75" hidden="false" customHeight="false" outlineLevel="0" collapsed="false">
      <c r="B665" s="109"/>
    </row>
    <row r="666" customFormat="false" ht="12.75" hidden="false" customHeight="false" outlineLevel="0" collapsed="false">
      <c r="B666" s="109"/>
    </row>
    <row r="667" customFormat="false" ht="12.75" hidden="false" customHeight="false" outlineLevel="0" collapsed="false">
      <c r="B667" s="109"/>
    </row>
    <row r="668" customFormat="false" ht="12.75" hidden="false" customHeight="false" outlineLevel="0" collapsed="false">
      <c r="B668" s="109"/>
    </row>
    <row r="669" customFormat="false" ht="12.75" hidden="false" customHeight="false" outlineLevel="0" collapsed="false">
      <c r="B669" s="109"/>
    </row>
    <row r="670" customFormat="false" ht="12.75" hidden="false" customHeight="false" outlineLevel="0" collapsed="false">
      <c r="B670" s="109"/>
    </row>
    <row r="671" customFormat="false" ht="12.75" hidden="false" customHeight="false" outlineLevel="0" collapsed="false">
      <c r="B671" s="109"/>
    </row>
    <row r="672" customFormat="false" ht="12.75" hidden="false" customHeight="false" outlineLevel="0" collapsed="false">
      <c r="B672" s="109"/>
    </row>
    <row r="673" customFormat="false" ht="12.75" hidden="false" customHeight="false" outlineLevel="0" collapsed="false">
      <c r="B673" s="109"/>
    </row>
    <row r="674" customFormat="false" ht="12.75" hidden="false" customHeight="false" outlineLevel="0" collapsed="false">
      <c r="B674" s="109"/>
    </row>
    <row r="675" customFormat="false" ht="12.75" hidden="false" customHeight="false" outlineLevel="0" collapsed="false">
      <c r="B675" s="109"/>
    </row>
    <row r="676" customFormat="false" ht="12.75" hidden="false" customHeight="false" outlineLevel="0" collapsed="false">
      <c r="B676" s="109"/>
    </row>
    <row r="677" customFormat="false" ht="12.75" hidden="false" customHeight="false" outlineLevel="0" collapsed="false">
      <c r="B677" s="109"/>
    </row>
    <row r="678" customFormat="false" ht="12.75" hidden="false" customHeight="false" outlineLevel="0" collapsed="false">
      <c r="B678" s="109"/>
    </row>
    <row r="679" customFormat="false" ht="12.75" hidden="false" customHeight="false" outlineLevel="0" collapsed="false">
      <c r="B679" s="109"/>
    </row>
    <row r="680" customFormat="false" ht="12.75" hidden="false" customHeight="false" outlineLevel="0" collapsed="false">
      <c r="B680" s="109"/>
    </row>
    <row r="681" customFormat="false" ht="12.75" hidden="false" customHeight="false" outlineLevel="0" collapsed="false">
      <c r="B681" s="109"/>
    </row>
    <row r="682" customFormat="false" ht="12.75" hidden="false" customHeight="false" outlineLevel="0" collapsed="false">
      <c r="B682" s="109"/>
    </row>
    <row r="683" customFormat="false" ht="12.75" hidden="false" customHeight="false" outlineLevel="0" collapsed="false">
      <c r="B683" s="109"/>
    </row>
    <row r="684" customFormat="false" ht="12.75" hidden="false" customHeight="false" outlineLevel="0" collapsed="false">
      <c r="B684" s="109"/>
    </row>
    <row r="685" customFormat="false" ht="12.75" hidden="false" customHeight="false" outlineLevel="0" collapsed="false">
      <c r="B685" s="109"/>
    </row>
    <row r="686" customFormat="false" ht="12.75" hidden="false" customHeight="false" outlineLevel="0" collapsed="false">
      <c r="B686" s="109"/>
    </row>
    <row r="687" customFormat="false" ht="12.75" hidden="false" customHeight="false" outlineLevel="0" collapsed="false">
      <c r="B687" s="109"/>
    </row>
    <row r="688" customFormat="false" ht="12.75" hidden="false" customHeight="false" outlineLevel="0" collapsed="false">
      <c r="B688" s="109"/>
    </row>
    <row r="689" customFormat="false" ht="12.75" hidden="false" customHeight="false" outlineLevel="0" collapsed="false">
      <c r="B689" s="109"/>
    </row>
    <row r="690" customFormat="false" ht="12.75" hidden="false" customHeight="false" outlineLevel="0" collapsed="false">
      <c r="B690" s="109"/>
    </row>
    <row r="691" customFormat="false" ht="12.75" hidden="false" customHeight="false" outlineLevel="0" collapsed="false">
      <c r="B691" s="109"/>
    </row>
    <row r="692" customFormat="false" ht="12.75" hidden="false" customHeight="false" outlineLevel="0" collapsed="false">
      <c r="B692" s="109"/>
    </row>
    <row r="693" customFormat="false" ht="12.75" hidden="false" customHeight="false" outlineLevel="0" collapsed="false">
      <c r="B693" s="109"/>
    </row>
    <row r="694" customFormat="false" ht="12.75" hidden="false" customHeight="false" outlineLevel="0" collapsed="false">
      <c r="B694" s="109"/>
    </row>
    <row r="695" customFormat="false" ht="12.75" hidden="false" customHeight="false" outlineLevel="0" collapsed="false">
      <c r="B695" s="109"/>
    </row>
    <row r="696" customFormat="false" ht="12.75" hidden="false" customHeight="false" outlineLevel="0" collapsed="false">
      <c r="B696" s="109"/>
    </row>
    <row r="697" customFormat="false" ht="12.75" hidden="false" customHeight="false" outlineLevel="0" collapsed="false">
      <c r="B697" s="109"/>
    </row>
    <row r="698" customFormat="false" ht="12.75" hidden="false" customHeight="false" outlineLevel="0" collapsed="false">
      <c r="B698" s="109"/>
    </row>
    <row r="699" customFormat="false" ht="12.75" hidden="false" customHeight="false" outlineLevel="0" collapsed="false">
      <c r="B699" s="109"/>
    </row>
    <row r="700" customFormat="false" ht="12.75" hidden="false" customHeight="false" outlineLevel="0" collapsed="false">
      <c r="B700" s="109"/>
    </row>
    <row r="701" customFormat="false" ht="12.75" hidden="false" customHeight="false" outlineLevel="0" collapsed="false">
      <c r="B701" s="109"/>
    </row>
    <row r="702" customFormat="false" ht="12.75" hidden="false" customHeight="false" outlineLevel="0" collapsed="false">
      <c r="B702" s="109"/>
    </row>
    <row r="703" customFormat="false" ht="12.75" hidden="false" customHeight="false" outlineLevel="0" collapsed="false">
      <c r="B703" s="109"/>
    </row>
    <row r="704" customFormat="false" ht="12.75" hidden="false" customHeight="false" outlineLevel="0" collapsed="false">
      <c r="B704" s="109"/>
    </row>
    <row r="705" customFormat="false" ht="12.75" hidden="false" customHeight="false" outlineLevel="0" collapsed="false">
      <c r="B705" s="109"/>
    </row>
    <row r="706" customFormat="false" ht="12.75" hidden="false" customHeight="false" outlineLevel="0" collapsed="false">
      <c r="B706" s="96"/>
    </row>
    <row r="707" customFormat="false" ht="12.75" hidden="false" customHeight="false" outlineLevel="0" collapsed="false">
      <c r="B707" s="96"/>
    </row>
  </sheetData>
  <mergeCells count="6">
    <mergeCell ref="I2:K2"/>
    <mergeCell ref="M2:R2"/>
    <mergeCell ref="U2:X2"/>
    <mergeCell ref="C35:G35"/>
    <mergeCell ref="I35:M35"/>
    <mergeCell ref="O35:S35"/>
  </mergeCells>
  <conditionalFormatting sqref="C17:G17 C37:G157">
    <cfRule type="cellIs" priority="2" operator="equal" aboveAverage="0" equalAverage="0" bottom="0" percent="0" rank="0" text="" dxfId="2">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7" zoomScaleNormal="12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09T23:49:47Z</dcterms:created>
  <dc:creator>Hans Bellen</dc:creator>
  <dc:description/>
  <dc:language>en-US</dc:language>
  <cp:lastModifiedBy>baseuser</cp:lastModifiedBy>
  <dcterms:modified xsi:type="dcterms:W3CDTF">2003-12-08T17:1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09018193</vt:r8>
  </property>
  <property fmtid="{D5CDD505-2E9C-101B-9397-08002B2CF9AE}" pid="3" name="_AuthorEmail">
    <vt:lpwstr>hjb217@stern.nyu.edu</vt:lpwstr>
  </property>
  <property fmtid="{D5CDD505-2E9C-101B-9397-08002B2CF9AE}" pid="4" name="_AuthorEmailDisplayName">
    <vt:lpwstr>Hans J. Bellen</vt:lpwstr>
  </property>
  <property fmtid="{D5CDD505-2E9C-101B-9397-08002B2CF9AE}" pid="5" name="_EmailSubject">
    <vt:lpwstr>Gypsum Company - Inna and Hemangi</vt:lpwstr>
  </property>
  <property fmtid="{D5CDD505-2E9C-101B-9397-08002B2CF9AE}" pid="6" name="_ReviewingToolsShownOnce">
    <vt:lpwstr/>
  </property>
</Properties>
</file>