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ffing model" sheetId="1" state="visible" r:id="rId2"/>
    <sheet name="space optimization" sheetId="2" state="visible" r:id="rId3"/>
  </sheets>
  <definedNames>
    <definedName function="false" hidden="false" localSheetId="1" name="_xlnm.Print_Area" vbProcedure="false">'space optimization'!$A$1:$M$49</definedName>
    <definedName function="false" hidden="false" localSheetId="1" name="solver_adj" vbProcedure="false">'space optimization'!$F$2:$F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space optimization'!$F$2</definedName>
    <definedName function="false" hidden="false" localSheetId="1" name="solver_lhs2" vbProcedure="false">'space optimization'!$F$3</definedName>
    <definedName function="false" hidden="false" localSheetId="1" name="solver_lhs3" vbProcedure="false">'space optimization'!$F$4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space optimization'!$E$26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4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2" vbProcedure="false">#NAME?</definedName>
    <definedName function="false" hidden="false" localSheetId="1" name="solver_rhs3" vbProcedure="false">'space optimization'!$F$6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BAR</t>
  </si>
  <si>
    <t xml:space="preserve">People Per Sq Feet</t>
  </si>
  <si>
    <t xml:space="preserve">Sq Footage</t>
  </si>
  <si>
    <t xml:space="preserve">People in Bar</t>
  </si>
  <si>
    <t xml:space="preserve">Arrivals per Minute</t>
  </si>
  <si>
    <t xml:space="preserve">1/λ</t>
  </si>
  <si>
    <t xml:space="preserve">Wait Time</t>
  </si>
  <si>
    <t xml:space="preserve">Queue Length</t>
  </si>
  <si>
    <t xml:space="preserve">Service per Minute</t>
  </si>
  <si>
    <t xml:space="preserve">1/μ</t>
  </si>
  <si>
    <t xml:space="preserve">Drinks per Hour</t>
  </si>
  <si>
    <t xml:space="preserve">Drinks per Minute</t>
  </si>
  <si>
    <t xml:space="preserve">Conclusion</t>
  </si>
  <si>
    <t xml:space="preserve">Add server every 600 sq ft</t>
  </si>
  <si>
    <t xml:space="preserve">TABLE</t>
  </si>
  <si>
    <t xml:space="preserve">People at tables</t>
  </si>
  <si>
    <t xml:space="preserve"> Orders per Hour  </t>
  </si>
  <si>
    <t xml:space="preserve">Orders per minute</t>
  </si>
  <si>
    <t xml:space="preserve">Add server every 300 sq ft</t>
  </si>
  <si>
    <t xml:space="preserve">Assumption:</t>
  </si>
  <si>
    <t xml:space="preserve">Patrons will not wait more than 3 minutes for service (i.e. service times over 3 minutes will result in loss of customers)</t>
  </si>
  <si>
    <t xml:space="preserve">Assumptions</t>
  </si>
  <si>
    <t xml:space="preserve">Time to drink</t>
  </si>
  <si>
    <t xml:space="preserve">Space allocated for bar</t>
  </si>
  <si>
    <t xml:space="preserve">Time to eat</t>
  </si>
  <si>
    <t xml:space="preserve">Space allocated for tables</t>
  </si>
  <si>
    <t xml:space="preserve">Total space</t>
  </si>
  <si>
    <t xml:space="preserve">&lt;=</t>
  </si>
  <si>
    <t xml:space="preserve">Space per drinker</t>
  </si>
  <si>
    <t xml:space="preserve">Drinks / hour</t>
  </si>
  <si>
    <t xml:space="preserve">Average drink price</t>
  </si>
  <si>
    <t xml:space="preserve">Lunch</t>
  </si>
  <si>
    <t xml:space="preserve">Happy Hour</t>
  </si>
  <si>
    <t xml:space="preserve">Dinner</t>
  </si>
  <si>
    <t xml:space="preserve">Late Night</t>
  </si>
  <si>
    <t xml:space="preserve">Gross margin</t>
  </si>
  <si>
    <t xml:space="preserve">(11a-3p)</t>
  </si>
  <si>
    <t xml:space="preserve">(3p-7p)</t>
  </si>
  <si>
    <t xml:space="preserve">(7p-11p)</t>
  </si>
  <si>
    <t xml:space="preserve">(11p-3a)</t>
  </si>
  <si>
    <t xml:space="preserve">Demand for bar / hour</t>
  </si>
  <si>
    <t xml:space="preserve">TABLES</t>
  </si>
  <si>
    <t xml:space="preserve">Space per table</t>
  </si>
  <si>
    <t xml:space="preserve">Bar capacity / hour</t>
  </si>
  <si>
    <t xml:space="preserve">Average group / table</t>
  </si>
  <si>
    <t xml:space="preserve">Average food order / person</t>
  </si>
  <si>
    <t xml:space="preserve">Demand for table / hour</t>
  </si>
  <si>
    <t xml:space="preserve">Average drinks / person</t>
  </si>
  <si>
    <t xml:space="preserve">Table capacity / hour</t>
  </si>
  <si>
    <t xml:space="preserve">INCOME STATEMENT</t>
  </si>
  <si>
    <t xml:space="preserve">HOURLY DEMAND</t>
  </si>
  <si>
    <t xml:space="preserve">Revenue</t>
  </si>
  <si>
    <t xml:space="preserve">Bar</t>
  </si>
  <si>
    <t xml:space="preserve">Cost of Sales</t>
  </si>
  <si>
    <t xml:space="preserve">Labor Costs</t>
  </si>
  <si>
    <t xml:space="preserve">Net Profit / Hour</t>
  </si>
  <si>
    <t xml:space="preserve">Net Profit / Period</t>
  </si>
  <si>
    <t xml:space="preserve">Table</t>
  </si>
  <si>
    <t xml:space="preserve">Total Net Profit</t>
  </si>
  <si>
    <t xml:space="preserve">Servers needed</t>
  </si>
  <si>
    <t xml:space="preserve">LABOR</t>
  </si>
  <si>
    <t xml:space="preserve">Bar space demand</t>
  </si>
  <si>
    <t xml:space="preserve">Bar server (sq ft threshold)</t>
  </si>
  <si>
    <t xml:space="preserve">Table space demand</t>
  </si>
  <si>
    <t xml:space="preserve">Bar server rate / hour</t>
  </si>
  <si>
    <t xml:space="preserve">Bar servers needed</t>
  </si>
  <si>
    <t xml:space="preserve">Table server (sq ft threshold)</t>
  </si>
  <si>
    <t xml:space="preserve">Table servers needed</t>
  </si>
  <si>
    <t xml:space="preserve">Table server rate / hout</t>
  </si>
  <si>
    <t xml:space="preserve">Bar server cost</t>
  </si>
  <si>
    <t xml:space="preserve">Table server cos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"/>
    <numFmt numFmtId="167" formatCode="0.0"/>
    <numFmt numFmtId="168" formatCode="0"/>
    <numFmt numFmtId="169" formatCode="General"/>
    <numFmt numFmtId="170" formatCode="\$#,##0.0_);&quot;($&quot;#,##0.0\)"/>
    <numFmt numFmtId="171" formatCode="_(* #,##0_);_(* \(#,##0\);_(* \-_);_(@_)"/>
    <numFmt numFmtId="172" formatCode="\$#,##0.00_);&quot;($&quot;#,##0.00\)"/>
    <numFmt numFmtId="173" formatCode="0%"/>
    <numFmt numFmtId="174" formatCode="[$-409]#,##0_);\(#,##0\)"/>
    <numFmt numFmtId="175" formatCode="#,##0.0_);\(#,##0.0\)"/>
    <numFmt numFmtId="176" formatCode="\$#,##0_);[RED]&quot;($&quot;#,##0\)"/>
    <numFmt numFmtId="177" formatCode="\$#,##0.00_);[RED]&quot;($&quot;#,##0.00\)"/>
    <numFmt numFmtId="178" formatCode="\$#,##0.0_);[RED]&quot;($&quot;#,##0.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0.56"/>
    <col collapsed="false" customWidth="true" hidden="false" outlineLevel="0" max="3" min="3" style="1" width="12.14"/>
    <col collapsed="false" customWidth="true" hidden="false" outlineLevel="0" max="4" min="4" style="1" width="16.42"/>
    <col collapsed="false" customWidth="false" hidden="false" outlineLevel="0" max="5" min="5" style="1" width="9.14"/>
    <col collapsed="false" customWidth="true" hidden="false" outlineLevel="0" max="6" min="6" style="1" width="8.85"/>
    <col collapsed="false" customWidth="true" hidden="false" outlineLevel="0" max="7" min="7" style="1" width="11.85"/>
    <col collapsed="false" customWidth="true" hidden="false" outlineLevel="0" max="8" min="8" style="1" width="16.42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15.7"/>
    <col collapsed="false" customWidth="true" hidden="false" outlineLevel="0" max="12" min="12" style="1" width="3.42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9</v>
      </c>
    </row>
    <row r="3" customFormat="false" ht="11.25" hidden="false" customHeight="false" outlineLevel="0" collapsed="false">
      <c r="A3" s="3" t="n">
        <v>0.1</v>
      </c>
      <c r="B3" s="3" t="n">
        <v>200</v>
      </c>
      <c r="C3" s="3" t="n">
        <f aca="false">B3*A3</f>
        <v>20</v>
      </c>
      <c r="D3" s="4" t="n">
        <f aca="false">B3*A3/30</f>
        <v>0.666666666666667</v>
      </c>
      <c r="E3" s="3" t="n">
        <f aca="false">1/D3</f>
        <v>1.5</v>
      </c>
      <c r="F3" s="5" t="n">
        <v>0.086</v>
      </c>
      <c r="G3" s="5" t="n">
        <v>0.094</v>
      </c>
      <c r="H3" s="3" t="n">
        <v>3</v>
      </c>
      <c r="I3" s="3" t="n">
        <f aca="false">1/H3</f>
        <v>0.333333333333333</v>
      </c>
      <c r="J3" s="3" t="n">
        <v>2</v>
      </c>
      <c r="K3" s="3" t="n">
        <f aca="false">J3/60</f>
        <v>0.0333333333333333</v>
      </c>
      <c r="L3" s="3" t="n">
        <f aca="false">1/K3</f>
        <v>30</v>
      </c>
    </row>
    <row r="4" customFormat="false" ht="11.25" hidden="false" customHeight="false" outlineLevel="0" collapsed="false">
      <c r="A4" s="3" t="n">
        <v>0.1</v>
      </c>
      <c r="B4" s="3" t="n">
        <v>300</v>
      </c>
      <c r="C4" s="3" t="n">
        <f aca="false">B4*A4</f>
        <v>30</v>
      </c>
      <c r="D4" s="4" t="n">
        <f aca="false">B4*A4/30</f>
        <v>1</v>
      </c>
      <c r="E4" s="3" t="n">
        <f aca="false">1/D4</f>
        <v>1</v>
      </c>
      <c r="F4" s="5" t="n">
        <v>0.432</v>
      </c>
      <c r="G4" s="5" t="n">
        <v>0.72</v>
      </c>
    </row>
    <row r="5" customFormat="false" ht="11.25" hidden="false" customHeight="false" outlineLevel="0" collapsed="false">
      <c r="A5" s="3" t="n">
        <v>0.1</v>
      </c>
      <c r="B5" s="3" t="n">
        <v>400</v>
      </c>
      <c r="C5" s="3" t="n">
        <f aca="false">B5*A5</f>
        <v>40</v>
      </c>
      <c r="D5" s="4" t="n">
        <f aca="false">B5*A5/30</f>
        <v>1.33333333333333</v>
      </c>
      <c r="E5" s="3" t="n">
        <f aca="false">1/D5</f>
        <v>0.75</v>
      </c>
      <c r="F5" s="5" t="n">
        <v>0.636</v>
      </c>
      <c r="G5" s="5" t="n">
        <v>1.548</v>
      </c>
    </row>
    <row r="6" customFormat="false" ht="11.25" hidden="false" customHeight="false" outlineLevel="0" collapsed="false">
      <c r="A6" s="3" t="n">
        <v>0.1</v>
      </c>
      <c r="B6" s="3" t="n">
        <v>500</v>
      </c>
      <c r="C6" s="3" t="n">
        <f aca="false">B6*A6</f>
        <v>50</v>
      </c>
      <c r="D6" s="4" t="n">
        <f aca="false">B6*A6/30</f>
        <v>1.66666666666667</v>
      </c>
      <c r="E6" s="3" t="n">
        <f aca="false">1/D6</f>
        <v>0.6</v>
      </c>
      <c r="F6" s="5" t="n">
        <v>0.681</v>
      </c>
      <c r="G6" s="5" t="n">
        <v>2.455</v>
      </c>
      <c r="J6" s="1" t="n">
        <v>0.75</v>
      </c>
      <c r="K6" s="1" t="n">
        <f aca="false">J6^10</f>
        <v>0.0563135147094727</v>
      </c>
    </row>
    <row r="7" customFormat="false" ht="11.25" hidden="false" customHeight="false" outlineLevel="0" collapsed="false">
      <c r="A7" s="3" t="n">
        <v>0.1</v>
      </c>
      <c r="B7" s="3" t="n">
        <v>600</v>
      </c>
      <c r="C7" s="3" t="n">
        <f aca="false">B7*A7</f>
        <v>60</v>
      </c>
      <c r="D7" s="4" t="n">
        <f aca="false">B7*A7/30</f>
        <v>2</v>
      </c>
      <c r="E7" s="3" t="n">
        <f aca="false">1/D7</f>
        <v>0.5</v>
      </c>
      <c r="F7" s="6" t="n">
        <v>2.838</v>
      </c>
      <c r="G7" s="5" t="n">
        <v>8.97</v>
      </c>
    </row>
    <row r="8" customFormat="false" ht="11.25" hidden="false" customHeight="false" outlineLevel="0" collapsed="false">
      <c r="A8" s="3" t="n">
        <v>0.1</v>
      </c>
      <c r="B8" s="3" t="n">
        <v>700</v>
      </c>
      <c r="C8" s="3" t="n">
        <f aca="false">B8*A8</f>
        <v>70</v>
      </c>
      <c r="D8" s="4" t="n">
        <f aca="false">B8*A8/30</f>
        <v>2.33333333333333</v>
      </c>
      <c r="E8" s="7" t="n">
        <f aca="false">1/D8</f>
        <v>0.428571428571429</v>
      </c>
      <c r="F8" s="5" t="n">
        <v>3.649</v>
      </c>
      <c r="G8" s="5" t="n">
        <v>14.047</v>
      </c>
    </row>
    <row r="9" customFormat="false" ht="11.25" hidden="false" customHeight="false" outlineLevel="0" collapsed="false">
      <c r="A9" s="8" t="s">
        <v>12</v>
      </c>
      <c r="B9" s="9" t="s">
        <v>13</v>
      </c>
      <c r="C9" s="3"/>
      <c r="D9" s="4"/>
      <c r="E9" s="7"/>
      <c r="F9" s="5"/>
      <c r="G9" s="5"/>
    </row>
    <row r="10" customFormat="false" ht="11.25" hidden="false" customHeight="false" outlineLevel="0" collapsed="false">
      <c r="F10" s="10"/>
      <c r="G10" s="10"/>
    </row>
    <row r="11" customFormat="false" ht="11.25" hidden="false" customHeight="false" outlineLevel="0" collapsed="false">
      <c r="A11" s="2" t="s">
        <v>14</v>
      </c>
      <c r="F11" s="10"/>
      <c r="G11" s="10"/>
    </row>
    <row r="12" customFormat="false" ht="11.25" hidden="false" customHeight="false" outlineLevel="0" collapsed="false">
      <c r="A12" s="3" t="s">
        <v>1</v>
      </c>
      <c r="B12" s="3" t="s">
        <v>2</v>
      </c>
      <c r="C12" s="3" t="s">
        <v>15</v>
      </c>
      <c r="D12" s="3" t="s">
        <v>4</v>
      </c>
      <c r="E12" s="3" t="s">
        <v>5</v>
      </c>
      <c r="F12" s="5" t="s">
        <v>6</v>
      </c>
      <c r="G12" s="5" t="s">
        <v>7</v>
      </c>
      <c r="H12" s="3" t="s">
        <v>8</v>
      </c>
      <c r="I12" s="3" t="s">
        <v>9</v>
      </c>
      <c r="J12" s="3" t="s">
        <v>16</v>
      </c>
      <c r="K12" s="3" t="s">
        <v>17</v>
      </c>
      <c r="L12" s="3" t="s">
        <v>9</v>
      </c>
    </row>
    <row r="13" customFormat="false" ht="11.25" hidden="false" customHeight="false" outlineLevel="0" collapsed="false">
      <c r="A13" s="4" t="n">
        <f aca="false">2.5/64</f>
        <v>0.0390625</v>
      </c>
      <c r="B13" s="3" t="n">
        <v>200</v>
      </c>
      <c r="C13" s="11" t="n">
        <f aca="false">B13*A13</f>
        <v>7.8125</v>
      </c>
      <c r="D13" s="4" t="n">
        <f aca="false">B13*A13/30</f>
        <v>0.260416666666667</v>
      </c>
      <c r="E13" s="3" t="n">
        <f aca="false">1/D13</f>
        <v>3.84</v>
      </c>
      <c r="F13" s="5" t="n">
        <v>1.04184571783</v>
      </c>
      <c r="G13" s="5" t="n">
        <v>0.364646001241</v>
      </c>
      <c r="H13" s="3" t="n">
        <v>1</v>
      </c>
      <c r="I13" s="3" t="n">
        <f aca="false">1/H13</f>
        <v>1</v>
      </c>
      <c r="J13" s="3" t="n">
        <v>2</v>
      </c>
      <c r="K13" s="3" t="n">
        <f aca="false">J13/60</f>
        <v>0.0333333333333333</v>
      </c>
      <c r="L13" s="3" t="n">
        <f aca="false">1/K13</f>
        <v>30</v>
      </c>
    </row>
    <row r="14" customFormat="false" ht="11.25" hidden="false" customHeight="false" outlineLevel="0" collapsed="false">
      <c r="A14" s="4" t="n">
        <f aca="false">2.5/64</f>
        <v>0.0390625</v>
      </c>
      <c r="B14" s="3" t="n">
        <v>300</v>
      </c>
      <c r="C14" s="11" t="n">
        <f aca="false">B14*A14</f>
        <v>11.71875</v>
      </c>
      <c r="D14" s="4" t="n">
        <f aca="false">B14*A14/30</f>
        <v>0.390625</v>
      </c>
      <c r="E14" s="3" t="n">
        <f aca="false">1/D14</f>
        <v>2.56</v>
      </c>
      <c r="F14" s="6" t="n">
        <v>2.859377861294</v>
      </c>
      <c r="G14" s="5" t="n">
        <v>2.049220800594</v>
      </c>
    </row>
    <row r="15" customFormat="false" ht="11.25" hidden="false" customHeight="false" outlineLevel="0" collapsed="false">
      <c r="A15" s="4" t="n">
        <f aca="false">2.5/64</f>
        <v>0.0390625</v>
      </c>
      <c r="B15" s="3" t="n">
        <v>400</v>
      </c>
      <c r="C15" s="11" t="n">
        <f aca="false">B15*A15</f>
        <v>15.625</v>
      </c>
      <c r="D15" s="4" t="n">
        <f aca="false">B15*A15/30</f>
        <v>0.520833333333333</v>
      </c>
      <c r="E15" s="3" t="n">
        <f aca="false">1/D15</f>
        <v>1.92</v>
      </c>
      <c r="F15" s="5" t="n">
        <v>3.882996506229</v>
      </c>
      <c r="G15" s="5" t="n">
        <v>4.147710178287</v>
      </c>
    </row>
    <row r="16" customFormat="false" ht="11.25" hidden="false" customHeight="false" outlineLevel="0" collapsed="false">
      <c r="A16" s="4" t="n">
        <f aca="false">2.5/64</f>
        <v>0.0390625</v>
      </c>
      <c r="B16" s="3" t="n">
        <v>500</v>
      </c>
      <c r="C16" s="11" t="n">
        <f aca="false">B16*A16</f>
        <v>19.53125</v>
      </c>
      <c r="D16" s="4" t="n">
        <f aca="false">B16*A16/30</f>
        <v>0.651041666666667</v>
      </c>
      <c r="E16" s="3" t="n">
        <f aca="false">1/D16</f>
        <v>1.536</v>
      </c>
      <c r="F16" s="5" t="n">
        <v>0.159154734349</v>
      </c>
      <c r="G16" s="5" t="n">
        <v>0.140586682008</v>
      </c>
      <c r="J16" s="1" t="n">
        <v>0.75</v>
      </c>
      <c r="K16" s="1" t="n">
        <f aca="false">J16^10</f>
        <v>0.0563135147094727</v>
      </c>
    </row>
    <row r="17" customFormat="false" ht="11.25" hidden="false" customHeight="false" outlineLevel="0" collapsed="false">
      <c r="A17" s="4" t="n">
        <f aca="false">2.5/64</f>
        <v>0.0390625</v>
      </c>
      <c r="B17" s="3" t="n">
        <v>600</v>
      </c>
      <c r="C17" s="11" t="n">
        <f aca="false">B17*A17</f>
        <v>23.4375</v>
      </c>
      <c r="D17" s="4" t="n">
        <f aca="false">B17*A17/30</f>
        <v>0.78125</v>
      </c>
      <c r="E17" s="3" t="n">
        <f aca="false">1/D17</f>
        <v>1.28</v>
      </c>
      <c r="F17" s="12" t="n">
        <v>0.156272714318</v>
      </c>
      <c r="G17" s="5" t="n">
        <v>0.140645442886</v>
      </c>
    </row>
    <row r="18" customFormat="false" ht="11.25" hidden="false" customHeight="false" outlineLevel="0" collapsed="false">
      <c r="A18" s="4" t="n">
        <f aca="false">2.5/64</f>
        <v>0.0390625</v>
      </c>
      <c r="B18" s="3" t="n">
        <v>700</v>
      </c>
      <c r="C18" s="11" t="n">
        <f aca="false">B18*A18</f>
        <v>27.34375</v>
      </c>
      <c r="D18" s="4" t="n">
        <f aca="false">B18*A18/30</f>
        <v>0.911458333333333</v>
      </c>
      <c r="E18" s="7" t="n">
        <f aca="false">1/D18</f>
        <v>1.09714285714286</v>
      </c>
      <c r="F18" s="3"/>
      <c r="G18" s="3"/>
    </row>
    <row r="19" customFormat="false" ht="11.25" hidden="false" customHeight="false" outlineLevel="0" collapsed="false">
      <c r="A19" s="8" t="s">
        <v>12</v>
      </c>
      <c r="B19" s="9" t="s">
        <v>18</v>
      </c>
      <c r="C19" s="11"/>
      <c r="D19" s="4"/>
      <c r="E19" s="7"/>
      <c r="F19" s="3"/>
      <c r="G19" s="3"/>
    </row>
    <row r="21" customFormat="false" ht="11.25" hidden="false" customHeight="false" outlineLevel="0" collapsed="false">
      <c r="A21" s="1" t="s">
        <v>19</v>
      </c>
      <c r="B21" s="9"/>
    </row>
    <row r="22" customFormat="false" ht="11.25" hidden="false" customHeight="false" outlineLevel="0" collapsed="false">
      <c r="A22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28"/>
    <col collapsed="false" customWidth="true" hidden="false" outlineLevel="0" max="3" min="3" style="1" width="4.28"/>
    <col collapsed="false" customWidth="true" hidden="false" outlineLevel="0" max="4" min="4" style="1" width="19.28"/>
    <col collapsed="false" customWidth="true" hidden="false" outlineLevel="0" max="5" min="5" style="1" width="9.28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true" hidden="false" outlineLevel="0" max="8" min="8" style="1" width="8.85"/>
    <col collapsed="false" customWidth="true" hidden="false" outlineLevel="0" max="9" min="9" style="1" width="7.56"/>
    <col collapsed="false" customWidth="true" hidden="false" outlineLevel="0" max="10" min="10" style="1" width="6.56"/>
    <col collapsed="false" customWidth="true" hidden="false" outlineLevel="0" max="11" min="11" style="1" width="9.85"/>
    <col collapsed="false" customWidth="true" hidden="false" outlineLevel="0" max="12" min="12" style="1" width="7.42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13" t="s">
        <v>21</v>
      </c>
      <c r="B1" s="14"/>
    </row>
    <row r="2" customFormat="false" ht="12" hidden="false" customHeight="false" outlineLevel="0" collapsed="false">
      <c r="A2" s="15" t="s">
        <v>22</v>
      </c>
      <c r="B2" s="16" t="n">
        <v>30</v>
      </c>
      <c r="D2" s="1" t="s">
        <v>23</v>
      </c>
      <c r="F2" s="17" t="n">
        <v>2399</v>
      </c>
    </row>
    <row r="3" customFormat="false" ht="12" hidden="false" customHeight="false" outlineLevel="0" collapsed="false">
      <c r="A3" s="18" t="s">
        <v>24</v>
      </c>
      <c r="B3" s="19" t="n">
        <v>50</v>
      </c>
      <c r="D3" s="1" t="s">
        <v>25</v>
      </c>
      <c r="F3" s="20" t="n">
        <v>1601</v>
      </c>
    </row>
    <row r="4" customFormat="false" ht="12" hidden="false" customHeight="false" outlineLevel="0" collapsed="false">
      <c r="D4" s="1" t="s">
        <v>26</v>
      </c>
      <c r="F4" s="21" t="n">
        <f aca="false">SUM(F2:F3)</f>
        <v>4000</v>
      </c>
    </row>
    <row r="5" customFormat="false" ht="11.25" hidden="false" customHeight="false" outlineLevel="0" collapsed="false">
      <c r="A5" s="13" t="s">
        <v>0</v>
      </c>
      <c r="B5" s="14"/>
      <c r="F5" s="22" t="s">
        <v>27</v>
      </c>
    </row>
    <row r="6" customFormat="false" ht="11.25" hidden="false" customHeight="false" outlineLevel="0" collapsed="false">
      <c r="A6" s="15" t="s">
        <v>28</v>
      </c>
      <c r="B6" s="23" t="n">
        <v>10</v>
      </c>
      <c r="F6" s="3" t="n">
        <v>4000</v>
      </c>
    </row>
    <row r="7" customFormat="false" ht="11.25" hidden="false" customHeight="false" outlineLevel="0" collapsed="false">
      <c r="A7" s="15" t="s">
        <v>29</v>
      </c>
      <c r="B7" s="24" t="n">
        <v>3</v>
      </c>
    </row>
    <row r="8" customFormat="false" ht="11.25" hidden="false" customHeight="false" outlineLevel="0" collapsed="false">
      <c r="A8" s="15" t="s">
        <v>30</v>
      </c>
      <c r="B8" s="25" t="n">
        <v>5</v>
      </c>
      <c r="E8" s="26" t="s">
        <v>31</v>
      </c>
      <c r="F8" s="26" t="s">
        <v>32</v>
      </c>
      <c r="G8" s="26" t="s">
        <v>33</v>
      </c>
      <c r="H8" s="26" t="s">
        <v>34</v>
      </c>
    </row>
    <row r="9" customFormat="false" ht="12" hidden="false" customHeight="false" outlineLevel="0" collapsed="false">
      <c r="A9" s="18" t="s">
        <v>35</v>
      </c>
      <c r="B9" s="27" t="n">
        <v>0.66</v>
      </c>
      <c r="E9" s="26" t="s">
        <v>36</v>
      </c>
      <c r="F9" s="26" t="s">
        <v>37</v>
      </c>
      <c r="G9" s="26" t="s">
        <v>38</v>
      </c>
      <c r="H9" s="26" t="s">
        <v>39</v>
      </c>
    </row>
    <row r="10" customFormat="false" ht="12" hidden="false" customHeight="false" outlineLevel="0" collapsed="false">
      <c r="D10" s="28" t="s">
        <v>40</v>
      </c>
      <c r="E10" s="29" t="n">
        <f aca="false">B22</f>
        <v>20</v>
      </c>
      <c r="F10" s="29" t="n">
        <f aca="false">B23</f>
        <v>50</v>
      </c>
      <c r="G10" s="29" t="n">
        <f aca="false">B24</f>
        <v>70</v>
      </c>
      <c r="H10" s="30" t="n">
        <f aca="false">B25</f>
        <v>240</v>
      </c>
    </row>
    <row r="11" customFormat="false" ht="11.25" hidden="false" customHeight="false" outlineLevel="0" collapsed="false">
      <c r="A11" s="13" t="s">
        <v>41</v>
      </c>
      <c r="B11" s="14"/>
      <c r="D11" s="31"/>
      <c r="E11" s="32" t="s">
        <v>27</v>
      </c>
      <c r="F11" s="32" t="s">
        <v>27</v>
      </c>
      <c r="G11" s="32" t="s">
        <v>27</v>
      </c>
      <c r="H11" s="33" t="s">
        <v>27</v>
      </c>
    </row>
    <row r="12" customFormat="false" ht="11.25" hidden="false" customHeight="false" outlineLevel="0" collapsed="false">
      <c r="A12" s="15" t="s">
        <v>42</v>
      </c>
      <c r="B12" s="34" t="n">
        <v>64</v>
      </c>
      <c r="D12" s="35" t="s">
        <v>43</v>
      </c>
      <c r="E12" s="36" t="n">
        <f aca="false">$F$2/$B$6</f>
        <v>239.9</v>
      </c>
      <c r="F12" s="36" t="n">
        <f aca="false">$F$2/$B$6</f>
        <v>239.9</v>
      </c>
      <c r="G12" s="36" t="n">
        <f aca="false">$F$2/$B$6</f>
        <v>239.9</v>
      </c>
      <c r="H12" s="37" t="n">
        <f aca="false">$F$2/$B$6</f>
        <v>239.9</v>
      </c>
    </row>
    <row r="13" customFormat="false" ht="11.25" hidden="false" customHeight="false" outlineLevel="0" collapsed="false">
      <c r="A13" s="15" t="s">
        <v>44</v>
      </c>
      <c r="B13" s="38" t="n">
        <v>2.5</v>
      </c>
      <c r="E13" s="3"/>
      <c r="F13" s="3"/>
      <c r="G13" s="3"/>
      <c r="H13" s="3"/>
    </row>
    <row r="14" customFormat="false" ht="11.25" hidden="false" customHeight="false" outlineLevel="0" collapsed="false">
      <c r="A14" s="15" t="s">
        <v>45</v>
      </c>
      <c r="B14" s="39" t="n">
        <v>10</v>
      </c>
      <c r="D14" s="28" t="s">
        <v>46</v>
      </c>
      <c r="E14" s="29" t="n">
        <f aca="false">B27</f>
        <v>120</v>
      </c>
      <c r="F14" s="29" t="n">
        <f aca="false">B28</f>
        <v>40</v>
      </c>
      <c r="G14" s="29" t="n">
        <f aca="false">B29</f>
        <v>90</v>
      </c>
      <c r="H14" s="30" t="n">
        <f aca="false">B30</f>
        <v>40</v>
      </c>
    </row>
    <row r="15" customFormat="false" ht="11.25" hidden="false" customHeight="false" outlineLevel="0" collapsed="false">
      <c r="A15" s="15" t="s">
        <v>35</v>
      </c>
      <c r="B15" s="40" t="n">
        <v>0.1</v>
      </c>
      <c r="D15" s="31"/>
      <c r="E15" s="32" t="s">
        <v>27</v>
      </c>
      <c r="F15" s="32" t="s">
        <v>27</v>
      </c>
      <c r="G15" s="32" t="s">
        <v>27</v>
      </c>
      <c r="H15" s="33" t="s">
        <v>27</v>
      </c>
    </row>
    <row r="16" customFormat="false" ht="11.25" hidden="false" customHeight="false" outlineLevel="0" collapsed="false">
      <c r="A16" s="15" t="s">
        <v>47</v>
      </c>
      <c r="B16" s="41" t="n">
        <v>2</v>
      </c>
      <c r="D16" s="35" t="s">
        <v>48</v>
      </c>
      <c r="E16" s="36" t="n">
        <f aca="false">$B$13*$F$3/$B$12</f>
        <v>62.5390625</v>
      </c>
      <c r="F16" s="36" t="n">
        <f aca="false">$B$13*$F$3/$B$12</f>
        <v>62.5390625</v>
      </c>
      <c r="G16" s="36" t="n">
        <f aca="false">$B$13*$F$3/$B$12</f>
        <v>62.5390625</v>
      </c>
      <c r="H16" s="37" t="n">
        <f aca="false">$B$13*$F$3/$B$12</f>
        <v>62.5390625</v>
      </c>
    </row>
    <row r="17" customFormat="false" ht="11.25" hidden="false" customHeight="false" outlineLevel="0" collapsed="false">
      <c r="A17" s="15" t="s">
        <v>30</v>
      </c>
      <c r="B17" s="42" t="n">
        <f aca="false">B8</f>
        <v>5</v>
      </c>
    </row>
    <row r="18" customFormat="false" ht="12" hidden="false" customHeight="false" outlineLevel="0" collapsed="false">
      <c r="A18" s="18" t="s">
        <v>35</v>
      </c>
      <c r="B18" s="43" t="n">
        <f aca="false">B9</f>
        <v>0.66</v>
      </c>
      <c r="D18" s="2" t="s">
        <v>49</v>
      </c>
    </row>
    <row r="19" customFormat="false" ht="12" hidden="false" customHeight="false" outlineLevel="0" collapsed="false">
      <c r="B19" s="44"/>
    </row>
    <row r="20" customFormat="false" ht="11.25" hidden="false" customHeight="false" outlineLevel="0" collapsed="false">
      <c r="A20" s="13" t="s">
        <v>50</v>
      </c>
      <c r="B20" s="45"/>
      <c r="D20" s="1" t="s">
        <v>51</v>
      </c>
      <c r="E20" s="46" t="n">
        <f aca="false">MIN(E10,E12)*$B$7*$B$8+MIN(E14,E16)*$B$14*$B$17*$B$16</f>
        <v>6553.90625</v>
      </c>
      <c r="F20" s="46" t="n">
        <f aca="false">MIN(F10,F12)*$B$7*$B$8+MIN(F14,F16)*$B$14*$B$17*$B$16</f>
        <v>4750</v>
      </c>
      <c r="G20" s="46" t="n">
        <f aca="false">MIN(G10,G12)*$B$7*$B$8+MIN(G14,G16)*$B$14*$B$17*$B$16</f>
        <v>7303.90625</v>
      </c>
      <c r="H20" s="46" t="n">
        <f aca="false">MIN(H10,H12)*$B$7*$B$8+MIN(H14,H16)*$B$14*$B$17*$B$16</f>
        <v>7598.5</v>
      </c>
    </row>
    <row r="21" customFormat="false" ht="11.25" hidden="false" customHeight="false" outlineLevel="0" collapsed="false">
      <c r="A21" s="15" t="s">
        <v>52</v>
      </c>
      <c r="B21" s="47"/>
      <c r="D21" s="1" t="s">
        <v>53</v>
      </c>
      <c r="E21" s="48" t="n">
        <f aca="false">E20-(MIN(E10,E12)*$B$7*$B$8*$B$9+MIN(E14,E16)*$B$14*$B$15+MIN(E14,E16)*$B$17*$B$16*$B$18)</f>
        <v>5880.609375</v>
      </c>
      <c r="F21" s="48" t="n">
        <f aca="false">F20-(MIN(F10,F12)*$B$7*$B$8*$B$9+MIN(F14,F16)*$B$14*$B$15+MIN(F14,F16)*$B$17*$B$16*$B$18)</f>
        <v>3951</v>
      </c>
      <c r="G21" s="48" t="n">
        <f aca="false">G20-(MIN(G10,G12)*$B$7*$B$8*$B$9+MIN(G14,G16)*$B$14*$B$15+MIN(G14,G16)*$B$17*$B$16*$B$18)</f>
        <v>6135.609375</v>
      </c>
      <c r="H21" s="48" t="n">
        <f aca="false">H20-(MIN(H10,H12)*$B$7*$B$8*$B$9+MIN(H14,H16)*$B$14*$B$15+MIN(H14,H16)*$B$17*$B$16*$B$18)</f>
        <v>4919.49</v>
      </c>
    </row>
    <row r="22" customFormat="false" ht="11.25" hidden="false" customHeight="false" outlineLevel="0" collapsed="false">
      <c r="A22" s="49" t="s">
        <v>31</v>
      </c>
      <c r="B22" s="34" t="n">
        <v>20</v>
      </c>
      <c r="D22" s="1" t="s">
        <v>54</v>
      </c>
      <c r="E22" s="50" t="n">
        <f aca="false">E36+E37</f>
        <v>109.3</v>
      </c>
      <c r="F22" s="50" t="n">
        <f aca="false">F36+F37</f>
        <v>86.2</v>
      </c>
      <c r="G22" s="50" t="n">
        <f aca="false">G36+G37</f>
        <v>149.3</v>
      </c>
      <c r="H22" s="50" t="n">
        <f aca="false">H36+H37</f>
        <v>206.2</v>
      </c>
    </row>
    <row r="23" customFormat="false" ht="11.25" hidden="false" customHeight="false" outlineLevel="0" collapsed="false">
      <c r="A23" s="49" t="s">
        <v>32</v>
      </c>
      <c r="B23" s="34" t="n">
        <v>50</v>
      </c>
      <c r="D23" s="1" t="s">
        <v>55</v>
      </c>
      <c r="E23" s="46" t="n">
        <f aca="false">E20-E21-E22</f>
        <v>563.996875</v>
      </c>
      <c r="F23" s="46" t="n">
        <f aca="false">F20-F21-F22</f>
        <v>712.8</v>
      </c>
      <c r="G23" s="46" t="n">
        <f aca="false">G20-G21-G22</f>
        <v>1018.996875</v>
      </c>
      <c r="H23" s="46" t="n">
        <f aca="false">H20-H21-H22</f>
        <v>2472.81</v>
      </c>
    </row>
    <row r="24" customFormat="false" ht="11.25" hidden="false" customHeight="false" outlineLevel="0" collapsed="false">
      <c r="A24" s="49" t="s">
        <v>33</v>
      </c>
      <c r="B24" s="34" t="n">
        <v>70</v>
      </c>
      <c r="D24" s="1" t="s">
        <v>56</v>
      </c>
      <c r="E24" s="46" t="n">
        <f aca="false">E23*4</f>
        <v>2255.9875</v>
      </c>
      <c r="F24" s="46" t="n">
        <f aca="false">F23*4</f>
        <v>2851.2</v>
      </c>
      <c r="G24" s="46" t="n">
        <f aca="false">G23*4</f>
        <v>4075.9875</v>
      </c>
      <c r="H24" s="46" t="n">
        <f aca="false">H23*4</f>
        <v>9891.24</v>
      </c>
    </row>
    <row r="25" customFormat="false" ht="12" hidden="false" customHeight="false" outlineLevel="0" collapsed="false">
      <c r="A25" s="49" t="s">
        <v>34</v>
      </c>
      <c r="B25" s="34" t="n">
        <v>240</v>
      </c>
    </row>
    <row r="26" customFormat="false" ht="12.75" hidden="false" customHeight="false" outlineLevel="0" collapsed="false">
      <c r="A26" s="15" t="s">
        <v>57</v>
      </c>
      <c r="B26" s="41"/>
      <c r="D26" s="2" t="s">
        <v>58</v>
      </c>
      <c r="E26" s="51" t="n">
        <f aca="false">SUM(E24:H24)</f>
        <v>19074.415</v>
      </c>
    </row>
    <row r="27" customFormat="false" ht="12" hidden="false" customHeight="false" outlineLevel="0" collapsed="false">
      <c r="A27" s="49" t="s">
        <v>31</v>
      </c>
      <c r="B27" s="52" t="n">
        <v>120</v>
      </c>
    </row>
    <row r="28" customFormat="false" ht="11.25" hidden="false" customHeight="false" outlineLevel="0" collapsed="false">
      <c r="A28" s="49" t="s">
        <v>32</v>
      </c>
      <c r="B28" s="52" t="n">
        <v>40</v>
      </c>
    </row>
    <row r="29" customFormat="false" ht="11.25" hidden="false" customHeight="false" outlineLevel="0" collapsed="false">
      <c r="A29" s="49" t="s">
        <v>33</v>
      </c>
      <c r="B29" s="52" t="n">
        <v>90</v>
      </c>
    </row>
    <row r="30" customFormat="false" ht="12" hidden="false" customHeight="false" outlineLevel="0" collapsed="false">
      <c r="A30" s="53" t="s">
        <v>34</v>
      </c>
      <c r="B30" s="54" t="n">
        <v>40</v>
      </c>
    </row>
    <row r="31" customFormat="false" ht="12" hidden="false" customHeight="false" outlineLevel="0" collapsed="false">
      <c r="D31" s="2" t="s">
        <v>59</v>
      </c>
    </row>
    <row r="32" customFormat="false" ht="11.25" hidden="false" customHeight="false" outlineLevel="0" collapsed="false">
      <c r="A32" s="13" t="s">
        <v>60</v>
      </c>
      <c r="B32" s="14"/>
      <c r="D32" s="1" t="s">
        <v>61</v>
      </c>
      <c r="E32" s="55" t="n">
        <f aca="false">MIN(E10,E12)*$B$6</f>
        <v>200</v>
      </c>
      <c r="F32" s="55" t="n">
        <f aca="false">MIN(F10,F12)*$B$6</f>
        <v>500</v>
      </c>
      <c r="G32" s="55" t="n">
        <f aca="false">MIN(G10,G12)*$B$6</f>
        <v>700</v>
      </c>
      <c r="H32" s="55" t="n">
        <f aca="false">MIN(H10,H12)*$B$6</f>
        <v>2399</v>
      </c>
    </row>
    <row r="33" customFormat="false" ht="11.25" hidden="false" customHeight="false" outlineLevel="0" collapsed="false">
      <c r="A33" s="15" t="s">
        <v>62</v>
      </c>
      <c r="B33" s="16" t="n">
        <v>600</v>
      </c>
      <c r="D33" s="1" t="s">
        <v>63</v>
      </c>
      <c r="E33" s="55" t="n">
        <f aca="false">MIN(E14,E16)*($B$12/$B$13)</f>
        <v>1601</v>
      </c>
      <c r="F33" s="55" t="n">
        <f aca="false">MIN(F14,F16)*($B$12/$B$13)</f>
        <v>1024</v>
      </c>
      <c r="G33" s="55" t="n">
        <f aca="false">MIN(G14,G16)*($B$12/$B$13)</f>
        <v>1601</v>
      </c>
      <c r="H33" s="55" t="n">
        <f aca="false">MIN(H14,H16)*($B$12/$B$13)</f>
        <v>1024</v>
      </c>
    </row>
    <row r="34" customFormat="false" ht="11.25" hidden="false" customHeight="false" outlineLevel="0" collapsed="false">
      <c r="A34" s="15" t="s">
        <v>64</v>
      </c>
      <c r="B34" s="56" t="n">
        <v>10</v>
      </c>
      <c r="D34" s="1" t="s">
        <v>65</v>
      </c>
      <c r="E34" s="55" t="n">
        <f aca="false">INT(E32/$B$33)+1</f>
        <v>1</v>
      </c>
      <c r="F34" s="55" t="n">
        <f aca="false">INT(F32/$B$33)+1</f>
        <v>1</v>
      </c>
      <c r="G34" s="55" t="n">
        <f aca="false">INT(G32/$B$33)+1</f>
        <v>2</v>
      </c>
      <c r="H34" s="55" t="n">
        <f aca="false">INT(H32/$B$33)+1</f>
        <v>4</v>
      </c>
    </row>
    <row r="35" customFormat="false" ht="11.25" hidden="false" customHeight="false" outlineLevel="0" collapsed="false">
      <c r="A35" s="15" t="s">
        <v>66</v>
      </c>
      <c r="B35" s="16" t="n">
        <v>300</v>
      </c>
      <c r="D35" s="1" t="s">
        <v>67</v>
      </c>
      <c r="E35" s="55" t="n">
        <f aca="false">INT(E33/$B$35)+1</f>
        <v>6</v>
      </c>
      <c r="F35" s="55" t="n">
        <f aca="false">INT(F33/$B$35)+1</f>
        <v>4</v>
      </c>
      <c r="G35" s="55" t="n">
        <f aca="false">INT(G33/$B$35)+1</f>
        <v>6</v>
      </c>
      <c r="H35" s="55" t="n">
        <f aca="false">INT(H33/$B$35)+1</f>
        <v>4</v>
      </c>
    </row>
    <row r="36" customFormat="false" ht="12" hidden="false" customHeight="false" outlineLevel="0" collapsed="false">
      <c r="A36" s="18" t="s">
        <v>68</v>
      </c>
      <c r="B36" s="57" t="n">
        <v>3.85</v>
      </c>
      <c r="D36" s="1" t="s">
        <v>69</v>
      </c>
      <c r="E36" s="50" t="n">
        <f aca="false">E34*$B$34*4</f>
        <v>40</v>
      </c>
      <c r="F36" s="50" t="n">
        <f aca="false">F34*$B$34*4</f>
        <v>40</v>
      </c>
      <c r="G36" s="50" t="n">
        <f aca="false">G34*$B$34*4</f>
        <v>80</v>
      </c>
      <c r="H36" s="50" t="n">
        <f aca="false">H34*$B$34*4</f>
        <v>160</v>
      </c>
    </row>
    <row r="37" customFormat="false" ht="11.25" hidden="false" customHeight="false" outlineLevel="0" collapsed="false">
      <c r="D37" s="1" t="s">
        <v>70</v>
      </c>
      <c r="E37" s="58" t="n">
        <f aca="false">E35*$B$36*3</f>
        <v>69.3</v>
      </c>
      <c r="F37" s="58" t="n">
        <f aca="false">F35*$B$36*3</f>
        <v>46.2</v>
      </c>
      <c r="G37" s="58" t="n">
        <f aca="false">G35*$B$36*3</f>
        <v>69.3</v>
      </c>
      <c r="H37" s="58" t="n">
        <f aca="false">H35*$B$36*3</f>
        <v>46.2</v>
      </c>
    </row>
    <row r="38" customFormat="false" ht="11.25" hidden="false" customHeight="false" outlineLevel="0" collapsed="false">
      <c r="D38" s="3"/>
    </row>
    <row r="39" customFormat="false" ht="11.25" hidden="false" customHeight="false" outlineLevel="0" collapsed="false">
      <c r="D39" s="3"/>
    </row>
    <row r="40" customFormat="false" ht="11.25" hidden="false" customHeight="false" outlineLevel="0" collapsed="false">
      <c r="D40" s="3"/>
    </row>
    <row r="41" customFormat="false" ht="11.25" hidden="false" customHeight="false" outlineLevel="0" collapsed="false">
      <c r="D41" s="3"/>
    </row>
    <row r="42" customFormat="false" ht="11.25" hidden="false" customHeight="false" outlineLevel="0" collapsed="false">
      <c r="D42" s="3"/>
    </row>
    <row r="43" customFormat="false" ht="11.25" hidden="false" customHeight="false" outlineLevel="0" collapsed="false">
      <c r="D43" s="3"/>
    </row>
    <row r="44" customFormat="false" ht="11.25" hidden="false" customHeight="false" outlineLevel="0" collapsed="false">
      <c r="D44" s="3"/>
    </row>
    <row r="45" customFormat="false" ht="11.25" hidden="false" customHeight="false" outlineLevel="0" collapsed="false">
      <c r="D45" s="3"/>
    </row>
    <row r="46" customFormat="false" ht="11.25" hidden="false" customHeight="false" outlineLevel="0" collapsed="false">
      <c r="D46" s="3"/>
    </row>
    <row r="47" customFormat="false" ht="11.25" hidden="false" customHeight="false" outlineLevel="0" collapsed="false">
      <c r="D47" s="3"/>
    </row>
    <row r="48" customFormat="false" ht="11.25" hidden="false" customHeight="false" outlineLevel="0" collapsed="false">
      <c r="D48" s="3"/>
    </row>
    <row r="49" customFormat="false" ht="11.25" hidden="false" customHeight="false" outlineLevel="0" collapsed="false">
      <c r="D49" s="3"/>
    </row>
    <row r="50" customFormat="false" ht="11.25" hidden="false" customHeight="false" outlineLevel="0" collapsed="false">
      <c r="D50" s="3"/>
    </row>
    <row r="51" customFormat="false" ht="11.25" hidden="false" customHeight="false" outlineLevel="0" collapsed="false">
      <c r="D51" s="3"/>
    </row>
    <row r="52" customFormat="false" ht="11.25" hidden="false" customHeight="false" outlineLevel="0" collapsed="false">
      <c r="D52" s="3"/>
    </row>
    <row r="53" customFormat="false" ht="11.25" hidden="false" customHeight="false" outlineLevel="0" collapsed="false">
      <c r="D53" s="3"/>
    </row>
    <row r="54" customFormat="false" ht="11.25" hidden="false" customHeight="false" outlineLevel="0" collapsed="false">
      <c r="D54" s="3"/>
    </row>
    <row r="55" customFormat="false" ht="11.25" hidden="false" customHeight="false" outlineLevel="0" collapsed="false">
      <c r="D55" s="3"/>
    </row>
    <row r="56" customFormat="false" ht="11.25" hidden="false" customHeight="false" outlineLevel="0" collapsed="false">
      <c r="D56" s="3"/>
    </row>
    <row r="57" customFormat="false" ht="11.25" hidden="false" customHeight="false" outlineLevel="0" collapsed="false">
      <c r="D57" s="3"/>
    </row>
    <row r="58" customFormat="false" ht="11.25" hidden="false" customHeight="false" outlineLevel="0" collapsed="false">
      <c r="D58" s="3"/>
    </row>
    <row r="59" customFormat="false" ht="11.25" hidden="false" customHeight="false" outlineLevel="0" collapsed="false">
      <c r="D59" s="3"/>
    </row>
    <row r="60" customFormat="false" ht="11.25" hidden="false" customHeight="false" outlineLevel="0" collapsed="false">
      <c r="D60" s="3"/>
    </row>
    <row r="61" customFormat="false" ht="11.25" hidden="false" customHeight="false" outlineLevel="0" collapsed="false">
      <c r="D61" s="3"/>
    </row>
    <row r="62" customFormat="false" ht="11.25" hidden="false" customHeight="false" outlineLevel="0" collapsed="false">
      <c r="D62" s="3"/>
    </row>
    <row r="63" customFormat="false" ht="11.25" hidden="false" customHeight="false" outlineLevel="0" collapsed="false">
      <c r="D63" s="3"/>
    </row>
    <row r="64" customFormat="false" ht="11.25" hidden="false" customHeight="false" outlineLevel="0" collapsed="false">
      <c r="D64" s="3"/>
    </row>
    <row r="65" customFormat="false" ht="11.25" hidden="false" customHeight="false" outlineLevel="0" collapsed="false">
      <c r="D65" s="3"/>
    </row>
    <row r="66" customFormat="false" ht="11.25" hidden="false" customHeight="false" outlineLevel="0" collapsed="false">
      <c r="D66" s="3"/>
    </row>
    <row r="67" customFormat="false" ht="11.25" hidden="false" customHeight="false" outlineLevel="0" collapsed="false">
      <c r="D67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21:52:19Z</dcterms:created>
  <dc:creator>Stern School of Business</dc:creator>
  <dc:description/>
  <dc:language>en-US</dc:language>
  <cp:lastModifiedBy>Christopher R Como</cp:lastModifiedBy>
  <cp:lastPrinted>2004-11-23T05:34:07Z</cp:lastPrinted>
  <dcterms:modified xsi:type="dcterms:W3CDTF">2004-11-29T13:3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97096007</vt:r8>
  </property>
  <property fmtid="{D5CDD505-2E9C-101B-9397-08002B2CF9AE}" pid="3" name="_AuthorEmail">
    <vt:lpwstr>christopher.como@stern.nyu.edu</vt:lpwstr>
  </property>
  <property fmtid="{D5CDD505-2E9C-101B-9397-08002B2CF9AE}" pid="4" name="_AuthorEmailDisplayName">
    <vt:lpwstr>Christopher R Como</vt:lpwstr>
  </property>
  <property fmtid="{D5CDD505-2E9C-101B-9397-08002B2CF9AE}" pid="5" name="_EmailSubject">
    <vt:lpwstr>Group 3 Submission</vt:lpwstr>
  </property>
  <property fmtid="{D5CDD505-2E9C-101B-9397-08002B2CF9AE}" pid="6" name="_PreviousAdHocReviewCycleID">
    <vt:r8>-1808790700</vt:r8>
  </property>
</Properties>
</file>