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FA Batters" sheetId="1" state="visible" r:id="rId2"/>
    <sheet name="FA Pitchers" sheetId="2" state="visible" r:id="rId3"/>
    <sheet name="Salary" sheetId="3" state="visible" r:id="rId4"/>
    <sheet name="Batters" sheetId="4" state="visible" r:id="rId5"/>
    <sheet name="Pitchers" sheetId="5" state="visible" r:id="rId6"/>
    <sheet name="Bos Batters" sheetId="6" state="visible" r:id="rId7"/>
    <sheet name="Bos Pitchers" sheetId="7" state="visible" r:id="rId8"/>
    <sheet name="Salary Allocation" sheetId="8" state="visible" r:id="rId9"/>
    <sheet name="Model" sheetId="9" state="visible" r:id="rId10"/>
  </sheets>
  <definedNames>
    <definedName function="false" hidden="false" localSheetId="8" name="solver_adj" vbProcedure="false">Model!$C$12,Model!$C$13,Model!$C$18,Model!$C$23,Model!$C$24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ng" vbProcedure="false">3</definedName>
    <definedName function="false" hidden="false" localSheetId="8" name="solver_est" vbProcedure="false">1</definedName>
    <definedName function="false" hidden="false" localSheetId="8" name="solver_ibd" vbProcedure="false">2</definedName>
    <definedName function="false" hidden="false" localSheetId="8" name="solver_itr" vbProcedure="false">1000</definedName>
    <definedName function="false" hidden="false" localSheetId="8" name="solver_lhs1" vbProcedure="false">Model!$C$12</definedName>
    <definedName function="false" hidden="false" localSheetId="8" name="solver_lhs10" vbProcedure="false">Model!$C$23</definedName>
    <definedName function="false" hidden="false" localSheetId="8" name="solver_lhs11" vbProcedure="false">Model!$C$23</definedName>
    <definedName function="false" hidden="false" localSheetId="8" name="solver_lhs12" vbProcedure="false">Model!$C$23</definedName>
    <definedName function="false" hidden="false" localSheetId="8" name="solver_lhs13" vbProcedure="false">Model!$C$24</definedName>
    <definedName function="false" hidden="false" localSheetId="8" name="solver_lhs14" vbProcedure="false">Model!$C$24</definedName>
    <definedName function="false" hidden="false" localSheetId="8" name="solver_lhs15" vbProcedure="false">Model!$C$24</definedName>
    <definedName function="false" hidden="false" localSheetId="8" name="solver_lhs16" vbProcedure="false">Model!$C$28</definedName>
    <definedName function="false" hidden="false" localSheetId="8" name="solver_lhs17" vbProcedure="false">Model!$G$25</definedName>
    <definedName function="false" hidden="false" localSheetId="8" name="solver_lhs18" vbProcedure="false">Model!$G$26</definedName>
    <definedName function="false" hidden="false" localSheetId="8" name="solver_lhs19" vbProcedure="false">Model!$G$26</definedName>
    <definedName function="false" hidden="false" localSheetId="8" name="solver_lhs2" vbProcedure="false">Model!$C$12</definedName>
    <definedName function="false" hidden="false" localSheetId="8" name="solver_lhs20" vbProcedure="false">Model!$G$25</definedName>
    <definedName function="false" hidden="false" localSheetId="8" name="solver_lhs21" vbProcedure="false">Model!$G$26</definedName>
    <definedName function="false" hidden="false" localSheetId="8" name="solver_lhs22" vbProcedure="false">Model!$G$26</definedName>
    <definedName function="false" hidden="false" localSheetId="8" name="solver_lhs3" vbProcedure="false">Model!$C$12</definedName>
    <definedName function="false" hidden="false" localSheetId="8" name="solver_lhs4" vbProcedure="false">Model!$C$13</definedName>
    <definedName function="false" hidden="false" localSheetId="8" name="solver_lhs5" vbProcedure="false">Model!$C$13</definedName>
    <definedName function="false" hidden="false" localSheetId="8" name="solver_lhs6" vbProcedure="false">Model!$C$13</definedName>
    <definedName function="false" hidden="false" localSheetId="8" name="solver_lhs7" vbProcedure="false">Model!$C$18</definedName>
    <definedName function="false" hidden="false" localSheetId="8" name="solver_lhs8" vbProcedure="false">Model!$C$18</definedName>
    <definedName function="false" hidden="false" localSheetId="8" name="solver_lhs9" vbProcedure="false">Model!$C$18</definedName>
    <definedName function="false" hidden="false" localSheetId="8" name="solver_lin" vbProcedure="false">2</definedName>
    <definedName function="false" hidden="false" localSheetId="8" name="solver_lva" vbProcedure="false">2</definedName>
    <definedName function="false" hidden="false" localSheetId="8" name="solver_mip" vbProcedure="false">5000</definedName>
    <definedName function="false" hidden="false" localSheetId="8" name="solver_mni" vbProcedure="false">30</definedName>
    <definedName function="false" hidden="false" localSheetId="8" name="solver_mrt" vbProcedure="false">0.075</definedName>
    <definedName function="false" hidden="false" localSheetId="8" name="solver_neg" vbProcedure="false">1</definedName>
    <definedName function="false" hidden="false" localSheetId="8" name="solver_nod" vbProcedure="false">5000</definedName>
    <definedName function="false" hidden="false" localSheetId="8" name="solver_num" vbProcedure="false">18</definedName>
    <definedName function="false" hidden="false" localSheetId="8" name="solver_nwt" vbProcedure="false">1</definedName>
    <definedName function="false" hidden="false" localSheetId="8" name="solver_ofx" vbProcedure="false">2</definedName>
    <definedName function="false" hidden="false" localSheetId="8" name="solver_opt" vbProcedure="false">Model!$H$28</definedName>
    <definedName function="false" hidden="false" localSheetId="8" name="solver_piv" vbProcedure="false">0.000001</definedName>
    <definedName function="false" hidden="false" localSheetId="8" name="solver_pre" vbProcedure="false">0.000001</definedName>
    <definedName function="false" hidden="false" localSheetId="8" name="solver_pro" vbProcedure="false">2</definedName>
    <definedName function="false" hidden="false" localSheetId="8" name="solver_rbv" vbProcedure="false">1</definedName>
    <definedName function="false" hidden="false" localSheetId="8" name="solver_red" vbProcedure="false">0.000001</definedName>
    <definedName function="false" hidden="false" localSheetId="8" name="solver_rel1" vbProcedure="false">1</definedName>
    <definedName function="false" hidden="false" localSheetId="8" name="solver_rel10" vbProcedure="false">1</definedName>
    <definedName function="false" hidden="false" localSheetId="8" name="solver_rel11" vbProcedure="false">4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14" vbProcedure="false">4</definedName>
    <definedName function="false" hidden="false" localSheetId="8" name="solver_rel15" vbProcedure="false">3</definedName>
    <definedName function="false" hidden="false" localSheetId="8" name="solver_rel16" vbProcedure="false">2</definedName>
    <definedName function="false" hidden="false" localSheetId="8" name="solver_rel17" vbProcedure="false">1</definedName>
    <definedName function="false" hidden="false" localSheetId="8" name="solver_rel18" vbProcedure="false">1</definedName>
    <definedName function="false" hidden="false" localSheetId="8" name="solver_rel19" vbProcedure="false">1</definedName>
    <definedName function="false" hidden="false" localSheetId="8" name="solver_rel2" vbProcedure="false">4</definedName>
    <definedName function="false" hidden="false" localSheetId="8" name="solver_rel20" vbProcedure="false">1</definedName>
    <definedName function="false" hidden="false" localSheetId="8" name="solver_rel21" vbProcedure="false">1</definedName>
    <definedName function="false" hidden="false" localSheetId="8" name="solver_rel22" vbProcedure="false">1</definedName>
    <definedName function="false" hidden="false" localSheetId="8" name="solver_rel3" vbProcedure="false">3</definedName>
    <definedName function="false" hidden="false" localSheetId="8" name="solver_rel4" vbProcedure="false">1</definedName>
    <definedName function="false" hidden="false" localSheetId="8" name="solver_rel5" vbProcedure="false">4</definedName>
    <definedName function="false" hidden="false" localSheetId="8" name="solver_rel6" vbProcedure="false">3</definedName>
    <definedName function="false" hidden="false" localSheetId="8" name="solver_rel7" vbProcedure="false">1</definedName>
    <definedName function="false" hidden="false" localSheetId="8" name="solver_rel8" vbProcedure="false">4</definedName>
    <definedName function="false" hidden="false" localSheetId="8" name="solver_rel9" vbProcedure="false">3</definedName>
    <definedName function="false" hidden="false" localSheetId="8" name="solver_reo" vbProcedure="false">2</definedName>
    <definedName function="false" hidden="false" localSheetId="8" name="solver_rep" vbProcedure="false">2</definedName>
    <definedName function="false" hidden="false" localSheetId="8" name="solver_rhs1" vbProcedure="false">134</definedName>
    <definedName function="false" hidden="false" localSheetId="8" name="solver_rhs10" vbProcedure="false">87</definedName>
    <definedName function="false" hidden="false" localSheetId="8" name="solver_rhs11" vbProcedure="false">#NAME?</definedName>
    <definedName function="false" hidden="false" localSheetId="8" name="solver_rhs12" vbProcedure="false">64</definedName>
    <definedName function="false" hidden="false" localSheetId="8" name="solver_rhs13" vbProcedure="false">87</definedName>
    <definedName function="false" hidden="false" localSheetId="8" name="solver_rhs14" vbProcedure="false">#NAME?</definedName>
    <definedName function="false" hidden="false" localSheetId="8" name="solver_rhs15" vbProcedure="false">64</definedName>
    <definedName function="false" hidden="false" localSheetId="8" name="solver_rhs16" vbProcedure="false">1</definedName>
    <definedName function="false" hidden="false" localSheetId="8" name="solver_rhs17" vbProcedure="false">Model!$C$2</definedName>
    <definedName function="false" hidden="false" localSheetId="8" name="solver_rhs18" vbProcedure="false">Model!$C$3</definedName>
    <definedName function="false" hidden="false" localSheetId="8" name="solver_rhs19" vbProcedure="false">Model!$C$3</definedName>
    <definedName function="false" hidden="false" localSheetId="8" name="solver_rhs2" vbProcedure="false">#NAME?</definedName>
    <definedName function="false" hidden="false" localSheetId="8" name="solver_rhs20" vbProcedure="false">Model!$C$2</definedName>
    <definedName function="false" hidden="false" localSheetId="8" name="solver_rhs21" vbProcedure="false">Model!$C$3</definedName>
    <definedName function="false" hidden="false" localSheetId="8" name="solver_rhs22" vbProcedure="false">Model!$C$3</definedName>
    <definedName function="false" hidden="false" localSheetId="8" name="solver_rhs3" vbProcedure="false">132</definedName>
    <definedName function="false" hidden="false" localSheetId="8" name="solver_rhs4" vbProcedure="false">157</definedName>
    <definedName function="false" hidden="false" localSheetId="8" name="solver_rhs5" vbProcedure="false">#NAME?</definedName>
    <definedName function="false" hidden="false" localSheetId="8" name="solver_rhs6" vbProcedure="false">152</definedName>
    <definedName function="false" hidden="false" localSheetId="8" name="solver_rhs7" vbProcedure="false">141</definedName>
    <definedName function="false" hidden="false" localSheetId="8" name="solver_rhs8" vbProcedure="false">#NAME?</definedName>
    <definedName function="false" hidden="false" localSheetId="8" name="solver_rhs9" vbProcedure="false">141</definedName>
    <definedName function="false" hidden="false" localSheetId="8" name="solver_rlx" vbProcedure="false">2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ssz" vbProcedure="false">100</definedName>
    <definedName function="false" hidden="false" localSheetId="8" name="solver_std" vbProcedure="false">0</definedName>
    <definedName function="false" hidden="false" localSheetId="8" name="solver_tim" vbProcedure="false">100</definedName>
    <definedName function="false" hidden="false" localSheetId="8" name="solver_tol" vbProcedure="false">0.0005</definedName>
    <definedName function="false" hidden="false" localSheetId="8" name="solver_typ" vbProcedure="false">1</definedName>
    <definedName function="false" hidden="false" localSheetId="8" name="solver_val" vbProcedure="false">0</definedName>
    <definedName function="false" hidden="false" localSheetId="8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1" authorId="0">
      <text>
        <r>
          <rPr>
            <b val="true"/>
            <sz val="8"/>
            <color rgb="FF000000"/>
            <rFont val="Tahoma"/>
            <family val="0"/>
          </rPr>
          <t xml:space="preserve">2003 Statistics (w/Milwaukee); Injured in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16</xdr:row>
                <xdr:rowOff>7</xdr:rowOff>
              </xdr:from>
              <xdr:to>
                <xdr:col>3</xdr:col>
                <xdr:colOff>30</xdr:colOff>
                <xdr:row>120</xdr:row>
                <xdr:rowOff>13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color rgb="FF000000"/>
            <rFont val="Tahoma"/>
            <family val="0"/>
          </rPr>
          <t xml:space="preserve">2002 Statistics; Injured in 2003 and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25</xdr:row>
                <xdr:rowOff>7</xdr:rowOff>
              </xdr:from>
              <xdr:to>
                <xdr:col>3</xdr:col>
                <xdr:colOff>30</xdr:colOff>
                <xdr:row>129</xdr:row>
                <xdr:rowOff>13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8"/>
            <color rgb="FF000000"/>
            <rFont val="Tahoma"/>
            <family val="0"/>
          </rPr>
          <t xml:space="preserve">2003 Stats. Injured in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33</xdr:row>
                <xdr:rowOff>7</xdr:rowOff>
              </xdr:from>
              <xdr:to>
                <xdr:col>3</xdr:col>
                <xdr:colOff>30</xdr:colOff>
                <xdr:row>137</xdr:row>
                <xdr:rowOff>13</xdr:rowOff>
              </xdr:to>
            </anchor>
          </commentPr>
        </mc:Choice>
        <mc:Fallback/>
      </mc:AlternateContent>
    </comment>
    <comment ref="B160" authorId="0">
      <text>
        <r>
          <rPr>
            <b val="true"/>
            <sz val="8"/>
            <color rgb="FF000000"/>
            <rFont val="Tahoma"/>
            <family val="0"/>
          </rPr>
          <t xml:space="preserve">2003 Statistics w/Boston; injured in 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45</xdr:row>
                <xdr:rowOff>7</xdr:rowOff>
              </xdr:from>
              <xdr:to>
                <xdr:col>3</xdr:col>
                <xdr:colOff>30</xdr:colOff>
                <xdr:row>14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36" uniqueCount="1106">
  <si>
    <t xml:space="preserve">Name</t>
  </si>
  <si>
    <t xml:space="preserve">Status</t>
  </si>
  <si>
    <t xml:space="preserve">Position</t>
  </si>
  <si>
    <t xml:space="preserve">Adrian Beltre</t>
  </si>
  <si>
    <t xml:space="preserve">Free Agent</t>
  </si>
  <si>
    <t xml:space="preserve">3b</t>
  </si>
  <si>
    <t xml:space="preserve">Alex Gonzalez</t>
  </si>
  <si>
    <t xml:space="preserve">ss</t>
  </si>
  <si>
    <t xml:space="preserve">Andres Galarraga</t>
  </si>
  <si>
    <t xml:space="preserve">dh</t>
  </si>
  <si>
    <t xml:space="preserve">Andy Fox</t>
  </si>
  <si>
    <t xml:space="preserve">B.J. Surhoff</t>
  </si>
  <si>
    <t xml:space="preserve">of.</t>
  </si>
  <si>
    <t xml:space="preserve">Barry Larkin</t>
  </si>
  <si>
    <t xml:space="preserve">Ben Grieve</t>
  </si>
  <si>
    <t xml:space="preserve">of</t>
  </si>
  <si>
    <t xml:space="preserve">Brad Fullmer</t>
  </si>
  <si>
    <t xml:space="preserve">Brent Mayne</t>
  </si>
  <si>
    <t xml:space="preserve">c</t>
  </si>
  <si>
    <t xml:space="preserve">Brian Jordan</t>
  </si>
  <si>
    <t xml:space="preserve">Brook Fordyce</t>
  </si>
  <si>
    <t xml:space="preserve">Carlos Baerga</t>
  </si>
  <si>
    <t xml:space="preserve">1b</t>
  </si>
  <si>
    <t xml:space="preserve">Carlos Beltran</t>
  </si>
  <si>
    <t xml:space="preserve">Carlos Delgado</t>
  </si>
  <si>
    <t xml:space="preserve">Chris Gomez</t>
  </si>
  <si>
    <t xml:space="preserve">Corey Koskie</t>
  </si>
  <si>
    <t xml:space="preserve">Cristian Guzman</t>
  </si>
  <si>
    <t xml:space="preserve">Damian Miller</t>
  </si>
  <si>
    <t xml:space="preserve">c.</t>
  </si>
  <si>
    <t xml:space="preserve">Damion Easley</t>
  </si>
  <si>
    <t xml:space="preserve">2b</t>
  </si>
  <si>
    <t xml:space="preserve">Dan Wilson</t>
  </si>
  <si>
    <t xml:space="preserve">Danny Bautista</t>
  </si>
  <si>
    <t xml:space="preserve">Darren Bragg</t>
  </si>
  <si>
    <t xml:space="preserve">Dave Berg</t>
  </si>
  <si>
    <t xml:space="preserve">Dave Hansen</t>
  </si>
  <si>
    <t xml:space="preserve">Dave McCarty</t>
  </si>
  <si>
    <t xml:space="preserve">David Dellucci</t>
  </si>
  <si>
    <t xml:space="preserve">David Segui</t>
  </si>
  <si>
    <t xml:space="preserve">Deivi Cruz</t>
  </si>
  <si>
    <t xml:space="preserve">Desi Relaford</t>
  </si>
  <si>
    <t xml:space="preserve">Doug Glanville</t>
  </si>
  <si>
    <t xml:space="preserve">Doug Mirabelli</t>
  </si>
  <si>
    <t xml:space="preserve">Edgar Martinez</t>
  </si>
  <si>
    <t xml:space="preserve">Edgar Renteria</t>
  </si>
  <si>
    <t xml:space="preserve">Einar Diaz</t>
  </si>
  <si>
    <t xml:space="preserve">Ellis Burks</t>
  </si>
  <si>
    <t xml:space="preserve">Enrique Wilson</t>
  </si>
  <si>
    <t xml:space="preserve">2b.</t>
  </si>
  <si>
    <t xml:space="preserve">Eric Young</t>
  </si>
  <si>
    <t xml:space="preserve">Gabe Kapler</t>
  </si>
  <si>
    <t xml:space="preserve">Greg Colbrunn</t>
  </si>
  <si>
    <t xml:space="preserve">Greg Myers</t>
  </si>
  <si>
    <t xml:space="preserve">Gregg Zaun</t>
  </si>
  <si>
    <t xml:space="preserve">Henry Blanco</t>
  </si>
  <si>
    <t xml:space="preserve">Herbert Perry</t>
  </si>
  <si>
    <t xml:space="preserve">J.D. Drew</t>
  </si>
  <si>
    <t xml:space="preserve">J.T. Snow</t>
  </si>
  <si>
    <t xml:space="preserve">Jason Varitek</t>
  </si>
  <si>
    <t xml:space="preserve">Jeff Kent</t>
  </si>
  <si>
    <t xml:space="preserve">Jermaine Dye</t>
  </si>
  <si>
    <t xml:space="preserve">Jeromy Burnitz</t>
  </si>
  <si>
    <t xml:space="preserve">Joe Randa</t>
  </si>
  <si>
    <t xml:space="preserve">John Flaherty</t>
  </si>
  <si>
    <t xml:space="preserve">John Mabry</t>
  </si>
  <si>
    <t xml:space="preserve">John Olerud</t>
  </si>
  <si>
    <t xml:space="preserve">Jose Hernandez</t>
  </si>
  <si>
    <t xml:space="preserve">Jose Valentin</t>
  </si>
  <si>
    <t xml:space="preserve">ss.</t>
  </si>
  <si>
    <t xml:space="preserve">Jose Vizcaino</t>
  </si>
  <si>
    <t xml:space="preserve">Juan Castro</t>
  </si>
  <si>
    <t xml:space="preserve">Juan Gonzalez</t>
  </si>
  <si>
    <t xml:space="preserve">Julio Franco</t>
  </si>
  <si>
    <t xml:space="preserve">Kelly Stinnett</t>
  </si>
  <si>
    <t xml:space="preserve">Lenny Harris</t>
  </si>
  <si>
    <t xml:space="preserve">Magglio Ordonez</t>
  </si>
  <si>
    <t xml:space="preserve">Manny Alexander</t>
  </si>
  <si>
    <t xml:space="preserve">Mark Grudzielanek</t>
  </si>
  <si>
    <t xml:space="preserve">Mark McLemore</t>
  </si>
  <si>
    <t xml:space="preserve">Mark Sweeney</t>
  </si>
  <si>
    <t xml:space="preserve">Marquis Grissom</t>
  </si>
  <si>
    <t xml:space="preserve">Marty Cordova</t>
  </si>
  <si>
    <t xml:space="preserve">Miguel Cairo</t>
  </si>
  <si>
    <t xml:space="preserve">Mike Matheny</t>
  </si>
  <si>
    <t xml:space="preserve">Mike Mordecai</t>
  </si>
  <si>
    <t xml:space="preserve">Mike Redmond</t>
  </si>
  <si>
    <t xml:space="preserve">Mo Vaughn</t>
  </si>
  <si>
    <t xml:space="preserve">Moises Alou</t>
  </si>
  <si>
    <t xml:space="preserve">Neifi Perez</t>
  </si>
  <si>
    <t xml:space="preserve">Nomar Garciaparra</t>
  </si>
  <si>
    <t xml:space="preserve">Omar Vizquel</t>
  </si>
  <si>
    <t xml:space="preserve">Orlando Cabrera</t>
  </si>
  <si>
    <t xml:space="preserve">Orlando Palmeiro</t>
  </si>
  <si>
    <t xml:space="preserve">Paul Bako</t>
  </si>
  <si>
    <t xml:space="preserve">Placido Polanco</t>
  </si>
  <si>
    <t xml:space="preserve">Pokey Reese</t>
  </si>
  <si>
    <t xml:space="preserve">Quinton McCracken</t>
  </si>
  <si>
    <t xml:space="preserve">Ramon Martinez</t>
  </si>
  <si>
    <t xml:space="preserve">Ray Lankford</t>
  </si>
  <si>
    <t xml:space="preserve">Rey Sanchez</t>
  </si>
  <si>
    <t xml:space="preserve">Rich Aurilia</t>
  </si>
  <si>
    <t xml:space="preserve">Richard Hidalgo</t>
  </si>
  <si>
    <t xml:space="preserve">Richie Sexson</t>
  </si>
  <si>
    <t xml:space="preserve">Ricky Gutierrez</t>
  </si>
  <si>
    <t xml:space="preserve">Ricky Ledee</t>
  </si>
  <si>
    <t xml:space="preserve">Robert Fick</t>
  </si>
  <si>
    <t xml:space="preserve">Roberto Alomar</t>
  </si>
  <si>
    <t xml:space="preserve">Robin Ventura</t>
  </si>
  <si>
    <t xml:space="preserve">1b.</t>
  </si>
  <si>
    <t xml:space="preserve">Royce Clayton</t>
  </si>
  <si>
    <t xml:space="preserve">Ruben Sierra</t>
  </si>
  <si>
    <t xml:space="preserve">Rusty Greer</t>
  </si>
  <si>
    <t xml:space="preserve">Sandy Alomar Jr.</t>
  </si>
  <si>
    <t xml:space="preserve">Shane Halter</t>
  </si>
  <si>
    <t xml:space="preserve">Steve Finley</t>
  </si>
  <si>
    <t xml:space="preserve">Tino Martinez</t>
  </si>
  <si>
    <t xml:space="preserve">Todd Greene</t>
  </si>
  <si>
    <t xml:space="preserve">Todd Hollandsworth</t>
  </si>
  <si>
    <t xml:space="preserve">Todd Hundley</t>
  </si>
  <si>
    <t xml:space="preserve">Todd Pratt</t>
  </si>
  <si>
    <t xml:space="preserve">Todd Walker</t>
  </si>
  <si>
    <t xml:space="preserve">Todd Zeile</t>
  </si>
  <si>
    <t xml:space="preserve">Tom Goodwin</t>
  </si>
  <si>
    <t xml:space="preserve">Tony Batista</t>
  </si>
  <si>
    <t xml:space="preserve">Tony Clark</t>
  </si>
  <si>
    <t xml:space="preserve">Tony Womack</t>
  </si>
  <si>
    <t xml:space="preserve">Travis Lee</t>
  </si>
  <si>
    <t xml:space="preserve">Troy Glaus</t>
  </si>
  <si>
    <t xml:space="preserve">Vinny Castilla</t>
  </si>
  <si>
    <t xml:space="preserve">Wil Cordero</t>
  </si>
  <si>
    <t xml:space="preserve">Aaron Sele</t>
  </si>
  <si>
    <t xml:space="preserve">rhp.</t>
  </si>
  <si>
    <t xml:space="preserve">Al Leiter</t>
  </si>
  <si>
    <t xml:space="preserve">lhp</t>
  </si>
  <si>
    <t xml:space="preserve">Al Levine</t>
  </si>
  <si>
    <t xml:space="preserve">rhp</t>
  </si>
  <si>
    <t xml:space="preserve">Andy Ashby</t>
  </si>
  <si>
    <t xml:space="preserve">Antonio Alfonseca</t>
  </si>
  <si>
    <t xml:space="preserve">Antonio Osuna</t>
  </si>
  <si>
    <t xml:space="preserve">Armando Benitez</t>
  </si>
  <si>
    <t xml:space="preserve">Bob Wickman</t>
  </si>
  <si>
    <t xml:space="preserve">Brad Radke</t>
  </si>
  <si>
    <t xml:space="preserve">Brett Tomko</t>
  </si>
  <si>
    <t xml:space="preserve">Brian Boehringer</t>
  </si>
  <si>
    <t xml:space="preserve">Buddy Groom</t>
  </si>
  <si>
    <t xml:space="preserve">C.J. Nitkowski</t>
  </si>
  <si>
    <t xml:space="preserve">Cal Eldred</t>
  </si>
  <si>
    <t xml:space="preserve">Carl Pavano</t>
  </si>
  <si>
    <t xml:space="preserve">Chad Fox</t>
  </si>
  <si>
    <t xml:space="preserve">Chris Carpenter</t>
  </si>
  <si>
    <t xml:space="preserve">Chris Hammond</t>
  </si>
  <si>
    <t xml:space="preserve">Cory Lidle</t>
  </si>
  <si>
    <t xml:space="preserve">Curtis Leskanic</t>
  </si>
  <si>
    <t xml:space="preserve">Dan Miceli</t>
  </si>
  <si>
    <t xml:space="preserve">Darren Oliver</t>
  </si>
  <si>
    <t xml:space="preserve">Dave Burba</t>
  </si>
  <si>
    <t xml:space="preserve">David Weathers</t>
  </si>
  <si>
    <t xml:space="preserve">David Wells</t>
  </si>
  <si>
    <t xml:space="preserve">lhp.</t>
  </si>
  <si>
    <t xml:space="preserve">Dennys Reyes</t>
  </si>
  <si>
    <t xml:space="preserve">Derek Lowe</t>
  </si>
  <si>
    <t xml:space="preserve">Doug Brocail</t>
  </si>
  <si>
    <t xml:space="preserve">Dustin Hermanson</t>
  </si>
  <si>
    <t xml:space="preserve">Eddie Guardado</t>
  </si>
  <si>
    <t xml:space="preserve">Elmer Dessens</t>
  </si>
  <si>
    <t xml:space="preserve">Eric Milton</t>
  </si>
  <si>
    <t xml:space="preserve">Esteban Loaiza</t>
  </si>
  <si>
    <t xml:space="preserve">Esteban Yan</t>
  </si>
  <si>
    <t xml:space="preserve">Gabe White</t>
  </si>
  <si>
    <t xml:space="preserve">Glendon Rusch</t>
  </si>
  <si>
    <t xml:space="preserve">Hideo Nomo</t>
  </si>
  <si>
    <t xml:space="preserve">Ismael Valdez</t>
  </si>
  <si>
    <t xml:space="preserve">Jamey Wright</t>
  </si>
  <si>
    <t xml:space="preserve">Jaret Wright</t>
  </si>
  <si>
    <t xml:space="preserve">Jason Christiansen</t>
  </si>
  <si>
    <t xml:space="preserve">Jay Powell</t>
  </si>
  <si>
    <t xml:space="preserve">Jeff Fassero</t>
  </si>
  <si>
    <t xml:space="preserve">Jeff Nelson</t>
  </si>
  <si>
    <t xml:space="preserve">Jeff Zimmerman</t>
  </si>
  <si>
    <t xml:space="preserve">Jim Mecir</t>
  </si>
  <si>
    <t xml:space="preserve">John Franco</t>
  </si>
  <si>
    <t xml:space="preserve">John Halama</t>
  </si>
  <si>
    <t xml:space="preserve">John Wasdin</t>
  </si>
  <si>
    <t xml:space="preserve">Jon Lieber</t>
  </si>
  <si>
    <t xml:space="preserve">Jose Lima</t>
  </si>
  <si>
    <t xml:space="preserve">Jose Mesa</t>
  </si>
  <si>
    <t xml:space="preserve">Josias Manzanillo</t>
  </si>
  <si>
    <t xml:space="preserve">Kent Mercker</t>
  </si>
  <si>
    <t xml:space="preserve">Kevin Appier</t>
  </si>
  <si>
    <t xml:space="preserve">Kevin Millwood</t>
  </si>
  <si>
    <t xml:space="preserve">Kris Benson</t>
  </si>
  <si>
    <t xml:space="preserve">Matt Clement</t>
  </si>
  <si>
    <t xml:space="preserve">Matt Mantei</t>
  </si>
  <si>
    <t xml:space="preserve">Matt Morris</t>
  </si>
  <si>
    <t xml:space="preserve">Mike DeJean</t>
  </si>
  <si>
    <t xml:space="preserve">Mike Fetters</t>
  </si>
  <si>
    <t xml:space="preserve">Mike Myers</t>
  </si>
  <si>
    <t xml:space="preserve">Odalis Perez</t>
  </si>
  <si>
    <t xml:space="preserve">Omar Daal</t>
  </si>
  <si>
    <t xml:space="preserve">Orlando Hernandez</t>
  </si>
  <si>
    <t xml:space="preserve">Paul Byrd</t>
  </si>
  <si>
    <t xml:space="preserve">Paul Shuey</t>
  </si>
  <si>
    <t xml:space="preserve">Paul Wilson</t>
  </si>
  <si>
    <t xml:space="preserve">Pedro Astacio</t>
  </si>
  <si>
    <t xml:space="preserve">Pedro Martinez</t>
  </si>
  <si>
    <t xml:space="preserve">Ramiro Mendoza</t>
  </si>
  <si>
    <t xml:space="preserve">Rheal Cormier</t>
  </si>
  <si>
    <t xml:space="preserve">Rick White</t>
  </si>
  <si>
    <t xml:space="preserve">Ricky Bottalico</t>
  </si>
  <si>
    <t xml:space="preserve">Robb Nen</t>
  </si>
  <si>
    <t xml:space="preserve">Roberto Hernandez</t>
  </si>
  <si>
    <t xml:space="preserve">Roger Clemens</t>
  </si>
  <si>
    <t xml:space="preserve">Ron Villone</t>
  </si>
  <si>
    <t xml:space="preserve">Rudy Seanez</t>
  </si>
  <si>
    <t xml:space="preserve">Russ Ortiz</t>
  </si>
  <si>
    <t xml:space="preserve">Russ Springer</t>
  </si>
  <si>
    <t xml:space="preserve">Ryan Dempster</t>
  </si>
  <si>
    <t xml:space="preserve">Scott Service</t>
  </si>
  <si>
    <t xml:space="preserve">Scott Williamson</t>
  </si>
  <si>
    <t xml:space="preserve">Shane Reynolds</t>
  </si>
  <si>
    <t xml:space="preserve">Shawn Estes</t>
  </si>
  <si>
    <t xml:space="preserve">Steve Kline</t>
  </si>
  <si>
    <t xml:space="preserve">Steve Reed</t>
  </si>
  <si>
    <t xml:space="preserve">Steve Sparks</t>
  </si>
  <si>
    <t xml:space="preserve">Terry Adams</t>
  </si>
  <si>
    <t xml:space="preserve">Terry Mulholland</t>
  </si>
  <si>
    <t xml:space="preserve">Todd Jones</t>
  </si>
  <si>
    <t xml:space="preserve">Todd Ritchie</t>
  </si>
  <si>
    <t xml:space="preserve">Todd Van Poppel</t>
  </si>
  <si>
    <t xml:space="preserve">Troy Percival</t>
  </si>
  <si>
    <t xml:space="preserve">Ugueth Urbina</t>
  </si>
  <si>
    <t xml:space="preserve">Valerio de los Santos</t>
  </si>
  <si>
    <t xml:space="preserve">Wilson Alvarez</t>
  </si>
  <si>
    <t xml:space="preserve">Woody Williams</t>
  </si>
  <si>
    <t xml:space="preserve">Salary</t>
  </si>
  <si>
    <t xml:space="preserve">Year</t>
  </si>
  <si>
    <t xml:space="preserve">Team</t>
  </si>
  <si>
    <t xml:space="preserve">League</t>
  </si>
  <si>
    <t xml:space="preserve">A.J. Burnett</t>
  </si>
  <si>
    <t xml:space="preserve">Fla</t>
  </si>
  <si>
    <t xml:space="preserve">NL</t>
  </si>
  <si>
    <t xml:space="preserve">A.J. Pierzynski</t>
  </si>
  <si>
    <t xml:space="preserve">SF</t>
  </si>
  <si>
    <t xml:space="preserve">Aaron Fultz</t>
  </si>
  <si>
    <t xml:space="preserve">Min</t>
  </si>
  <si>
    <t xml:space="preserve">AL</t>
  </si>
  <si>
    <t xml:space="preserve">Aaron Guiel</t>
  </si>
  <si>
    <t xml:space="preserve">KC</t>
  </si>
  <si>
    <t xml:space="preserve">Aaron Harang</t>
  </si>
  <si>
    <t xml:space="preserve">Cin</t>
  </si>
  <si>
    <t xml:space="preserve">Aaron Miles</t>
  </si>
  <si>
    <t xml:space="preserve">Col</t>
  </si>
  <si>
    <t xml:space="preserve">Aaron Rowand</t>
  </si>
  <si>
    <t xml:space="preserve">CWS</t>
  </si>
  <si>
    <t xml:space="preserve">Ana</t>
  </si>
  <si>
    <t xml:space="preserve">Aaron Taylor</t>
  </si>
  <si>
    <t xml:space="preserve">Sea</t>
  </si>
  <si>
    <t xml:space="preserve">Abraham Nunez</t>
  </si>
  <si>
    <t xml:space="preserve">Abraham O. Nunez</t>
  </si>
  <si>
    <t xml:space="preserve">Pit</t>
  </si>
  <si>
    <t xml:space="preserve">Adam Bernero</t>
  </si>
  <si>
    <t xml:space="preserve">Adam Dunn</t>
  </si>
  <si>
    <t xml:space="preserve">Adam Eaton</t>
  </si>
  <si>
    <t xml:space="preserve">SD</t>
  </si>
  <si>
    <t xml:space="preserve">Adam Everett</t>
  </si>
  <si>
    <t xml:space="preserve">Hou</t>
  </si>
  <si>
    <t xml:space="preserve">Adam Kennedy</t>
  </si>
  <si>
    <t xml:space="preserve">Adam La Roche</t>
  </si>
  <si>
    <t xml:space="preserve">Atl</t>
  </si>
  <si>
    <t xml:space="preserve">Adam Melhuse</t>
  </si>
  <si>
    <t xml:space="preserve">Oak</t>
  </si>
  <si>
    <t xml:space="preserve">LA</t>
  </si>
  <si>
    <t xml:space="preserve">Adrian Hernandez</t>
  </si>
  <si>
    <t xml:space="preserve">Mil</t>
  </si>
  <si>
    <t xml:space="preserve">Akinori Otsuka</t>
  </si>
  <si>
    <t xml:space="preserve">NYM</t>
  </si>
  <si>
    <t xml:space="preserve">Alan Embree</t>
  </si>
  <si>
    <t xml:space="preserve">Bos</t>
  </si>
  <si>
    <t xml:space="preserve">Alan Levine</t>
  </si>
  <si>
    <t xml:space="preserve">Det</t>
  </si>
  <si>
    <t xml:space="preserve">Albert Pujols</t>
  </si>
  <si>
    <t xml:space="preserve">StL</t>
  </si>
  <si>
    <t xml:space="preserve">Alex Cintron</t>
  </si>
  <si>
    <t xml:space="preserve">Ari</t>
  </si>
  <si>
    <t xml:space="preserve">Alex Cora</t>
  </si>
  <si>
    <t xml:space="preserve">Alex Escobar</t>
  </si>
  <si>
    <t xml:space="preserve">Cle</t>
  </si>
  <si>
    <t xml:space="preserve">Alex Rodriguez</t>
  </si>
  <si>
    <t xml:space="preserve">NYY</t>
  </si>
  <si>
    <t xml:space="preserve">AL:</t>
  </si>
  <si>
    <t xml:space="preserve">Alex S. Gonzalez</t>
  </si>
  <si>
    <t xml:space="preserve">ChC</t>
  </si>
  <si>
    <t xml:space="preserve">Alex Sanchez</t>
  </si>
  <si>
    <t xml:space="preserve">Alfonso Soriano</t>
  </si>
  <si>
    <t xml:space="preserve">Tex</t>
  </si>
  <si>
    <t xml:space="preserve">Amaury Telemaco</t>
  </si>
  <si>
    <t xml:space="preserve">Phi</t>
  </si>
  <si>
    <t xml:space="preserve">Anderson Machado</t>
  </si>
  <si>
    <t xml:space="preserve">Andruw Jones</t>
  </si>
  <si>
    <t xml:space="preserve">Mon</t>
  </si>
  <si>
    <t xml:space="preserve">Andy Pettitte</t>
  </si>
  <si>
    <t xml:space="preserve">Andy Pratt</t>
  </si>
  <si>
    <t xml:space="preserve">Angel Berroa</t>
  </si>
  <si>
    <t xml:space="preserve">Aquilino Lopez</t>
  </si>
  <si>
    <t xml:space="preserve">Tor</t>
  </si>
  <si>
    <t xml:space="preserve">Aramis Ramirez</t>
  </si>
  <si>
    <t xml:space="preserve">Armando Almanza</t>
  </si>
  <si>
    <t xml:space="preserve">Arthur Rhodes</t>
  </si>
  <si>
    <t xml:space="preserve">Aubrey Huff</t>
  </si>
  <si>
    <t xml:space="preserve">TB</t>
  </si>
  <si>
    <t xml:space="preserve">Austin Kearns</t>
  </si>
  <si>
    <t xml:space="preserve">B.J. Ryan</t>
  </si>
  <si>
    <t xml:space="preserve">Bal</t>
  </si>
  <si>
    <t xml:space="preserve">Barry  Zito</t>
  </si>
  <si>
    <t xml:space="preserve">Barry Bonds</t>
  </si>
  <si>
    <t xml:space="preserve">Barry Zito</t>
  </si>
  <si>
    <t xml:space="preserve">Bartolo Colon</t>
  </si>
  <si>
    <t xml:space="preserve">Ben Broussard</t>
  </si>
  <si>
    <t xml:space="preserve">Ben Davis</t>
  </si>
  <si>
    <t xml:space="preserve">Ben Ford</t>
  </si>
  <si>
    <t xml:space="preserve">Ben Sheets</t>
  </si>
  <si>
    <t xml:space="preserve">Ben Weber</t>
  </si>
  <si>
    <t xml:space="preserve">Bengie Molina</t>
  </si>
  <si>
    <t xml:space="preserve">Benito Santiago</t>
  </si>
  <si>
    <t xml:space="preserve">Bernie Williams</t>
  </si>
  <si>
    <t xml:space="preserve">Bill Hall</t>
  </si>
  <si>
    <t xml:space="preserve">Bill Mueller</t>
  </si>
  <si>
    <t xml:space="preserve">Billy Koch</t>
  </si>
  <si>
    <t xml:space="preserve">Billy McMillon</t>
  </si>
  <si>
    <t xml:space="preserve">Billy Traber</t>
  </si>
  <si>
    <t xml:space="preserve">Billy Wagner</t>
  </si>
  <si>
    <t xml:space="preserve">Bo Hart</t>
  </si>
  <si>
    <t xml:space="preserve">Bob File</t>
  </si>
  <si>
    <t xml:space="preserve">Bobby Abreu</t>
  </si>
  <si>
    <t xml:space="preserve">Bobby Crosby</t>
  </si>
  <si>
    <t xml:space="preserve">Bobby Estalella</t>
  </si>
  <si>
    <t xml:space="preserve">Bobby Higginson</t>
  </si>
  <si>
    <t xml:space="preserve">Bobby Hill</t>
  </si>
  <si>
    <t xml:space="preserve">Bobby Kielty</t>
  </si>
  <si>
    <t xml:space="preserve">Brad Ausmus</t>
  </si>
  <si>
    <t xml:space="preserve">Brad Lidge</t>
  </si>
  <si>
    <t xml:space="preserve">Brad Penny</t>
  </si>
  <si>
    <t xml:space="preserve">Brad Thomas</t>
  </si>
  <si>
    <t xml:space="preserve">Brad Wilkerson</t>
  </si>
  <si>
    <t xml:space="preserve">Braden Looper</t>
  </si>
  <si>
    <t xml:space="preserve">Brady Clark</t>
  </si>
  <si>
    <t xml:space="preserve">Brandon Duckworth</t>
  </si>
  <si>
    <t xml:space="preserve">Brandon Inige</t>
  </si>
  <si>
    <t xml:space="preserve">Brandon Larson</t>
  </si>
  <si>
    <t xml:space="preserve">Brandon Lyon</t>
  </si>
  <si>
    <t xml:space="preserve">Brandon Webb</t>
  </si>
  <si>
    <t xml:space="preserve">Brendan Donnelly</t>
  </si>
  <si>
    <t xml:space="preserve">Bret Boone</t>
  </si>
  <si>
    <t xml:space="preserve">Brett Myers</t>
  </si>
  <si>
    <t xml:space="preserve">Brian Anderson</t>
  </si>
  <si>
    <t xml:space="preserve">Brian Buchanan</t>
  </si>
  <si>
    <t xml:space="preserve">Brian Daubach</t>
  </si>
  <si>
    <t xml:space="preserve">Brian Falkenborg</t>
  </si>
  <si>
    <t xml:space="preserve">Brian Fuentes</t>
  </si>
  <si>
    <t xml:space="preserve">Brian Lawrence</t>
  </si>
  <si>
    <t xml:space="preserve">Brian Meadows</t>
  </si>
  <si>
    <t xml:space="preserve">Brian Reith</t>
  </si>
  <si>
    <t xml:space="preserve">Brian Roberts</t>
  </si>
  <si>
    <t xml:space="preserve">Brian Giles</t>
  </si>
  <si>
    <t xml:space="preserve">Brian Schneider</t>
  </si>
  <si>
    <t xml:space="preserve">Brian Shouse</t>
  </si>
  <si>
    <t xml:space="preserve">Brian Tallet</t>
  </si>
  <si>
    <t xml:space="preserve">Bronson Arroyo</t>
  </si>
  <si>
    <t xml:space="preserve">Brooks Kieschnick</t>
  </si>
  <si>
    <t xml:space="preserve">Bubba Crosby</t>
  </si>
  <si>
    <t xml:space="preserve">Byung-Hyun Kim</t>
  </si>
  <si>
    <t xml:space="preserve">C.C. Sabathia</t>
  </si>
  <si>
    <t xml:space="preserve">Carl Crawford</t>
  </si>
  <si>
    <t xml:space="preserve">Carl Everett</t>
  </si>
  <si>
    <t xml:space="preserve">Carlos Almanzer</t>
  </si>
  <si>
    <t xml:space="preserve">Carlos Guillen</t>
  </si>
  <si>
    <t xml:space="preserve">Carlos Lee</t>
  </si>
  <si>
    <t xml:space="preserve">Carlos Pena</t>
  </si>
  <si>
    <t xml:space="preserve">Carlos Silva</t>
  </si>
  <si>
    <t xml:space="preserve">Carlos Zambrano</t>
  </si>
  <si>
    <t xml:space="preserve">Casey Blake</t>
  </si>
  <si>
    <t xml:space="preserve">Casey Daigle</t>
  </si>
  <si>
    <t xml:space="preserve">Casey Fossum</t>
  </si>
  <si>
    <t xml:space="preserve">Cesar Crespo</t>
  </si>
  <si>
    <t xml:space="preserve">Cesar Izturis</t>
  </si>
  <si>
    <t xml:space="preserve">Chad Bentz</t>
  </si>
  <si>
    <t xml:space="preserve">Chad Bradford</t>
  </si>
  <si>
    <t xml:space="preserve">Chad Cordero</t>
  </si>
  <si>
    <t xml:space="preserve">Chad Durbin</t>
  </si>
  <si>
    <t xml:space="preserve">Chad Gaudin</t>
  </si>
  <si>
    <t xml:space="preserve">Chad Harville</t>
  </si>
  <si>
    <t xml:space="preserve">Chad Moeller</t>
  </si>
  <si>
    <t xml:space="preserve">Chan Ho Park</t>
  </si>
  <si>
    <t xml:space="preserve">Charles Johnson</t>
  </si>
  <si>
    <t xml:space="preserve">Chipper Jones</t>
  </si>
  <si>
    <t xml:space="preserve">Chone Figgins</t>
  </si>
  <si>
    <t xml:space="preserve">Chris Capuano</t>
  </si>
  <si>
    <t xml:space="preserve">Chris Reitsma</t>
  </si>
  <si>
    <t xml:space="preserve">Chris Shelton</t>
  </si>
  <si>
    <t xml:space="preserve">Chris Snelling</t>
  </si>
  <si>
    <t xml:space="preserve">Chris Spurling</t>
  </si>
  <si>
    <t xml:space="preserve">Chris Stynes</t>
  </si>
  <si>
    <t xml:space="preserve">Chris Widger</t>
  </si>
  <si>
    <t xml:space="preserve">Chris Woodward</t>
  </si>
  <si>
    <t xml:space="preserve">Claudio Vargas</t>
  </si>
  <si>
    <t xml:space="preserve">Cliff Floyd</t>
  </si>
  <si>
    <t xml:space="preserve">Cliff Lee</t>
  </si>
  <si>
    <t xml:space="preserve">Cliff Politte</t>
  </si>
  <si>
    <t xml:space="preserve">Coco Crisp</t>
  </si>
  <si>
    <t xml:space="preserve">Cody Ransom</t>
  </si>
  <si>
    <t xml:space="preserve">Colby Lewis</t>
  </si>
  <si>
    <t xml:space="preserve">Corey Patterson</t>
  </si>
  <si>
    <t xml:space="preserve">Corky Miller</t>
  </si>
  <si>
    <t xml:space="preserve">Craig Biggio</t>
  </si>
  <si>
    <t xml:space="preserve">Craig Counsell</t>
  </si>
  <si>
    <t xml:space="preserve">Craig Monroe</t>
  </si>
  <si>
    <t xml:space="preserve">Craig Wilson</t>
  </si>
  <si>
    <t xml:space="preserve">Curt Schilling</t>
  </si>
  <si>
    <t xml:space="preserve">D.J. Carrasco</t>
  </si>
  <si>
    <t xml:space="preserve">Damaso Marte</t>
  </si>
  <si>
    <t xml:space="preserve">Damian Moss</t>
  </si>
  <si>
    <t xml:space="preserve">Damian Rolls</t>
  </si>
  <si>
    <t xml:space="preserve">Dan Kolb</t>
  </si>
  <si>
    <t xml:space="preserve">Dan Smith</t>
  </si>
  <si>
    <t xml:space="preserve">Dan Wheeler</t>
  </si>
  <si>
    <t xml:space="preserve">Dan Wright</t>
  </si>
  <si>
    <t xml:space="preserve">D'Angelo Jimenez</t>
  </si>
  <si>
    <t xml:space="preserve">Danny Baez</t>
  </si>
  <si>
    <t xml:space="preserve">Danny Graves</t>
  </si>
  <si>
    <t xml:space="preserve">Danny Patterson</t>
  </si>
  <si>
    <t xml:space="preserve">Darin Erstad</t>
  </si>
  <si>
    <t xml:space="preserve">Darrell May</t>
  </si>
  <si>
    <t xml:space="preserve">Darren Dreifort</t>
  </si>
  <si>
    <t xml:space="preserve">Dave R. Roberts</t>
  </si>
  <si>
    <t xml:space="preserve">David Aardsma</t>
  </si>
  <si>
    <t xml:space="preserve">David Bell</t>
  </si>
  <si>
    <t xml:space="preserve">David Eckstein</t>
  </si>
  <si>
    <t xml:space="preserve">David Jr. Mattox</t>
  </si>
  <si>
    <t xml:space="preserve">David Ortiz</t>
  </si>
  <si>
    <t xml:space="preserve">David Riske</t>
  </si>
  <si>
    <t xml:space="preserve">David Ross</t>
  </si>
  <si>
    <t xml:space="preserve">Denny Hocking</t>
  </si>
  <si>
    <t xml:space="preserve">Denny Neagle</t>
  </si>
  <si>
    <t xml:space="preserve">Denny Stark</t>
  </si>
  <si>
    <t xml:space="preserve">Derek Jeter</t>
  </si>
  <si>
    <t xml:space="preserve">Derrek Lee</t>
  </si>
  <si>
    <t xml:space="preserve">DeWayne Wise</t>
  </si>
  <si>
    <t xml:space="preserve">Dmitri Young</t>
  </si>
  <si>
    <t xml:space="preserve">Donnie Sadler</t>
  </si>
  <si>
    <t xml:space="preserve">Donovan Osborne</t>
  </si>
  <si>
    <t xml:space="preserve">Dontrelle Willis</t>
  </si>
  <si>
    <t xml:space="preserve">Doug Davis</t>
  </si>
  <si>
    <t xml:space="preserve">Doug Mientkiewicz</t>
  </si>
  <si>
    <t xml:space="preserve">Doug Waechter</t>
  </si>
  <si>
    <t xml:space="preserve">Duaner Sanchez</t>
  </si>
  <si>
    <t xml:space="preserve">Dustan Mohr</t>
  </si>
  <si>
    <t xml:space="preserve">Eddie Perez</t>
  </si>
  <si>
    <t xml:space="preserve">Edgardo Alfonzo</t>
  </si>
  <si>
    <t xml:space="preserve">Eduardo A. Perez</t>
  </si>
  <si>
    <t xml:space="preserve">Eli Marrero</t>
  </si>
  <si>
    <t xml:space="preserve">Eric Bruntlett</t>
  </si>
  <si>
    <t xml:space="preserve">Eric Byrnes</t>
  </si>
  <si>
    <t xml:space="preserve">Eric Chavez</t>
  </si>
  <si>
    <t xml:space="preserve">Eric DuBose</t>
  </si>
  <si>
    <t xml:space="preserve">Eric Gagne</t>
  </si>
  <si>
    <t xml:space="preserve">Eric Hinske</t>
  </si>
  <si>
    <t xml:space="preserve">Eric Junge</t>
  </si>
  <si>
    <t xml:space="preserve">Eric Karros</t>
  </si>
  <si>
    <t xml:space="preserve">Eric Munson</t>
  </si>
  <si>
    <t xml:space="preserve">Erubiel Durazo</t>
  </si>
  <si>
    <t xml:space="preserve">Esteban German</t>
  </si>
  <si>
    <t xml:space="preserve">Felix Heredia</t>
  </si>
  <si>
    <t xml:space="preserve">Felix Rodriguez</t>
  </si>
  <si>
    <t xml:space="preserve">Fernando Rodney</t>
  </si>
  <si>
    <t xml:space="preserve">Fernando Vina</t>
  </si>
  <si>
    <t xml:space="preserve">Francisco Cordero</t>
  </si>
  <si>
    <t xml:space="preserve">Francisco Rodriguez</t>
  </si>
  <si>
    <t xml:space="preserve">Frank Catalanotto</t>
  </si>
  <si>
    <t xml:space="preserve">Frank Menechino</t>
  </si>
  <si>
    <t xml:space="preserve">Frank Thomas</t>
  </si>
  <si>
    <t xml:space="preserve">Freddy A. Garcia</t>
  </si>
  <si>
    <t xml:space="preserve">Freddy Sanchez</t>
  </si>
  <si>
    <t xml:space="preserve">Garret Anderson</t>
  </si>
  <si>
    <t xml:space="preserve">Gary Bennett</t>
  </si>
  <si>
    <t xml:space="preserve">Gary Knotts</t>
  </si>
  <si>
    <t xml:space="preserve">Gary Sheffield</t>
  </si>
  <si>
    <t xml:space="preserve">Geoff Blum</t>
  </si>
  <si>
    <t xml:space="preserve">Geoff Jenkins</t>
  </si>
  <si>
    <t xml:space="preserve">Gerald Laird</t>
  </si>
  <si>
    <t xml:space="preserve">Gil Meche</t>
  </si>
  <si>
    <t xml:space="preserve">Grant Balfour</t>
  </si>
  <si>
    <t xml:space="preserve">Grant Roberts</t>
  </si>
  <si>
    <t xml:space="preserve">Greg Jones</t>
  </si>
  <si>
    <t xml:space="preserve">Greg Maddux</t>
  </si>
  <si>
    <t xml:space="preserve">Greg Norton</t>
  </si>
  <si>
    <t xml:space="preserve">Guillermo Mota</t>
  </si>
  <si>
    <t xml:space="preserve">Hank Blalock</t>
  </si>
  <si>
    <t xml:space="preserve">Hector Luna</t>
  </si>
  <si>
    <t xml:space="preserve">Hee Seop Choi</t>
  </si>
  <si>
    <t xml:space="preserve">Hideki Matsui</t>
  </si>
  <si>
    <t xml:space="preserve">Horacio Ramirez</t>
  </si>
  <si>
    <t xml:space="preserve">Humberto Cota</t>
  </si>
  <si>
    <t xml:space="preserve">Ichiro Suzuki</t>
  </si>
  <si>
    <t xml:space="preserve">Ismael Valdes</t>
  </si>
  <si>
    <t xml:space="preserve">Ivan Rodriguez</t>
  </si>
  <si>
    <t xml:space="preserve">J.C. Romero</t>
  </si>
  <si>
    <t xml:space="preserve">J.J. Davis</t>
  </si>
  <si>
    <t xml:space="preserve">Jack Cressend</t>
  </si>
  <si>
    <t xml:space="preserve">Jack Cust</t>
  </si>
  <si>
    <t xml:space="preserve">Jack Wilson</t>
  </si>
  <si>
    <t xml:space="preserve">Jacque Jones</t>
  </si>
  <si>
    <t xml:space="preserve">Jake Peavy</t>
  </si>
  <si>
    <t xml:space="preserve">Jake Westbrook</t>
  </si>
  <si>
    <t xml:space="preserve">Jamey Carroll</t>
  </si>
  <si>
    <t xml:space="preserve">Jamie Moyer</t>
  </si>
  <si>
    <t xml:space="preserve">Jamie Walker</t>
  </si>
  <si>
    <t xml:space="preserve">Jared Fernandez</t>
  </si>
  <si>
    <t xml:space="preserve">Jarrod Washburn</t>
  </si>
  <si>
    <t xml:space="preserve">Jason Bay</t>
  </si>
  <si>
    <t xml:space="preserve">Jason Boyd</t>
  </si>
  <si>
    <t xml:space="preserve">Jason Davis</t>
  </si>
  <si>
    <t xml:space="preserve">Jason Giambi</t>
  </si>
  <si>
    <t xml:space="preserve">Jason Grabowski</t>
  </si>
  <si>
    <t xml:space="preserve">Jason Grimsley</t>
  </si>
  <si>
    <t xml:space="preserve">Jason Isringhausen</t>
  </si>
  <si>
    <t xml:space="preserve">Jason Jennings</t>
  </si>
  <si>
    <t xml:space="preserve">Jason Johnson</t>
  </si>
  <si>
    <t xml:space="preserve">Jason Kendall</t>
  </si>
  <si>
    <t xml:space="preserve">Jason Kershner</t>
  </si>
  <si>
    <t xml:space="preserve">Jason Lane</t>
  </si>
  <si>
    <t xml:space="preserve">Jason LaRue</t>
  </si>
  <si>
    <t xml:space="preserve">Jason Marquis</t>
  </si>
  <si>
    <t xml:space="preserve">Jason Michaels</t>
  </si>
  <si>
    <t xml:space="preserve">Jason Phillips</t>
  </si>
  <si>
    <t xml:space="preserve">Jason Schmidt</t>
  </si>
  <si>
    <t xml:space="preserve">Jason Shiell</t>
  </si>
  <si>
    <t xml:space="preserve">Jason Simontacchi</t>
  </si>
  <si>
    <t xml:space="preserve">Jason Standridge</t>
  </si>
  <si>
    <t xml:space="preserve">Jason Stanford</t>
  </si>
  <si>
    <t xml:space="preserve">Jason Szuminski</t>
  </si>
  <si>
    <t xml:space="preserve">Javier A. Lopez</t>
  </si>
  <si>
    <t xml:space="preserve">Javier Valentin</t>
  </si>
  <si>
    <t xml:space="preserve">Javier Vazquez</t>
  </si>
  <si>
    <t xml:space="preserve">Javy Lopez</t>
  </si>
  <si>
    <t xml:space="preserve">Jay Gibbons</t>
  </si>
  <si>
    <t xml:space="preserve">Jay Payton</t>
  </si>
  <si>
    <t xml:space="preserve">Jay Witasick</t>
  </si>
  <si>
    <t xml:space="preserve">Jayson Werth</t>
  </si>
  <si>
    <t xml:space="preserve">Jeff Bagwell</t>
  </si>
  <si>
    <t xml:space="preserve">Jeff Bennett</t>
  </si>
  <si>
    <t xml:space="preserve">Jeff C. D'Amico</t>
  </si>
  <si>
    <t xml:space="preserve">Jeff Cirillo</t>
  </si>
  <si>
    <t xml:space="preserve">Jeff Conine</t>
  </si>
  <si>
    <t xml:space="preserve">Jeff Davanon</t>
  </si>
  <si>
    <t xml:space="preserve">Jeff Suppan</t>
  </si>
  <si>
    <t xml:space="preserve">Jeff Weaver</t>
  </si>
  <si>
    <t xml:space="preserve">Jeffrey Hammonds</t>
  </si>
  <si>
    <t xml:space="preserve">Jeremi Gonzalez</t>
  </si>
  <si>
    <t xml:space="preserve">Jeremy Affeldt</t>
  </si>
  <si>
    <t xml:space="preserve">Jeremy Bonderman</t>
  </si>
  <si>
    <t xml:space="preserve">Jeremy Fikac</t>
  </si>
  <si>
    <t xml:space="preserve">Jerome Williams</t>
  </si>
  <si>
    <t xml:space="preserve">Jerry Jr. Hairston</t>
  </si>
  <si>
    <t xml:space="preserve">Jesse Foppert</t>
  </si>
  <si>
    <t xml:space="preserve">Jesse Garcia</t>
  </si>
  <si>
    <t xml:space="preserve">Jim Brower</t>
  </si>
  <si>
    <t xml:space="preserve">Jim Edmonds</t>
  </si>
  <si>
    <t xml:space="preserve">Jim Thome</t>
  </si>
  <si>
    <t xml:space="preserve">Jimmy Gobble</t>
  </si>
  <si>
    <t xml:space="preserve">Jimmy Haynes</t>
  </si>
  <si>
    <t xml:space="preserve">Jimmy Rollins</t>
  </si>
  <si>
    <t xml:space="preserve">Joaquin Benoit</t>
  </si>
  <si>
    <t xml:space="preserve">Jody Gerut</t>
  </si>
  <si>
    <t xml:space="preserve">Joe Borowski</t>
  </si>
  <si>
    <t xml:space="preserve">Joe Crede</t>
  </si>
  <si>
    <t xml:space="preserve">Joe Kennedy</t>
  </si>
  <si>
    <t xml:space="preserve">Joe Mauer</t>
  </si>
  <si>
    <t xml:space="preserve">Joe Mays</t>
  </si>
  <si>
    <t xml:space="preserve">Joe McEwing</t>
  </si>
  <si>
    <t xml:space="preserve">Joe Nathan</t>
  </si>
  <si>
    <t xml:space="preserve">Joe Roa</t>
  </si>
  <si>
    <t xml:space="preserve">Joe Thurston</t>
  </si>
  <si>
    <t xml:space="preserve">Joel Pineiro</t>
  </si>
  <si>
    <t xml:space="preserve">Joey Eischen</t>
  </si>
  <si>
    <t xml:space="preserve">Johan Santana</t>
  </si>
  <si>
    <t xml:space="preserve">John Grabow</t>
  </si>
  <si>
    <t xml:space="preserve">John Lackey</t>
  </si>
  <si>
    <t xml:space="preserve">John McDonald</t>
  </si>
  <si>
    <t xml:space="preserve">John Parrish</t>
  </si>
  <si>
    <t xml:space="preserve">John Patterson</t>
  </si>
  <si>
    <t xml:space="preserve">John Riedling</t>
  </si>
  <si>
    <t xml:space="preserve">John Smoltz</t>
  </si>
  <si>
    <t xml:space="preserve">John Thomson</t>
  </si>
  <si>
    <t xml:space="preserve">Johnny Damon</t>
  </si>
  <si>
    <t xml:space="preserve">Johnny Estrada</t>
  </si>
  <si>
    <t xml:space="preserve">Jolbert Cabrera</t>
  </si>
  <si>
    <t xml:space="preserve">Jon Adkins</t>
  </si>
  <si>
    <t xml:space="preserve">Jon Garland</t>
  </si>
  <si>
    <t xml:space="preserve">Jorge De Paula</t>
  </si>
  <si>
    <t xml:space="preserve">Jorge Julio</t>
  </si>
  <si>
    <t xml:space="preserve">Jorge Posada</t>
  </si>
  <si>
    <t xml:space="preserve">Jorge Sosa</t>
  </si>
  <si>
    <t xml:space="preserve">Jose Acevedo</t>
  </si>
  <si>
    <t xml:space="preserve">Jose Bautista</t>
  </si>
  <si>
    <t xml:space="preserve">Jose Castillo</t>
  </si>
  <si>
    <t xml:space="preserve">Jose Contreras</t>
  </si>
  <si>
    <t xml:space="preserve">Jose Cruz Jr.</t>
  </si>
  <si>
    <t xml:space="preserve">Jose Guillen</t>
  </si>
  <si>
    <t xml:space="preserve">Jose Jiminez</t>
  </si>
  <si>
    <t xml:space="preserve">Jose Macias</t>
  </si>
  <si>
    <t xml:space="preserve">Jose Molina</t>
  </si>
  <si>
    <t xml:space="preserve">Jose Offerman</t>
  </si>
  <si>
    <t xml:space="preserve">Jose Reyes</t>
  </si>
  <si>
    <t xml:space="preserve">Jose Valverde</t>
  </si>
  <si>
    <t xml:space="preserve">Jose Vidro</t>
  </si>
  <si>
    <t xml:space="preserve">Josh Bard</t>
  </si>
  <si>
    <t xml:space="preserve">Josh Beckett</t>
  </si>
  <si>
    <t xml:space="preserve">Josh Fogg</t>
  </si>
  <si>
    <t xml:space="preserve">Josh Hall</t>
  </si>
  <si>
    <t xml:space="preserve">Josh Paul</t>
  </si>
  <si>
    <t xml:space="preserve">Josh Phelps</t>
  </si>
  <si>
    <t xml:space="preserve">Josh Towers</t>
  </si>
  <si>
    <t xml:space="preserve">Juan Cruz</t>
  </si>
  <si>
    <t xml:space="preserve">Juan Encarnacion</t>
  </si>
  <si>
    <t xml:space="preserve">Juan Pierre</t>
  </si>
  <si>
    <t xml:space="preserve">Juan Rincon</t>
  </si>
  <si>
    <t xml:space="preserve">Juan Rivera</t>
  </si>
  <si>
    <t xml:space="preserve">Juan Uribe</t>
  </si>
  <si>
    <t xml:space="preserve">Julian Tavarez</t>
  </si>
  <si>
    <t xml:space="preserve">Julio Lugo</t>
  </si>
  <si>
    <t xml:space="preserve">Julio Mateo</t>
  </si>
  <si>
    <t xml:space="preserve">Junior Spivey</t>
  </si>
  <si>
    <t xml:space="preserve">Justin Duchscherer</t>
  </si>
  <si>
    <t xml:space="preserve">Justin Speier</t>
  </si>
  <si>
    <t xml:space="preserve">Justin Wayne</t>
  </si>
  <si>
    <t xml:space="preserve">Karim Garcia</t>
  </si>
  <si>
    <t xml:space="preserve">Kaz Matsui</t>
  </si>
  <si>
    <t xml:space="preserve">Kazuhisa Ishii</t>
  </si>
  <si>
    <t xml:space="preserve">Keith Foulke</t>
  </si>
  <si>
    <t xml:space="preserve">Keith Ginter</t>
  </si>
  <si>
    <t xml:space="preserve">Keith Osik</t>
  </si>
  <si>
    <t xml:space="preserve">Kelly Wunsch</t>
  </si>
  <si>
    <t xml:space="preserve">Kelvim Escobar</t>
  </si>
  <si>
    <t xml:space="preserve">Ken Harvey</t>
  </si>
  <si>
    <t xml:space="preserve">Ken Griffey, Jr.</t>
  </si>
  <si>
    <t xml:space="preserve">Kenny Lofton</t>
  </si>
  <si>
    <t xml:space="preserve">Kenny Rogers</t>
  </si>
  <si>
    <t xml:space="preserve">Kerry Ligtenberg</t>
  </si>
  <si>
    <t xml:space="preserve">Kerry Robinson</t>
  </si>
  <si>
    <t xml:space="preserve">Kerry Wood</t>
  </si>
  <si>
    <t xml:space="preserve">Kevin Brown</t>
  </si>
  <si>
    <t xml:space="preserve">Kevin Cash</t>
  </si>
  <si>
    <t xml:space="preserve">Kevin Gregg</t>
  </si>
  <si>
    <t xml:space="preserve">Kevin Gryboski</t>
  </si>
  <si>
    <t xml:space="preserve">Kevin Jarvis</t>
  </si>
  <si>
    <t xml:space="preserve">Kevin Mench</t>
  </si>
  <si>
    <t xml:space="preserve">Kevin Millar</t>
  </si>
  <si>
    <t xml:space="preserve">Kevin Walker</t>
  </si>
  <si>
    <t xml:space="preserve">Khalil Greene</t>
  </si>
  <si>
    <t xml:space="preserve">Kiko Calero</t>
  </si>
  <si>
    <t xml:space="preserve">Kip Wells</t>
  </si>
  <si>
    <t xml:space="preserve">Kirk Rueter</t>
  </si>
  <si>
    <t xml:space="preserve">Kit Pellow</t>
  </si>
  <si>
    <t xml:space="preserve">Kurt Ainsworth</t>
  </si>
  <si>
    <t xml:space="preserve">Kyle Farnsworth</t>
  </si>
  <si>
    <t xml:space="preserve">Kyle Lohse</t>
  </si>
  <si>
    <t xml:space="preserve">Kyle Snyder</t>
  </si>
  <si>
    <t xml:space="preserve">Lance Berkman</t>
  </si>
  <si>
    <t xml:space="preserve">Lance Carter</t>
  </si>
  <si>
    <t xml:space="preserve">Lance Niekro</t>
  </si>
  <si>
    <t xml:space="preserve">Larry Bigbie</t>
  </si>
  <si>
    <t xml:space="preserve">Larry Walker</t>
  </si>
  <si>
    <t xml:space="preserve">LaTroy Hawkins</t>
  </si>
  <si>
    <t xml:space="preserve">Laynce Nix</t>
  </si>
  <si>
    <t xml:space="preserve">Lenny Dinardo</t>
  </si>
  <si>
    <t xml:space="preserve">Leo Estrella</t>
  </si>
  <si>
    <t xml:space="preserve">Lino Urdaneta</t>
  </si>
  <si>
    <t xml:space="preserve">Lou Merloni</t>
  </si>
  <si>
    <t xml:space="preserve">Luis A. Gonzalez</t>
  </si>
  <si>
    <t xml:space="preserve">Luis Ayala</t>
  </si>
  <si>
    <t xml:space="preserve">Luis Castillo</t>
  </si>
  <si>
    <t xml:space="preserve">Luis Gonzalez</t>
  </si>
  <si>
    <t xml:space="preserve">Luis Lopez</t>
  </si>
  <si>
    <t xml:space="preserve">Luis M. Lopez</t>
  </si>
  <si>
    <t xml:space="preserve">Luis Matos</t>
  </si>
  <si>
    <t xml:space="preserve">Luis Rivas</t>
  </si>
  <si>
    <t xml:space="preserve">Luis Vizcaino</t>
  </si>
  <si>
    <t xml:space="preserve">Lyle Overbay</t>
  </si>
  <si>
    <t xml:space="preserve">Manny Ramirez</t>
  </si>
  <si>
    <t xml:space="preserve">Marco Scutaro</t>
  </si>
  <si>
    <t xml:space="preserve">Marcus Giles</t>
  </si>
  <si>
    <t xml:space="preserve">Mariano Rivera</t>
  </si>
  <si>
    <t xml:space="preserve">Mark Bellhorn</t>
  </si>
  <si>
    <t xml:space="preserve">Mark Buehrle</t>
  </si>
  <si>
    <t xml:space="preserve">Mark DeRosa</t>
  </si>
  <si>
    <t xml:space="preserve">Mark Ellis</t>
  </si>
  <si>
    <t xml:space="preserve">Mark Hendrickson</t>
  </si>
  <si>
    <t xml:space="preserve">Mark Kotsay</t>
  </si>
  <si>
    <t xml:space="preserve">Mark Loretta</t>
  </si>
  <si>
    <t xml:space="preserve">Mark Mulder</t>
  </si>
  <si>
    <t xml:space="preserve">Mark Prior</t>
  </si>
  <si>
    <t xml:space="preserve">Mark Redman</t>
  </si>
  <si>
    <t xml:space="preserve">Mark Teixeira</t>
  </si>
  <si>
    <t xml:space="preserve">Marlon Anderson</t>
  </si>
  <si>
    <t xml:space="preserve">Marlon Byrd</t>
  </si>
  <si>
    <t xml:space="preserve">Matt Herges</t>
  </si>
  <si>
    <t xml:space="preserve">Matt Kata</t>
  </si>
  <si>
    <t xml:space="preserve">Matt Kinney</t>
  </si>
  <si>
    <t xml:space="preserve">Matt Lawton</t>
  </si>
  <si>
    <t xml:space="preserve">Matt Perisho</t>
  </si>
  <si>
    <t xml:space="preserve">Matt Riley</t>
  </si>
  <si>
    <t xml:space="preserve">Matt Stairs</t>
  </si>
  <si>
    <t xml:space="preserve">Matthew LeCroy</t>
  </si>
  <si>
    <t xml:space="preserve">Melvin Mora</t>
  </si>
  <si>
    <t xml:space="preserve">Mendy Lopez</t>
  </si>
  <si>
    <t xml:space="preserve">Michael Barrett</t>
  </si>
  <si>
    <t xml:space="preserve">Michael Cuddyer</t>
  </si>
  <si>
    <t xml:space="preserve">Michael Ryan</t>
  </si>
  <si>
    <t xml:space="preserve">Michael Tucker</t>
  </si>
  <si>
    <t xml:space="preserve">Michael Wuertz</t>
  </si>
  <si>
    <t xml:space="preserve">Michael Young</t>
  </si>
  <si>
    <t xml:space="preserve">Mickey Callaway</t>
  </si>
  <si>
    <t xml:space="preserve">Miguel Asencio</t>
  </si>
  <si>
    <t xml:space="preserve">Miguel Batista</t>
  </si>
  <si>
    <t xml:space="preserve">Miguel Cabrera</t>
  </si>
  <si>
    <t xml:space="preserve">Miguel Ojeda</t>
  </si>
  <si>
    <t xml:space="preserve">Miguel Olivo</t>
  </si>
  <si>
    <t xml:space="preserve">Miguel Tejada</t>
  </si>
  <si>
    <t xml:space="preserve">Mike Cameron</t>
  </si>
  <si>
    <t xml:space="preserve">Mike Hampton</t>
  </si>
  <si>
    <t xml:space="preserve">Mike Hessman</t>
  </si>
  <si>
    <t xml:space="preserve">Mike Johnston</t>
  </si>
  <si>
    <t xml:space="preserve">Mike Koplove</t>
  </si>
  <si>
    <t xml:space="preserve">Mike Lamb</t>
  </si>
  <si>
    <t xml:space="preserve">Mike Lieberthal</t>
  </si>
  <si>
    <t xml:space="preserve">Mike Lincoln</t>
  </si>
  <si>
    <t xml:space="preserve">Mike Lowell</t>
  </si>
  <si>
    <t xml:space="preserve">Mike MacDougal</t>
  </si>
  <si>
    <t xml:space="preserve">Mike Maroth</t>
  </si>
  <si>
    <t xml:space="preserve">Mike Mussina</t>
  </si>
  <si>
    <t xml:space="preserve">Mike Piazza</t>
  </si>
  <si>
    <t xml:space="preserve">Mike R. Jackson</t>
  </si>
  <si>
    <t xml:space="preserve">Mike Remlinger</t>
  </si>
  <si>
    <t xml:space="preserve">Mike Stanton</t>
  </si>
  <si>
    <t xml:space="preserve">Mike Sweeney</t>
  </si>
  <si>
    <t xml:space="preserve">Mike Timlin</t>
  </si>
  <si>
    <t xml:space="preserve">Morgan Ensberg</t>
  </si>
  <si>
    <t xml:space="preserve">Nate Bump</t>
  </si>
  <si>
    <t xml:space="preserve">Nate Cornejo</t>
  </si>
  <si>
    <t xml:space="preserve">Nate Field</t>
  </si>
  <si>
    <t xml:space="preserve">Nate Robertson</t>
  </si>
  <si>
    <t xml:space="preserve">Neal Cotts</t>
  </si>
  <si>
    <t xml:space="preserve">CWS </t>
  </si>
  <si>
    <t xml:space="preserve">Nick Johnson</t>
  </si>
  <si>
    <t xml:space="preserve">Nick Punto</t>
  </si>
  <si>
    <t xml:space="preserve">Octavio Dotel</t>
  </si>
  <si>
    <t xml:space="preserve">Oliver Perez</t>
  </si>
  <si>
    <t xml:space="preserve">Omar Infante</t>
  </si>
  <si>
    <t xml:space="preserve">Orber Moreno</t>
  </si>
  <si>
    <t xml:space="preserve">Livan Hernandez</t>
  </si>
  <si>
    <t xml:space="preserve">Orlando Hudson</t>
  </si>
  <si>
    <t xml:space="preserve">Oscar Villareal</t>
  </si>
  <si>
    <t xml:space="preserve">Pat Burrell</t>
  </si>
  <si>
    <t xml:space="preserve">Pat Hentgen</t>
  </si>
  <si>
    <t xml:space="preserve">Paul Abbott</t>
  </si>
  <si>
    <t xml:space="preserve">Paul Konerko</t>
  </si>
  <si>
    <t xml:space="preserve">Paul Lo Duca</t>
  </si>
  <si>
    <t xml:space="preserve">Paul Quantrill</t>
  </si>
  <si>
    <t xml:space="preserve">Pedro Feliz</t>
  </si>
  <si>
    <t xml:space="preserve">Peter Bergeron</t>
  </si>
  <si>
    <t xml:space="preserve">Phil Nevin</t>
  </si>
  <si>
    <t xml:space="preserve">Phil Norton</t>
  </si>
  <si>
    <t xml:space="preserve">Preston Wilson</t>
  </si>
  <si>
    <t xml:space="preserve">R.A. Dickey</t>
  </si>
  <si>
    <t xml:space="preserve">Rafael Betancourt</t>
  </si>
  <si>
    <t xml:space="preserve">Rafael Furcal</t>
  </si>
  <si>
    <t xml:space="preserve">Rafael Palmeiro</t>
  </si>
  <si>
    <t xml:space="preserve">Rafael Soriano</t>
  </si>
  <si>
    <t xml:space="preserve">Ramon Castro</t>
  </si>
  <si>
    <t xml:space="preserve">Ramon E. Martinez</t>
  </si>
  <si>
    <t xml:space="preserve">Ramon Hernandez</t>
  </si>
  <si>
    <t xml:space="preserve">Ramon Nivar</t>
  </si>
  <si>
    <t xml:space="preserve">Ramon Ortiz</t>
  </si>
  <si>
    <t xml:space="preserve">Ramon Vazquez</t>
  </si>
  <si>
    <t xml:space="preserve">Randall Simon</t>
  </si>
  <si>
    <t xml:space="preserve">Randy Choate</t>
  </si>
  <si>
    <t xml:space="preserve">Randy Johnson</t>
  </si>
  <si>
    <t xml:space="preserve">Randy Winn</t>
  </si>
  <si>
    <t xml:space="preserve">Randy Wolf</t>
  </si>
  <si>
    <t xml:space="preserve">rasmo Ramirez</t>
  </si>
  <si>
    <t xml:space="preserve">Raul Chavez</t>
  </si>
  <si>
    <t xml:space="preserve">Raul Ibanez</t>
  </si>
  <si>
    <t xml:space="preserve">Raul Mondesi</t>
  </si>
  <si>
    <t xml:space="preserve">Pit </t>
  </si>
  <si>
    <t xml:space="preserve">Ray Durham</t>
  </si>
  <si>
    <t xml:space="preserve">Ray King</t>
  </si>
  <si>
    <t xml:space="preserve">Ray Olmedo</t>
  </si>
  <si>
    <t xml:space="preserve">Reed Johnson</t>
  </si>
  <si>
    <t xml:space="preserve">Reggie Sanders</t>
  </si>
  <si>
    <t xml:space="preserve">Rene Reyes</t>
  </si>
  <si>
    <t xml:space="preserve">Reynaldo Garcia</t>
  </si>
  <si>
    <t xml:space="preserve">Ricardo Rincon</t>
  </si>
  <si>
    <t xml:space="preserve">Rich Thompson</t>
  </si>
  <si>
    <t xml:space="preserve">Rick Ankiel</t>
  </si>
  <si>
    <t xml:space="preserve">Rick Bauer</t>
  </si>
  <si>
    <t xml:space="preserve">Ricky Stone</t>
  </si>
  <si>
    <t xml:space="preserve">Rob Mackowiak</t>
  </si>
  <si>
    <t xml:space="preserve">Robby Hammock</t>
  </si>
  <si>
    <t xml:space="preserve">Rocco Baldelli</t>
  </si>
  <si>
    <t xml:space="preserve">Rocky Biddle</t>
  </si>
  <si>
    <t xml:space="preserve">Rod Barajas</t>
  </si>
  <si>
    <t xml:space="preserve">Rodrigo Lopez</t>
  </si>
  <si>
    <t xml:space="preserve">Roger Cedeno</t>
  </si>
  <si>
    <t xml:space="preserve">Ron Belliard</t>
  </si>
  <si>
    <t xml:space="preserve">Ron Calloway</t>
  </si>
  <si>
    <t xml:space="preserve">Ron Mahay</t>
  </si>
  <si>
    <t xml:space="preserve">Rondell White</t>
  </si>
  <si>
    <t xml:space="preserve">Ross Gload</t>
  </si>
  <si>
    <t xml:space="preserve">Roy Halladay</t>
  </si>
  <si>
    <t xml:space="preserve">Roy Oswalt</t>
  </si>
  <si>
    <t xml:space="preserve">Runelvys Hernandez</t>
  </si>
  <si>
    <t xml:space="preserve">Ryan Drese</t>
  </si>
  <si>
    <t xml:space="preserve">Ryan Franklin</t>
  </si>
  <si>
    <t xml:space="preserve">Ryan Freel</t>
  </si>
  <si>
    <t xml:space="preserve">Ryan Klesko</t>
  </si>
  <si>
    <t xml:space="preserve">Ryan Ludwick</t>
  </si>
  <si>
    <t xml:space="preserve">Ryan Madson</t>
  </si>
  <si>
    <t xml:space="preserve">Ryan Vogelsong</t>
  </si>
  <si>
    <t xml:space="preserve">Ryan Wagner</t>
  </si>
  <si>
    <t xml:space="preserve">Salomon Torres</t>
  </si>
  <si>
    <t xml:space="preserve">Sammy Sosa</t>
  </si>
  <si>
    <t xml:space="preserve">Sandy Jr. Alomar</t>
  </si>
  <si>
    <t xml:space="preserve">Scot Shields</t>
  </si>
  <si>
    <t xml:space="preserve">Scott Elarton</t>
  </si>
  <si>
    <t xml:space="preserve">Scott Eyre</t>
  </si>
  <si>
    <t xml:space="preserve">Scott Hatteberg</t>
  </si>
  <si>
    <t xml:space="preserve">Scott Hodges</t>
  </si>
  <si>
    <t xml:space="preserve">Scott Linebrink</t>
  </si>
  <si>
    <t xml:space="preserve">Scott Podsednik</t>
  </si>
  <si>
    <t xml:space="preserve">Scott Rolen</t>
  </si>
  <si>
    <t xml:space="preserve">Scott Schoeneweis</t>
  </si>
  <si>
    <t xml:space="preserve">Scott Spiezio</t>
  </si>
  <si>
    <t xml:space="preserve">Scott Stewart</t>
  </si>
  <si>
    <t xml:space="preserve">Scott Strickland</t>
  </si>
  <si>
    <t xml:space="preserve">Scott Sullivan</t>
  </si>
  <si>
    <t xml:space="preserve">Sean Burroughs</t>
  </si>
  <si>
    <t xml:space="preserve">Sean Casey</t>
  </si>
  <si>
    <t xml:space="preserve">Sean Douglass</t>
  </si>
  <si>
    <t xml:space="preserve">Sergio Mitre</t>
  </si>
  <si>
    <t xml:space="preserve">Seth McClung</t>
  </si>
  <si>
    <t xml:space="preserve">Shane Nance</t>
  </si>
  <si>
    <t xml:space="preserve">Shannon Stewart</t>
  </si>
  <si>
    <t xml:space="preserve">Shawn Camp</t>
  </si>
  <si>
    <t xml:space="preserve">Shawn Chacon</t>
  </si>
  <si>
    <t xml:space="preserve">Shawn Green</t>
  </si>
  <si>
    <t xml:space="preserve">Shawn Wooten</t>
  </si>
  <si>
    <t xml:space="preserve">Shea Hillenbrand</t>
  </si>
  <si>
    <t xml:space="preserve">Shigetoshi Hasegawa</t>
  </si>
  <si>
    <t xml:space="preserve">Shingo Takatsu</t>
  </si>
  <si>
    <t xml:space="preserve">Sidney Ponson</t>
  </si>
  <si>
    <t xml:space="preserve">Simon Pond</t>
  </si>
  <si>
    <t xml:space="preserve">So Taguchi</t>
  </si>
  <si>
    <t xml:space="preserve">Stephen  Randolph</t>
  </si>
  <si>
    <t xml:space="preserve">Steve Colyer</t>
  </si>
  <si>
    <t xml:space="preserve">Steve Karsay</t>
  </si>
  <si>
    <t xml:space="preserve">Steve Trachsel</t>
  </si>
  <si>
    <t xml:space="preserve">Sun Woo Kim</t>
  </si>
  <si>
    <t xml:space="preserve">Ted Lilly</t>
  </si>
  <si>
    <t xml:space="preserve">Termel Sledge</t>
  </si>
  <si>
    <t xml:space="preserve">Terrence Long</t>
  </si>
  <si>
    <t xml:space="preserve">Tike Redman</t>
  </si>
  <si>
    <t xml:space="preserve">Tim Hudson</t>
  </si>
  <si>
    <t xml:space="preserve">Tim Laker</t>
  </si>
  <si>
    <t xml:space="preserve">Tim Redding</t>
  </si>
  <si>
    <t xml:space="preserve">Tim Salmon</t>
  </si>
  <si>
    <t xml:space="preserve">Tim Spooneybarger</t>
  </si>
  <si>
    <t xml:space="preserve">Tim Wakefield</t>
  </si>
  <si>
    <t xml:space="preserve">Tim Worrell</t>
  </si>
  <si>
    <t xml:space="preserve">Timo Perez</t>
  </si>
  <si>
    <t xml:space="preserve">Toby Hall</t>
  </si>
  <si>
    <t xml:space="preserve">Todd Helton</t>
  </si>
  <si>
    <t xml:space="preserve">Todd Wellemyer</t>
  </si>
  <si>
    <t xml:space="preserve">Tom Glavine</t>
  </si>
  <si>
    <t xml:space="preserve">Tom Gordon</t>
  </si>
  <si>
    <t xml:space="preserve">Tom Martin</t>
  </si>
  <si>
    <t xml:space="preserve">Tomas Perez</t>
  </si>
  <si>
    <t xml:space="preserve">Tommy Phelps</t>
  </si>
  <si>
    <t xml:space="preserve">Tomo Ohka</t>
  </si>
  <si>
    <t xml:space="preserve">Tony Armas, Jr.</t>
  </si>
  <si>
    <t xml:space="preserve">Tony Graffanino</t>
  </si>
  <si>
    <t xml:space="preserve">Tony Torcato</t>
  </si>
  <si>
    <t xml:space="preserve">Torii Hunter</t>
  </si>
  <si>
    <t xml:space="preserve">Travis Hafner</t>
  </si>
  <si>
    <t xml:space="preserve">Trent Durrington</t>
  </si>
  <si>
    <t xml:space="preserve">Trever Miller</t>
  </si>
  <si>
    <t xml:space="preserve">Trevor Hoffman</t>
  </si>
  <si>
    <t xml:space="preserve">Trot Nixon</t>
  </si>
  <si>
    <t xml:space="preserve">Turk Wendell</t>
  </si>
  <si>
    <t xml:space="preserve">Ty Wigginton</t>
  </si>
  <si>
    <t xml:space="preserve">Tyler Yates</t>
  </si>
  <si>
    <t xml:space="preserve">Valerio DeLos Santos</t>
  </si>
  <si>
    <t xml:space="preserve">Vance Wilson</t>
  </si>
  <si>
    <t xml:space="preserve">Vernon Wells</t>
  </si>
  <si>
    <t xml:space="preserve">Vicente Padilla</t>
  </si>
  <si>
    <t xml:space="preserve">Victor Martinez</t>
  </si>
  <si>
    <t xml:space="preserve">Victor Zambrano</t>
  </si>
  <si>
    <t xml:space="preserve">Vladimir Guerrero</t>
  </si>
  <si>
    <t xml:space="preserve">Vladimir Nunez</t>
  </si>
  <si>
    <t xml:space="preserve">Wade Miller</t>
  </si>
  <si>
    <t xml:space="preserve">Wayne Franklin</t>
  </si>
  <si>
    <t xml:space="preserve">Wes Helms</t>
  </si>
  <si>
    <t xml:space="preserve">Wes Obermueller</t>
  </si>
  <si>
    <t xml:space="preserve">Wilkin Ruan</t>
  </si>
  <si>
    <t xml:space="preserve">Will Cunnane</t>
  </si>
  <si>
    <t xml:space="preserve">Willie Bloomquist</t>
  </si>
  <si>
    <t xml:space="preserve">Willie Harris</t>
  </si>
  <si>
    <t xml:space="preserve">Wily Mo Pena</t>
  </si>
  <si>
    <t xml:space="preserve">Yorvit Torrealba</t>
  </si>
  <si>
    <t xml:space="preserve">Zach Day</t>
  </si>
  <si>
    <t xml:space="preserve"> Name</t>
  </si>
  <si>
    <t xml:space="preserve">POS</t>
  </si>
  <si>
    <t xml:space="preserve">Games</t>
  </si>
  <si>
    <t xml:space="preserve">At Bats</t>
  </si>
  <si>
    <t xml:space="preserve">Runs</t>
  </si>
  <si>
    <t xml:space="preserve">Hits</t>
  </si>
  <si>
    <t xml:space="preserve">Doubles</t>
  </si>
  <si>
    <t xml:space="preserve">Triples</t>
  </si>
  <si>
    <t xml:space="preserve">HR </t>
  </si>
  <si>
    <t xml:space="preserve">RBI </t>
  </si>
  <si>
    <t xml:space="preserve">Walks</t>
  </si>
  <si>
    <t xml:space="preserve">Strike Outs</t>
  </si>
  <si>
    <t xml:space="preserve">Stolen Bases</t>
  </si>
  <si>
    <t xml:space="preserve">Caught Stealing</t>
  </si>
  <si>
    <t xml:space="preserve">Batting Average = Hits/At Bats</t>
  </si>
  <si>
    <t xml:space="preserve">On Base Percentage = Hits + Walks/At Bats</t>
  </si>
  <si>
    <t xml:space="preserve">Slugging Percentage = bases over at bats</t>
  </si>
  <si>
    <t xml:space="preserve">On Base Percentage + Slugging Percentage = How productive player is</t>
  </si>
  <si>
    <t xml:space="preserve">G </t>
  </si>
  <si>
    <t xml:space="preserve">AB </t>
  </si>
  <si>
    <t xml:space="preserve">R </t>
  </si>
  <si>
    <t xml:space="preserve">H </t>
  </si>
  <si>
    <t xml:space="preserve">2B </t>
  </si>
  <si>
    <t xml:space="preserve">3B </t>
  </si>
  <si>
    <t xml:space="preserve">BB </t>
  </si>
  <si>
    <t xml:space="preserve">K </t>
  </si>
  <si>
    <t xml:space="preserve">SB </t>
  </si>
  <si>
    <t xml:space="preserve">CS </t>
  </si>
  <si>
    <t xml:space="preserve">AVG </t>
  </si>
  <si>
    <t xml:space="preserve">OBP </t>
  </si>
  <si>
    <t xml:space="preserve">SLG </t>
  </si>
  <si>
    <t xml:space="preserve">OPS </t>
  </si>
  <si>
    <t xml:space="preserve">1B</t>
  </si>
  <si>
    <t xml:space="preserve">STL</t>
  </si>
  <si>
    <t xml:space="preserve">DET</t>
  </si>
  <si>
    <t xml:space="preserve">PIT</t>
  </si>
  <si>
    <t xml:space="preserve">ANA</t>
  </si>
  <si>
    <t xml:space="preserve">BOS</t>
  </si>
  <si>
    <t xml:space="preserve">CHN</t>
  </si>
  <si>
    <t xml:space="preserve">HOU</t>
  </si>
  <si>
    <t xml:space="preserve">FLA</t>
  </si>
  <si>
    <t xml:space="preserve">PHI</t>
  </si>
  <si>
    <t xml:space="preserve">MIL</t>
  </si>
  <si>
    <t xml:space="preserve">TEX</t>
  </si>
  <si>
    <t xml:space="preserve">CHA</t>
  </si>
  <si>
    <t xml:space="preserve">SFO</t>
  </si>
  <si>
    <t xml:space="preserve">SDG</t>
  </si>
  <si>
    <t xml:space="preserve">BAL</t>
  </si>
  <si>
    <t xml:space="preserve">OAK</t>
  </si>
  <si>
    <t xml:space="preserve">CIN</t>
  </si>
  <si>
    <t xml:space="preserve">LOS</t>
  </si>
  <si>
    <t xml:space="preserve">COL</t>
  </si>
  <si>
    <t xml:space="preserve">CLE</t>
  </si>
  <si>
    <t xml:space="preserve">2B</t>
  </si>
  <si>
    <t xml:space="preserve">SEA</t>
  </si>
  <si>
    <t xml:space="preserve">TOR</t>
  </si>
  <si>
    <t xml:space="preserve">3B</t>
  </si>
  <si>
    <t xml:space="preserve">TAM</t>
  </si>
  <si>
    <t xml:space="preserve">Chad Tracy</t>
  </si>
  <si>
    <t xml:space="preserve">ARI</t>
  </si>
  <si>
    <t xml:space="preserve">C</t>
  </si>
  <si>
    <t xml:space="preserve">ATL</t>
  </si>
  <si>
    <t xml:space="preserve">OF</t>
  </si>
  <si>
    <t xml:space="preserve">MON</t>
  </si>
  <si>
    <t xml:space="preserve">Endy Chavez</t>
  </si>
  <si>
    <t xml:space="preserve">MIN</t>
  </si>
  <si>
    <t xml:space="preserve">Lew Ford</t>
  </si>
  <si>
    <t xml:space="preserve">Milton Bradley</t>
  </si>
  <si>
    <t xml:space="preserve">SS</t>
  </si>
  <si>
    <t xml:space="preserve">KAN</t>
  </si>
  <si>
    <t xml:space="preserve">NYN</t>
  </si>
  <si>
    <t xml:space="preserve">Average</t>
  </si>
  <si>
    <t xml:space="preserve">Standard Deviation</t>
  </si>
  <si>
    <t xml:space="preserve">Games Started</t>
  </si>
  <si>
    <t xml:space="preserve">Wins</t>
  </si>
  <si>
    <t xml:space="preserve">Loses</t>
  </si>
  <si>
    <t xml:space="preserve">Saves</t>
  </si>
  <si>
    <t xml:space="preserve">Complete Games</t>
  </si>
  <si>
    <t xml:space="preserve">Shutouts</t>
  </si>
  <si>
    <t xml:space="preserve">Innings Pitched</t>
  </si>
  <si>
    <t xml:space="preserve">Earned Runs</t>
  </si>
  <si>
    <t xml:space="preserve">Home Runs</t>
  </si>
  <si>
    <t xml:space="preserve">Strikeouts</t>
  </si>
  <si>
    <t xml:space="preserve">Earned Run Average</t>
  </si>
  <si>
    <t xml:space="preserve">Walks plus hits per inning pitched</t>
  </si>
  <si>
    <t xml:space="preserve">Batting Average Against</t>
  </si>
  <si>
    <t xml:space="preserve">G</t>
  </si>
  <si>
    <t xml:space="preserve">GS </t>
  </si>
  <si>
    <t xml:space="preserve">W </t>
  </si>
  <si>
    <t xml:space="preserve">L </t>
  </si>
  <si>
    <t xml:space="preserve">SV </t>
  </si>
  <si>
    <t xml:space="preserve">CG </t>
  </si>
  <si>
    <t xml:space="preserve">SHO </t>
  </si>
  <si>
    <t xml:space="preserve">IP </t>
  </si>
  <si>
    <t xml:space="preserve">ER </t>
  </si>
  <si>
    <t xml:space="preserve">ERA </t>
  </si>
  <si>
    <t xml:space="preserve">WHIP </t>
  </si>
  <si>
    <t xml:space="preserve">BAA</t>
  </si>
  <si>
    <t xml:space="preserve">SP</t>
  </si>
  <si>
    <t xml:space="preserve">Rich Harden</t>
  </si>
  <si>
    <t xml:space="preserve">Mean</t>
  </si>
  <si>
    <t xml:space="preserve">Player</t>
  </si>
  <si>
    <t xml:space="preserve">AB</t>
  </si>
  <si>
    <t xml:space="preserve">R</t>
  </si>
  <si>
    <t xml:space="preserve">H</t>
  </si>
  <si>
    <t xml:space="preserve">HR</t>
  </si>
  <si>
    <t xml:space="preserve">RBI</t>
  </si>
  <si>
    <t xml:space="preserve">BB</t>
  </si>
  <si>
    <t xml:space="preserve">K</t>
  </si>
  <si>
    <t xml:space="preserve">SB</t>
  </si>
  <si>
    <t xml:space="preserve">CS</t>
  </si>
  <si>
    <t xml:space="preserve">AVG</t>
  </si>
  <si>
    <t xml:space="preserve">OBP</t>
  </si>
  <si>
    <t xml:space="preserve">SLG</t>
  </si>
  <si>
    <t xml:space="preserve">OPS</t>
  </si>
  <si>
    <t xml:space="preserve">GS</t>
  </si>
  <si>
    <t xml:space="preserve">W</t>
  </si>
  <si>
    <t xml:space="preserve">L</t>
  </si>
  <si>
    <t xml:space="preserve">SV</t>
  </si>
  <si>
    <t xml:space="preserve">CG</t>
  </si>
  <si>
    <t xml:space="preserve">SHO</t>
  </si>
  <si>
    <t xml:space="preserve">IP</t>
  </si>
  <si>
    <t xml:space="preserve">ER</t>
  </si>
  <si>
    <t xml:space="preserve">ERA</t>
  </si>
  <si>
    <t xml:space="preserve">WHIP</t>
  </si>
  <si>
    <t xml:space="preserve">RP</t>
  </si>
  <si>
    <t xml:space="preserve">Lenny DiNardo</t>
  </si>
  <si>
    <t xml:space="preserve">League Mean and SD</t>
  </si>
  <si>
    <t xml:space="preserve">Red Sox Salary Information</t>
  </si>
  <si>
    <t xml:space="preserve">Starting Batters</t>
  </si>
  <si>
    <t xml:space="preserve">Bench</t>
  </si>
  <si>
    <t xml:space="preserve">Starting Pitchers</t>
  </si>
  <si>
    <t xml:space="preserve">Relief Pitchers</t>
  </si>
  <si>
    <t xml:space="preserve">Total</t>
  </si>
  <si>
    <t xml:space="preserve">   Mirabelli, Doug </t>
  </si>
  <si>
    <t xml:space="preserve">Catcher</t>
  </si>
  <si>
    <t xml:space="preserve">   Varitek, Jason </t>
  </si>
  <si>
    <t xml:space="preserve">   Burks, Ellis </t>
  </si>
  <si>
    <t xml:space="preserve">Designated Hitter</t>
  </si>
  <si>
    <t xml:space="preserve">   Daubach, Brian </t>
  </si>
  <si>
    <t xml:space="preserve">First Baseman</t>
  </si>
  <si>
    <t xml:space="preserve">   Millar, Kevin </t>
  </si>
  <si>
    <t xml:space="preserve">   Ortiz, David </t>
  </si>
  <si>
    <t xml:space="preserve">   Damon, Johnny </t>
  </si>
  <si>
    <t xml:space="preserve">Outfielder</t>
  </si>
  <si>
    <t xml:space="preserve">   Kapler, Gabe </t>
  </si>
  <si>
    <t xml:space="preserve">   McCarty, David </t>
  </si>
  <si>
    <t xml:space="preserve">   Nixon, Trot </t>
  </si>
  <si>
    <t xml:space="preserve">   Ramirez, Manny </t>
  </si>
  <si>
    <t xml:space="preserve"> Arroyo, Bronson  </t>
  </si>
  <si>
    <t xml:space="preserve"> Pitcher</t>
  </si>
  <si>
    <t xml:space="preserve">   DiNardo, Lenny </t>
  </si>
  <si>
    <t xml:space="preserve">Pitcher</t>
  </si>
  <si>
    <t xml:space="preserve">   Embree, Alan </t>
  </si>
  <si>
    <t xml:space="preserve">   Foulke, Keith </t>
  </si>
  <si>
    <t xml:space="preserve">   Garcia, Reynaldo </t>
  </si>
  <si>
    <t xml:space="preserve">   Kim, Byung-hyun </t>
  </si>
  <si>
    <t xml:space="preserve">   Lowe, Derek </t>
  </si>
  <si>
    <t xml:space="preserve">   Martinez, Pedro </t>
  </si>
  <si>
    <t xml:space="preserve">   Mendoza, Ramiro </t>
  </si>
  <si>
    <t xml:space="preserve">   Schilling, Curt </t>
  </si>
  <si>
    <t xml:space="preserve">   Shiell , Jason </t>
  </si>
  <si>
    <t xml:space="preserve">   Timlin, Mike </t>
  </si>
  <si>
    <t xml:space="preserve">   Wakefield, Tim </t>
  </si>
  <si>
    <t xml:space="preserve">   Williamson, Scott </t>
  </si>
  <si>
    <t xml:space="preserve">   Bellhorn, Mark </t>
  </si>
  <si>
    <t xml:space="preserve">Second Baseman</t>
  </si>
  <si>
    <t xml:space="preserve">   Crespo, Cesar </t>
  </si>
  <si>
    <t xml:space="preserve">   Reese, Pokey </t>
  </si>
  <si>
    <t xml:space="preserve">   Garciaparra, Nomar </t>
  </si>
  <si>
    <t xml:space="preserve">Shortstop</t>
  </si>
  <si>
    <t xml:space="preserve">   Mueller, Bill </t>
  </si>
  <si>
    <t xml:space="preserve">Third Baseman</t>
  </si>
  <si>
    <t xml:space="preserve"> %</t>
  </si>
  <si>
    <t xml:space="preserve">Amount</t>
  </si>
  <si>
    <t xml:space="preserve">Total Starters</t>
  </si>
  <si>
    <t xml:space="preserve">Pos Status</t>
  </si>
  <si>
    <t xml:space="preserve">Index</t>
  </si>
  <si>
    <t xml:space="preserve">Total Value Score</t>
  </si>
  <si>
    <t xml:space="preserve">DH</t>
  </si>
  <si>
    <t xml:space="preserve">Batters</t>
  </si>
  <si>
    <t xml:space="preserve">Pitchers</t>
  </si>
  <si>
    <t xml:space="preserve">Constraint on Pitchers</t>
  </si>
  <si>
    <t xml:space="preserve">Matching Positions</t>
  </si>
  <si>
    <t xml:space="preserve">Sum of Free Agents</t>
  </si>
  <si>
    <t xml:space="preserve">=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m/d/yyyy"/>
    <numFmt numFmtId="166" formatCode="_(* #,##0.00_);_(* \(#,##0.00\);_(* \-??_);_(@_)"/>
    <numFmt numFmtId="167" formatCode="_(* #,##0_);_(* \(#,##0\);_(* \-??_);_(@_)"/>
    <numFmt numFmtId="168" formatCode="@"/>
    <numFmt numFmtId="169" formatCode="_(* #,##0.000_);_(* \(#,##0.000\);_(* \-??_);_(@_)"/>
    <numFmt numFmtId="170" formatCode="General"/>
    <numFmt numFmtId="171" formatCode="#,##0.00"/>
    <numFmt numFmtId="172" formatCode="0%"/>
    <numFmt numFmtId="173" formatCode="0.00%"/>
    <numFmt numFmtId="174" formatCode="\$#,##0_);[RED]&quot;($&quot;#,##0\)"/>
    <numFmt numFmtId="175" formatCode="_(* #,##0_);_(* \(#,##0\);_(* \-_);_(@_)"/>
    <numFmt numFmtId="176" formatCode="_(\$* #,##0.00_);_(\$* \(#,##0.00\);_(\$* \-??_);_(@_)"/>
    <numFmt numFmtId="177" formatCode="_(\$* #,##0_);_(\$* \(#,##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2"/>
    </font>
    <font>
      <sz val="8"/>
      <name val="Verdana"/>
      <family val="2"/>
    </font>
    <font>
      <b val="true"/>
      <sz val="8"/>
      <color rgb="FF000000"/>
      <name val="Tahoma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ports.yahoo.com/mlb/stats/byposition?pos=SP,RP&amp;conference=MLB&amp;year=season_2004&amp;qualified=1&amp;sort=TEAM_ABB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13"/>
    <col collapsed="false" customWidth="true" hidden="false" outlineLevel="0" max="3" min="3" style="0" width="7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3</v>
      </c>
      <c r="B2" s="0" t="s">
        <v>4</v>
      </c>
      <c r="C2" s="0" t="s">
        <v>5</v>
      </c>
      <c r="E2" s="1"/>
    </row>
    <row r="3" customFormat="false" ht="12.75" hidden="false" customHeight="false" outlineLevel="0" collapsed="false">
      <c r="A3" s="0" t="s">
        <v>6</v>
      </c>
      <c r="B3" s="0" t="s">
        <v>4</v>
      </c>
      <c r="C3" s="0" t="s">
        <v>7</v>
      </c>
    </row>
    <row r="4" customFormat="false" ht="12.75" hidden="false" customHeight="false" outlineLevel="0" collapsed="false">
      <c r="A4" s="0" t="s">
        <v>8</v>
      </c>
      <c r="B4" s="0" t="s">
        <v>4</v>
      </c>
      <c r="C4" s="0" t="s">
        <v>9</v>
      </c>
    </row>
    <row r="5" customFormat="false" ht="12.75" hidden="false" customHeight="false" outlineLevel="0" collapsed="false">
      <c r="A5" s="0" t="s">
        <v>10</v>
      </c>
      <c r="B5" s="0" t="s">
        <v>4</v>
      </c>
      <c r="C5" s="0" t="s">
        <v>5</v>
      </c>
    </row>
    <row r="6" customFormat="false" ht="12.75" hidden="false" customHeight="false" outlineLevel="0" collapsed="false">
      <c r="A6" s="0" t="s">
        <v>11</v>
      </c>
      <c r="B6" s="0" t="s">
        <v>4</v>
      </c>
      <c r="C6" s="0" t="s">
        <v>12</v>
      </c>
    </row>
    <row r="7" customFormat="false" ht="12.75" hidden="false" customHeight="false" outlineLevel="0" collapsed="false">
      <c r="A7" s="0" t="s">
        <v>13</v>
      </c>
      <c r="B7" s="0" t="s">
        <v>4</v>
      </c>
      <c r="C7" s="0" t="s">
        <v>7</v>
      </c>
    </row>
    <row r="8" customFormat="false" ht="12.75" hidden="false" customHeight="false" outlineLevel="0" collapsed="false">
      <c r="A8" s="0" t="s">
        <v>14</v>
      </c>
      <c r="B8" s="0" t="s">
        <v>4</v>
      </c>
      <c r="C8" s="0" t="s">
        <v>15</v>
      </c>
    </row>
    <row r="9" customFormat="false" ht="12.75" hidden="false" customHeight="false" outlineLevel="0" collapsed="false">
      <c r="A9" s="0" t="s">
        <v>16</v>
      </c>
      <c r="B9" s="0" t="s">
        <v>4</v>
      </c>
      <c r="C9" s="0" t="s">
        <v>9</v>
      </c>
    </row>
    <row r="10" customFormat="false" ht="12.75" hidden="false" customHeight="false" outlineLevel="0" collapsed="false">
      <c r="A10" s="0" t="s">
        <v>17</v>
      </c>
      <c r="B10" s="0" t="s">
        <v>4</v>
      </c>
      <c r="C10" s="0" t="s">
        <v>18</v>
      </c>
    </row>
    <row r="11" customFormat="false" ht="12.75" hidden="false" customHeight="false" outlineLevel="0" collapsed="false">
      <c r="A11" s="0" t="s">
        <v>19</v>
      </c>
      <c r="B11" s="0" t="s">
        <v>4</v>
      </c>
      <c r="C11" s="0" t="s">
        <v>15</v>
      </c>
    </row>
    <row r="12" customFormat="false" ht="12.75" hidden="false" customHeight="false" outlineLevel="0" collapsed="false">
      <c r="A12" s="0" t="s">
        <v>20</v>
      </c>
      <c r="B12" s="0" t="s">
        <v>4</v>
      </c>
      <c r="C12" s="0" t="s">
        <v>18</v>
      </c>
    </row>
    <row r="13" customFormat="false" ht="12.75" hidden="false" customHeight="false" outlineLevel="0" collapsed="false">
      <c r="A13" s="0" t="s">
        <v>21</v>
      </c>
      <c r="B13" s="0" t="s">
        <v>4</v>
      </c>
      <c r="C13" s="0" t="s">
        <v>22</v>
      </c>
    </row>
    <row r="14" customFormat="false" ht="12.75" hidden="false" customHeight="false" outlineLevel="0" collapsed="false">
      <c r="A14" s="0" t="s">
        <v>23</v>
      </c>
      <c r="B14" s="0" t="s">
        <v>4</v>
      </c>
      <c r="C14" s="0" t="s">
        <v>15</v>
      </c>
    </row>
    <row r="15" customFormat="false" ht="12.75" hidden="false" customHeight="false" outlineLevel="0" collapsed="false">
      <c r="A15" s="0" t="s">
        <v>24</v>
      </c>
      <c r="B15" s="0" t="s">
        <v>4</v>
      </c>
      <c r="C15" s="0" t="s">
        <v>22</v>
      </c>
    </row>
    <row r="16" customFormat="false" ht="12.75" hidden="false" customHeight="false" outlineLevel="0" collapsed="false">
      <c r="A16" s="0" t="s">
        <v>25</v>
      </c>
      <c r="B16" s="0" t="s">
        <v>4</v>
      </c>
      <c r="C16" s="0" t="s">
        <v>7</v>
      </c>
    </row>
    <row r="17" customFormat="false" ht="12.75" hidden="false" customHeight="false" outlineLevel="0" collapsed="false">
      <c r="A17" s="0" t="s">
        <v>26</v>
      </c>
      <c r="B17" s="0" t="s">
        <v>4</v>
      </c>
      <c r="C17" s="0" t="s">
        <v>5</v>
      </c>
    </row>
    <row r="18" customFormat="false" ht="12.75" hidden="false" customHeight="false" outlineLevel="0" collapsed="false">
      <c r="A18" s="0" t="s">
        <v>27</v>
      </c>
      <c r="B18" s="0" t="s">
        <v>4</v>
      </c>
      <c r="C18" s="0" t="s">
        <v>7</v>
      </c>
    </row>
    <row r="19" customFormat="false" ht="12.75" hidden="false" customHeight="false" outlineLevel="0" collapsed="false">
      <c r="A19" s="0" t="s">
        <v>28</v>
      </c>
      <c r="B19" s="0" t="s">
        <v>4</v>
      </c>
      <c r="C19" s="0" t="s">
        <v>29</v>
      </c>
    </row>
    <row r="20" customFormat="false" ht="12.75" hidden="false" customHeight="false" outlineLevel="0" collapsed="false">
      <c r="A20" s="0" t="s">
        <v>30</v>
      </c>
      <c r="B20" s="0" t="s">
        <v>4</v>
      </c>
      <c r="C20" s="0" t="s">
        <v>31</v>
      </c>
    </row>
    <row r="21" customFormat="false" ht="12.75" hidden="false" customHeight="false" outlineLevel="0" collapsed="false">
      <c r="A21" s="0" t="s">
        <v>32</v>
      </c>
      <c r="B21" s="0" t="s">
        <v>4</v>
      </c>
      <c r="C21" s="0" t="s">
        <v>29</v>
      </c>
    </row>
    <row r="22" customFormat="false" ht="12.75" hidden="false" customHeight="false" outlineLevel="0" collapsed="false">
      <c r="A22" s="0" t="s">
        <v>33</v>
      </c>
      <c r="B22" s="0" t="s">
        <v>4</v>
      </c>
      <c r="C22" s="0" t="s">
        <v>15</v>
      </c>
    </row>
    <row r="23" customFormat="false" ht="12.75" hidden="false" customHeight="false" outlineLevel="0" collapsed="false">
      <c r="A23" s="0" t="s">
        <v>34</v>
      </c>
      <c r="B23" s="0" t="s">
        <v>4</v>
      </c>
      <c r="C23" s="0" t="s">
        <v>15</v>
      </c>
    </row>
    <row r="24" customFormat="false" ht="12.75" hidden="false" customHeight="false" outlineLevel="0" collapsed="false">
      <c r="A24" s="0" t="s">
        <v>35</v>
      </c>
      <c r="B24" s="0" t="s">
        <v>4</v>
      </c>
      <c r="C24" s="0" t="s">
        <v>15</v>
      </c>
    </row>
    <row r="25" customFormat="false" ht="12.75" hidden="false" customHeight="false" outlineLevel="0" collapsed="false">
      <c r="A25" s="0" t="s">
        <v>36</v>
      </c>
      <c r="B25" s="0" t="s">
        <v>4</v>
      </c>
      <c r="C25" s="0" t="s">
        <v>22</v>
      </c>
    </row>
    <row r="26" customFormat="false" ht="12.75" hidden="false" customHeight="false" outlineLevel="0" collapsed="false">
      <c r="A26" s="0" t="s">
        <v>37</v>
      </c>
      <c r="B26" s="0" t="s">
        <v>4</v>
      </c>
      <c r="C26" s="0" t="s">
        <v>22</v>
      </c>
    </row>
    <row r="27" customFormat="false" ht="12.75" hidden="false" customHeight="false" outlineLevel="0" collapsed="false">
      <c r="A27" s="0" t="s">
        <v>38</v>
      </c>
      <c r="B27" s="0" t="s">
        <v>4</v>
      </c>
      <c r="C27" s="0" t="s">
        <v>15</v>
      </c>
    </row>
    <row r="28" customFormat="false" ht="12.75" hidden="false" customHeight="false" outlineLevel="0" collapsed="false">
      <c r="A28" s="0" t="s">
        <v>39</v>
      </c>
      <c r="B28" s="0" t="s">
        <v>4</v>
      </c>
      <c r="C28" s="0" t="s">
        <v>9</v>
      </c>
    </row>
    <row r="29" customFormat="false" ht="12.75" hidden="false" customHeight="false" outlineLevel="0" collapsed="false">
      <c r="A29" s="0" t="s">
        <v>40</v>
      </c>
      <c r="B29" s="0" t="s">
        <v>4</v>
      </c>
      <c r="C29" s="0" t="s">
        <v>7</v>
      </c>
    </row>
    <row r="30" customFormat="false" ht="12.75" hidden="false" customHeight="false" outlineLevel="0" collapsed="false">
      <c r="A30" s="0" t="s">
        <v>41</v>
      </c>
      <c r="B30" s="0" t="s">
        <v>4</v>
      </c>
      <c r="C30" s="0" t="s">
        <v>5</v>
      </c>
    </row>
    <row r="31" customFormat="false" ht="12.75" hidden="false" customHeight="false" outlineLevel="0" collapsed="false">
      <c r="A31" s="0" t="s">
        <v>42</v>
      </c>
      <c r="B31" s="0" t="s">
        <v>4</v>
      </c>
      <c r="C31" s="0" t="s">
        <v>15</v>
      </c>
    </row>
    <row r="32" customFormat="false" ht="12.75" hidden="false" customHeight="false" outlineLevel="0" collapsed="false">
      <c r="A32" s="0" t="s">
        <v>43</v>
      </c>
      <c r="B32" s="0" t="s">
        <v>4</v>
      </c>
      <c r="C32" s="0" t="s">
        <v>18</v>
      </c>
    </row>
    <row r="33" customFormat="false" ht="12.75" hidden="false" customHeight="false" outlineLevel="0" collapsed="false">
      <c r="A33" s="0" t="s">
        <v>44</v>
      </c>
      <c r="B33" s="0" t="s">
        <v>4</v>
      </c>
      <c r="C33" s="0" t="s">
        <v>9</v>
      </c>
    </row>
    <row r="34" customFormat="false" ht="12.75" hidden="false" customHeight="false" outlineLevel="0" collapsed="false">
      <c r="A34" s="0" t="s">
        <v>45</v>
      </c>
      <c r="B34" s="0" t="s">
        <v>4</v>
      </c>
      <c r="C34" s="0" t="s">
        <v>7</v>
      </c>
    </row>
    <row r="35" customFormat="false" ht="12.75" hidden="false" customHeight="false" outlineLevel="0" collapsed="false">
      <c r="A35" s="0" t="s">
        <v>46</v>
      </c>
      <c r="B35" s="0" t="s">
        <v>4</v>
      </c>
      <c r="C35" s="0" t="s">
        <v>29</v>
      </c>
    </row>
    <row r="36" customFormat="false" ht="12.75" hidden="false" customHeight="false" outlineLevel="0" collapsed="false">
      <c r="A36" s="0" t="s">
        <v>47</v>
      </c>
      <c r="B36" s="0" t="s">
        <v>4</v>
      </c>
      <c r="C36" s="0" t="s">
        <v>9</v>
      </c>
    </row>
    <row r="37" customFormat="false" ht="12.75" hidden="false" customHeight="false" outlineLevel="0" collapsed="false">
      <c r="A37" s="0" t="s">
        <v>48</v>
      </c>
      <c r="B37" s="0" t="s">
        <v>4</v>
      </c>
      <c r="C37" s="0" t="s">
        <v>49</v>
      </c>
    </row>
    <row r="38" customFormat="false" ht="12.75" hidden="false" customHeight="false" outlineLevel="0" collapsed="false">
      <c r="A38" s="0" t="s">
        <v>50</v>
      </c>
      <c r="B38" s="0" t="s">
        <v>4</v>
      </c>
      <c r="C38" s="0" t="s">
        <v>15</v>
      </c>
    </row>
    <row r="39" customFormat="false" ht="12.75" hidden="false" customHeight="false" outlineLevel="0" collapsed="false">
      <c r="A39" s="0" t="s">
        <v>51</v>
      </c>
      <c r="B39" s="0" t="s">
        <v>4</v>
      </c>
      <c r="C39" s="0" t="s">
        <v>15</v>
      </c>
    </row>
    <row r="40" customFormat="false" ht="12.75" hidden="false" customHeight="false" outlineLevel="0" collapsed="false">
      <c r="A40" s="0" t="s">
        <v>52</v>
      </c>
      <c r="B40" s="0" t="s">
        <v>4</v>
      </c>
      <c r="C40" s="0" t="s">
        <v>22</v>
      </c>
    </row>
    <row r="41" customFormat="false" ht="12.75" hidden="false" customHeight="false" outlineLevel="0" collapsed="false">
      <c r="A41" s="0" t="s">
        <v>53</v>
      </c>
      <c r="B41" s="0" t="s">
        <v>4</v>
      </c>
      <c r="C41" s="0" t="s">
        <v>18</v>
      </c>
    </row>
    <row r="42" customFormat="false" ht="12.75" hidden="false" customHeight="false" outlineLevel="0" collapsed="false">
      <c r="A42" s="0" t="s">
        <v>54</v>
      </c>
      <c r="B42" s="0" t="s">
        <v>4</v>
      </c>
      <c r="C42" s="0" t="s">
        <v>29</v>
      </c>
    </row>
    <row r="43" customFormat="false" ht="12.75" hidden="false" customHeight="false" outlineLevel="0" collapsed="false">
      <c r="A43" s="0" t="s">
        <v>55</v>
      </c>
      <c r="B43" s="0" t="s">
        <v>4</v>
      </c>
      <c r="C43" s="0" t="s">
        <v>18</v>
      </c>
    </row>
    <row r="44" customFormat="false" ht="12.75" hidden="false" customHeight="false" outlineLevel="0" collapsed="false">
      <c r="A44" s="0" t="s">
        <v>56</v>
      </c>
      <c r="B44" s="0" t="s">
        <v>4</v>
      </c>
      <c r="C44" s="0" t="s">
        <v>9</v>
      </c>
    </row>
    <row r="45" customFormat="false" ht="12.75" hidden="false" customHeight="false" outlineLevel="0" collapsed="false">
      <c r="A45" s="0" t="s">
        <v>57</v>
      </c>
      <c r="B45" s="0" t="s">
        <v>4</v>
      </c>
      <c r="C45" s="0" t="s">
        <v>15</v>
      </c>
    </row>
    <row r="46" customFormat="false" ht="12.75" hidden="false" customHeight="false" outlineLevel="0" collapsed="false">
      <c r="A46" s="0" t="s">
        <v>58</v>
      </c>
      <c r="B46" s="0" t="s">
        <v>4</v>
      </c>
      <c r="C46" s="0" t="s">
        <v>22</v>
      </c>
    </row>
    <row r="47" customFormat="false" ht="12.75" hidden="false" customHeight="false" outlineLevel="0" collapsed="false">
      <c r="A47" s="0" t="s">
        <v>59</v>
      </c>
      <c r="B47" s="0" t="s">
        <v>4</v>
      </c>
      <c r="C47" s="0" t="s">
        <v>18</v>
      </c>
    </row>
    <row r="48" customFormat="false" ht="12.75" hidden="false" customHeight="false" outlineLevel="0" collapsed="false">
      <c r="A48" s="0" t="s">
        <v>60</v>
      </c>
      <c r="B48" s="0" t="s">
        <v>4</v>
      </c>
      <c r="C48" s="0" t="s">
        <v>31</v>
      </c>
    </row>
    <row r="49" customFormat="false" ht="12.75" hidden="false" customHeight="false" outlineLevel="0" collapsed="false">
      <c r="A49" s="0" t="s">
        <v>61</v>
      </c>
      <c r="B49" s="0" t="s">
        <v>4</v>
      </c>
      <c r="C49" s="0" t="s">
        <v>15</v>
      </c>
    </row>
    <row r="50" customFormat="false" ht="12.75" hidden="false" customHeight="false" outlineLevel="0" collapsed="false">
      <c r="A50" s="0" t="s">
        <v>62</v>
      </c>
      <c r="B50" s="0" t="s">
        <v>4</v>
      </c>
      <c r="C50" s="0" t="s">
        <v>15</v>
      </c>
    </row>
    <row r="51" customFormat="false" ht="12.75" hidden="false" customHeight="false" outlineLevel="0" collapsed="false">
      <c r="A51" s="0" t="s">
        <v>63</v>
      </c>
      <c r="B51" s="0" t="s">
        <v>4</v>
      </c>
      <c r="C51" s="0" t="s">
        <v>5</v>
      </c>
    </row>
    <row r="52" customFormat="false" ht="12.75" hidden="false" customHeight="false" outlineLevel="0" collapsed="false">
      <c r="A52" s="0" t="s">
        <v>64</v>
      </c>
      <c r="B52" s="0" t="s">
        <v>4</v>
      </c>
      <c r="C52" s="0" t="s">
        <v>18</v>
      </c>
    </row>
    <row r="53" customFormat="false" ht="12.75" hidden="false" customHeight="false" outlineLevel="0" collapsed="false">
      <c r="A53" s="0" t="s">
        <v>65</v>
      </c>
      <c r="B53" s="0" t="s">
        <v>4</v>
      </c>
      <c r="C53" s="0" t="s">
        <v>15</v>
      </c>
    </row>
    <row r="54" customFormat="false" ht="12.75" hidden="false" customHeight="false" outlineLevel="0" collapsed="false">
      <c r="A54" s="0" t="s">
        <v>66</v>
      </c>
      <c r="B54" s="0" t="s">
        <v>4</v>
      </c>
      <c r="C54" s="0" t="s">
        <v>22</v>
      </c>
    </row>
    <row r="55" customFormat="false" ht="12.75" hidden="false" customHeight="false" outlineLevel="0" collapsed="false">
      <c r="A55" s="0" t="s">
        <v>67</v>
      </c>
      <c r="B55" s="0" t="s">
        <v>4</v>
      </c>
      <c r="C55" s="0" t="s">
        <v>31</v>
      </c>
    </row>
    <row r="56" customFormat="false" ht="12.75" hidden="false" customHeight="false" outlineLevel="0" collapsed="false">
      <c r="A56" s="0" t="s">
        <v>68</v>
      </c>
      <c r="B56" s="0" t="s">
        <v>4</v>
      </c>
      <c r="C56" s="0" t="s">
        <v>69</v>
      </c>
    </row>
    <row r="57" customFormat="false" ht="12.75" hidden="false" customHeight="false" outlineLevel="0" collapsed="false">
      <c r="A57" s="0" t="s">
        <v>70</v>
      </c>
      <c r="B57" s="0" t="s">
        <v>4</v>
      </c>
      <c r="C57" s="0" t="s">
        <v>69</v>
      </c>
    </row>
    <row r="58" customFormat="false" ht="12.75" hidden="false" customHeight="false" outlineLevel="0" collapsed="false">
      <c r="A58" s="0" t="s">
        <v>71</v>
      </c>
      <c r="B58" s="0" t="s">
        <v>4</v>
      </c>
      <c r="C58" s="0" t="s">
        <v>5</v>
      </c>
    </row>
    <row r="59" customFormat="false" ht="12.75" hidden="false" customHeight="false" outlineLevel="0" collapsed="false">
      <c r="A59" s="0" t="s">
        <v>72</v>
      </c>
      <c r="B59" s="0" t="s">
        <v>4</v>
      </c>
      <c r="C59" s="0" t="s">
        <v>15</v>
      </c>
    </row>
    <row r="60" customFormat="false" ht="12.75" hidden="false" customHeight="false" outlineLevel="0" collapsed="false">
      <c r="A60" s="0" t="s">
        <v>73</v>
      </c>
      <c r="B60" s="0" t="s">
        <v>4</v>
      </c>
      <c r="C60" s="0" t="s">
        <v>22</v>
      </c>
    </row>
    <row r="61" customFormat="false" ht="12.75" hidden="false" customHeight="false" outlineLevel="0" collapsed="false">
      <c r="A61" s="0" t="s">
        <v>74</v>
      </c>
      <c r="B61" s="0" t="s">
        <v>4</v>
      </c>
      <c r="C61" s="0" t="s">
        <v>29</v>
      </c>
    </row>
    <row r="62" customFormat="false" ht="12.75" hidden="false" customHeight="false" outlineLevel="0" collapsed="false">
      <c r="A62" s="0" t="s">
        <v>75</v>
      </c>
      <c r="B62" s="0" t="s">
        <v>4</v>
      </c>
      <c r="C62" s="0" t="s">
        <v>15</v>
      </c>
    </row>
    <row r="63" customFormat="false" ht="12.75" hidden="false" customHeight="false" outlineLevel="0" collapsed="false">
      <c r="A63" s="0" t="s">
        <v>76</v>
      </c>
      <c r="B63" s="0" t="s">
        <v>4</v>
      </c>
      <c r="C63" s="0" t="s">
        <v>15</v>
      </c>
    </row>
    <row r="64" customFormat="false" ht="12.75" hidden="false" customHeight="false" outlineLevel="0" collapsed="false">
      <c r="A64" s="0" t="s">
        <v>77</v>
      </c>
      <c r="B64" s="0" t="s">
        <v>4</v>
      </c>
      <c r="C64" s="0" t="s">
        <v>31</v>
      </c>
    </row>
    <row r="65" customFormat="false" ht="12.75" hidden="false" customHeight="false" outlineLevel="0" collapsed="false">
      <c r="A65" s="0" t="s">
        <v>78</v>
      </c>
      <c r="B65" s="0" t="s">
        <v>4</v>
      </c>
      <c r="C65" s="0" t="s">
        <v>31</v>
      </c>
    </row>
    <row r="66" customFormat="false" ht="12.75" hidden="false" customHeight="false" outlineLevel="0" collapsed="false">
      <c r="A66" s="0" t="s">
        <v>79</v>
      </c>
      <c r="B66" s="0" t="s">
        <v>4</v>
      </c>
      <c r="C66" s="0" t="s">
        <v>31</v>
      </c>
    </row>
    <row r="67" customFormat="false" ht="12.75" hidden="false" customHeight="false" outlineLevel="0" collapsed="false">
      <c r="A67" s="0" t="s">
        <v>80</v>
      </c>
      <c r="B67" s="0" t="s">
        <v>4</v>
      </c>
      <c r="C67" s="0" t="s">
        <v>15</v>
      </c>
    </row>
    <row r="68" customFormat="false" ht="12.75" hidden="false" customHeight="false" outlineLevel="0" collapsed="false">
      <c r="A68" s="0" t="s">
        <v>81</v>
      </c>
      <c r="B68" s="0" t="s">
        <v>4</v>
      </c>
      <c r="C68" s="0" t="s">
        <v>15</v>
      </c>
    </row>
    <row r="69" customFormat="false" ht="12.75" hidden="false" customHeight="false" outlineLevel="0" collapsed="false">
      <c r="A69" s="0" t="s">
        <v>82</v>
      </c>
      <c r="B69" s="0" t="s">
        <v>4</v>
      </c>
      <c r="C69" s="0" t="s">
        <v>9</v>
      </c>
    </row>
    <row r="70" customFormat="false" ht="12.75" hidden="false" customHeight="false" outlineLevel="0" collapsed="false">
      <c r="A70" s="0" t="s">
        <v>83</v>
      </c>
      <c r="B70" s="0" t="s">
        <v>4</v>
      </c>
      <c r="C70" s="0" t="s">
        <v>31</v>
      </c>
    </row>
    <row r="71" customFormat="false" ht="12.75" hidden="false" customHeight="false" outlineLevel="0" collapsed="false">
      <c r="A71" s="0" t="s">
        <v>84</v>
      </c>
      <c r="B71" s="0" t="s">
        <v>4</v>
      </c>
      <c r="C71" s="0" t="s">
        <v>18</v>
      </c>
    </row>
    <row r="72" customFormat="false" ht="12.75" hidden="false" customHeight="false" outlineLevel="0" collapsed="false">
      <c r="A72" s="0" t="s">
        <v>85</v>
      </c>
      <c r="B72" s="0" t="s">
        <v>4</v>
      </c>
      <c r="C72" s="0" t="s">
        <v>5</v>
      </c>
    </row>
    <row r="73" customFormat="false" ht="12.75" hidden="false" customHeight="false" outlineLevel="0" collapsed="false">
      <c r="A73" s="0" t="s">
        <v>86</v>
      </c>
      <c r="B73" s="0" t="s">
        <v>4</v>
      </c>
      <c r="C73" s="0" t="s">
        <v>18</v>
      </c>
    </row>
    <row r="74" customFormat="false" ht="12.75" hidden="false" customHeight="false" outlineLevel="0" collapsed="false">
      <c r="A74" s="0" t="s">
        <v>87</v>
      </c>
      <c r="B74" s="0" t="s">
        <v>4</v>
      </c>
      <c r="C74" s="0" t="s">
        <v>22</v>
      </c>
    </row>
    <row r="75" customFormat="false" ht="12.75" hidden="false" customHeight="false" outlineLevel="0" collapsed="false">
      <c r="A75" s="0" t="s">
        <v>88</v>
      </c>
      <c r="B75" s="0" t="s">
        <v>4</v>
      </c>
      <c r="C75" s="0" t="s">
        <v>15</v>
      </c>
    </row>
    <row r="76" customFormat="false" ht="12.75" hidden="false" customHeight="false" outlineLevel="0" collapsed="false">
      <c r="A76" s="0" t="s">
        <v>89</v>
      </c>
      <c r="B76" s="0" t="s">
        <v>4</v>
      </c>
      <c r="C76" s="0" t="s">
        <v>7</v>
      </c>
    </row>
    <row r="77" customFormat="false" ht="12.75" hidden="false" customHeight="false" outlineLevel="0" collapsed="false">
      <c r="A77" s="0" t="s">
        <v>90</v>
      </c>
      <c r="B77" s="0" t="s">
        <v>4</v>
      </c>
      <c r="C77" s="0" t="s">
        <v>7</v>
      </c>
    </row>
    <row r="78" customFormat="false" ht="12.75" hidden="false" customHeight="false" outlineLevel="0" collapsed="false">
      <c r="A78" s="0" t="s">
        <v>91</v>
      </c>
      <c r="B78" s="0" t="s">
        <v>4</v>
      </c>
      <c r="C78" s="0" t="s">
        <v>7</v>
      </c>
    </row>
    <row r="79" customFormat="false" ht="12.75" hidden="false" customHeight="false" outlineLevel="0" collapsed="false">
      <c r="A79" s="0" t="s">
        <v>92</v>
      </c>
      <c r="B79" s="0" t="s">
        <v>4</v>
      </c>
      <c r="C79" s="0" t="s">
        <v>7</v>
      </c>
    </row>
    <row r="80" customFormat="false" ht="12.75" hidden="false" customHeight="false" outlineLevel="0" collapsed="false">
      <c r="A80" s="0" t="s">
        <v>93</v>
      </c>
      <c r="B80" s="0" t="s">
        <v>4</v>
      </c>
      <c r="C80" s="0" t="s">
        <v>15</v>
      </c>
    </row>
    <row r="81" customFormat="false" ht="12.75" hidden="false" customHeight="false" outlineLevel="0" collapsed="false">
      <c r="A81" s="0" t="s">
        <v>94</v>
      </c>
      <c r="B81" s="0" t="s">
        <v>4</v>
      </c>
      <c r="C81" s="0" t="s">
        <v>18</v>
      </c>
    </row>
    <row r="82" customFormat="false" ht="12.75" hidden="false" customHeight="false" outlineLevel="0" collapsed="false">
      <c r="A82" s="0" t="s">
        <v>95</v>
      </c>
      <c r="B82" s="0" t="s">
        <v>4</v>
      </c>
      <c r="C82" s="0" t="s">
        <v>31</v>
      </c>
    </row>
    <row r="83" customFormat="false" ht="12.75" hidden="false" customHeight="false" outlineLevel="0" collapsed="false">
      <c r="A83" s="0" t="s">
        <v>96</v>
      </c>
      <c r="B83" s="0" t="s">
        <v>4</v>
      </c>
      <c r="C83" s="0" t="s">
        <v>31</v>
      </c>
    </row>
    <row r="84" customFormat="false" ht="12.75" hidden="false" customHeight="false" outlineLevel="0" collapsed="false">
      <c r="A84" s="0" t="s">
        <v>97</v>
      </c>
      <c r="B84" s="0" t="s">
        <v>4</v>
      </c>
      <c r="C84" s="0" t="s">
        <v>15</v>
      </c>
    </row>
    <row r="85" customFormat="false" ht="12.75" hidden="false" customHeight="false" outlineLevel="0" collapsed="false">
      <c r="A85" s="0" t="s">
        <v>98</v>
      </c>
      <c r="B85" s="0" t="s">
        <v>4</v>
      </c>
      <c r="C85" s="0" t="s">
        <v>7</v>
      </c>
    </row>
    <row r="86" customFormat="false" ht="12.75" hidden="false" customHeight="false" outlineLevel="0" collapsed="false">
      <c r="A86" s="0" t="s">
        <v>99</v>
      </c>
      <c r="B86" s="0" t="s">
        <v>4</v>
      </c>
      <c r="C86" s="0" t="s">
        <v>15</v>
      </c>
    </row>
    <row r="87" customFormat="false" ht="12.75" hidden="false" customHeight="false" outlineLevel="0" collapsed="false">
      <c r="A87" s="0" t="s">
        <v>100</v>
      </c>
      <c r="B87" s="0" t="s">
        <v>4</v>
      </c>
      <c r="C87" s="0" t="s">
        <v>49</v>
      </c>
    </row>
    <row r="88" customFormat="false" ht="12.75" hidden="false" customHeight="false" outlineLevel="0" collapsed="false">
      <c r="A88" s="0" t="s">
        <v>101</v>
      </c>
      <c r="B88" s="0" t="s">
        <v>4</v>
      </c>
      <c r="C88" s="0" t="s">
        <v>7</v>
      </c>
    </row>
    <row r="89" customFormat="false" ht="12.75" hidden="false" customHeight="false" outlineLevel="0" collapsed="false">
      <c r="A89" s="0" t="s">
        <v>102</v>
      </c>
      <c r="B89" s="0" t="s">
        <v>4</v>
      </c>
      <c r="C89" s="0" t="s">
        <v>15</v>
      </c>
    </row>
    <row r="90" customFormat="false" ht="12.75" hidden="false" customHeight="false" outlineLevel="0" collapsed="false">
      <c r="A90" s="0" t="s">
        <v>103</v>
      </c>
      <c r="B90" s="0" t="s">
        <v>4</v>
      </c>
      <c r="C90" s="0" t="s">
        <v>22</v>
      </c>
    </row>
    <row r="91" customFormat="false" ht="12.75" hidden="false" customHeight="false" outlineLevel="0" collapsed="false">
      <c r="A91" s="0" t="s">
        <v>104</v>
      </c>
      <c r="B91" s="0" t="s">
        <v>4</v>
      </c>
      <c r="C91" s="0" t="s">
        <v>31</v>
      </c>
    </row>
    <row r="92" customFormat="false" ht="12.75" hidden="false" customHeight="false" outlineLevel="0" collapsed="false">
      <c r="A92" s="0" t="s">
        <v>105</v>
      </c>
      <c r="B92" s="0" t="s">
        <v>4</v>
      </c>
      <c r="C92" s="0" t="s">
        <v>15</v>
      </c>
    </row>
    <row r="93" customFormat="false" ht="12.75" hidden="false" customHeight="false" outlineLevel="0" collapsed="false">
      <c r="A93" s="0" t="s">
        <v>106</v>
      </c>
      <c r="B93" s="0" t="s">
        <v>4</v>
      </c>
      <c r="C93" s="0" t="s">
        <v>9</v>
      </c>
    </row>
    <row r="94" customFormat="false" ht="12.75" hidden="false" customHeight="false" outlineLevel="0" collapsed="false">
      <c r="A94" s="0" t="s">
        <v>107</v>
      </c>
      <c r="B94" s="0" t="s">
        <v>4</v>
      </c>
      <c r="C94" s="0" t="s">
        <v>31</v>
      </c>
    </row>
    <row r="95" customFormat="false" ht="12.75" hidden="false" customHeight="false" outlineLevel="0" collapsed="false">
      <c r="A95" s="0" t="s">
        <v>108</v>
      </c>
      <c r="B95" s="0" t="s">
        <v>4</v>
      </c>
      <c r="C95" s="0" t="s">
        <v>109</v>
      </c>
    </row>
    <row r="96" customFormat="false" ht="12.75" hidden="false" customHeight="false" outlineLevel="0" collapsed="false">
      <c r="A96" s="0" t="s">
        <v>110</v>
      </c>
      <c r="B96" s="0" t="s">
        <v>4</v>
      </c>
      <c r="C96" s="0" t="s">
        <v>7</v>
      </c>
    </row>
    <row r="97" customFormat="false" ht="12.75" hidden="false" customHeight="false" outlineLevel="0" collapsed="false">
      <c r="A97" s="0" t="s">
        <v>111</v>
      </c>
      <c r="B97" s="0" t="s">
        <v>4</v>
      </c>
      <c r="C97" s="0" t="s">
        <v>9</v>
      </c>
    </row>
    <row r="98" customFormat="false" ht="12.75" hidden="false" customHeight="false" outlineLevel="0" collapsed="false">
      <c r="A98" s="0" t="s">
        <v>112</v>
      </c>
      <c r="B98" s="0" t="s">
        <v>4</v>
      </c>
      <c r="C98" s="0" t="s">
        <v>15</v>
      </c>
    </row>
    <row r="99" customFormat="false" ht="12.75" hidden="false" customHeight="false" outlineLevel="0" collapsed="false">
      <c r="A99" s="0" t="s">
        <v>113</v>
      </c>
      <c r="B99" s="0" t="s">
        <v>4</v>
      </c>
      <c r="C99" s="0" t="s">
        <v>18</v>
      </c>
    </row>
    <row r="100" customFormat="false" ht="12.75" hidden="false" customHeight="false" outlineLevel="0" collapsed="false">
      <c r="A100" s="0" t="s">
        <v>114</v>
      </c>
      <c r="B100" s="0" t="s">
        <v>4</v>
      </c>
      <c r="C100" s="0" t="s">
        <v>5</v>
      </c>
    </row>
    <row r="101" customFormat="false" ht="12.75" hidden="false" customHeight="false" outlineLevel="0" collapsed="false">
      <c r="A101" s="0" t="s">
        <v>115</v>
      </c>
      <c r="B101" s="0" t="s">
        <v>4</v>
      </c>
      <c r="C101" s="0" t="s">
        <v>15</v>
      </c>
    </row>
    <row r="102" customFormat="false" ht="12.75" hidden="false" customHeight="false" outlineLevel="0" collapsed="false">
      <c r="A102" s="0" t="s">
        <v>116</v>
      </c>
      <c r="B102" s="0" t="s">
        <v>4</v>
      </c>
      <c r="C102" s="0" t="s">
        <v>22</v>
      </c>
    </row>
    <row r="103" customFormat="false" ht="12.75" hidden="false" customHeight="false" outlineLevel="0" collapsed="false">
      <c r="A103" s="0" t="s">
        <v>117</v>
      </c>
      <c r="B103" s="0" t="s">
        <v>4</v>
      </c>
      <c r="C103" s="0" t="s">
        <v>18</v>
      </c>
    </row>
    <row r="104" customFormat="false" ht="12.75" hidden="false" customHeight="false" outlineLevel="0" collapsed="false">
      <c r="A104" s="0" t="s">
        <v>118</v>
      </c>
      <c r="B104" s="0" t="s">
        <v>4</v>
      </c>
      <c r="C104" s="0" t="s">
        <v>15</v>
      </c>
    </row>
    <row r="105" customFormat="false" ht="12.75" hidden="false" customHeight="false" outlineLevel="0" collapsed="false">
      <c r="A105" s="0" t="s">
        <v>119</v>
      </c>
      <c r="B105" s="0" t="s">
        <v>4</v>
      </c>
      <c r="C105" s="0" t="s">
        <v>18</v>
      </c>
    </row>
    <row r="106" customFormat="false" ht="12.75" hidden="false" customHeight="false" outlineLevel="0" collapsed="false">
      <c r="A106" s="0" t="s">
        <v>120</v>
      </c>
      <c r="B106" s="0" t="s">
        <v>4</v>
      </c>
      <c r="C106" s="0" t="s">
        <v>29</v>
      </c>
    </row>
    <row r="107" customFormat="false" ht="12.75" hidden="false" customHeight="false" outlineLevel="0" collapsed="false">
      <c r="A107" s="0" t="s">
        <v>121</v>
      </c>
      <c r="B107" s="0" t="s">
        <v>4</v>
      </c>
      <c r="C107" s="0" t="s">
        <v>49</v>
      </c>
    </row>
    <row r="108" customFormat="false" ht="12.75" hidden="false" customHeight="false" outlineLevel="0" collapsed="false">
      <c r="A108" s="0" t="s">
        <v>122</v>
      </c>
      <c r="B108" s="0" t="s">
        <v>4</v>
      </c>
      <c r="C108" s="0" t="s">
        <v>109</v>
      </c>
    </row>
    <row r="109" customFormat="false" ht="12.75" hidden="false" customHeight="false" outlineLevel="0" collapsed="false">
      <c r="A109" s="0" t="s">
        <v>123</v>
      </c>
      <c r="B109" s="0" t="s">
        <v>4</v>
      </c>
      <c r="C109" s="0" t="s">
        <v>15</v>
      </c>
    </row>
    <row r="110" customFormat="false" ht="12.75" hidden="false" customHeight="false" outlineLevel="0" collapsed="false">
      <c r="A110" s="0" t="s">
        <v>124</v>
      </c>
      <c r="B110" s="0" t="s">
        <v>4</v>
      </c>
      <c r="C110" s="0" t="s">
        <v>5</v>
      </c>
    </row>
    <row r="111" customFormat="false" ht="12.75" hidden="false" customHeight="false" outlineLevel="0" collapsed="false">
      <c r="A111" s="0" t="s">
        <v>125</v>
      </c>
      <c r="B111" s="0" t="s">
        <v>4</v>
      </c>
      <c r="C111" s="0" t="s">
        <v>22</v>
      </c>
    </row>
    <row r="112" customFormat="false" ht="12.75" hidden="false" customHeight="false" outlineLevel="0" collapsed="false">
      <c r="A112" s="0" t="s">
        <v>126</v>
      </c>
      <c r="B112" s="0" t="s">
        <v>4</v>
      </c>
      <c r="C112" s="0" t="s">
        <v>49</v>
      </c>
    </row>
    <row r="113" customFormat="false" ht="12.75" hidden="false" customHeight="false" outlineLevel="0" collapsed="false">
      <c r="A113" s="0" t="s">
        <v>127</v>
      </c>
      <c r="B113" s="0" t="s">
        <v>4</v>
      </c>
      <c r="C113" s="0" t="s">
        <v>22</v>
      </c>
    </row>
    <row r="114" customFormat="false" ht="12.75" hidden="false" customHeight="false" outlineLevel="0" collapsed="false">
      <c r="A114" s="0" t="s">
        <v>128</v>
      </c>
      <c r="B114" s="0" t="s">
        <v>4</v>
      </c>
      <c r="C114" s="0" t="s">
        <v>9</v>
      </c>
    </row>
    <row r="115" customFormat="false" ht="12.75" hidden="false" customHeight="false" outlineLevel="0" collapsed="false">
      <c r="A115" s="0" t="s">
        <v>129</v>
      </c>
      <c r="B115" s="0" t="s">
        <v>4</v>
      </c>
      <c r="C115" s="0" t="s">
        <v>5</v>
      </c>
    </row>
    <row r="116" customFormat="false" ht="12.75" hidden="false" customHeight="false" outlineLevel="0" collapsed="false">
      <c r="A116" s="0" t="s">
        <v>130</v>
      </c>
      <c r="B116" s="0" t="s">
        <v>4</v>
      </c>
      <c r="C116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13"/>
    <col collapsed="false" customWidth="true" hidden="false" outlineLevel="0" max="3" min="3" style="0" width="7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0" t="s">
        <v>131</v>
      </c>
      <c r="B2" s="0" t="s">
        <v>4</v>
      </c>
      <c r="C2" s="0" t="s">
        <v>132</v>
      </c>
    </row>
    <row r="3" customFormat="false" ht="12.75" hidden="false" customHeight="false" outlineLevel="0" collapsed="false">
      <c r="A3" s="0" t="s">
        <v>133</v>
      </c>
      <c r="B3" s="0" t="s">
        <v>4</v>
      </c>
      <c r="C3" s="0" t="s">
        <v>134</v>
      </c>
    </row>
    <row r="4" customFormat="false" ht="12.75" hidden="false" customHeight="false" outlineLevel="0" collapsed="false">
      <c r="A4" s="0" t="s">
        <v>135</v>
      </c>
      <c r="B4" s="0" t="s">
        <v>4</v>
      </c>
      <c r="C4" s="0" t="s">
        <v>136</v>
      </c>
    </row>
    <row r="5" customFormat="false" ht="12.75" hidden="false" customHeight="false" outlineLevel="0" collapsed="false">
      <c r="A5" s="0" t="s">
        <v>137</v>
      </c>
      <c r="B5" s="0" t="s">
        <v>4</v>
      </c>
      <c r="C5" s="0" t="s">
        <v>136</v>
      </c>
    </row>
    <row r="6" customFormat="false" ht="12.75" hidden="false" customHeight="false" outlineLevel="0" collapsed="false">
      <c r="A6" s="0" t="s">
        <v>138</v>
      </c>
      <c r="B6" s="0" t="s">
        <v>4</v>
      </c>
      <c r="C6" s="0" t="s">
        <v>136</v>
      </c>
    </row>
    <row r="7" customFormat="false" ht="12.75" hidden="false" customHeight="false" outlineLevel="0" collapsed="false">
      <c r="A7" s="0" t="s">
        <v>139</v>
      </c>
      <c r="B7" s="0" t="s">
        <v>4</v>
      </c>
      <c r="C7" s="0" t="s">
        <v>136</v>
      </c>
    </row>
    <row r="8" customFormat="false" ht="12.75" hidden="false" customHeight="false" outlineLevel="0" collapsed="false">
      <c r="A8" s="0" t="s">
        <v>140</v>
      </c>
      <c r="B8" s="0" t="s">
        <v>4</v>
      </c>
      <c r="C8" s="0" t="s">
        <v>136</v>
      </c>
    </row>
    <row r="9" customFormat="false" ht="12.75" hidden="false" customHeight="false" outlineLevel="0" collapsed="false">
      <c r="A9" s="0" t="s">
        <v>141</v>
      </c>
      <c r="B9" s="0" t="s">
        <v>4</v>
      </c>
      <c r="C9" s="0" t="s">
        <v>132</v>
      </c>
    </row>
    <row r="10" customFormat="false" ht="12.75" hidden="false" customHeight="false" outlineLevel="0" collapsed="false">
      <c r="A10" s="0" t="s">
        <v>142</v>
      </c>
      <c r="B10" s="0" t="s">
        <v>4</v>
      </c>
      <c r="C10" s="0" t="s">
        <v>132</v>
      </c>
    </row>
    <row r="11" customFormat="false" ht="12.75" hidden="false" customHeight="false" outlineLevel="0" collapsed="false">
      <c r="A11" s="0" t="s">
        <v>143</v>
      </c>
      <c r="B11" s="0" t="s">
        <v>4</v>
      </c>
      <c r="C11" s="0" t="s">
        <v>132</v>
      </c>
    </row>
    <row r="12" customFormat="false" ht="12.75" hidden="false" customHeight="false" outlineLevel="0" collapsed="false">
      <c r="A12" s="0" t="s">
        <v>144</v>
      </c>
      <c r="B12" s="0" t="s">
        <v>4</v>
      </c>
      <c r="C12" s="0" t="s">
        <v>136</v>
      </c>
    </row>
    <row r="13" customFormat="false" ht="12.75" hidden="false" customHeight="false" outlineLevel="0" collapsed="false">
      <c r="A13" s="0" t="s">
        <v>145</v>
      </c>
      <c r="B13" s="0" t="s">
        <v>4</v>
      </c>
      <c r="C13" s="0" t="s">
        <v>134</v>
      </c>
    </row>
    <row r="14" customFormat="false" ht="12.75" hidden="false" customHeight="false" outlineLevel="0" collapsed="false">
      <c r="A14" s="0" t="s">
        <v>146</v>
      </c>
      <c r="B14" s="0" t="s">
        <v>4</v>
      </c>
      <c r="C14" s="0" t="s">
        <v>134</v>
      </c>
    </row>
    <row r="15" customFormat="false" ht="12.75" hidden="false" customHeight="false" outlineLevel="0" collapsed="false">
      <c r="A15" s="0" t="s">
        <v>147</v>
      </c>
      <c r="B15" s="0" t="s">
        <v>4</v>
      </c>
      <c r="C15" s="0" t="s">
        <v>136</v>
      </c>
    </row>
    <row r="16" customFormat="false" ht="12.75" hidden="false" customHeight="false" outlineLevel="0" collapsed="false">
      <c r="A16" s="0" t="s">
        <v>148</v>
      </c>
      <c r="B16" s="0" t="s">
        <v>4</v>
      </c>
      <c r="C16" s="0" t="s">
        <v>136</v>
      </c>
    </row>
    <row r="17" customFormat="false" ht="12.75" hidden="false" customHeight="false" outlineLevel="0" collapsed="false">
      <c r="A17" s="0" t="s">
        <v>149</v>
      </c>
      <c r="B17" s="0" t="s">
        <v>4</v>
      </c>
      <c r="C17" s="0" t="s">
        <v>136</v>
      </c>
    </row>
    <row r="18" customFormat="false" ht="12.75" hidden="false" customHeight="false" outlineLevel="0" collapsed="false">
      <c r="A18" s="0" t="s">
        <v>150</v>
      </c>
      <c r="B18" s="0" t="s">
        <v>4</v>
      </c>
      <c r="C18" s="0" t="s">
        <v>136</v>
      </c>
    </row>
    <row r="19" customFormat="false" ht="12.75" hidden="false" customHeight="false" outlineLevel="0" collapsed="false">
      <c r="A19" s="0" t="s">
        <v>151</v>
      </c>
      <c r="B19" s="0" t="s">
        <v>4</v>
      </c>
      <c r="C19" s="0" t="s">
        <v>134</v>
      </c>
    </row>
    <row r="20" customFormat="false" ht="12.75" hidden="false" customHeight="false" outlineLevel="0" collapsed="false">
      <c r="A20" s="0" t="s">
        <v>152</v>
      </c>
      <c r="B20" s="0" t="s">
        <v>4</v>
      </c>
      <c r="C20" s="0" t="s">
        <v>136</v>
      </c>
    </row>
    <row r="21" customFormat="false" ht="12.75" hidden="false" customHeight="false" outlineLevel="0" collapsed="false">
      <c r="A21" s="0" t="s">
        <v>153</v>
      </c>
      <c r="B21" s="0" t="s">
        <v>4</v>
      </c>
      <c r="C21" s="0" t="s">
        <v>136</v>
      </c>
    </row>
    <row r="22" customFormat="false" ht="12.75" hidden="false" customHeight="false" outlineLevel="0" collapsed="false">
      <c r="A22" s="0" t="s">
        <v>154</v>
      </c>
      <c r="B22" s="0" t="s">
        <v>4</v>
      </c>
      <c r="C22" s="0" t="s">
        <v>136</v>
      </c>
    </row>
    <row r="23" customFormat="false" ht="12.75" hidden="false" customHeight="false" outlineLevel="0" collapsed="false">
      <c r="A23" s="0" t="s">
        <v>155</v>
      </c>
      <c r="B23" s="0" t="s">
        <v>4</v>
      </c>
      <c r="C23" s="0" t="s">
        <v>134</v>
      </c>
    </row>
    <row r="24" customFormat="false" ht="12.75" hidden="false" customHeight="false" outlineLevel="0" collapsed="false">
      <c r="A24" s="0" t="s">
        <v>156</v>
      </c>
      <c r="B24" s="0" t="s">
        <v>4</v>
      </c>
      <c r="C24" s="0" t="s">
        <v>136</v>
      </c>
    </row>
    <row r="25" customFormat="false" ht="12.75" hidden="false" customHeight="false" outlineLevel="0" collapsed="false">
      <c r="A25" s="0" t="s">
        <v>157</v>
      </c>
      <c r="B25" s="0" t="s">
        <v>4</v>
      </c>
      <c r="C25" s="0" t="s">
        <v>132</v>
      </c>
    </row>
    <row r="26" customFormat="false" ht="12.75" hidden="false" customHeight="false" outlineLevel="0" collapsed="false">
      <c r="A26" s="0" t="s">
        <v>158</v>
      </c>
      <c r="B26" s="0" t="s">
        <v>4</v>
      </c>
      <c r="C26" s="0" t="s">
        <v>159</v>
      </c>
    </row>
    <row r="27" customFormat="false" ht="12.75" hidden="false" customHeight="false" outlineLevel="0" collapsed="false">
      <c r="A27" s="0" t="s">
        <v>160</v>
      </c>
      <c r="B27" s="0" t="s">
        <v>4</v>
      </c>
      <c r="C27" s="0" t="s">
        <v>134</v>
      </c>
    </row>
    <row r="28" customFormat="false" ht="12.75" hidden="false" customHeight="false" outlineLevel="0" collapsed="false">
      <c r="A28" s="0" t="s">
        <v>161</v>
      </c>
      <c r="B28" s="0" t="s">
        <v>4</v>
      </c>
      <c r="C28" s="0" t="s">
        <v>136</v>
      </c>
    </row>
    <row r="29" customFormat="false" ht="12.75" hidden="false" customHeight="false" outlineLevel="0" collapsed="false">
      <c r="A29" s="0" t="s">
        <v>162</v>
      </c>
      <c r="B29" s="0" t="s">
        <v>4</v>
      </c>
      <c r="C29" s="0" t="s">
        <v>136</v>
      </c>
    </row>
    <row r="30" customFormat="false" ht="12.75" hidden="false" customHeight="false" outlineLevel="0" collapsed="false">
      <c r="A30" s="0" t="s">
        <v>163</v>
      </c>
      <c r="B30" s="0" t="s">
        <v>4</v>
      </c>
      <c r="C30" s="0" t="s">
        <v>136</v>
      </c>
    </row>
    <row r="31" customFormat="false" ht="12.75" hidden="false" customHeight="false" outlineLevel="0" collapsed="false">
      <c r="A31" s="0" t="s">
        <v>164</v>
      </c>
      <c r="B31" s="0" t="s">
        <v>4</v>
      </c>
      <c r="C31" s="0" t="s">
        <v>134</v>
      </c>
    </row>
    <row r="32" customFormat="false" ht="12.75" hidden="false" customHeight="false" outlineLevel="0" collapsed="false">
      <c r="A32" s="0" t="s">
        <v>165</v>
      </c>
      <c r="B32" s="0" t="s">
        <v>4</v>
      </c>
      <c r="C32" s="0" t="s">
        <v>136</v>
      </c>
    </row>
    <row r="33" customFormat="false" ht="12.75" hidden="false" customHeight="false" outlineLevel="0" collapsed="false">
      <c r="A33" s="0" t="s">
        <v>166</v>
      </c>
      <c r="B33" s="0" t="s">
        <v>4</v>
      </c>
      <c r="C33" s="0" t="s">
        <v>134</v>
      </c>
    </row>
    <row r="34" customFormat="false" ht="12.75" hidden="false" customHeight="false" outlineLevel="0" collapsed="false">
      <c r="A34" s="0" t="s">
        <v>167</v>
      </c>
      <c r="B34" s="0" t="s">
        <v>4</v>
      </c>
      <c r="C34" s="0" t="s">
        <v>136</v>
      </c>
    </row>
    <row r="35" customFormat="false" ht="12.75" hidden="false" customHeight="false" outlineLevel="0" collapsed="false">
      <c r="A35" s="0" t="s">
        <v>168</v>
      </c>
      <c r="B35" s="0" t="s">
        <v>4</v>
      </c>
      <c r="C35" s="0" t="s">
        <v>132</v>
      </c>
    </row>
    <row r="36" customFormat="false" ht="12.75" hidden="false" customHeight="false" outlineLevel="0" collapsed="false">
      <c r="A36" s="0" t="s">
        <v>169</v>
      </c>
      <c r="B36" s="0" t="s">
        <v>4</v>
      </c>
      <c r="C36" s="0" t="s">
        <v>134</v>
      </c>
    </row>
    <row r="37" customFormat="false" ht="12.75" hidden="false" customHeight="false" outlineLevel="0" collapsed="false">
      <c r="A37" s="0" t="s">
        <v>170</v>
      </c>
      <c r="B37" s="0" t="s">
        <v>4</v>
      </c>
      <c r="C37" s="0" t="s">
        <v>134</v>
      </c>
    </row>
    <row r="38" customFormat="false" ht="12.75" hidden="false" customHeight="false" outlineLevel="0" collapsed="false">
      <c r="A38" s="0" t="s">
        <v>171</v>
      </c>
      <c r="B38" s="0" t="s">
        <v>4</v>
      </c>
      <c r="C38" s="0" t="s">
        <v>136</v>
      </c>
    </row>
    <row r="39" customFormat="false" ht="12.75" hidden="false" customHeight="false" outlineLevel="0" collapsed="false">
      <c r="A39" s="0" t="s">
        <v>172</v>
      </c>
      <c r="B39" s="0" t="s">
        <v>4</v>
      </c>
      <c r="C39" s="0" t="s">
        <v>136</v>
      </c>
    </row>
    <row r="40" customFormat="false" ht="12.75" hidden="false" customHeight="false" outlineLevel="0" collapsed="false">
      <c r="A40" s="0" t="s">
        <v>173</v>
      </c>
      <c r="B40" s="0" t="s">
        <v>4</v>
      </c>
      <c r="C40" s="0" t="s">
        <v>132</v>
      </c>
    </row>
    <row r="41" customFormat="false" ht="12.75" hidden="false" customHeight="false" outlineLevel="0" collapsed="false">
      <c r="A41" s="0" t="s">
        <v>174</v>
      </c>
      <c r="B41" s="0" t="s">
        <v>4</v>
      </c>
      <c r="C41" s="0" t="s">
        <v>132</v>
      </c>
    </row>
    <row r="42" customFormat="false" ht="12.75" hidden="false" customHeight="false" outlineLevel="0" collapsed="false">
      <c r="A42" s="0" t="s">
        <v>175</v>
      </c>
      <c r="B42" s="0" t="s">
        <v>4</v>
      </c>
      <c r="C42" s="0" t="s">
        <v>134</v>
      </c>
    </row>
    <row r="43" customFormat="false" ht="12.75" hidden="false" customHeight="false" outlineLevel="0" collapsed="false">
      <c r="A43" s="0" t="s">
        <v>176</v>
      </c>
      <c r="B43" s="0" t="s">
        <v>4</v>
      </c>
      <c r="C43" s="0" t="s">
        <v>136</v>
      </c>
    </row>
    <row r="44" customFormat="false" ht="12.75" hidden="false" customHeight="false" outlineLevel="0" collapsed="false">
      <c r="A44" s="0" t="s">
        <v>177</v>
      </c>
      <c r="B44" s="0" t="s">
        <v>4</v>
      </c>
      <c r="C44" s="0" t="s">
        <v>134</v>
      </c>
    </row>
    <row r="45" customFormat="false" ht="12.75" hidden="false" customHeight="false" outlineLevel="0" collapsed="false">
      <c r="A45" s="0" t="s">
        <v>178</v>
      </c>
      <c r="B45" s="0" t="s">
        <v>4</v>
      </c>
      <c r="C45" s="0" t="s">
        <v>136</v>
      </c>
    </row>
    <row r="46" customFormat="false" ht="12.75" hidden="false" customHeight="false" outlineLevel="0" collapsed="false">
      <c r="A46" s="0" t="s">
        <v>179</v>
      </c>
      <c r="B46" s="0" t="s">
        <v>4</v>
      </c>
      <c r="C46" s="0" t="s">
        <v>132</v>
      </c>
    </row>
    <row r="47" customFormat="false" ht="12.75" hidden="false" customHeight="false" outlineLevel="0" collapsed="false">
      <c r="A47" s="0" t="s">
        <v>180</v>
      </c>
      <c r="B47" s="0" t="s">
        <v>4</v>
      </c>
      <c r="C47" s="0" t="s">
        <v>136</v>
      </c>
    </row>
    <row r="48" customFormat="false" ht="12.75" hidden="false" customHeight="false" outlineLevel="0" collapsed="false">
      <c r="A48" s="0" t="s">
        <v>181</v>
      </c>
      <c r="B48" s="0" t="s">
        <v>4</v>
      </c>
      <c r="C48" s="0" t="s">
        <v>134</v>
      </c>
    </row>
    <row r="49" customFormat="false" ht="12.75" hidden="false" customHeight="false" outlineLevel="0" collapsed="false">
      <c r="A49" s="0" t="s">
        <v>182</v>
      </c>
      <c r="B49" s="0" t="s">
        <v>4</v>
      </c>
      <c r="C49" s="0" t="s">
        <v>134</v>
      </c>
    </row>
    <row r="50" customFormat="false" ht="12.75" hidden="false" customHeight="false" outlineLevel="0" collapsed="false">
      <c r="A50" s="0" t="s">
        <v>183</v>
      </c>
      <c r="B50" s="0" t="s">
        <v>4</v>
      </c>
      <c r="C50" s="0" t="s">
        <v>136</v>
      </c>
    </row>
    <row r="51" customFormat="false" ht="12.75" hidden="false" customHeight="false" outlineLevel="0" collapsed="false">
      <c r="A51" s="0" t="s">
        <v>184</v>
      </c>
      <c r="B51" s="0" t="s">
        <v>4</v>
      </c>
      <c r="C51" s="0" t="s">
        <v>136</v>
      </c>
    </row>
    <row r="52" customFormat="false" ht="12.75" hidden="false" customHeight="false" outlineLevel="0" collapsed="false">
      <c r="A52" s="0" t="s">
        <v>185</v>
      </c>
      <c r="B52" s="0" t="s">
        <v>4</v>
      </c>
      <c r="C52" s="0" t="s">
        <v>136</v>
      </c>
    </row>
    <row r="53" customFormat="false" ht="12.75" hidden="false" customHeight="false" outlineLevel="0" collapsed="false">
      <c r="A53" s="0" t="s">
        <v>186</v>
      </c>
      <c r="B53" s="0" t="s">
        <v>4</v>
      </c>
      <c r="C53" s="0" t="s">
        <v>132</v>
      </c>
    </row>
    <row r="54" customFormat="false" ht="12.75" hidden="false" customHeight="false" outlineLevel="0" collapsed="false">
      <c r="A54" s="0" t="s">
        <v>187</v>
      </c>
      <c r="B54" s="0" t="s">
        <v>4</v>
      </c>
      <c r="C54" s="0" t="s">
        <v>136</v>
      </c>
    </row>
    <row r="55" customFormat="false" ht="12.75" hidden="false" customHeight="false" outlineLevel="0" collapsed="false">
      <c r="A55" s="0" t="s">
        <v>188</v>
      </c>
      <c r="B55" s="0" t="s">
        <v>4</v>
      </c>
      <c r="C55" s="0" t="s">
        <v>134</v>
      </c>
    </row>
    <row r="56" customFormat="false" ht="12.75" hidden="false" customHeight="false" outlineLevel="0" collapsed="false">
      <c r="A56" s="0" t="s">
        <v>189</v>
      </c>
      <c r="B56" s="0" t="s">
        <v>4</v>
      </c>
      <c r="C56" s="0" t="s">
        <v>136</v>
      </c>
    </row>
    <row r="57" customFormat="false" ht="12.75" hidden="false" customHeight="false" outlineLevel="0" collapsed="false">
      <c r="A57" s="0" t="s">
        <v>190</v>
      </c>
      <c r="B57" s="0" t="s">
        <v>4</v>
      </c>
      <c r="C57" s="0" t="s">
        <v>136</v>
      </c>
    </row>
    <row r="58" customFormat="false" ht="12.75" hidden="false" customHeight="false" outlineLevel="0" collapsed="false">
      <c r="A58" s="0" t="s">
        <v>191</v>
      </c>
      <c r="B58" s="0" t="s">
        <v>4</v>
      </c>
      <c r="C58" s="0" t="s">
        <v>136</v>
      </c>
    </row>
    <row r="59" customFormat="false" ht="12.75" hidden="false" customHeight="false" outlineLevel="0" collapsed="false">
      <c r="A59" s="0" t="s">
        <v>192</v>
      </c>
      <c r="B59" s="0" t="s">
        <v>4</v>
      </c>
      <c r="C59" s="0" t="s">
        <v>136</v>
      </c>
    </row>
    <row r="60" customFormat="false" ht="12.75" hidden="false" customHeight="false" outlineLevel="0" collapsed="false">
      <c r="A60" s="0" t="s">
        <v>193</v>
      </c>
      <c r="B60" s="0" t="s">
        <v>4</v>
      </c>
      <c r="C60" s="0" t="s">
        <v>136</v>
      </c>
    </row>
    <row r="61" customFormat="false" ht="12.75" hidden="false" customHeight="false" outlineLevel="0" collapsed="false">
      <c r="A61" s="0" t="s">
        <v>194</v>
      </c>
      <c r="B61" s="0" t="s">
        <v>4</v>
      </c>
      <c r="C61" s="0" t="s">
        <v>136</v>
      </c>
    </row>
    <row r="62" customFormat="false" ht="12.75" hidden="false" customHeight="false" outlineLevel="0" collapsed="false">
      <c r="A62" s="0" t="s">
        <v>195</v>
      </c>
      <c r="B62" s="0" t="s">
        <v>4</v>
      </c>
      <c r="C62" s="0" t="s">
        <v>136</v>
      </c>
    </row>
    <row r="63" customFormat="false" ht="12.75" hidden="false" customHeight="false" outlineLevel="0" collapsed="false">
      <c r="A63" s="0" t="s">
        <v>196</v>
      </c>
      <c r="B63" s="0" t="s">
        <v>4</v>
      </c>
      <c r="C63" s="0" t="s">
        <v>136</v>
      </c>
    </row>
    <row r="64" customFormat="false" ht="12.75" hidden="false" customHeight="false" outlineLevel="0" collapsed="false">
      <c r="A64" s="0" t="s">
        <v>197</v>
      </c>
      <c r="B64" s="0" t="s">
        <v>4</v>
      </c>
      <c r="C64" s="0" t="s">
        <v>134</v>
      </c>
    </row>
    <row r="65" customFormat="false" ht="12.75" hidden="false" customHeight="false" outlineLevel="0" collapsed="false">
      <c r="A65" s="0" t="s">
        <v>198</v>
      </c>
      <c r="B65" s="0" t="s">
        <v>4</v>
      </c>
      <c r="C65" s="0" t="s">
        <v>134</v>
      </c>
    </row>
    <row r="66" customFormat="false" ht="12.75" hidden="false" customHeight="false" outlineLevel="0" collapsed="false">
      <c r="A66" s="0" t="s">
        <v>199</v>
      </c>
      <c r="B66" s="0" t="s">
        <v>4</v>
      </c>
      <c r="C66" s="0" t="s">
        <v>134</v>
      </c>
    </row>
    <row r="67" customFormat="false" ht="12.75" hidden="false" customHeight="false" outlineLevel="0" collapsed="false">
      <c r="A67" s="0" t="s">
        <v>200</v>
      </c>
      <c r="B67" s="0" t="s">
        <v>4</v>
      </c>
      <c r="C67" s="0" t="s">
        <v>136</v>
      </c>
    </row>
    <row r="68" customFormat="false" ht="12.75" hidden="false" customHeight="false" outlineLevel="0" collapsed="false">
      <c r="A68" s="0" t="s">
        <v>201</v>
      </c>
      <c r="B68" s="0" t="s">
        <v>4</v>
      </c>
      <c r="C68" s="0" t="s">
        <v>136</v>
      </c>
    </row>
    <row r="69" customFormat="false" ht="12.75" hidden="false" customHeight="false" outlineLevel="0" collapsed="false">
      <c r="A69" s="0" t="s">
        <v>202</v>
      </c>
      <c r="B69" s="0" t="s">
        <v>4</v>
      </c>
      <c r="C69" s="0" t="s">
        <v>136</v>
      </c>
    </row>
    <row r="70" customFormat="false" ht="12.75" hidden="false" customHeight="false" outlineLevel="0" collapsed="false">
      <c r="A70" s="0" t="s">
        <v>203</v>
      </c>
      <c r="B70" s="0" t="s">
        <v>4</v>
      </c>
      <c r="C70" s="0" t="s">
        <v>132</v>
      </c>
    </row>
    <row r="71" customFormat="false" ht="12.75" hidden="false" customHeight="false" outlineLevel="0" collapsed="false">
      <c r="A71" s="0" t="s">
        <v>204</v>
      </c>
      <c r="B71" s="0" t="s">
        <v>4</v>
      </c>
      <c r="C71" s="0" t="s">
        <v>136</v>
      </c>
    </row>
    <row r="72" customFormat="false" ht="12.75" hidden="false" customHeight="false" outlineLevel="0" collapsed="false">
      <c r="A72" s="0" t="s">
        <v>205</v>
      </c>
      <c r="B72" s="0" t="s">
        <v>4</v>
      </c>
      <c r="C72" s="0" t="s">
        <v>136</v>
      </c>
    </row>
    <row r="73" customFormat="false" ht="12.75" hidden="false" customHeight="false" outlineLevel="0" collapsed="false">
      <c r="A73" s="0" t="s">
        <v>206</v>
      </c>
      <c r="B73" s="0" t="s">
        <v>4</v>
      </c>
      <c r="C73" s="0" t="s">
        <v>136</v>
      </c>
    </row>
    <row r="74" customFormat="false" ht="12.75" hidden="false" customHeight="false" outlineLevel="0" collapsed="false">
      <c r="A74" s="0" t="s">
        <v>207</v>
      </c>
      <c r="B74" s="0" t="s">
        <v>4</v>
      </c>
      <c r="C74" s="0" t="s">
        <v>134</v>
      </c>
    </row>
    <row r="75" customFormat="false" ht="12.75" hidden="false" customHeight="false" outlineLevel="0" collapsed="false">
      <c r="A75" s="0" t="s">
        <v>208</v>
      </c>
      <c r="B75" s="0" t="s">
        <v>4</v>
      </c>
      <c r="C75" s="0" t="s">
        <v>136</v>
      </c>
    </row>
    <row r="76" customFormat="false" ht="12.75" hidden="false" customHeight="false" outlineLevel="0" collapsed="false">
      <c r="A76" s="0" t="s">
        <v>209</v>
      </c>
      <c r="B76" s="0" t="s">
        <v>4</v>
      </c>
      <c r="C76" s="0" t="s">
        <v>136</v>
      </c>
    </row>
    <row r="77" customFormat="false" ht="12.75" hidden="false" customHeight="false" outlineLevel="0" collapsed="false">
      <c r="A77" s="0" t="s">
        <v>210</v>
      </c>
      <c r="B77" s="0" t="s">
        <v>4</v>
      </c>
      <c r="C77" s="0" t="s">
        <v>136</v>
      </c>
    </row>
    <row r="78" customFormat="false" ht="12.75" hidden="false" customHeight="false" outlineLevel="0" collapsed="false">
      <c r="A78" s="0" t="s">
        <v>211</v>
      </c>
      <c r="B78" s="0" t="s">
        <v>4</v>
      </c>
      <c r="C78" s="0" t="s">
        <v>136</v>
      </c>
    </row>
    <row r="79" customFormat="false" ht="12.75" hidden="false" customHeight="false" outlineLevel="0" collapsed="false">
      <c r="A79" s="0" t="s">
        <v>212</v>
      </c>
      <c r="B79" s="0" t="s">
        <v>4</v>
      </c>
      <c r="C79" s="0" t="s">
        <v>136</v>
      </c>
    </row>
    <row r="80" customFormat="false" ht="12.75" hidden="false" customHeight="false" outlineLevel="0" collapsed="false">
      <c r="A80" s="0" t="s">
        <v>213</v>
      </c>
      <c r="B80" s="0" t="s">
        <v>4</v>
      </c>
      <c r="C80" s="0" t="s">
        <v>134</v>
      </c>
    </row>
    <row r="81" customFormat="false" ht="12.75" hidden="false" customHeight="false" outlineLevel="0" collapsed="false">
      <c r="A81" s="0" t="s">
        <v>214</v>
      </c>
      <c r="B81" s="0" t="s">
        <v>4</v>
      </c>
      <c r="C81" s="0" t="s">
        <v>136</v>
      </c>
    </row>
    <row r="82" customFormat="false" ht="12.75" hidden="false" customHeight="false" outlineLevel="0" collapsed="false">
      <c r="A82" s="0" t="s">
        <v>215</v>
      </c>
      <c r="B82" s="0" t="s">
        <v>4</v>
      </c>
      <c r="C82" s="0" t="s">
        <v>136</v>
      </c>
    </row>
    <row r="83" customFormat="false" ht="12.75" hidden="false" customHeight="false" outlineLevel="0" collapsed="false">
      <c r="A83" s="0" t="s">
        <v>216</v>
      </c>
      <c r="B83" s="0" t="s">
        <v>4</v>
      </c>
      <c r="C83" s="0" t="s">
        <v>136</v>
      </c>
    </row>
    <row r="84" customFormat="false" ht="12.75" hidden="false" customHeight="false" outlineLevel="0" collapsed="false">
      <c r="A84" s="0" t="s">
        <v>217</v>
      </c>
      <c r="B84" s="0" t="s">
        <v>4</v>
      </c>
      <c r="C84" s="0" t="s">
        <v>136</v>
      </c>
    </row>
    <row r="85" customFormat="false" ht="12.75" hidden="false" customHeight="false" outlineLevel="0" collapsed="false">
      <c r="A85" s="0" t="s">
        <v>218</v>
      </c>
      <c r="B85" s="0" t="s">
        <v>4</v>
      </c>
      <c r="C85" s="0" t="s">
        <v>136</v>
      </c>
    </row>
    <row r="86" customFormat="false" ht="12.75" hidden="false" customHeight="false" outlineLevel="0" collapsed="false">
      <c r="A86" s="0" t="s">
        <v>219</v>
      </c>
      <c r="B86" s="0" t="s">
        <v>4</v>
      </c>
      <c r="C86" s="0" t="s">
        <v>132</v>
      </c>
    </row>
    <row r="87" customFormat="false" ht="12.75" hidden="false" customHeight="false" outlineLevel="0" collapsed="false">
      <c r="A87" s="0" t="s">
        <v>220</v>
      </c>
      <c r="B87" s="0" t="s">
        <v>4</v>
      </c>
      <c r="C87" s="0" t="s">
        <v>136</v>
      </c>
    </row>
    <row r="88" customFormat="false" ht="12.75" hidden="false" customHeight="false" outlineLevel="0" collapsed="false">
      <c r="A88" s="0" t="s">
        <v>221</v>
      </c>
      <c r="B88" s="0" t="s">
        <v>4</v>
      </c>
      <c r="C88" s="0" t="s">
        <v>134</v>
      </c>
    </row>
    <row r="89" customFormat="false" ht="12.75" hidden="false" customHeight="false" outlineLevel="0" collapsed="false">
      <c r="A89" s="0" t="s">
        <v>222</v>
      </c>
      <c r="B89" s="0" t="s">
        <v>4</v>
      </c>
      <c r="C89" s="0" t="s">
        <v>134</v>
      </c>
    </row>
    <row r="90" customFormat="false" ht="12.75" hidden="false" customHeight="false" outlineLevel="0" collapsed="false">
      <c r="A90" s="0" t="s">
        <v>223</v>
      </c>
      <c r="B90" s="0" t="s">
        <v>4</v>
      </c>
      <c r="C90" s="0" t="s">
        <v>136</v>
      </c>
    </row>
    <row r="91" customFormat="false" ht="12.75" hidden="false" customHeight="false" outlineLevel="0" collapsed="false">
      <c r="A91" s="0" t="s">
        <v>224</v>
      </c>
      <c r="B91" s="0" t="s">
        <v>4</v>
      </c>
      <c r="C91" s="0" t="s">
        <v>132</v>
      </c>
    </row>
    <row r="92" customFormat="false" ht="12.75" hidden="false" customHeight="false" outlineLevel="0" collapsed="false">
      <c r="A92" s="0" t="s">
        <v>225</v>
      </c>
      <c r="B92" s="0" t="s">
        <v>4</v>
      </c>
      <c r="C92" s="0" t="s">
        <v>136</v>
      </c>
    </row>
    <row r="93" customFormat="false" ht="12.75" hidden="false" customHeight="false" outlineLevel="0" collapsed="false">
      <c r="A93" s="0" t="s">
        <v>226</v>
      </c>
      <c r="B93" s="0" t="s">
        <v>4</v>
      </c>
      <c r="C93" s="0" t="s">
        <v>134</v>
      </c>
    </row>
    <row r="94" customFormat="false" ht="12.75" hidden="false" customHeight="false" outlineLevel="0" collapsed="false">
      <c r="A94" s="0" t="s">
        <v>227</v>
      </c>
      <c r="B94" s="0" t="s">
        <v>4</v>
      </c>
      <c r="C94" s="0" t="s">
        <v>136</v>
      </c>
    </row>
    <row r="95" customFormat="false" ht="12.75" hidden="false" customHeight="false" outlineLevel="0" collapsed="false">
      <c r="A95" s="0" t="s">
        <v>228</v>
      </c>
      <c r="B95" s="0" t="s">
        <v>4</v>
      </c>
      <c r="C95" s="0" t="s">
        <v>136</v>
      </c>
    </row>
    <row r="96" customFormat="false" ht="12.75" hidden="false" customHeight="false" outlineLevel="0" collapsed="false">
      <c r="A96" s="0" t="s">
        <v>229</v>
      </c>
      <c r="B96" s="0" t="s">
        <v>4</v>
      </c>
      <c r="C96" s="0" t="s">
        <v>136</v>
      </c>
    </row>
    <row r="97" customFormat="false" ht="12.75" hidden="false" customHeight="false" outlineLevel="0" collapsed="false">
      <c r="A97" s="0" t="s">
        <v>230</v>
      </c>
      <c r="B97" s="0" t="s">
        <v>4</v>
      </c>
      <c r="C97" s="0" t="s">
        <v>136</v>
      </c>
    </row>
    <row r="98" customFormat="false" ht="12.75" hidden="false" customHeight="false" outlineLevel="0" collapsed="false">
      <c r="A98" s="0" t="s">
        <v>231</v>
      </c>
      <c r="B98" s="0" t="s">
        <v>4</v>
      </c>
      <c r="C98" s="0" t="s">
        <v>136</v>
      </c>
    </row>
    <row r="99" customFormat="false" ht="12.75" hidden="false" customHeight="false" outlineLevel="0" collapsed="false">
      <c r="A99" s="0" t="s">
        <v>232</v>
      </c>
      <c r="B99" s="0" t="s">
        <v>4</v>
      </c>
      <c r="C99" s="0" t="s">
        <v>134</v>
      </c>
    </row>
    <row r="100" customFormat="false" ht="12.75" hidden="false" customHeight="false" outlineLevel="0" collapsed="false">
      <c r="A100" s="0" t="s">
        <v>233</v>
      </c>
      <c r="B100" s="0" t="s">
        <v>4</v>
      </c>
      <c r="C100" s="0" t="s">
        <v>134</v>
      </c>
    </row>
    <row r="101" customFormat="false" ht="12.75" hidden="false" customHeight="false" outlineLevel="0" collapsed="false">
      <c r="A101" s="0" t="s">
        <v>234</v>
      </c>
      <c r="B101" s="0" t="s">
        <v>4</v>
      </c>
      <c r="C101" s="0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2" width="13.99"/>
  </cols>
  <sheetData>
    <row r="1" customFormat="false" ht="12.75" hidden="false" customHeight="false" outlineLevel="0" collapsed="false">
      <c r="A1" s="3" t="s">
        <v>0</v>
      </c>
      <c r="B1" s="4" t="s">
        <v>235</v>
      </c>
      <c r="C1" s="5" t="s">
        <v>236</v>
      </c>
      <c r="D1" s="5" t="s">
        <v>237</v>
      </c>
      <c r="E1" s="5" t="s">
        <v>238</v>
      </c>
    </row>
    <row r="2" customFormat="false" ht="12.75" hidden="false" customHeight="false" outlineLevel="0" collapsed="false">
      <c r="A2" s="0" t="s">
        <v>239</v>
      </c>
      <c r="B2" s="2" t="n">
        <v>2500000</v>
      </c>
      <c r="C2" s="0" t="n">
        <v>2004</v>
      </c>
      <c r="D2" s="0" t="s">
        <v>240</v>
      </c>
      <c r="E2" s="0" t="s">
        <v>241</v>
      </c>
    </row>
    <row r="3" customFormat="false" ht="12.75" hidden="false" customHeight="false" outlineLevel="0" collapsed="false">
      <c r="A3" s="0" t="s">
        <v>242</v>
      </c>
      <c r="B3" s="2" t="n">
        <v>3500000</v>
      </c>
      <c r="C3" s="0" t="n">
        <v>2004</v>
      </c>
      <c r="D3" s="0" t="s">
        <v>243</v>
      </c>
      <c r="E3" s="0" t="s">
        <v>241</v>
      </c>
    </row>
    <row r="4" customFormat="false" ht="12.75" hidden="false" customHeight="false" outlineLevel="0" collapsed="false">
      <c r="A4" s="0" t="s">
        <v>244</v>
      </c>
      <c r="B4" s="2" t="n">
        <v>550000</v>
      </c>
      <c r="C4" s="0" t="n">
        <v>2004</v>
      </c>
      <c r="D4" s="0" t="s">
        <v>245</v>
      </c>
      <c r="E4" s="0" t="s">
        <v>246</v>
      </c>
    </row>
    <row r="5" customFormat="false" ht="12.75" hidden="false" customHeight="false" outlineLevel="0" collapsed="false">
      <c r="A5" s="0" t="s">
        <v>247</v>
      </c>
      <c r="B5" s="2" t="n">
        <v>320000</v>
      </c>
      <c r="C5" s="0" t="n">
        <v>2004</v>
      </c>
      <c r="D5" s="0" t="s">
        <v>248</v>
      </c>
      <c r="E5" s="0" t="s">
        <v>246</v>
      </c>
    </row>
    <row r="6" customFormat="false" ht="12.75" hidden="false" customHeight="false" outlineLevel="0" collapsed="false">
      <c r="A6" s="0" t="s">
        <v>249</v>
      </c>
      <c r="B6" s="2" t="n">
        <v>360000</v>
      </c>
      <c r="C6" s="0" t="n">
        <v>2004</v>
      </c>
      <c r="D6" s="0" t="s">
        <v>250</v>
      </c>
      <c r="E6" s="0" t="s">
        <v>241</v>
      </c>
    </row>
    <row r="7" customFormat="false" ht="12.75" hidden="false" customHeight="false" outlineLevel="0" collapsed="false">
      <c r="A7" s="0" t="s">
        <v>251</v>
      </c>
      <c r="B7" s="2" t="n">
        <v>300000</v>
      </c>
      <c r="C7" s="0" t="n">
        <v>2004</v>
      </c>
      <c r="D7" s="0" t="s">
        <v>252</v>
      </c>
      <c r="E7" s="0" t="s">
        <v>241</v>
      </c>
    </row>
    <row r="8" customFormat="false" ht="12.75" hidden="false" customHeight="false" outlineLevel="0" collapsed="false">
      <c r="A8" s="0" t="s">
        <v>253</v>
      </c>
      <c r="B8" s="2" t="n">
        <v>340000</v>
      </c>
      <c r="C8" s="0" t="n">
        <v>2004</v>
      </c>
      <c r="D8" s="0" t="s">
        <v>254</v>
      </c>
      <c r="E8" s="0" t="s">
        <v>246</v>
      </c>
    </row>
    <row r="9" customFormat="false" ht="12.75" hidden="false" customHeight="false" outlineLevel="0" collapsed="false">
      <c r="A9" s="0" t="s">
        <v>131</v>
      </c>
      <c r="B9" s="2" t="n">
        <v>8666667</v>
      </c>
      <c r="C9" s="0" t="n">
        <v>2004</v>
      </c>
      <c r="D9" s="0" t="s">
        <v>255</v>
      </c>
      <c r="E9" s="0" t="s">
        <v>246</v>
      </c>
    </row>
    <row r="10" customFormat="false" ht="12.75" hidden="false" customHeight="false" outlineLevel="0" collapsed="false">
      <c r="A10" s="0" t="s">
        <v>256</v>
      </c>
      <c r="B10" s="2" t="n">
        <v>302500</v>
      </c>
      <c r="C10" s="0" t="n">
        <v>2004</v>
      </c>
      <c r="D10" s="0" t="s">
        <v>257</v>
      </c>
      <c r="E10" s="0" t="s">
        <v>246</v>
      </c>
    </row>
    <row r="11" customFormat="false" ht="12.75" hidden="false" customHeight="false" outlineLevel="0" collapsed="false">
      <c r="A11" s="0" t="s">
        <v>258</v>
      </c>
      <c r="B11" s="2" t="n">
        <v>300000</v>
      </c>
      <c r="C11" s="0" t="n">
        <v>2004</v>
      </c>
      <c r="D11" s="0" t="s">
        <v>240</v>
      </c>
      <c r="E11" s="0" t="s">
        <v>241</v>
      </c>
    </row>
    <row r="12" customFormat="false" ht="12.75" hidden="false" customHeight="false" outlineLevel="0" collapsed="false">
      <c r="A12" s="0" t="s">
        <v>259</v>
      </c>
      <c r="B12" s="2" t="n">
        <v>625000</v>
      </c>
      <c r="C12" s="0" t="n">
        <v>2004</v>
      </c>
      <c r="D12" s="0" t="s">
        <v>260</v>
      </c>
      <c r="E12" s="0" t="s">
        <v>241</v>
      </c>
    </row>
    <row r="13" customFormat="false" ht="12.75" hidden="false" customHeight="false" outlineLevel="0" collapsed="false">
      <c r="A13" s="0" t="s">
        <v>261</v>
      </c>
      <c r="B13" s="2" t="n">
        <v>320000</v>
      </c>
      <c r="C13" s="0" t="n">
        <v>2004</v>
      </c>
      <c r="D13" s="0" t="s">
        <v>252</v>
      </c>
      <c r="E13" s="0" t="s">
        <v>241</v>
      </c>
    </row>
    <row r="14" customFormat="false" ht="12.75" hidden="false" customHeight="false" outlineLevel="0" collapsed="false">
      <c r="A14" s="0" t="s">
        <v>262</v>
      </c>
      <c r="B14" s="2" t="n">
        <v>445000</v>
      </c>
      <c r="C14" s="0" t="n">
        <v>2004</v>
      </c>
      <c r="D14" s="0" t="s">
        <v>250</v>
      </c>
      <c r="E14" s="0" t="s">
        <v>241</v>
      </c>
    </row>
    <row r="15" customFormat="false" ht="12.75" hidden="false" customHeight="false" outlineLevel="0" collapsed="false">
      <c r="A15" s="0" t="s">
        <v>263</v>
      </c>
      <c r="B15" s="2" t="n">
        <v>1925000</v>
      </c>
      <c r="C15" s="0" t="n">
        <v>2004</v>
      </c>
      <c r="D15" s="0" t="s">
        <v>264</v>
      </c>
      <c r="E15" s="0" t="s">
        <v>241</v>
      </c>
    </row>
    <row r="16" customFormat="false" ht="12.75" hidden="false" customHeight="false" outlineLevel="0" collapsed="false">
      <c r="A16" s="0" t="s">
        <v>265</v>
      </c>
      <c r="B16" s="2" t="n">
        <v>370000</v>
      </c>
      <c r="C16" s="0" t="n">
        <v>2004</v>
      </c>
      <c r="D16" s="0" t="s">
        <v>266</v>
      </c>
      <c r="E16" s="0" t="s">
        <v>241</v>
      </c>
    </row>
    <row r="17" customFormat="false" ht="12.75" hidden="false" customHeight="false" outlineLevel="0" collapsed="false">
      <c r="A17" s="0" t="s">
        <v>267</v>
      </c>
      <c r="B17" s="2" t="n">
        <v>2500000</v>
      </c>
      <c r="C17" s="0" t="n">
        <v>2004</v>
      </c>
      <c r="D17" s="0" t="s">
        <v>255</v>
      </c>
      <c r="E17" s="0" t="s">
        <v>246</v>
      </c>
    </row>
    <row r="18" customFormat="false" ht="12.75" hidden="false" customHeight="false" outlineLevel="0" collapsed="false">
      <c r="A18" s="0" t="s">
        <v>268</v>
      </c>
      <c r="B18" s="2" t="n">
        <v>300000</v>
      </c>
      <c r="C18" s="0" t="n">
        <v>2004</v>
      </c>
      <c r="D18" s="0" t="s">
        <v>269</v>
      </c>
      <c r="E18" s="0" t="s">
        <v>241</v>
      </c>
    </row>
    <row r="19" customFormat="false" ht="12.75" hidden="false" customHeight="false" outlineLevel="0" collapsed="false">
      <c r="A19" s="0" t="s">
        <v>270</v>
      </c>
      <c r="B19" s="2" t="n">
        <v>357500</v>
      </c>
      <c r="C19" s="0" t="n">
        <v>2004</v>
      </c>
      <c r="D19" s="0" t="s">
        <v>271</v>
      </c>
      <c r="E19" s="0" t="s">
        <v>246</v>
      </c>
    </row>
    <row r="20" customFormat="false" ht="12.75" hidden="false" customHeight="false" outlineLevel="0" collapsed="false">
      <c r="A20" s="0" t="s">
        <v>3</v>
      </c>
      <c r="B20" s="2" t="n">
        <v>5000000</v>
      </c>
      <c r="C20" s="0" t="n">
        <v>2004</v>
      </c>
      <c r="D20" s="0" t="s">
        <v>272</v>
      </c>
      <c r="E20" s="0" t="s">
        <v>241</v>
      </c>
    </row>
    <row r="21" customFormat="false" ht="12.75" hidden="false" customHeight="false" outlineLevel="0" collapsed="false">
      <c r="A21" s="0" t="s">
        <v>273</v>
      </c>
      <c r="B21" s="2" t="n">
        <v>425000</v>
      </c>
      <c r="C21" s="0" t="n">
        <v>2004</v>
      </c>
      <c r="D21" s="0" t="s">
        <v>274</v>
      </c>
      <c r="E21" s="0" t="s">
        <v>241</v>
      </c>
    </row>
    <row r="22" customFormat="false" ht="12.75" hidden="false" customHeight="false" outlineLevel="0" collapsed="false">
      <c r="A22" s="0" t="s">
        <v>275</v>
      </c>
      <c r="B22" s="2" t="n">
        <v>700000</v>
      </c>
      <c r="C22" s="0" t="n">
        <v>2004</v>
      </c>
      <c r="D22" s="0" t="s">
        <v>264</v>
      </c>
      <c r="E22" s="0" t="s">
        <v>241</v>
      </c>
    </row>
    <row r="23" customFormat="false" ht="12.75" hidden="false" customHeight="false" outlineLevel="0" collapsed="false">
      <c r="A23" s="0" t="s">
        <v>133</v>
      </c>
      <c r="B23" s="2" t="n">
        <v>10295600</v>
      </c>
      <c r="C23" s="0" t="n">
        <v>2004</v>
      </c>
      <c r="D23" s="0" t="s">
        <v>276</v>
      </c>
      <c r="E23" s="0" t="s">
        <v>241</v>
      </c>
    </row>
    <row r="24" customFormat="false" ht="12.75" hidden="false" customHeight="false" outlineLevel="0" collapsed="false">
      <c r="A24" s="0" t="s">
        <v>277</v>
      </c>
      <c r="B24" s="2" t="n">
        <v>3000000</v>
      </c>
      <c r="C24" s="0" t="n">
        <v>2004</v>
      </c>
      <c r="D24" s="0" t="s">
        <v>278</v>
      </c>
      <c r="E24" s="0" t="s">
        <v>246</v>
      </c>
    </row>
    <row r="25" customFormat="false" ht="12.75" hidden="false" customHeight="false" outlineLevel="0" collapsed="false">
      <c r="A25" s="0" t="s">
        <v>279</v>
      </c>
      <c r="B25" s="2" t="n">
        <v>825000</v>
      </c>
      <c r="C25" s="0" t="n">
        <v>2004</v>
      </c>
      <c r="D25" s="0" t="s">
        <v>280</v>
      </c>
      <c r="E25" s="0" t="s">
        <v>246</v>
      </c>
    </row>
    <row r="26" customFormat="false" ht="12.75" hidden="false" customHeight="false" outlineLevel="0" collapsed="false">
      <c r="A26" s="0" t="s">
        <v>281</v>
      </c>
      <c r="B26" s="2" t="n">
        <v>7000000</v>
      </c>
      <c r="C26" s="0" t="n">
        <v>2004</v>
      </c>
      <c r="D26" s="0" t="s">
        <v>282</v>
      </c>
      <c r="E26" s="0" t="s">
        <v>241</v>
      </c>
    </row>
    <row r="27" customFormat="false" ht="12.75" hidden="false" customHeight="false" outlineLevel="0" collapsed="false">
      <c r="A27" s="0" t="s">
        <v>283</v>
      </c>
      <c r="B27" s="2" t="n">
        <v>335000</v>
      </c>
      <c r="C27" s="0" t="n">
        <v>2004</v>
      </c>
      <c r="D27" s="0" t="s">
        <v>284</v>
      </c>
      <c r="E27" s="0" t="s">
        <v>241</v>
      </c>
    </row>
    <row r="28" customFormat="false" ht="12.75" hidden="false" customHeight="false" outlineLevel="0" collapsed="false">
      <c r="A28" s="0" t="s">
        <v>285</v>
      </c>
      <c r="B28" s="2" t="n">
        <v>1300000</v>
      </c>
      <c r="C28" s="0" t="n">
        <v>2004</v>
      </c>
      <c r="D28" s="0" t="s">
        <v>272</v>
      </c>
      <c r="E28" s="0" t="s">
        <v>241</v>
      </c>
    </row>
    <row r="29" customFormat="false" ht="12.75" hidden="false" customHeight="false" outlineLevel="0" collapsed="false">
      <c r="A29" s="0" t="s">
        <v>286</v>
      </c>
      <c r="B29" s="2" t="n">
        <v>302200</v>
      </c>
      <c r="C29" s="0" t="n">
        <v>2004</v>
      </c>
      <c r="D29" s="0" t="s">
        <v>287</v>
      </c>
      <c r="E29" s="0" t="s">
        <v>246</v>
      </c>
    </row>
    <row r="30" customFormat="false" ht="12.75" hidden="false" customHeight="false" outlineLevel="0" collapsed="false">
      <c r="A30" s="0" t="s">
        <v>6</v>
      </c>
      <c r="B30" s="2" t="n">
        <v>2800000</v>
      </c>
      <c r="C30" s="0" t="n">
        <v>2004</v>
      </c>
      <c r="D30" s="0" t="s">
        <v>240</v>
      </c>
      <c r="E30" s="0" t="s">
        <v>241</v>
      </c>
    </row>
    <row r="31" customFormat="false" ht="12.75" hidden="false" customHeight="false" outlineLevel="0" collapsed="false">
      <c r="A31" s="0" t="s">
        <v>288</v>
      </c>
      <c r="B31" s="2" t="n">
        <v>21726881</v>
      </c>
      <c r="C31" s="0" t="n">
        <v>2004</v>
      </c>
      <c r="D31" s="0" t="s">
        <v>289</v>
      </c>
      <c r="E31" s="0" t="s">
        <v>290</v>
      </c>
    </row>
    <row r="32" customFormat="false" ht="12.75" hidden="false" customHeight="false" outlineLevel="0" collapsed="false">
      <c r="A32" s="0" t="s">
        <v>291</v>
      </c>
      <c r="B32" s="2" t="n">
        <v>5750000</v>
      </c>
      <c r="C32" s="0" t="n">
        <v>2004</v>
      </c>
      <c r="D32" s="0" t="s">
        <v>292</v>
      </c>
      <c r="E32" s="0" t="s">
        <v>241</v>
      </c>
    </row>
    <row r="33" customFormat="false" ht="12.75" hidden="false" customHeight="false" outlineLevel="0" collapsed="false">
      <c r="A33" s="0" t="s">
        <v>293</v>
      </c>
      <c r="B33" s="2" t="n">
        <v>385000</v>
      </c>
      <c r="C33" s="0" t="n">
        <v>2004</v>
      </c>
      <c r="D33" s="0" t="s">
        <v>280</v>
      </c>
      <c r="E33" s="0" t="s">
        <v>246</v>
      </c>
    </row>
    <row r="34" customFormat="false" ht="12.75" hidden="false" customHeight="false" outlineLevel="0" collapsed="false">
      <c r="A34" s="0" t="s">
        <v>294</v>
      </c>
      <c r="B34" s="2" t="n">
        <v>5400000</v>
      </c>
      <c r="C34" s="0" t="n">
        <v>2004</v>
      </c>
      <c r="D34" s="0" t="s">
        <v>295</v>
      </c>
      <c r="E34" s="0" t="s">
        <v>246</v>
      </c>
    </row>
    <row r="35" customFormat="false" ht="12.75" hidden="false" customHeight="false" outlineLevel="0" collapsed="false">
      <c r="A35" s="0" t="s">
        <v>296</v>
      </c>
      <c r="B35" s="2" t="n">
        <v>525000</v>
      </c>
      <c r="C35" s="0" t="n">
        <v>2004</v>
      </c>
      <c r="D35" s="0" t="s">
        <v>297</v>
      </c>
      <c r="E35" s="0" t="s">
        <v>241</v>
      </c>
    </row>
    <row r="36" customFormat="false" ht="12.75" hidden="false" customHeight="false" outlineLevel="0" collapsed="false">
      <c r="A36" s="0" t="s">
        <v>298</v>
      </c>
      <c r="B36" s="2" t="n">
        <v>300000</v>
      </c>
      <c r="C36" s="0" t="n">
        <v>2004</v>
      </c>
      <c r="D36" s="0" t="s">
        <v>297</v>
      </c>
      <c r="E36" s="0" t="s">
        <v>241</v>
      </c>
    </row>
    <row r="37" customFormat="false" ht="12.75" hidden="false" customHeight="false" outlineLevel="0" collapsed="false">
      <c r="A37" s="0" t="s">
        <v>299</v>
      </c>
      <c r="B37" s="2" t="n">
        <v>12500000</v>
      </c>
      <c r="C37" s="0" t="n">
        <v>2004</v>
      </c>
      <c r="D37" s="0" t="s">
        <v>269</v>
      </c>
      <c r="E37" s="0" t="s">
        <v>241</v>
      </c>
    </row>
    <row r="38" customFormat="false" ht="12.75" hidden="false" customHeight="false" outlineLevel="0" collapsed="false">
      <c r="A38" s="0" t="s">
        <v>10</v>
      </c>
      <c r="B38" s="2" t="n">
        <v>450000</v>
      </c>
      <c r="C38" s="0" t="n">
        <v>2004</v>
      </c>
      <c r="D38" s="0" t="s">
        <v>300</v>
      </c>
      <c r="E38" s="0" t="s">
        <v>241</v>
      </c>
    </row>
    <row r="39" customFormat="false" ht="12.75" hidden="false" customHeight="false" outlineLevel="0" collapsed="false">
      <c r="A39" s="0" t="s">
        <v>301</v>
      </c>
      <c r="B39" s="2" t="n">
        <v>5500000</v>
      </c>
      <c r="C39" s="0" t="n">
        <v>2004</v>
      </c>
      <c r="D39" s="0" t="s">
        <v>266</v>
      </c>
      <c r="E39" s="0" t="s">
        <v>241</v>
      </c>
    </row>
    <row r="40" customFormat="false" ht="12.75" hidden="false" customHeight="false" outlineLevel="0" collapsed="false">
      <c r="A40" s="0" t="s">
        <v>302</v>
      </c>
      <c r="B40" s="2" t="n">
        <v>300000</v>
      </c>
      <c r="C40" s="0" t="n">
        <v>2004</v>
      </c>
      <c r="D40" s="0" t="s">
        <v>292</v>
      </c>
      <c r="E40" s="0" t="s">
        <v>241</v>
      </c>
    </row>
    <row r="41" customFormat="false" ht="12.75" hidden="false" customHeight="false" outlineLevel="0" collapsed="false">
      <c r="A41" s="0" t="s">
        <v>303</v>
      </c>
      <c r="B41" s="2" t="n">
        <v>372500</v>
      </c>
      <c r="C41" s="0" t="n">
        <v>2004</v>
      </c>
      <c r="D41" s="0" t="s">
        <v>248</v>
      </c>
      <c r="E41" s="0" t="s">
        <v>246</v>
      </c>
    </row>
    <row r="42" customFormat="false" ht="12.75" hidden="false" customHeight="false" outlineLevel="0" collapsed="false">
      <c r="A42" s="0" t="s">
        <v>138</v>
      </c>
      <c r="B42" s="2" t="n">
        <v>1350000</v>
      </c>
      <c r="C42" s="0" t="n">
        <v>2004</v>
      </c>
      <c r="D42" s="0" t="s">
        <v>269</v>
      </c>
      <c r="E42" s="0" t="s">
        <v>241</v>
      </c>
    </row>
    <row r="43" customFormat="false" ht="12.75" hidden="false" customHeight="false" outlineLevel="0" collapsed="false">
      <c r="A43" s="0" t="s">
        <v>139</v>
      </c>
      <c r="B43" s="2" t="n">
        <v>750000</v>
      </c>
      <c r="C43" s="0" t="n">
        <v>2004</v>
      </c>
      <c r="D43" s="0" t="s">
        <v>264</v>
      </c>
      <c r="E43" s="0" t="s">
        <v>241</v>
      </c>
    </row>
    <row r="44" customFormat="false" ht="12.75" hidden="false" customHeight="false" outlineLevel="0" collapsed="false">
      <c r="A44" s="0" t="s">
        <v>304</v>
      </c>
      <c r="B44" s="2" t="n">
        <v>318000</v>
      </c>
      <c r="C44" s="0" t="n">
        <v>2004</v>
      </c>
      <c r="D44" s="0" t="s">
        <v>305</v>
      </c>
      <c r="E44" s="0" t="s">
        <v>246</v>
      </c>
    </row>
    <row r="45" customFormat="false" ht="12.75" hidden="false" customHeight="false" outlineLevel="0" collapsed="false">
      <c r="A45" s="0" t="s">
        <v>306</v>
      </c>
      <c r="B45" s="2" t="n">
        <v>6000000</v>
      </c>
      <c r="C45" s="0" t="n">
        <v>2004</v>
      </c>
      <c r="D45" s="0" t="s">
        <v>292</v>
      </c>
      <c r="E45" s="0" t="s">
        <v>241</v>
      </c>
    </row>
    <row r="46" customFormat="false" ht="12.75" hidden="false" customHeight="false" outlineLevel="0" collapsed="false">
      <c r="A46" s="0" t="s">
        <v>307</v>
      </c>
      <c r="B46" s="2" t="n">
        <v>500000</v>
      </c>
      <c r="C46" s="0" t="n">
        <v>2004</v>
      </c>
      <c r="D46" s="0" t="s">
        <v>269</v>
      </c>
      <c r="E46" s="0" t="s">
        <v>241</v>
      </c>
    </row>
    <row r="47" customFormat="false" ht="12.75" hidden="false" customHeight="false" outlineLevel="0" collapsed="false">
      <c r="A47" s="0" t="s">
        <v>140</v>
      </c>
      <c r="B47" s="2" t="n">
        <v>3500000</v>
      </c>
      <c r="C47" s="0" t="n">
        <v>2004</v>
      </c>
      <c r="D47" s="0" t="s">
        <v>240</v>
      </c>
      <c r="E47" s="0" t="s">
        <v>241</v>
      </c>
    </row>
    <row r="48" customFormat="false" ht="12.75" hidden="false" customHeight="false" outlineLevel="0" collapsed="false">
      <c r="A48" s="0" t="s">
        <v>308</v>
      </c>
      <c r="B48" s="2" t="n">
        <v>1800000</v>
      </c>
      <c r="C48" s="0" t="n">
        <v>2004</v>
      </c>
      <c r="D48" s="0" t="s">
        <v>271</v>
      </c>
      <c r="E48" s="0" t="s">
        <v>246</v>
      </c>
    </row>
    <row r="49" customFormat="false" ht="12.75" hidden="false" customHeight="false" outlineLevel="0" collapsed="false">
      <c r="A49" s="0" t="s">
        <v>309</v>
      </c>
      <c r="B49" s="2" t="n">
        <v>2666667</v>
      </c>
      <c r="C49" s="0" t="n">
        <v>2004</v>
      </c>
      <c r="D49" s="0" t="s">
        <v>310</v>
      </c>
      <c r="E49" s="0" t="s">
        <v>246</v>
      </c>
    </row>
    <row r="50" customFormat="false" ht="12.75" hidden="false" customHeight="false" outlineLevel="0" collapsed="false">
      <c r="A50" s="0" t="s">
        <v>311</v>
      </c>
      <c r="B50" s="2" t="n">
        <v>400000</v>
      </c>
      <c r="C50" s="0" t="n">
        <v>2004</v>
      </c>
      <c r="D50" s="0" t="s">
        <v>250</v>
      </c>
      <c r="E50" s="0" t="s">
        <v>241</v>
      </c>
    </row>
    <row r="51" customFormat="false" ht="12.75" hidden="false" customHeight="false" outlineLevel="0" collapsed="false">
      <c r="A51" s="0" t="s">
        <v>312</v>
      </c>
      <c r="B51" s="2" t="n">
        <v>1275000</v>
      </c>
      <c r="C51" s="0" t="n">
        <v>2004</v>
      </c>
      <c r="D51" s="0" t="s">
        <v>313</v>
      </c>
      <c r="E51" s="0" t="s">
        <v>246</v>
      </c>
    </row>
    <row r="52" customFormat="false" ht="12.75" hidden="false" customHeight="false" outlineLevel="0" collapsed="false">
      <c r="A52" s="0" t="s">
        <v>11</v>
      </c>
      <c r="B52" s="2" t="n">
        <v>800000</v>
      </c>
      <c r="C52" s="0" t="n">
        <v>2004</v>
      </c>
      <c r="D52" s="0" t="s">
        <v>313</v>
      </c>
      <c r="E52" s="0" t="s">
        <v>246</v>
      </c>
    </row>
    <row r="53" customFormat="false" ht="12.75" hidden="false" customHeight="false" outlineLevel="0" collapsed="false">
      <c r="A53" s="0" t="s">
        <v>314</v>
      </c>
      <c r="B53" s="2" t="n">
        <v>3000000</v>
      </c>
      <c r="C53" s="0" t="n">
        <v>2004</v>
      </c>
      <c r="D53" s="0" t="s">
        <v>271</v>
      </c>
      <c r="E53" s="0" t="s">
        <v>246</v>
      </c>
    </row>
    <row r="54" customFormat="false" ht="12.75" hidden="false" customHeight="false" outlineLevel="0" collapsed="false">
      <c r="A54" s="0" t="s">
        <v>315</v>
      </c>
      <c r="B54" s="2" t="n">
        <v>18000000</v>
      </c>
      <c r="C54" s="0" t="n">
        <v>2004</v>
      </c>
      <c r="D54" s="0" t="s">
        <v>243</v>
      </c>
      <c r="E54" s="0" t="s">
        <v>241</v>
      </c>
    </row>
    <row r="55" customFormat="false" ht="12.75" hidden="false" customHeight="false" outlineLevel="0" collapsed="false">
      <c r="A55" s="0" t="s">
        <v>13</v>
      </c>
      <c r="B55" s="2" t="n">
        <v>700000</v>
      </c>
      <c r="C55" s="0" t="n">
        <v>2004</v>
      </c>
      <c r="D55" s="0" t="s">
        <v>250</v>
      </c>
      <c r="E55" s="0" t="s">
        <v>241</v>
      </c>
    </row>
    <row r="56" customFormat="false" ht="12.75" hidden="false" customHeight="false" outlineLevel="0" collapsed="false">
      <c r="A56" s="0" t="s">
        <v>316</v>
      </c>
      <c r="B56" s="2" t="n">
        <v>3000000</v>
      </c>
      <c r="C56" s="0" t="n">
        <v>2004</v>
      </c>
      <c r="D56" s="0" t="s">
        <v>271</v>
      </c>
      <c r="E56" s="0" t="s">
        <v>246</v>
      </c>
    </row>
    <row r="57" customFormat="false" ht="12.75" hidden="false" customHeight="false" outlineLevel="0" collapsed="false">
      <c r="A57" s="0" t="s">
        <v>317</v>
      </c>
      <c r="B57" s="2" t="n">
        <v>11000000</v>
      </c>
      <c r="C57" s="0" t="n">
        <v>2004</v>
      </c>
      <c r="D57" s="0" t="s">
        <v>255</v>
      </c>
      <c r="E57" s="0" t="s">
        <v>246</v>
      </c>
    </row>
    <row r="58" customFormat="false" ht="12.75" hidden="false" customHeight="false" outlineLevel="0" collapsed="false">
      <c r="A58" s="0" t="s">
        <v>318</v>
      </c>
      <c r="B58" s="2" t="n">
        <v>324100</v>
      </c>
      <c r="C58" s="0" t="n">
        <v>2004</v>
      </c>
      <c r="D58" s="0" t="s">
        <v>287</v>
      </c>
      <c r="E58" s="0" t="s">
        <v>246</v>
      </c>
    </row>
    <row r="59" customFormat="false" ht="12.75" hidden="false" customHeight="false" outlineLevel="0" collapsed="false">
      <c r="A59" s="0" t="s">
        <v>319</v>
      </c>
      <c r="B59" s="2" t="n">
        <v>1400000</v>
      </c>
      <c r="C59" s="0" t="n">
        <v>2004</v>
      </c>
      <c r="D59" s="0" t="s">
        <v>257</v>
      </c>
      <c r="E59" s="0" t="s">
        <v>246</v>
      </c>
    </row>
    <row r="60" customFormat="false" ht="12.75" hidden="false" customHeight="false" outlineLevel="0" collapsed="false">
      <c r="A60" s="0" t="s">
        <v>320</v>
      </c>
      <c r="B60" s="2" t="n">
        <v>300000</v>
      </c>
      <c r="C60" s="0" t="n">
        <v>2004</v>
      </c>
      <c r="D60" s="0" t="s">
        <v>274</v>
      </c>
      <c r="E60" s="0" t="s">
        <v>241</v>
      </c>
    </row>
    <row r="61" customFormat="false" ht="12.75" hidden="false" customHeight="false" outlineLevel="0" collapsed="false">
      <c r="A61" s="0" t="s">
        <v>14</v>
      </c>
      <c r="B61" s="2" t="n">
        <v>700000</v>
      </c>
      <c r="C61" s="0" t="n">
        <v>2004</v>
      </c>
      <c r="D61" s="0" t="s">
        <v>274</v>
      </c>
      <c r="E61" s="0" t="s">
        <v>241</v>
      </c>
    </row>
    <row r="62" customFormat="false" ht="12.75" hidden="false" customHeight="false" outlineLevel="0" collapsed="false">
      <c r="A62" s="0" t="s">
        <v>321</v>
      </c>
      <c r="B62" s="2" t="n">
        <v>2425000</v>
      </c>
      <c r="C62" s="0" t="n">
        <v>2004</v>
      </c>
      <c r="D62" s="0" t="s">
        <v>274</v>
      </c>
      <c r="E62" s="0" t="s">
        <v>241</v>
      </c>
    </row>
    <row r="63" customFormat="false" ht="12.75" hidden="false" customHeight="false" outlineLevel="0" collapsed="false">
      <c r="A63" s="0" t="s">
        <v>322</v>
      </c>
      <c r="B63" s="2" t="n">
        <v>900000</v>
      </c>
      <c r="C63" s="0" t="n">
        <v>2004</v>
      </c>
      <c r="D63" s="0" t="s">
        <v>255</v>
      </c>
      <c r="E63" s="0" t="s">
        <v>246</v>
      </c>
    </row>
    <row r="64" customFormat="false" ht="12.75" hidden="false" customHeight="false" outlineLevel="0" collapsed="false">
      <c r="A64" s="0" t="s">
        <v>323</v>
      </c>
      <c r="B64" s="2" t="n">
        <v>2025000</v>
      </c>
      <c r="C64" s="0" t="n">
        <v>2004</v>
      </c>
      <c r="D64" s="0" t="s">
        <v>255</v>
      </c>
      <c r="E64" s="0" t="s">
        <v>246</v>
      </c>
    </row>
    <row r="65" customFormat="false" ht="12.75" hidden="false" customHeight="false" outlineLevel="0" collapsed="false">
      <c r="A65" s="0" t="s">
        <v>324</v>
      </c>
      <c r="B65" s="2" t="n">
        <v>2150000</v>
      </c>
      <c r="C65" s="0" t="n">
        <v>2004</v>
      </c>
      <c r="D65" s="0" t="s">
        <v>248</v>
      </c>
      <c r="E65" s="0" t="s">
        <v>246</v>
      </c>
    </row>
    <row r="66" customFormat="false" ht="12.75" hidden="false" customHeight="false" outlineLevel="0" collapsed="false">
      <c r="A66" s="0" t="s">
        <v>325</v>
      </c>
      <c r="B66" s="2" t="n">
        <v>12357143</v>
      </c>
      <c r="C66" s="0" t="n">
        <v>2004</v>
      </c>
      <c r="D66" s="0" t="s">
        <v>289</v>
      </c>
      <c r="E66" s="0" t="s">
        <v>246</v>
      </c>
    </row>
    <row r="67" customFormat="false" ht="12.75" hidden="false" customHeight="false" outlineLevel="0" collapsed="false">
      <c r="A67" s="0" t="s">
        <v>326</v>
      </c>
      <c r="B67" s="2" t="n">
        <v>310000</v>
      </c>
      <c r="C67" s="0" t="n">
        <v>2004</v>
      </c>
      <c r="D67" s="0" t="s">
        <v>274</v>
      </c>
      <c r="E67" s="0" t="s">
        <v>241</v>
      </c>
    </row>
    <row r="68" customFormat="false" ht="12.75" hidden="false" customHeight="false" outlineLevel="0" collapsed="false">
      <c r="A68" s="0" t="s">
        <v>327</v>
      </c>
      <c r="B68" s="2" t="n">
        <v>2100000</v>
      </c>
      <c r="C68" s="0" t="n">
        <v>2004</v>
      </c>
      <c r="D68" s="0" t="s">
        <v>278</v>
      </c>
      <c r="E68" s="0" t="s">
        <v>246</v>
      </c>
    </row>
    <row r="69" customFormat="false" ht="12.75" hidden="false" customHeight="false" outlineLevel="0" collapsed="false">
      <c r="A69" s="0" t="s">
        <v>328</v>
      </c>
      <c r="B69" s="2" t="n">
        <v>6375000</v>
      </c>
      <c r="C69" s="0" t="n">
        <v>2004</v>
      </c>
      <c r="D69" s="0" t="s">
        <v>254</v>
      </c>
      <c r="E69" s="0" t="s">
        <v>246</v>
      </c>
    </row>
    <row r="70" customFormat="false" ht="12.75" hidden="false" customHeight="false" outlineLevel="0" collapsed="false">
      <c r="A70" s="0" t="s">
        <v>329</v>
      </c>
      <c r="B70" s="2" t="n">
        <v>450000</v>
      </c>
      <c r="C70" s="0" t="n">
        <v>2004</v>
      </c>
      <c r="D70" s="0" t="s">
        <v>271</v>
      </c>
      <c r="E70" s="0" t="s">
        <v>246</v>
      </c>
    </row>
    <row r="71" customFormat="false" ht="12.75" hidden="false" customHeight="false" outlineLevel="0" collapsed="false">
      <c r="A71" s="0" t="s">
        <v>330</v>
      </c>
      <c r="B71" s="2" t="n">
        <v>317500</v>
      </c>
      <c r="C71" s="0" t="n">
        <v>2004</v>
      </c>
      <c r="D71" s="0" t="s">
        <v>287</v>
      </c>
      <c r="E71" s="0" t="s">
        <v>246</v>
      </c>
    </row>
    <row r="72" customFormat="false" ht="12.75" hidden="false" customHeight="false" outlineLevel="0" collapsed="false">
      <c r="A72" s="0" t="s">
        <v>331</v>
      </c>
      <c r="B72" s="2" t="n">
        <v>8000000</v>
      </c>
      <c r="C72" s="0" t="n">
        <v>2004</v>
      </c>
      <c r="D72" s="0" t="s">
        <v>297</v>
      </c>
      <c r="E72" s="0" t="s">
        <v>241</v>
      </c>
    </row>
    <row r="73" customFormat="false" ht="12.75" hidden="false" customHeight="false" outlineLevel="0" collapsed="false">
      <c r="A73" s="0" t="s">
        <v>332</v>
      </c>
      <c r="B73" s="2" t="n">
        <v>307000</v>
      </c>
      <c r="C73" s="0" t="n">
        <v>2004</v>
      </c>
      <c r="D73" s="0" t="s">
        <v>282</v>
      </c>
      <c r="E73" s="0" t="s">
        <v>241</v>
      </c>
    </row>
    <row r="74" customFormat="false" ht="12.75" hidden="false" customHeight="false" outlineLevel="0" collapsed="false">
      <c r="A74" s="0" t="s">
        <v>333</v>
      </c>
      <c r="B74" s="2" t="n">
        <v>310000</v>
      </c>
      <c r="C74" s="0" t="n">
        <v>2004</v>
      </c>
      <c r="D74" s="0" t="s">
        <v>305</v>
      </c>
      <c r="E74" s="0" t="s">
        <v>246</v>
      </c>
    </row>
    <row r="75" customFormat="false" ht="12.75" hidden="false" customHeight="false" outlineLevel="0" collapsed="false">
      <c r="A75" s="0" t="s">
        <v>141</v>
      </c>
      <c r="B75" s="2" t="n">
        <v>6000000</v>
      </c>
      <c r="C75" s="0" t="n">
        <v>2004</v>
      </c>
      <c r="D75" s="0" t="s">
        <v>287</v>
      </c>
      <c r="E75" s="0" t="s">
        <v>246</v>
      </c>
    </row>
    <row r="76" customFormat="false" ht="12.75" hidden="false" customHeight="false" outlineLevel="0" collapsed="false">
      <c r="A76" s="0" t="s">
        <v>334</v>
      </c>
      <c r="B76" s="2" t="n">
        <v>10600000</v>
      </c>
      <c r="C76" s="0" t="n">
        <v>2004</v>
      </c>
      <c r="D76" s="0" t="s">
        <v>297</v>
      </c>
      <c r="E76" s="0" t="s">
        <v>241</v>
      </c>
    </row>
    <row r="77" customFormat="false" ht="12.75" hidden="false" customHeight="false" outlineLevel="0" collapsed="false">
      <c r="A77" s="0" t="s">
        <v>335</v>
      </c>
      <c r="B77" s="2" t="n">
        <v>300000</v>
      </c>
      <c r="C77" s="0" t="n">
        <v>2004</v>
      </c>
      <c r="D77" s="0" t="s">
        <v>271</v>
      </c>
      <c r="E77" s="0" t="s">
        <v>246</v>
      </c>
    </row>
    <row r="78" customFormat="false" ht="12.75" hidden="false" customHeight="false" outlineLevel="0" collapsed="false">
      <c r="A78" s="0" t="s">
        <v>336</v>
      </c>
      <c r="B78" s="2" t="n">
        <v>550000</v>
      </c>
      <c r="C78" s="0" t="n">
        <v>2004</v>
      </c>
      <c r="D78" s="0" t="s">
        <v>284</v>
      </c>
      <c r="E78" s="0" t="s">
        <v>241</v>
      </c>
    </row>
    <row r="79" customFormat="false" ht="12.75" hidden="false" customHeight="false" outlineLevel="0" collapsed="false">
      <c r="A79" s="0" t="s">
        <v>337</v>
      </c>
      <c r="B79" s="2" t="n">
        <v>8850000</v>
      </c>
      <c r="C79" s="0" t="n">
        <v>2004</v>
      </c>
      <c r="D79" s="0" t="s">
        <v>280</v>
      </c>
      <c r="E79" s="0" t="s">
        <v>246</v>
      </c>
    </row>
    <row r="80" customFormat="false" ht="12.75" hidden="false" customHeight="false" outlineLevel="0" collapsed="false">
      <c r="A80" s="0" t="s">
        <v>338</v>
      </c>
      <c r="B80" s="2" t="n">
        <v>315000</v>
      </c>
      <c r="C80" s="0" t="n">
        <v>2004</v>
      </c>
      <c r="D80" s="0" t="s">
        <v>260</v>
      </c>
      <c r="E80" s="0" t="s">
        <v>241</v>
      </c>
    </row>
    <row r="81" customFormat="false" ht="12.75" hidden="false" customHeight="false" outlineLevel="0" collapsed="false">
      <c r="A81" s="0" t="s">
        <v>339</v>
      </c>
      <c r="B81" s="2" t="n">
        <v>347500</v>
      </c>
      <c r="C81" s="0" t="n">
        <v>2004</v>
      </c>
      <c r="D81" s="0" t="s">
        <v>271</v>
      </c>
      <c r="E81" s="0" t="s">
        <v>246</v>
      </c>
    </row>
    <row r="82" customFormat="false" ht="12.75" hidden="false" customHeight="false" outlineLevel="0" collapsed="false">
      <c r="A82" s="0" t="s">
        <v>340</v>
      </c>
      <c r="B82" s="2" t="n">
        <v>1000000</v>
      </c>
      <c r="C82" s="0" t="n">
        <v>2004</v>
      </c>
      <c r="D82" s="0" t="s">
        <v>266</v>
      </c>
      <c r="E82" s="0" t="s">
        <v>241</v>
      </c>
    </row>
    <row r="83" customFormat="false" ht="12.75" hidden="false" customHeight="false" outlineLevel="0" collapsed="false">
      <c r="A83" s="0" t="s">
        <v>16</v>
      </c>
      <c r="B83" s="2" t="n">
        <v>1000000</v>
      </c>
      <c r="C83" s="0" t="n">
        <v>2004</v>
      </c>
      <c r="D83" s="0" t="s">
        <v>295</v>
      </c>
      <c r="E83" s="0" t="s">
        <v>246</v>
      </c>
    </row>
    <row r="84" customFormat="false" ht="12.75" hidden="false" customHeight="false" outlineLevel="0" collapsed="false">
      <c r="A84" s="0" t="s">
        <v>341</v>
      </c>
      <c r="B84" s="2" t="n">
        <v>360000</v>
      </c>
      <c r="C84" s="0" t="n">
        <v>2004</v>
      </c>
      <c r="D84" s="0" t="s">
        <v>266</v>
      </c>
      <c r="E84" s="0" t="s">
        <v>241</v>
      </c>
    </row>
    <row r="85" customFormat="false" ht="12.75" hidden="false" customHeight="false" outlineLevel="0" collapsed="false">
      <c r="A85" s="0" t="s">
        <v>342</v>
      </c>
      <c r="B85" s="2" t="n">
        <v>3725000</v>
      </c>
      <c r="C85" s="0" t="n">
        <v>2004</v>
      </c>
      <c r="D85" s="0" t="s">
        <v>240</v>
      </c>
      <c r="E85" s="0" t="s">
        <v>241</v>
      </c>
    </row>
    <row r="86" customFormat="false" ht="12.75" hidden="false" customHeight="false" outlineLevel="0" collapsed="false">
      <c r="A86" s="0" t="s">
        <v>142</v>
      </c>
      <c r="B86" s="2" t="n">
        <v>10750000</v>
      </c>
      <c r="C86" s="0" t="n">
        <v>2004</v>
      </c>
      <c r="D86" s="0" t="s">
        <v>245</v>
      </c>
      <c r="E86" s="0" t="s">
        <v>246</v>
      </c>
    </row>
    <row r="87" customFormat="false" ht="12.75" hidden="false" customHeight="false" outlineLevel="0" collapsed="false">
      <c r="A87" s="0" t="s">
        <v>343</v>
      </c>
      <c r="B87" s="2" t="n">
        <v>300000</v>
      </c>
      <c r="C87" s="0" t="n">
        <v>2004</v>
      </c>
      <c r="D87" s="0" t="s">
        <v>245</v>
      </c>
      <c r="E87" s="0" t="s">
        <v>246</v>
      </c>
    </row>
    <row r="88" customFormat="false" ht="12.75" hidden="false" customHeight="false" outlineLevel="0" collapsed="false">
      <c r="A88" s="0" t="s">
        <v>344</v>
      </c>
      <c r="B88" s="2" t="n">
        <v>375000</v>
      </c>
      <c r="C88" s="0" t="n">
        <v>2004</v>
      </c>
      <c r="D88" s="0" t="s">
        <v>300</v>
      </c>
      <c r="E88" s="0" t="s">
        <v>241</v>
      </c>
    </row>
    <row r="89" customFormat="false" ht="12.75" hidden="false" customHeight="false" outlineLevel="0" collapsed="false">
      <c r="A89" s="0" t="s">
        <v>345</v>
      </c>
      <c r="B89" s="2" t="n">
        <v>2000000</v>
      </c>
      <c r="C89" s="0" t="n">
        <v>2004</v>
      </c>
      <c r="D89" s="0" t="s">
        <v>276</v>
      </c>
      <c r="E89" s="0" t="s">
        <v>241</v>
      </c>
    </row>
    <row r="90" customFormat="false" ht="12.75" hidden="false" customHeight="false" outlineLevel="0" collapsed="false">
      <c r="A90" s="0" t="s">
        <v>346</v>
      </c>
      <c r="B90" s="2" t="n">
        <v>376000</v>
      </c>
      <c r="C90" s="0" t="n">
        <v>2004</v>
      </c>
      <c r="D90" s="0" t="s">
        <v>274</v>
      </c>
      <c r="E90" s="0" t="s">
        <v>241</v>
      </c>
    </row>
    <row r="91" customFormat="false" ht="12.75" hidden="false" customHeight="false" outlineLevel="0" collapsed="false">
      <c r="A91" s="0" t="s">
        <v>347</v>
      </c>
      <c r="B91" s="2" t="n">
        <v>390000</v>
      </c>
      <c r="C91" s="0" t="n">
        <v>2004</v>
      </c>
      <c r="D91" s="0" t="s">
        <v>266</v>
      </c>
      <c r="E91" s="0" t="s">
        <v>241</v>
      </c>
    </row>
    <row r="92" customFormat="false" ht="12.75" hidden="false" customHeight="false" outlineLevel="0" collapsed="false">
      <c r="A92" s="0" t="s">
        <v>348</v>
      </c>
      <c r="B92" s="2" t="n">
        <v>340000</v>
      </c>
      <c r="C92" s="0" t="n">
        <v>2004</v>
      </c>
      <c r="D92" s="0" t="s">
        <v>280</v>
      </c>
      <c r="E92" s="0" t="s">
        <v>246</v>
      </c>
    </row>
    <row r="93" customFormat="false" ht="12.75" hidden="false" customHeight="false" outlineLevel="0" collapsed="false">
      <c r="A93" s="0" t="s">
        <v>349</v>
      </c>
      <c r="B93" s="2" t="n">
        <v>318000</v>
      </c>
      <c r="C93" s="0" t="n">
        <v>2004</v>
      </c>
      <c r="D93" s="0" t="s">
        <v>250</v>
      </c>
      <c r="E93" s="0" t="s">
        <v>241</v>
      </c>
    </row>
    <row r="94" customFormat="false" ht="12.75" hidden="false" customHeight="false" outlineLevel="0" collapsed="false">
      <c r="A94" s="0" t="s">
        <v>350</v>
      </c>
      <c r="B94" s="2" t="n">
        <v>330000</v>
      </c>
      <c r="C94" s="0" t="n">
        <v>2004</v>
      </c>
      <c r="D94" s="0" t="s">
        <v>284</v>
      </c>
      <c r="E94" s="0" t="s">
        <v>241</v>
      </c>
    </row>
    <row r="95" customFormat="false" ht="12.75" hidden="false" customHeight="false" outlineLevel="0" collapsed="false">
      <c r="A95" s="0" t="s">
        <v>351</v>
      </c>
      <c r="B95" s="2" t="n">
        <v>335000</v>
      </c>
      <c r="C95" s="0" t="n">
        <v>2004</v>
      </c>
      <c r="D95" s="0" t="s">
        <v>284</v>
      </c>
      <c r="E95" s="0" t="s">
        <v>241</v>
      </c>
    </row>
    <row r="96" customFormat="false" ht="12.75" hidden="false" customHeight="false" outlineLevel="0" collapsed="false">
      <c r="A96" s="0" t="s">
        <v>352</v>
      </c>
      <c r="B96" s="2" t="n">
        <v>375000</v>
      </c>
      <c r="C96" s="0" t="n">
        <v>2004</v>
      </c>
      <c r="D96" s="0" t="s">
        <v>255</v>
      </c>
      <c r="E96" s="0" t="s">
        <v>246</v>
      </c>
    </row>
    <row r="97" customFormat="false" ht="12.75" hidden="false" customHeight="false" outlineLevel="0" collapsed="false">
      <c r="A97" s="0" t="s">
        <v>17</v>
      </c>
      <c r="B97" s="2" t="n">
        <v>800000</v>
      </c>
      <c r="C97" s="0" t="n">
        <v>2004</v>
      </c>
      <c r="D97" s="0" t="s">
        <v>284</v>
      </c>
      <c r="E97" s="0" t="s">
        <v>241</v>
      </c>
    </row>
    <row r="98" customFormat="false" ht="12.75" hidden="false" customHeight="false" outlineLevel="0" collapsed="false">
      <c r="A98" s="0" t="s">
        <v>353</v>
      </c>
      <c r="B98" s="2" t="n">
        <v>8000000</v>
      </c>
      <c r="C98" s="0" t="n">
        <v>2004</v>
      </c>
      <c r="D98" s="0" t="s">
        <v>257</v>
      </c>
      <c r="E98" s="0" t="s">
        <v>246</v>
      </c>
    </row>
    <row r="99" customFormat="false" ht="12.75" hidden="false" customHeight="false" outlineLevel="0" collapsed="false">
      <c r="A99" s="0" t="s">
        <v>354</v>
      </c>
      <c r="B99" s="2" t="n">
        <v>362500</v>
      </c>
      <c r="C99" s="0" t="n">
        <v>2004</v>
      </c>
      <c r="D99" s="0" t="s">
        <v>297</v>
      </c>
      <c r="E99" s="0" t="s">
        <v>241</v>
      </c>
    </row>
    <row r="100" customFormat="false" ht="12.75" hidden="false" customHeight="false" outlineLevel="0" collapsed="false">
      <c r="A100" s="0" t="s">
        <v>143</v>
      </c>
      <c r="B100" s="2" t="n">
        <v>1200000</v>
      </c>
      <c r="C100" s="0" t="n">
        <v>2004</v>
      </c>
      <c r="D100" s="0" t="s">
        <v>243</v>
      </c>
      <c r="E100" s="0" t="s">
        <v>241</v>
      </c>
    </row>
    <row r="101" customFormat="false" ht="12.75" hidden="false" customHeight="false" outlineLevel="0" collapsed="false">
      <c r="A101" s="0" t="s">
        <v>355</v>
      </c>
      <c r="B101" s="2" t="n">
        <v>3250000</v>
      </c>
      <c r="C101" s="0" t="n">
        <v>2004</v>
      </c>
      <c r="D101" s="0" t="s">
        <v>248</v>
      </c>
      <c r="E101" s="0" t="s">
        <v>246</v>
      </c>
    </row>
    <row r="102" customFormat="false" ht="12.75" hidden="false" customHeight="false" outlineLevel="0" collapsed="false">
      <c r="A102" s="0" t="s">
        <v>144</v>
      </c>
      <c r="B102" s="2" t="n">
        <v>2000000</v>
      </c>
      <c r="C102" s="0" t="n">
        <v>2004</v>
      </c>
      <c r="D102" s="0" t="s">
        <v>260</v>
      </c>
      <c r="E102" s="0" t="s">
        <v>241</v>
      </c>
    </row>
    <row r="103" customFormat="false" ht="12.75" hidden="false" customHeight="false" outlineLevel="0" collapsed="false">
      <c r="A103" s="0" t="s">
        <v>356</v>
      </c>
      <c r="B103" s="2" t="n">
        <v>650000</v>
      </c>
      <c r="C103" s="0" t="n">
        <v>2004</v>
      </c>
      <c r="D103" s="0" t="s">
        <v>264</v>
      </c>
      <c r="E103" s="0" t="s">
        <v>241</v>
      </c>
    </row>
    <row r="104" customFormat="false" ht="12.75" hidden="false" customHeight="false" outlineLevel="0" collapsed="false">
      <c r="A104" s="0" t="s">
        <v>357</v>
      </c>
      <c r="B104" s="2" t="n">
        <v>500000</v>
      </c>
      <c r="C104" s="0" t="n">
        <v>2004</v>
      </c>
      <c r="D104" s="0" t="s">
        <v>278</v>
      </c>
      <c r="E104" s="0" t="s">
        <v>246</v>
      </c>
    </row>
    <row r="105" customFormat="false" ht="12.75" hidden="false" customHeight="false" outlineLevel="0" collapsed="false">
      <c r="A105" s="0" t="s">
        <v>358</v>
      </c>
      <c r="B105" s="2" t="n">
        <v>302500</v>
      </c>
      <c r="C105" s="0" t="n">
        <v>2004</v>
      </c>
      <c r="D105" s="0" t="s">
        <v>272</v>
      </c>
      <c r="E105" s="0" t="s">
        <v>241</v>
      </c>
    </row>
    <row r="106" customFormat="false" ht="12.75" hidden="false" customHeight="false" outlineLevel="0" collapsed="false">
      <c r="A106" s="0" t="s">
        <v>359</v>
      </c>
      <c r="B106" s="2" t="n">
        <v>320000</v>
      </c>
      <c r="C106" s="0" t="n">
        <v>2004</v>
      </c>
      <c r="D106" s="0" t="s">
        <v>252</v>
      </c>
      <c r="E106" s="0" t="s">
        <v>241</v>
      </c>
    </row>
    <row r="107" customFormat="false" ht="12.75" hidden="false" customHeight="false" outlineLevel="0" collapsed="false">
      <c r="A107" s="0" t="s">
        <v>19</v>
      </c>
      <c r="B107" s="2" t="n">
        <v>1250000</v>
      </c>
      <c r="C107" s="0" t="n">
        <v>2004</v>
      </c>
      <c r="D107" s="0" t="s">
        <v>295</v>
      </c>
      <c r="E107" s="0" t="s">
        <v>246</v>
      </c>
    </row>
    <row r="108" customFormat="false" ht="12.75" hidden="false" customHeight="false" outlineLevel="0" collapsed="false">
      <c r="A108" s="0" t="s">
        <v>360</v>
      </c>
      <c r="B108" s="2" t="n">
        <v>925000</v>
      </c>
      <c r="C108" s="0" t="n">
        <v>2004</v>
      </c>
      <c r="D108" s="0" t="s">
        <v>264</v>
      </c>
      <c r="E108" s="0" t="s">
        <v>241</v>
      </c>
    </row>
    <row r="109" customFormat="false" ht="12.75" hidden="false" customHeight="false" outlineLevel="0" collapsed="false">
      <c r="A109" s="0" t="s">
        <v>361</v>
      </c>
      <c r="B109" s="2" t="n">
        <v>625000</v>
      </c>
      <c r="C109" s="0" t="n">
        <v>2004</v>
      </c>
      <c r="D109" s="0" t="s">
        <v>260</v>
      </c>
      <c r="E109" s="0" t="s">
        <v>241</v>
      </c>
    </row>
    <row r="110" customFormat="false" ht="12.75" hidden="false" customHeight="false" outlineLevel="0" collapsed="false">
      <c r="A110" s="0" t="s">
        <v>362</v>
      </c>
      <c r="B110" s="2" t="n">
        <v>327250</v>
      </c>
      <c r="C110" s="0" t="n">
        <v>2004</v>
      </c>
      <c r="D110" s="0" t="s">
        <v>250</v>
      </c>
      <c r="E110" s="0" t="s">
        <v>241</v>
      </c>
    </row>
    <row r="111" customFormat="false" ht="12.75" hidden="false" customHeight="false" outlineLevel="0" collapsed="false">
      <c r="A111" s="0" t="s">
        <v>363</v>
      </c>
      <c r="B111" s="2" t="n">
        <v>345000</v>
      </c>
      <c r="C111" s="0" t="n">
        <v>2004</v>
      </c>
      <c r="D111" s="0" t="s">
        <v>313</v>
      </c>
      <c r="E111" s="0" t="s">
        <v>246</v>
      </c>
    </row>
    <row r="112" customFormat="false" ht="12.75" hidden="false" customHeight="false" outlineLevel="0" collapsed="false">
      <c r="A112" s="0" t="s">
        <v>364</v>
      </c>
      <c r="B112" s="2" t="n">
        <v>8563003</v>
      </c>
      <c r="C112" s="0" t="n">
        <v>2004</v>
      </c>
      <c r="D112" s="0" t="s">
        <v>264</v>
      </c>
      <c r="E112" s="0" t="s">
        <v>241</v>
      </c>
    </row>
    <row r="113" customFormat="false" ht="12.75" hidden="false" customHeight="false" outlineLevel="0" collapsed="false">
      <c r="A113" s="0" t="s">
        <v>365</v>
      </c>
      <c r="B113" s="2" t="n">
        <v>350000</v>
      </c>
      <c r="C113" s="0" t="n">
        <v>2004</v>
      </c>
      <c r="D113" s="0" t="s">
        <v>300</v>
      </c>
      <c r="E113" s="0" t="s">
        <v>241</v>
      </c>
    </row>
    <row r="114" customFormat="false" ht="12.75" hidden="false" customHeight="false" outlineLevel="0" collapsed="false">
      <c r="A114" s="0" t="s">
        <v>366</v>
      </c>
      <c r="B114" s="2" t="n">
        <v>360000</v>
      </c>
      <c r="C114" s="0" t="n">
        <v>2004</v>
      </c>
      <c r="D114" s="0" t="s">
        <v>295</v>
      </c>
      <c r="E114" s="0" t="s">
        <v>246</v>
      </c>
    </row>
    <row r="115" customFormat="false" ht="12.75" hidden="false" customHeight="false" outlineLevel="0" collapsed="false">
      <c r="A115" s="0" t="s">
        <v>367</v>
      </c>
      <c r="B115" s="2" t="n">
        <v>301000</v>
      </c>
      <c r="C115" s="0" t="n">
        <v>2004</v>
      </c>
      <c r="D115" s="0" t="s">
        <v>287</v>
      </c>
      <c r="E115" s="0" t="s">
        <v>246</v>
      </c>
    </row>
    <row r="116" customFormat="false" ht="12.75" hidden="false" customHeight="false" outlineLevel="0" collapsed="false">
      <c r="A116" s="0" t="s">
        <v>368</v>
      </c>
      <c r="B116" s="2" t="n">
        <v>332500</v>
      </c>
      <c r="C116" s="0" t="n">
        <v>2004</v>
      </c>
      <c r="D116" s="0" t="s">
        <v>278</v>
      </c>
      <c r="E116" s="0" t="s">
        <v>246</v>
      </c>
    </row>
    <row r="117" customFormat="false" ht="12.75" hidden="false" customHeight="false" outlineLevel="0" collapsed="false">
      <c r="A117" s="0" t="s">
        <v>20</v>
      </c>
      <c r="B117" s="2" t="n">
        <v>650000</v>
      </c>
      <c r="C117" s="0" t="n">
        <v>2004</v>
      </c>
      <c r="D117" s="0" t="s">
        <v>310</v>
      </c>
      <c r="E117" s="0" t="s">
        <v>246</v>
      </c>
    </row>
    <row r="118" customFormat="false" ht="12.75" hidden="false" customHeight="false" outlineLevel="0" collapsed="false">
      <c r="A118" s="0" t="s">
        <v>369</v>
      </c>
      <c r="B118" s="2" t="n">
        <v>380000</v>
      </c>
      <c r="C118" s="0" t="n">
        <v>2004</v>
      </c>
      <c r="D118" s="0" t="s">
        <v>274</v>
      </c>
      <c r="E118" s="0" t="s">
        <v>241</v>
      </c>
    </row>
    <row r="119" customFormat="false" ht="12.75" hidden="false" customHeight="false" outlineLevel="0" collapsed="false">
      <c r="A119" s="0" t="s">
        <v>370</v>
      </c>
      <c r="B119" s="2" t="n">
        <v>301400</v>
      </c>
      <c r="C119" s="0" t="n">
        <v>2004</v>
      </c>
      <c r="D119" s="0" t="s">
        <v>289</v>
      </c>
      <c r="E119" s="0" t="s">
        <v>246</v>
      </c>
    </row>
    <row r="120" customFormat="false" ht="12.75" hidden="false" customHeight="false" outlineLevel="0" collapsed="false">
      <c r="A120" s="0" t="s">
        <v>145</v>
      </c>
      <c r="B120" s="2" t="n">
        <v>3000000</v>
      </c>
      <c r="C120" s="0" t="n">
        <v>2004</v>
      </c>
      <c r="D120" s="0" t="s">
        <v>313</v>
      </c>
      <c r="E120" s="0" t="s">
        <v>246</v>
      </c>
    </row>
    <row r="121" customFormat="false" ht="12.75" hidden="false" customHeight="false" outlineLevel="0" collapsed="false">
      <c r="A121" s="0" t="s">
        <v>371</v>
      </c>
      <c r="B121" s="2" t="n">
        <v>3425000</v>
      </c>
      <c r="C121" s="0" t="n">
        <v>2004</v>
      </c>
      <c r="D121" s="0" t="s">
        <v>278</v>
      </c>
      <c r="E121" s="0" t="s">
        <v>246</v>
      </c>
    </row>
    <row r="122" customFormat="false" ht="12.75" hidden="false" customHeight="false" outlineLevel="0" collapsed="false">
      <c r="A122" s="0" t="s">
        <v>372</v>
      </c>
      <c r="B122" s="2" t="n">
        <v>2700000</v>
      </c>
      <c r="C122" s="0" t="n">
        <v>2004</v>
      </c>
      <c r="D122" s="0" t="s">
        <v>287</v>
      </c>
      <c r="E122" s="0" t="s">
        <v>246</v>
      </c>
    </row>
    <row r="123" customFormat="false" ht="12.75" hidden="false" customHeight="false" outlineLevel="0" collapsed="false">
      <c r="A123" s="0" t="s">
        <v>146</v>
      </c>
      <c r="B123" s="2" t="n">
        <v>350000</v>
      </c>
      <c r="C123" s="0" t="n">
        <v>2004</v>
      </c>
      <c r="D123" s="0" t="s">
        <v>269</v>
      </c>
      <c r="E123" s="0" t="s">
        <v>241</v>
      </c>
    </row>
    <row r="124" customFormat="false" ht="12.75" hidden="false" customHeight="false" outlineLevel="0" collapsed="false">
      <c r="A124" s="0" t="s">
        <v>147</v>
      </c>
      <c r="B124" s="2" t="n">
        <v>900000</v>
      </c>
      <c r="C124" s="0" t="n">
        <v>2004</v>
      </c>
      <c r="D124" s="0" t="s">
        <v>282</v>
      </c>
      <c r="E124" s="0" t="s">
        <v>241</v>
      </c>
    </row>
    <row r="125" customFormat="false" ht="12.75" hidden="false" customHeight="false" outlineLevel="0" collapsed="false">
      <c r="A125" s="0" t="s">
        <v>373</v>
      </c>
      <c r="B125" s="2" t="n">
        <v>320000</v>
      </c>
      <c r="C125" s="0" t="n">
        <v>2004</v>
      </c>
      <c r="D125" s="0" t="s">
        <v>310</v>
      </c>
      <c r="E125" s="0" t="s">
        <v>246</v>
      </c>
    </row>
    <row r="126" customFormat="false" ht="12.75" hidden="false" customHeight="false" outlineLevel="0" collapsed="false">
      <c r="A126" s="0" t="s">
        <v>374</v>
      </c>
      <c r="B126" s="2" t="n">
        <v>3000000</v>
      </c>
      <c r="C126" s="0" t="n">
        <v>2004</v>
      </c>
      <c r="D126" s="0" t="s">
        <v>300</v>
      </c>
      <c r="E126" s="0" t="s">
        <v>241</v>
      </c>
    </row>
    <row r="127" customFormat="false" ht="12.75" hidden="false" customHeight="false" outlineLevel="0" collapsed="false">
      <c r="A127" s="0" t="s">
        <v>148</v>
      </c>
      <c r="B127" s="2" t="n">
        <v>3800000</v>
      </c>
      <c r="C127" s="0" t="n">
        <v>2004</v>
      </c>
      <c r="D127" s="0" t="s">
        <v>240</v>
      </c>
      <c r="E127" s="0" t="s">
        <v>241</v>
      </c>
    </row>
    <row r="128" customFormat="false" ht="12.75" hidden="false" customHeight="false" outlineLevel="0" collapsed="false">
      <c r="A128" s="0" t="s">
        <v>375</v>
      </c>
      <c r="B128" s="2" t="n">
        <v>420000</v>
      </c>
      <c r="C128" s="0" t="n">
        <v>2004</v>
      </c>
      <c r="D128" s="0" t="s">
        <v>295</v>
      </c>
      <c r="E128" s="0" t="s">
        <v>246</v>
      </c>
    </row>
    <row r="129" customFormat="false" ht="12.75" hidden="false" customHeight="false" outlineLevel="0" collapsed="false">
      <c r="A129" s="0" t="s">
        <v>21</v>
      </c>
      <c r="B129" s="2" t="n">
        <v>1000000</v>
      </c>
      <c r="C129" s="0" t="n">
        <v>2004</v>
      </c>
      <c r="D129" s="0" t="s">
        <v>284</v>
      </c>
      <c r="E129" s="0" t="s">
        <v>241</v>
      </c>
    </row>
    <row r="130" customFormat="false" ht="12.75" hidden="false" customHeight="false" outlineLevel="0" collapsed="false">
      <c r="A130" s="0" t="s">
        <v>23</v>
      </c>
      <c r="B130" s="2" t="n">
        <v>9000000</v>
      </c>
      <c r="C130" s="0" t="n">
        <v>2004</v>
      </c>
      <c r="D130" s="0" t="s">
        <v>248</v>
      </c>
      <c r="E130" s="0" t="s">
        <v>246</v>
      </c>
    </row>
    <row r="131" customFormat="false" ht="12.75" hidden="false" customHeight="false" outlineLevel="0" collapsed="false">
      <c r="A131" s="0" t="s">
        <v>24</v>
      </c>
      <c r="B131" s="2" t="n">
        <v>19700000</v>
      </c>
      <c r="C131" s="0" t="n">
        <v>2004</v>
      </c>
      <c r="D131" s="0" t="s">
        <v>305</v>
      </c>
      <c r="E131" s="0" t="s">
        <v>246</v>
      </c>
    </row>
    <row r="132" customFormat="false" ht="12.75" hidden="false" customHeight="false" outlineLevel="0" collapsed="false">
      <c r="A132" s="0" t="s">
        <v>376</v>
      </c>
      <c r="B132" s="2" t="n">
        <v>2500000</v>
      </c>
      <c r="C132" s="0" t="n">
        <v>2004</v>
      </c>
      <c r="D132" s="0" t="s">
        <v>280</v>
      </c>
      <c r="E132" s="0" t="s">
        <v>246</v>
      </c>
    </row>
    <row r="133" customFormat="false" ht="12.75" hidden="false" customHeight="false" outlineLevel="0" collapsed="false">
      <c r="A133" s="0" t="s">
        <v>377</v>
      </c>
      <c r="B133" s="2" t="n">
        <v>6500000</v>
      </c>
      <c r="C133" s="0" t="n">
        <v>2004</v>
      </c>
      <c r="D133" s="0" t="s">
        <v>254</v>
      </c>
      <c r="E133" s="0" t="s">
        <v>246</v>
      </c>
    </row>
    <row r="134" customFormat="false" ht="12.75" hidden="false" customHeight="false" outlineLevel="0" collapsed="false">
      <c r="A134" s="0" t="s">
        <v>378</v>
      </c>
      <c r="B134" s="2" t="n">
        <v>330000</v>
      </c>
      <c r="C134" s="0" t="n">
        <v>2004</v>
      </c>
      <c r="D134" s="0" t="s">
        <v>280</v>
      </c>
      <c r="E134" s="0" t="s">
        <v>246</v>
      </c>
    </row>
    <row r="135" customFormat="false" ht="12.75" hidden="false" customHeight="false" outlineLevel="0" collapsed="false">
      <c r="A135" s="0" t="s">
        <v>379</v>
      </c>
      <c r="B135" s="2" t="n">
        <v>340000</v>
      </c>
      <c r="C135" s="0" t="n">
        <v>2004</v>
      </c>
      <c r="D135" s="0" t="s">
        <v>245</v>
      </c>
      <c r="E135" s="0" t="s">
        <v>246</v>
      </c>
    </row>
    <row r="136" customFormat="false" ht="12.75" hidden="false" customHeight="false" outlineLevel="0" collapsed="false">
      <c r="A136" s="0" t="s">
        <v>380</v>
      </c>
      <c r="B136" s="2" t="n">
        <v>450000</v>
      </c>
      <c r="C136" s="0" t="n">
        <v>2004</v>
      </c>
      <c r="D136" s="0" t="s">
        <v>292</v>
      </c>
      <c r="E136" s="0" t="s">
        <v>241</v>
      </c>
    </row>
    <row r="137" customFormat="false" ht="12.75" hidden="false" customHeight="false" outlineLevel="0" collapsed="false">
      <c r="A137" s="0" t="s">
        <v>381</v>
      </c>
      <c r="B137" s="2" t="n">
        <v>352400</v>
      </c>
      <c r="C137" s="0" t="n">
        <v>2004</v>
      </c>
      <c r="D137" s="0" t="s">
        <v>287</v>
      </c>
      <c r="E137" s="0" t="s">
        <v>246</v>
      </c>
    </row>
    <row r="138" customFormat="false" ht="12.75" hidden="false" customHeight="false" outlineLevel="0" collapsed="false">
      <c r="A138" s="0" t="s">
        <v>382</v>
      </c>
      <c r="B138" s="2" t="n">
        <v>300000</v>
      </c>
      <c r="C138" s="0" t="n">
        <v>2004</v>
      </c>
      <c r="D138" s="0" t="s">
        <v>284</v>
      </c>
      <c r="E138" s="0" t="s">
        <v>241</v>
      </c>
    </row>
    <row r="139" customFormat="false" ht="12.75" hidden="false" customHeight="false" outlineLevel="0" collapsed="false">
      <c r="A139" s="0" t="s">
        <v>383</v>
      </c>
      <c r="B139" s="2" t="n">
        <v>345000</v>
      </c>
      <c r="C139" s="0" t="n">
        <v>2004</v>
      </c>
      <c r="D139" s="0" t="s">
        <v>284</v>
      </c>
      <c r="E139" s="0" t="s">
        <v>241</v>
      </c>
    </row>
    <row r="140" customFormat="false" ht="12.75" hidden="false" customHeight="false" outlineLevel="0" collapsed="false">
      <c r="A140" s="0" t="s">
        <v>384</v>
      </c>
      <c r="B140" s="2" t="n">
        <v>309500</v>
      </c>
      <c r="C140" s="0" t="n">
        <v>2004</v>
      </c>
      <c r="D140" s="0" t="s">
        <v>278</v>
      </c>
      <c r="E140" s="0" t="s">
        <v>246</v>
      </c>
    </row>
    <row r="141" customFormat="false" ht="12.75" hidden="false" customHeight="false" outlineLevel="0" collapsed="false">
      <c r="A141" s="0" t="s">
        <v>385</v>
      </c>
      <c r="B141" s="2" t="n">
        <v>358500</v>
      </c>
      <c r="C141" s="0" t="n">
        <v>2004</v>
      </c>
      <c r="D141" s="0" t="s">
        <v>272</v>
      </c>
      <c r="E141" s="0" t="s">
        <v>241</v>
      </c>
    </row>
    <row r="142" customFormat="false" ht="12.75" hidden="false" customHeight="false" outlineLevel="0" collapsed="false">
      <c r="A142" s="0" t="s">
        <v>386</v>
      </c>
      <c r="B142" s="2" t="n">
        <v>300000</v>
      </c>
      <c r="C142" s="0" t="n">
        <v>2004</v>
      </c>
      <c r="D142" s="0" t="s">
        <v>300</v>
      </c>
      <c r="E142" s="0" t="s">
        <v>241</v>
      </c>
    </row>
    <row r="143" customFormat="false" ht="12.75" hidden="false" customHeight="false" outlineLevel="0" collapsed="false">
      <c r="A143" s="0" t="s">
        <v>387</v>
      </c>
      <c r="B143" s="2" t="n">
        <v>965000</v>
      </c>
      <c r="C143" s="0" t="n">
        <v>2004</v>
      </c>
      <c r="D143" s="0" t="s">
        <v>271</v>
      </c>
      <c r="E143" s="0" t="s">
        <v>246</v>
      </c>
    </row>
    <row r="144" customFormat="false" ht="12.75" hidden="false" customHeight="false" outlineLevel="0" collapsed="false">
      <c r="A144" s="0" t="s">
        <v>388</v>
      </c>
      <c r="B144" s="2" t="n">
        <v>300000</v>
      </c>
      <c r="C144" s="0" t="n">
        <v>2004</v>
      </c>
      <c r="D144" s="0" t="s">
        <v>300</v>
      </c>
      <c r="E144" s="0" t="s">
        <v>241</v>
      </c>
    </row>
    <row r="145" customFormat="false" ht="12.75" hidden="false" customHeight="false" outlineLevel="0" collapsed="false">
      <c r="A145" s="0" t="s">
        <v>389</v>
      </c>
      <c r="B145" s="2" t="n">
        <v>315000</v>
      </c>
      <c r="C145" s="0" t="n">
        <v>2004</v>
      </c>
      <c r="D145" s="0" t="s">
        <v>287</v>
      </c>
      <c r="E145" s="0" t="s">
        <v>246</v>
      </c>
    </row>
    <row r="146" customFormat="false" ht="12.75" hidden="false" customHeight="false" outlineLevel="0" collapsed="false">
      <c r="A146" s="0" t="s">
        <v>149</v>
      </c>
      <c r="B146" s="2" t="n">
        <v>1200000</v>
      </c>
      <c r="C146" s="0" t="n">
        <v>2004</v>
      </c>
      <c r="D146" s="0" t="s">
        <v>240</v>
      </c>
      <c r="E146" s="0" t="s">
        <v>241</v>
      </c>
    </row>
    <row r="147" customFormat="false" ht="12.75" hidden="false" customHeight="false" outlineLevel="0" collapsed="false">
      <c r="A147" s="0" t="s">
        <v>390</v>
      </c>
      <c r="B147" s="2" t="n">
        <v>302500</v>
      </c>
      <c r="C147" s="0" t="n">
        <v>2004</v>
      </c>
      <c r="D147" s="0" t="s">
        <v>310</v>
      </c>
      <c r="E147" s="0" t="s">
        <v>246</v>
      </c>
    </row>
    <row r="148" customFormat="false" ht="12.75" hidden="false" customHeight="false" outlineLevel="0" collapsed="false">
      <c r="A148" s="0" t="s">
        <v>391</v>
      </c>
      <c r="B148" s="2" t="n">
        <v>307000</v>
      </c>
      <c r="C148" s="0" t="n">
        <v>2004</v>
      </c>
      <c r="D148" s="0" t="s">
        <v>271</v>
      </c>
      <c r="E148" s="0" t="s">
        <v>246</v>
      </c>
    </row>
    <row r="149" customFormat="false" ht="12.75" hidden="false" customHeight="false" outlineLevel="0" collapsed="false">
      <c r="A149" s="0" t="s">
        <v>392</v>
      </c>
      <c r="B149" s="2" t="n">
        <v>370000</v>
      </c>
      <c r="C149" s="0" t="n">
        <v>2004</v>
      </c>
      <c r="D149" s="0" t="s">
        <v>274</v>
      </c>
      <c r="E149" s="0" t="s">
        <v>241</v>
      </c>
    </row>
    <row r="150" customFormat="false" ht="12.75" hidden="false" customHeight="false" outlineLevel="0" collapsed="false">
      <c r="A150" s="0" t="s">
        <v>393</v>
      </c>
      <c r="B150" s="2" t="n">
        <v>13879164</v>
      </c>
      <c r="C150" s="0" t="n">
        <v>2004</v>
      </c>
      <c r="D150" s="0" t="s">
        <v>295</v>
      </c>
      <c r="E150" s="0" t="s">
        <v>246</v>
      </c>
    </row>
    <row r="151" customFormat="false" ht="12.75" hidden="false" customHeight="false" outlineLevel="0" collapsed="false">
      <c r="A151" s="0" t="s">
        <v>394</v>
      </c>
      <c r="B151" s="2" t="n">
        <v>9000000</v>
      </c>
      <c r="C151" s="0" t="n">
        <v>2004</v>
      </c>
      <c r="D151" s="0" t="s">
        <v>252</v>
      </c>
      <c r="E151" s="0" t="s">
        <v>241</v>
      </c>
    </row>
    <row r="152" customFormat="false" ht="12.75" hidden="false" customHeight="false" outlineLevel="0" collapsed="false">
      <c r="A152" s="0" t="s">
        <v>395</v>
      </c>
      <c r="B152" s="2" t="n">
        <v>15333333</v>
      </c>
      <c r="C152" s="0" t="n">
        <v>2004</v>
      </c>
      <c r="D152" s="0" t="s">
        <v>269</v>
      </c>
      <c r="E152" s="0" t="s">
        <v>241</v>
      </c>
    </row>
    <row r="153" customFormat="false" ht="12.75" hidden="false" customHeight="false" outlineLevel="0" collapsed="false">
      <c r="A153" s="0" t="s">
        <v>396</v>
      </c>
      <c r="B153" s="2" t="n">
        <v>320000</v>
      </c>
      <c r="C153" s="0" t="n">
        <v>2004</v>
      </c>
      <c r="D153" s="0" t="s">
        <v>255</v>
      </c>
      <c r="E153" s="0" t="s">
        <v>246</v>
      </c>
    </row>
    <row r="154" customFormat="false" ht="12.75" hidden="false" customHeight="false" outlineLevel="0" collapsed="false">
      <c r="A154" s="0" t="s">
        <v>397</v>
      </c>
      <c r="B154" s="2" t="n">
        <v>305000</v>
      </c>
      <c r="C154" s="0" t="n">
        <v>2004</v>
      </c>
      <c r="D154" s="0" t="s">
        <v>274</v>
      </c>
      <c r="E154" s="0" t="s">
        <v>241</v>
      </c>
    </row>
    <row r="155" customFormat="false" ht="12.75" hidden="false" customHeight="false" outlineLevel="0" collapsed="false">
      <c r="A155" s="0" t="s">
        <v>150</v>
      </c>
      <c r="B155" s="2" t="n">
        <v>500000</v>
      </c>
      <c r="C155" s="0" t="n">
        <v>2004</v>
      </c>
      <c r="D155" s="0" t="s">
        <v>282</v>
      </c>
      <c r="E155" s="0" t="s">
        <v>241</v>
      </c>
    </row>
    <row r="156" customFormat="false" ht="12.75" hidden="false" customHeight="false" outlineLevel="0" collapsed="false">
      <c r="A156" s="0" t="s">
        <v>25</v>
      </c>
      <c r="B156" s="2" t="n">
        <v>750000</v>
      </c>
      <c r="C156" s="0" t="n">
        <v>2004</v>
      </c>
      <c r="D156" s="0" t="s">
        <v>305</v>
      </c>
      <c r="E156" s="0" t="s">
        <v>246</v>
      </c>
    </row>
    <row r="157" customFormat="false" ht="12.75" hidden="false" customHeight="false" outlineLevel="0" collapsed="false">
      <c r="A157" s="0" t="s">
        <v>151</v>
      </c>
      <c r="B157" s="2" t="n">
        <v>2400000</v>
      </c>
      <c r="C157" s="0" t="n">
        <v>2004</v>
      </c>
      <c r="D157" s="0" t="s">
        <v>271</v>
      </c>
      <c r="E157" s="0" t="s">
        <v>246</v>
      </c>
    </row>
    <row r="158" customFormat="false" ht="12.75" hidden="false" customHeight="false" outlineLevel="0" collapsed="false">
      <c r="A158" s="0" t="s">
        <v>398</v>
      </c>
      <c r="B158" s="2" t="n">
        <v>950000</v>
      </c>
      <c r="C158" s="0" t="n">
        <v>2004</v>
      </c>
      <c r="D158" s="0" t="s">
        <v>269</v>
      </c>
      <c r="E158" s="0" t="s">
        <v>241</v>
      </c>
    </row>
    <row r="159" customFormat="false" ht="12.75" hidden="false" customHeight="false" outlineLevel="0" collapsed="false">
      <c r="A159" s="0" t="s">
        <v>399</v>
      </c>
      <c r="B159" s="2" t="n">
        <v>300000</v>
      </c>
      <c r="C159" s="0" t="n">
        <v>2004</v>
      </c>
      <c r="D159" s="0" t="s">
        <v>280</v>
      </c>
      <c r="E159" s="0" t="s">
        <v>246</v>
      </c>
    </row>
    <row r="160" customFormat="false" ht="12.75" hidden="false" customHeight="false" outlineLevel="0" collapsed="false">
      <c r="A160" s="0" t="s">
        <v>400</v>
      </c>
      <c r="B160" s="2" t="n">
        <v>300000</v>
      </c>
      <c r="C160" s="0" t="n">
        <v>2004</v>
      </c>
      <c r="D160" s="0" t="s">
        <v>257</v>
      </c>
      <c r="E160" s="0" t="s">
        <v>246</v>
      </c>
    </row>
    <row r="161" customFormat="false" ht="12.75" hidden="false" customHeight="false" outlineLevel="0" collapsed="false">
      <c r="A161" s="0" t="s">
        <v>401</v>
      </c>
      <c r="B161" s="2" t="n">
        <v>325000</v>
      </c>
      <c r="C161" s="0" t="n">
        <v>2004</v>
      </c>
      <c r="D161" s="0" t="s">
        <v>280</v>
      </c>
      <c r="E161" s="0" t="s">
        <v>246</v>
      </c>
    </row>
    <row r="162" customFormat="false" ht="12.75" hidden="false" customHeight="false" outlineLevel="0" collapsed="false">
      <c r="A162" s="0" t="s">
        <v>402</v>
      </c>
      <c r="B162" s="2" t="n">
        <v>750000</v>
      </c>
      <c r="C162" s="0" t="n">
        <v>2004</v>
      </c>
      <c r="D162" s="0" t="s">
        <v>260</v>
      </c>
      <c r="E162" s="0" t="s">
        <v>241</v>
      </c>
    </row>
    <row r="163" customFormat="false" ht="12.75" hidden="false" customHeight="false" outlineLevel="0" collapsed="false">
      <c r="A163" s="0" t="s">
        <v>403</v>
      </c>
      <c r="B163" s="2" t="n">
        <v>500000</v>
      </c>
      <c r="C163" s="0" t="n">
        <v>2004</v>
      </c>
      <c r="D163" s="0" t="s">
        <v>282</v>
      </c>
      <c r="E163" s="0" t="s">
        <v>241</v>
      </c>
    </row>
    <row r="164" customFormat="false" ht="12.75" hidden="false" customHeight="false" outlineLevel="0" collapsed="false">
      <c r="A164" s="0" t="s">
        <v>404</v>
      </c>
      <c r="B164" s="2" t="n">
        <v>775000</v>
      </c>
      <c r="C164" s="0" t="n">
        <v>2004</v>
      </c>
      <c r="D164" s="0" t="s">
        <v>305</v>
      </c>
      <c r="E164" s="0" t="s">
        <v>246</v>
      </c>
    </row>
    <row r="165" customFormat="false" ht="12.75" hidden="false" customHeight="false" outlineLevel="0" collapsed="false">
      <c r="A165" s="0" t="s">
        <v>405</v>
      </c>
      <c r="B165" s="2" t="n">
        <v>307500</v>
      </c>
      <c r="C165" s="0" t="n">
        <v>2004</v>
      </c>
      <c r="D165" s="0" t="s">
        <v>300</v>
      </c>
      <c r="E165" s="0" t="s">
        <v>241</v>
      </c>
    </row>
    <row r="166" customFormat="false" ht="12.75" hidden="false" customHeight="false" outlineLevel="0" collapsed="false">
      <c r="A166" s="0" t="s">
        <v>406</v>
      </c>
      <c r="B166" s="2" t="n">
        <v>6500000</v>
      </c>
      <c r="C166" s="0" t="n">
        <v>2004</v>
      </c>
      <c r="D166" s="0" t="s">
        <v>276</v>
      </c>
      <c r="E166" s="0" t="s">
        <v>241</v>
      </c>
    </row>
    <row r="167" customFormat="false" ht="12.75" hidden="false" customHeight="false" outlineLevel="0" collapsed="false">
      <c r="A167" s="0" t="s">
        <v>407</v>
      </c>
      <c r="B167" s="2" t="n">
        <v>303200</v>
      </c>
      <c r="C167" s="0" t="n">
        <v>2004</v>
      </c>
      <c r="D167" s="0" t="s">
        <v>287</v>
      </c>
      <c r="E167" s="0" t="s">
        <v>246</v>
      </c>
    </row>
    <row r="168" customFormat="false" ht="12.75" hidden="false" customHeight="false" outlineLevel="0" collapsed="false">
      <c r="A168" s="0" t="s">
        <v>408</v>
      </c>
      <c r="B168" s="2" t="n">
        <v>800000</v>
      </c>
      <c r="C168" s="0" t="n">
        <v>2004</v>
      </c>
      <c r="D168" s="0" t="s">
        <v>254</v>
      </c>
      <c r="E168" s="0" t="s">
        <v>246</v>
      </c>
    </row>
    <row r="169" customFormat="false" ht="12.75" hidden="false" customHeight="false" outlineLevel="0" collapsed="false">
      <c r="A169" s="0" t="s">
        <v>409</v>
      </c>
      <c r="B169" s="2" t="n">
        <v>319400</v>
      </c>
      <c r="C169" s="0" t="n">
        <v>2004</v>
      </c>
      <c r="D169" s="0" t="s">
        <v>287</v>
      </c>
      <c r="E169" s="0" t="s">
        <v>246</v>
      </c>
    </row>
    <row r="170" customFormat="false" ht="12.75" hidden="false" customHeight="false" outlineLevel="0" collapsed="false">
      <c r="A170" s="0" t="s">
        <v>410</v>
      </c>
      <c r="B170" s="2" t="n">
        <v>303000</v>
      </c>
      <c r="C170" s="0" t="n">
        <v>2004</v>
      </c>
      <c r="D170" s="0" t="s">
        <v>243</v>
      </c>
      <c r="E170" s="0" t="s">
        <v>241</v>
      </c>
    </row>
    <row r="171" customFormat="false" ht="12.75" hidden="false" customHeight="false" outlineLevel="0" collapsed="false">
      <c r="A171" s="0" t="s">
        <v>411</v>
      </c>
      <c r="B171" s="2" t="n">
        <v>337500</v>
      </c>
      <c r="C171" s="0" t="n">
        <v>2004</v>
      </c>
      <c r="D171" s="0" t="s">
        <v>295</v>
      </c>
      <c r="E171" s="0" t="s">
        <v>246</v>
      </c>
    </row>
    <row r="172" customFormat="false" ht="12.75" hidden="false" customHeight="false" outlineLevel="0" collapsed="false">
      <c r="A172" s="0" t="s">
        <v>26</v>
      </c>
      <c r="B172" s="2" t="n">
        <v>4500000</v>
      </c>
      <c r="C172" s="0" t="n">
        <v>2004</v>
      </c>
      <c r="D172" s="0" t="s">
        <v>245</v>
      </c>
      <c r="E172" s="0" t="s">
        <v>246</v>
      </c>
    </row>
    <row r="173" customFormat="false" ht="12.75" hidden="false" customHeight="false" outlineLevel="0" collapsed="false">
      <c r="A173" s="0" t="s">
        <v>412</v>
      </c>
      <c r="B173" s="2" t="n">
        <v>480000</v>
      </c>
      <c r="C173" s="0" t="n">
        <v>2004</v>
      </c>
      <c r="D173" s="0" t="s">
        <v>292</v>
      </c>
      <c r="E173" s="0" t="s">
        <v>241</v>
      </c>
    </row>
    <row r="174" customFormat="false" ht="12.75" hidden="false" customHeight="false" outlineLevel="0" collapsed="false">
      <c r="A174" s="0" t="s">
        <v>413</v>
      </c>
      <c r="B174" s="2" t="n">
        <v>317000</v>
      </c>
      <c r="C174" s="0" t="n">
        <v>2004</v>
      </c>
      <c r="D174" s="0" t="s">
        <v>250</v>
      </c>
      <c r="E174" s="0" t="s">
        <v>241</v>
      </c>
    </row>
    <row r="175" customFormat="false" ht="12.75" hidden="false" customHeight="false" outlineLevel="0" collapsed="false">
      <c r="A175" s="0" t="s">
        <v>152</v>
      </c>
      <c r="B175" s="2" t="n">
        <v>2750000</v>
      </c>
      <c r="C175" s="0" t="n">
        <v>2004</v>
      </c>
      <c r="D175" s="0" t="s">
        <v>250</v>
      </c>
      <c r="E175" s="0" t="s">
        <v>241</v>
      </c>
    </row>
    <row r="176" customFormat="false" ht="12.75" hidden="false" customHeight="false" outlineLevel="0" collapsed="false">
      <c r="A176" s="0" t="s">
        <v>414</v>
      </c>
      <c r="B176" s="2" t="n">
        <v>3000000</v>
      </c>
      <c r="C176" s="0" t="n">
        <v>2004</v>
      </c>
      <c r="D176" s="0" t="s">
        <v>266</v>
      </c>
      <c r="E176" s="0" t="s">
        <v>241</v>
      </c>
    </row>
    <row r="177" customFormat="false" ht="12.75" hidden="false" customHeight="false" outlineLevel="0" collapsed="false">
      <c r="A177" s="0" t="s">
        <v>415</v>
      </c>
      <c r="B177" s="2" t="n">
        <v>3166667</v>
      </c>
      <c r="C177" s="0" t="n">
        <v>2004</v>
      </c>
      <c r="D177" s="0" t="s">
        <v>274</v>
      </c>
      <c r="E177" s="0" t="s">
        <v>241</v>
      </c>
    </row>
    <row r="178" customFormat="false" ht="12.75" hidden="false" customHeight="false" outlineLevel="0" collapsed="false">
      <c r="A178" s="0" t="s">
        <v>416</v>
      </c>
      <c r="B178" s="2" t="n">
        <v>335000</v>
      </c>
      <c r="C178" s="0" t="n">
        <v>2004</v>
      </c>
      <c r="D178" s="0" t="s">
        <v>280</v>
      </c>
      <c r="E178" s="0" t="s">
        <v>246</v>
      </c>
    </row>
    <row r="179" customFormat="false" ht="12.75" hidden="false" customHeight="false" outlineLevel="0" collapsed="false">
      <c r="A179" s="0" t="s">
        <v>417</v>
      </c>
      <c r="B179" s="2" t="n">
        <v>1150000</v>
      </c>
      <c r="C179" s="0" t="n">
        <v>2004</v>
      </c>
      <c r="D179" s="0" t="s">
        <v>260</v>
      </c>
      <c r="E179" s="0" t="s">
        <v>241</v>
      </c>
    </row>
    <row r="180" customFormat="false" ht="12.75" hidden="false" customHeight="false" outlineLevel="0" collapsed="false">
      <c r="A180" s="0" t="s">
        <v>27</v>
      </c>
      <c r="B180" s="2" t="n">
        <v>3725000</v>
      </c>
      <c r="C180" s="0" t="n">
        <v>2004</v>
      </c>
      <c r="D180" s="0" t="s">
        <v>245</v>
      </c>
      <c r="E180" s="0" t="s">
        <v>246</v>
      </c>
    </row>
    <row r="181" customFormat="false" ht="12.75" hidden="false" customHeight="false" outlineLevel="0" collapsed="false">
      <c r="A181" s="0" t="s">
        <v>418</v>
      </c>
      <c r="B181" s="2" t="n">
        <v>12000000</v>
      </c>
      <c r="C181" s="0" t="n">
        <v>2004</v>
      </c>
      <c r="D181" s="0" t="s">
        <v>278</v>
      </c>
      <c r="E181" s="0" t="s">
        <v>246</v>
      </c>
    </row>
    <row r="182" customFormat="false" ht="12.75" hidden="false" customHeight="false" outlineLevel="0" collapsed="false">
      <c r="A182" s="0" t="s">
        <v>153</v>
      </c>
      <c r="B182" s="2" t="n">
        <v>1250000</v>
      </c>
      <c r="C182" s="0" t="n">
        <v>2004</v>
      </c>
      <c r="D182" s="0" t="s">
        <v>248</v>
      </c>
      <c r="E182" s="0" t="s">
        <v>246</v>
      </c>
    </row>
    <row r="183" customFormat="false" ht="12.75" hidden="false" customHeight="false" outlineLevel="0" collapsed="false">
      <c r="A183" s="0" t="s">
        <v>419</v>
      </c>
      <c r="B183" s="2" t="n">
        <v>320500</v>
      </c>
      <c r="C183" s="0" t="n">
        <v>2004</v>
      </c>
      <c r="D183" s="0" t="s">
        <v>248</v>
      </c>
      <c r="E183" s="0" t="s">
        <v>246</v>
      </c>
    </row>
    <row r="184" customFormat="false" ht="12.75" hidden="false" customHeight="false" outlineLevel="0" collapsed="false">
      <c r="A184" s="0" t="s">
        <v>420</v>
      </c>
      <c r="B184" s="2" t="n">
        <v>500000</v>
      </c>
      <c r="C184" s="0" t="n">
        <v>2004</v>
      </c>
      <c r="D184" s="0" t="s">
        <v>254</v>
      </c>
      <c r="E184" s="0" t="s">
        <v>246</v>
      </c>
    </row>
    <row r="185" customFormat="false" ht="12.75" hidden="false" customHeight="false" outlineLevel="0" collapsed="false">
      <c r="A185" s="0" t="s">
        <v>28</v>
      </c>
      <c r="B185" s="2" t="n">
        <v>3000000</v>
      </c>
      <c r="C185" s="0" t="n">
        <v>2004</v>
      </c>
      <c r="D185" s="0" t="s">
        <v>271</v>
      </c>
      <c r="E185" s="0" t="s">
        <v>246</v>
      </c>
    </row>
    <row r="186" customFormat="false" ht="12.75" hidden="false" customHeight="false" outlineLevel="0" collapsed="false">
      <c r="A186" s="0" t="s">
        <v>421</v>
      </c>
      <c r="B186" s="2" t="n">
        <v>850000</v>
      </c>
      <c r="C186" s="0" t="n">
        <v>2004</v>
      </c>
      <c r="D186" s="0" t="s">
        <v>310</v>
      </c>
      <c r="E186" s="0" t="s">
        <v>246</v>
      </c>
    </row>
    <row r="187" customFormat="false" ht="12.75" hidden="false" customHeight="false" outlineLevel="0" collapsed="false">
      <c r="A187" s="0" t="s">
        <v>422</v>
      </c>
      <c r="B187" s="2" t="n">
        <v>800000</v>
      </c>
      <c r="C187" s="0" t="n">
        <v>2004</v>
      </c>
      <c r="D187" s="0" t="s">
        <v>310</v>
      </c>
      <c r="E187" s="0" t="s">
        <v>246</v>
      </c>
    </row>
    <row r="188" customFormat="false" ht="12.75" hidden="false" customHeight="false" outlineLevel="0" collapsed="false">
      <c r="A188" s="0" t="s">
        <v>30</v>
      </c>
      <c r="B188" s="2" t="n">
        <v>300000</v>
      </c>
      <c r="C188" s="0" t="n">
        <v>2004</v>
      </c>
      <c r="D188" s="0" t="s">
        <v>240</v>
      </c>
      <c r="E188" s="0" t="s">
        <v>241</v>
      </c>
    </row>
    <row r="189" customFormat="false" ht="12.75" hidden="false" customHeight="false" outlineLevel="0" collapsed="false">
      <c r="A189" s="0" t="s">
        <v>423</v>
      </c>
      <c r="B189" s="2" t="n">
        <v>1500000</v>
      </c>
      <c r="C189" s="0" t="n">
        <v>2004</v>
      </c>
      <c r="D189" s="0" t="s">
        <v>274</v>
      </c>
      <c r="E189" s="0" t="s">
        <v>241</v>
      </c>
    </row>
    <row r="190" customFormat="false" ht="12.75" hidden="false" customHeight="false" outlineLevel="0" collapsed="false">
      <c r="A190" s="0" t="s">
        <v>154</v>
      </c>
      <c r="B190" s="2" t="n">
        <v>600000</v>
      </c>
      <c r="C190" s="0" t="n">
        <v>2004</v>
      </c>
      <c r="D190" s="0" t="s">
        <v>266</v>
      </c>
      <c r="E190" s="0" t="s">
        <v>241</v>
      </c>
    </row>
    <row r="191" customFormat="false" ht="12.75" hidden="false" customHeight="false" outlineLevel="0" collapsed="false">
      <c r="A191" s="0" t="s">
        <v>424</v>
      </c>
      <c r="B191" s="2" t="n">
        <v>310000</v>
      </c>
      <c r="C191" s="0" t="n">
        <v>2004</v>
      </c>
      <c r="D191" s="0" t="s">
        <v>300</v>
      </c>
      <c r="E191" s="0" t="s">
        <v>241</v>
      </c>
    </row>
    <row r="192" customFormat="false" ht="12.75" hidden="false" customHeight="false" outlineLevel="0" collapsed="false">
      <c r="A192" s="0" t="s">
        <v>425</v>
      </c>
      <c r="B192" s="2" t="n">
        <v>311500</v>
      </c>
      <c r="C192" s="0" t="n">
        <v>2004</v>
      </c>
      <c r="D192" s="0" t="s">
        <v>276</v>
      </c>
      <c r="E192" s="0" t="s">
        <v>241</v>
      </c>
    </row>
    <row r="193" customFormat="false" ht="12.75" hidden="false" customHeight="false" outlineLevel="0" collapsed="false">
      <c r="A193" s="0" t="s">
        <v>32</v>
      </c>
      <c r="B193" s="2" t="n">
        <v>3500000</v>
      </c>
      <c r="C193" s="0" t="n">
        <v>2004</v>
      </c>
      <c r="D193" s="0" t="s">
        <v>257</v>
      </c>
      <c r="E193" s="0" t="s">
        <v>246</v>
      </c>
    </row>
    <row r="194" customFormat="false" ht="12.75" hidden="false" customHeight="false" outlineLevel="0" collapsed="false">
      <c r="A194" s="0" t="s">
        <v>426</v>
      </c>
      <c r="B194" s="2" t="n">
        <v>340000</v>
      </c>
      <c r="C194" s="0" t="n">
        <v>2004</v>
      </c>
      <c r="D194" s="0" t="s">
        <v>254</v>
      </c>
      <c r="E194" s="0" t="s">
        <v>246</v>
      </c>
    </row>
    <row r="195" customFormat="false" ht="12.75" hidden="false" customHeight="false" outlineLevel="0" collapsed="false">
      <c r="A195" s="0" t="s">
        <v>427</v>
      </c>
      <c r="B195" s="2" t="n">
        <v>1615000</v>
      </c>
      <c r="C195" s="0" t="n">
        <v>2004</v>
      </c>
      <c r="D195" s="0" t="s">
        <v>250</v>
      </c>
      <c r="E195" s="0" t="s">
        <v>241</v>
      </c>
    </row>
    <row r="196" customFormat="false" ht="12.75" hidden="false" customHeight="false" outlineLevel="0" collapsed="false">
      <c r="A196" s="0" t="s">
        <v>428</v>
      </c>
      <c r="B196" s="2" t="n">
        <v>1750000</v>
      </c>
      <c r="C196" s="0" t="n">
        <v>2004</v>
      </c>
      <c r="D196" s="0" t="s">
        <v>310</v>
      </c>
      <c r="E196" s="0" t="s">
        <v>246</v>
      </c>
    </row>
    <row r="197" customFormat="false" ht="12.75" hidden="false" customHeight="false" outlineLevel="0" collapsed="false">
      <c r="A197" s="0" t="s">
        <v>33</v>
      </c>
      <c r="B197" s="2" t="n">
        <v>4000000</v>
      </c>
      <c r="C197" s="0" t="n">
        <v>2004</v>
      </c>
      <c r="D197" s="0" t="s">
        <v>284</v>
      </c>
      <c r="E197" s="0" t="s">
        <v>241</v>
      </c>
    </row>
    <row r="198" customFormat="false" ht="12.75" hidden="false" customHeight="false" outlineLevel="0" collapsed="false">
      <c r="A198" s="0" t="s">
        <v>429</v>
      </c>
      <c r="B198" s="2" t="n">
        <v>6000000</v>
      </c>
      <c r="C198" s="0" t="n">
        <v>2004</v>
      </c>
      <c r="D198" s="0" t="s">
        <v>250</v>
      </c>
      <c r="E198" s="0" t="s">
        <v>241</v>
      </c>
    </row>
    <row r="199" customFormat="false" ht="12.75" hidden="false" customHeight="false" outlineLevel="0" collapsed="false">
      <c r="A199" s="0" t="s">
        <v>430</v>
      </c>
      <c r="B199" s="2" t="n">
        <v>2800000</v>
      </c>
      <c r="C199" s="0" t="n">
        <v>2004</v>
      </c>
      <c r="D199" s="0" t="s">
        <v>280</v>
      </c>
      <c r="E199" s="0" t="s">
        <v>246</v>
      </c>
    </row>
    <row r="200" customFormat="false" ht="12.75" hidden="false" customHeight="false" outlineLevel="0" collapsed="false">
      <c r="A200" s="0" t="s">
        <v>431</v>
      </c>
      <c r="B200" s="2" t="n">
        <v>7750000</v>
      </c>
      <c r="C200" s="0" t="n">
        <v>2004</v>
      </c>
      <c r="D200" s="0" t="s">
        <v>255</v>
      </c>
      <c r="E200" s="0" t="s">
        <v>246</v>
      </c>
    </row>
    <row r="201" customFormat="false" ht="12.75" hidden="false" customHeight="false" outlineLevel="0" collapsed="false">
      <c r="A201" s="0" t="s">
        <v>432</v>
      </c>
      <c r="B201" s="2" t="n">
        <v>1750000</v>
      </c>
      <c r="C201" s="0" t="n">
        <v>2004</v>
      </c>
      <c r="D201" s="0" t="s">
        <v>248</v>
      </c>
      <c r="E201" s="0" t="s">
        <v>246</v>
      </c>
    </row>
    <row r="202" customFormat="false" ht="12.75" hidden="false" customHeight="false" outlineLevel="0" collapsed="false">
      <c r="A202" s="0" t="s">
        <v>433</v>
      </c>
      <c r="B202" s="2" t="n">
        <v>11400000</v>
      </c>
      <c r="C202" s="0" t="n">
        <v>2004</v>
      </c>
      <c r="D202" s="0" t="s">
        <v>272</v>
      </c>
      <c r="E202" s="0" t="s">
        <v>241</v>
      </c>
    </row>
    <row r="203" customFormat="false" ht="12.75" hidden="false" customHeight="false" outlineLevel="0" collapsed="false">
      <c r="A203" s="0" t="s">
        <v>155</v>
      </c>
      <c r="B203" s="2" t="n">
        <v>750000</v>
      </c>
      <c r="C203" s="0" t="n">
        <v>2004</v>
      </c>
      <c r="D203" s="0" t="s">
        <v>240</v>
      </c>
      <c r="E203" s="0" t="s">
        <v>241</v>
      </c>
    </row>
    <row r="204" customFormat="false" ht="12.75" hidden="false" customHeight="false" outlineLevel="0" collapsed="false">
      <c r="A204" s="0" t="s">
        <v>35</v>
      </c>
      <c r="B204" s="2" t="n">
        <v>800000</v>
      </c>
      <c r="C204" s="0" t="n">
        <v>2004</v>
      </c>
      <c r="D204" s="0" t="s">
        <v>305</v>
      </c>
      <c r="E204" s="0" t="s">
        <v>246</v>
      </c>
    </row>
    <row r="205" customFormat="false" ht="12.75" hidden="false" customHeight="false" outlineLevel="0" collapsed="false">
      <c r="A205" s="0" t="s">
        <v>156</v>
      </c>
      <c r="B205" s="2" t="n">
        <v>440000</v>
      </c>
      <c r="C205" s="0" t="n">
        <v>2004</v>
      </c>
      <c r="D205" s="0" t="s">
        <v>274</v>
      </c>
      <c r="E205" s="0" t="s">
        <v>241</v>
      </c>
    </row>
    <row r="206" customFormat="false" ht="12.75" hidden="false" customHeight="false" outlineLevel="0" collapsed="false">
      <c r="A206" s="0" t="s">
        <v>36</v>
      </c>
      <c r="B206" s="2" t="n">
        <v>750000</v>
      </c>
      <c r="C206" s="0" t="n">
        <v>2004</v>
      </c>
      <c r="D206" s="0" t="s">
        <v>257</v>
      </c>
      <c r="E206" s="0" t="s">
        <v>246</v>
      </c>
    </row>
    <row r="207" customFormat="false" ht="12.75" hidden="false" customHeight="false" outlineLevel="0" collapsed="false">
      <c r="A207" s="0" t="s">
        <v>37</v>
      </c>
      <c r="B207" s="2" t="n">
        <v>500000</v>
      </c>
      <c r="C207" s="0" t="n">
        <v>2004</v>
      </c>
      <c r="D207" s="0" t="s">
        <v>278</v>
      </c>
      <c r="E207" s="0" t="s">
        <v>246</v>
      </c>
    </row>
    <row r="208" customFormat="false" ht="12.75" hidden="false" customHeight="false" outlineLevel="0" collapsed="false">
      <c r="A208" s="0" t="s">
        <v>434</v>
      </c>
      <c r="B208" s="2" t="n">
        <v>975000</v>
      </c>
      <c r="C208" s="0" t="n">
        <v>2004</v>
      </c>
      <c r="D208" s="0" t="s">
        <v>272</v>
      </c>
      <c r="E208" s="0" t="s">
        <v>241</v>
      </c>
    </row>
    <row r="209" customFormat="false" ht="12.75" hidden="false" customHeight="false" outlineLevel="0" collapsed="false">
      <c r="A209" s="0" t="s">
        <v>435</v>
      </c>
      <c r="B209" s="2" t="n">
        <v>300000</v>
      </c>
      <c r="C209" s="0" t="n">
        <v>2004</v>
      </c>
      <c r="D209" s="0" t="s">
        <v>243</v>
      </c>
      <c r="E209" s="0" t="s">
        <v>241</v>
      </c>
    </row>
    <row r="210" customFormat="false" ht="12.75" hidden="false" customHeight="false" outlineLevel="0" collapsed="false">
      <c r="A210" s="0" t="s">
        <v>436</v>
      </c>
      <c r="B210" s="2" t="n">
        <v>4400000</v>
      </c>
      <c r="C210" s="0" t="n">
        <v>2004</v>
      </c>
      <c r="D210" s="0" t="s">
        <v>297</v>
      </c>
      <c r="E210" s="0" t="s">
        <v>241</v>
      </c>
    </row>
    <row r="211" customFormat="false" ht="12.75" hidden="false" customHeight="false" outlineLevel="0" collapsed="false">
      <c r="A211" s="0" t="s">
        <v>38</v>
      </c>
      <c r="B211" s="2" t="n">
        <v>750000</v>
      </c>
      <c r="C211" s="0" t="n">
        <v>2004</v>
      </c>
      <c r="D211" s="0" t="s">
        <v>295</v>
      </c>
      <c r="E211" s="0" t="s">
        <v>246</v>
      </c>
    </row>
    <row r="212" customFormat="false" ht="12.75" hidden="false" customHeight="false" outlineLevel="0" collapsed="false">
      <c r="A212" s="0" t="s">
        <v>437</v>
      </c>
      <c r="B212" s="2" t="n">
        <v>2150000</v>
      </c>
      <c r="C212" s="0" t="n">
        <v>2004</v>
      </c>
      <c r="D212" s="0" t="s">
        <v>255</v>
      </c>
      <c r="E212" s="0" t="s">
        <v>246</v>
      </c>
    </row>
    <row r="213" customFormat="false" ht="12.75" hidden="false" customHeight="false" outlineLevel="0" collapsed="false">
      <c r="A213" s="0" t="s">
        <v>438</v>
      </c>
      <c r="B213" s="2" t="n">
        <v>300000</v>
      </c>
      <c r="C213" s="0" t="n">
        <v>2004</v>
      </c>
      <c r="D213" s="0" t="s">
        <v>250</v>
      </c>
      <c r="E213" s="0" t="s">
        <v>241</v>
      </c>
    </row>
    <row r="214" customFormat="false" ht="12.75" hidden="false" customHeight="false" outlineLevel="0" collapsed="false">
      <c r="A214" s="0" t="s">
        <v>439</v>
      </c>
      <c r="B214" s="2" t="n">
        <v>4587500</v>
      </c>
      <c r="C214" s="0" t="n">
        <v>2004</v>
      </c>
      <c r="D214" s="0" t="s">
        <v>278</v>
      </c>
      <c r="E214" s="0" t="s">
        <v>246</v>
      </c>
    </row>
    <row r="215" customFormat="false" ht="12.75" hidden="false" customHeight="false" outlineLevel="0" collapsed="false">
      <c r="A215" s="0" t="s">
        <v>440</v>
      </c>
      <c r="B215" s="2" t="n">
        <v>1025000</v>
      </c>
      <c r="C215" s="0" t="n">
        <v>2004</v>
      </c>
      <c r="D215" s="0" t="s">
        <v>287</v>
      </c>
      <c r="E215" s="0" t="s">
        <v>246</v>
      </c>
    </row>
    <row r="216" customFormat="false" ht="12.75" hidden="false" customHeight="false" outlineLevel="0" collapsed="false">
      <c r="A216" s="0" t="s">
        <v>441</v>
      </c>
      <c r="B216" s="2" t="n">
        <v>310000</v>
      </c>
      <c r="C216" s="0" t="n">
        <v>2004</v>
      </c>
      <c r="D216" s="0" t="s">
        <v>272</v>
      </c>
      <c r="E216" s="0" t="s">
        <v>241</v>
      </c>
    </row>
    <row r="217" customFormat="false" ht="12.75" hidden="false" customHeight="false" outlineLevel="0" collapsed="false">
      <c r="A217" s="0" t="s">
        <v>39</v>
      </c>
      <c r="B217" s="2" t="n">
        <v>6815362</v>
      </c>
      <c r="C217" s="0" t="n">
        <v>2004</v>
      </c>
      <c r="D217" s="0" t="s">
        <v>313</v>
      </c>
      <c r="E217" s="0" t="s">
        <v>246</v>
      </c>
    </row>
    <row r="218" customFormat="false" ht="12.75" hidden="false" customHeight="false" outlineLevel="0" collapsed="false">
      <c r="A218" s="0" t="s">
        <v>157</v>
      </c>
      <c r="B218" s="2" t="n">
        <v>3933333</v>
      </c>
      <c r="C218" s="0" t="n">
        <v>2004</v>
      </c>
      <c r="D218" s="0" t="s">
        <v>276</v>
      </c>
      <c r="E218" s="0" t="s">
        <v>241</v>
      </c>
    </row>
    <row r="219" customFormat="false" ht="12.75" hidden="false" customHeight="false" outlineLevel="0" collapsed="false">
      <c r="A219" s="0" t="s">
        <v>158</v>
      </c>
      <c r="B219" s="2" t="n">
        <v>1250000</v>
      </c>
      <c r="C219" s="0" t="n">
        <v>2004</v>
      </c>
      <c r="D219" s="0" t="s">
        <v>264</v>
      </c>
      <c r="E219" s="0" t="s">
        <v>241</v>
      </c>
    </row>
    <row r="220" customFormat="false" ht="12.75" hidden="false" customHeight="false" outlineLevel="0" collapsed="false">
      <c r="A220" s="0" t="s">
        <v>442</v>
      </c>
      <c r="B220" s="2" t="n">
        <v>700000</v>
      </c>
      <c r="C220" s="0" t="n">
        <v>2004</v>
      </c>
      <c r="D220" s="0" t="s">
        <v>252</v>
      </c>
      <c r="E220" s="0" t="s">
        <v>241</v>
      </c>
    </row>
    <row r="221" customFormat="false" ht="12.75" hidden="false" customHeight="false" outlineLevel="0" collapsed="false">
      <c r="A221" s="0" t="s">
        <v>443</v>
      </c>
      <c r="B221" s="2" t="n">
        <v>9000000</v>
      </c>
      <c r="C221" s="0" t="n">
        <v>2004</v>
      </c>
      <c r="D221" s="0" t="s">
        <v>252</v>
      </c>
      <c r="E221" s="0" t="s">
        <v>241</v>
      </c>
    </row>
    <row r="222" customFormat="false" ht="12.75" hidden="false" customHeight="false" outlineLevel="0" collapsed="false">
      <c r="A222" s="0" t="s">
        <v>444</v>
      </c>
      <c r="B222" s="2" t="n">
        <v>321000</v>
      </c>
      <c r="C222" s="0" t="n">
        <v>2004</v>
      </c>
      <c r="D222" s="0" t="s">
        <v>252</v>
      </c>
      <c r="E222" s="0" t="s">
        <v>241</v>
      </c>
    </row>
    <row r="223" customFormat="false" ht="12.75" hidden="false" customHeight="false" outlineLevel="0" collapsed="false">
      <c r="A223" s="0" t="s">
        <v>160</v>
      </c>
      <c r="B223" s="2" t="n">
        <v>550000</v>
      </c>
      <c r="C223" s="0" t="n">
        <v>2004</v>
      </c>
      <c r="D223" s="0" t="s">
        <v>248</v>
      </c>
      <c r="E223" s="0" t="s">
        <v>246</v>
      </c>
    </row>
    <row r="224" customFormat="false" ht="12.75" hidden="false" customHeight="false" outlineLevel="0" collapsed="false">
      <c r="A224" s="0" t="s">
        <v>445</v>
      </c>
      <c r="B224" s="2" t="n">
        <v>18600000</v>
      </c>
      <c r="C224" s="0" t="n">
        <v>2004</v>
      </c>
      <c r="D224" s="0" t="s">
        <v>289</v>
      </c>
      <c r="E224" s="0" t="s">
        <v>246</v>
      </c>
    </row>
    <row r="225" customFormat="false" ht="12.75" hidden="false" customHeight="false" outlineLevel="0" collapsed="false">
      <c r="A225" s="0" t="s">
        <v>161</v>
      </c>
      <c r="B225" s="2" t="n">
        <v>4500000</v>
      </c>
      <c r="C225" s="0" t="n">
        <v>2004</v>
      </c>
      <c r="D225" s="0" t="s">
        <v>278</v>
      </c>
      <c r="E225" s="0" t="s">
        <v>246</v>
      </c>
    </row>
    <row r="226" customFormat="false" ht="12.75" hidden="false" customHeight="false" outlineLevel="0" collapsed="false">
      <c r="A226" s="0" t="s">
        <v>446</v>
      </c>
      <c r="B226" s="2" t="n">
        <v>6166667</v>
      </c>
      <c r="C226" s="0" t="n">
        <v>2004</v>
      </c>
      <c r="D226" s="0" t="s">
        <v>292</v>
      </c>
      <c r="E226" s="0" t="s">
        <v>241</v>
      </c>
    </row>
    <row r="227" customFormat="false" ht="12.75" hidden="false" customHeight="false" outlineLevel="0" collapsed="false">
      <c r="A227" s="0" t="s">
        <v>41</v>
      </c>
      <c r="B227" s="2" t="n">
        <v>900000</v>
      </c>
      <c r="C227" s="0" t="n">
        <v>2004</v>
      </c>
      <c r="D227" s="0" t="s">
        <v>248</v>
      </c>
      <c r="E227" s="0" t="s">
        <v>246</v>
      </c>
    </row>
    <row r="228" customFormat="false" ht="12.75" hidden="false" customHeight="false" outlineLevel="0" collapsed="false">
      <c r="A228" s="0" t="s">
        <v>447</v>
      </c>
      <c r="B228" s="2" t="n">
        <v>325000</v>
      </c>
      <c r="C228" s="0" t="n">
        <v>2004</v>
      </c>
      <c r="D228" s="0" t="s">
        <v>269</v>
      </c>
      <c r="E228" s="0" t="s">
        <v>241</v>
      </c>
    </row>
    <row r="229" customFormat="false" ht="12.75" hidden="false" customHeight="false" outlineLevel="0" collapsed="false">
      <c r="A229" s="0" t="s">
        <v>448</v>
      </c>
      <c r="B229" s="2" t="n">
        <v>7750000</v>
      </c>
      <c r="C229" s="0" t="n">
        <v>2004</v>
      </c>
      <c r="D229" s="0" t="s">
        <v>280</v>
      </c>
      <c r="E229" s="0" t="s">
        <v>246</v>
      </c>
    </row>
    <row r="230" customFormat="false" ht="12.75" hidden="false" customHeight="false" outlineLevel="0" collapsed="false">
      <c r="A230" s="0" t="s">
        <v>449</v>
      </c>
      <c r="B230" s="2" t="n">
        <v>400000</v>
      </c>
      <c r="C230" s="0" t="n">
        <v>2004</v>
      </c>
      <c r="D230" s="0" t="s">
        <v>284</v>
      </c>
      <c r="E230" s="0" t="s">
        <v>241</v>
      </c>
    </row>
    <row r="231" customFormat="false" ht="12.75" hidden="false" customHeight="false" outlineLevel="0" collapsed="false">
      <c r="A231" s="0" t="s">
        <v>450</v>
      </c>
      <c r="B231" s="2" t="n">
        <v>450000</v>
      </c>
      <c r="C231" s="0" t="n">
        <v>2004</v>
      </c>
      <c r="D231" s="0" t="s">
        <v>289</v>
      </c>
      <c r="E231" s="0" t="s">
        <v>246</v>
      </c>
    </row>
    <row r="232" customFormat="false" ht="12.75" hidden="false" customHeight="false" outlineLevel="0" collapsed="false">
      <c r="A232" s="0" t="s">
        <v>451</v>
      </c>
      <c r="B232" s="2" t="n">
        <v>353500</v>
      </c>
      <c r="C232" s="0" t="n">
        <v>2004</v>
      </c>
      <c r="D232" s="0" t="s">
        <v>240</v>
      </c>
      <c r="E232" s="0" t="s">
        <v>241</v>
      </c>
    </row>
    <row r="233" customFormat="false" ht="12.75" hidden="false" customHeight="false" outlineLevel="0" collapsed="false">
      <c r="A233" s="0" t="s">
        <v>452</v>
      </c>
      <c r="B233" s="2" t="n">
        <v>450000</v>
      </c>
      <c r="C233" s="0" t="n">
        <v>2004</v>
      </c>
      <c r="D233" s="0" t="s">
        <v>274</v>
      </c>
      <c r="E233" s="0" t="s">
        <v>241</v>
      </c>
    </row>
    <row r="234" customFormat="false" ht="12.75" hidden="false" customHeight="false" outlineLevel="0" collapsed="false">
      <c r="A234" s="0" t="s">
        <v>42</v>
      </c>
      <c r="B234" s="2" t="n">
        <v>550000</v>
      </c>
      <c r="C234" s="0" t="n">
        <v>2004</v>
      </c>
      <c r="D234" s="0" t="s">
        <v>297</v>
      </c>
      <c r="E234" s="0" t="s">
        <v>241</v>
      </c>
    </row>
    <row r="235" customFormat="false" ht="12.75" hidden="false" customHeight="false" outlineLevel="0" collapsed="false">
      <c r="A235" s="0" t="s">
        <v>453</v>
      </c>
      <c r="B235" s="2" t="n">
        <v>2800000</v>
      </c>
      <c r="C235" s="0" t="n">
        <v>2004</v>
      </c>
      <c r="D235" s="0" t="s">
        <v>245</v>
      </c>
      <c r="E235" s="0" t="s">
        <v>246</v>
      </c>
    </row>
    <row r="236" customFormat="false" ht="12.75" hidden="false" customHeight="false" outlineLevel="0" collapsed="false">
      <c r="A236" s="0" t="s">
        <v>43</v>
      </c>
      <c r="B236" s="2" t="n">
        <v>825000</v>
      </c>
      <c r="C236" s="0" t="n">
        <v>2004</v>
      </c>
      <c r="D236" s="0" t="s">
        <v>278</v>
      </c>
      <c r="E236" s="0" t="s">
        <v>246</v>
      </c>
    </row>
    <row r="237" customFormat="false" ht="12.75" hidden="false" customHeight="false" outlineLevel="0" collapsed="false">
      <c r="A237" s="0" t="s">
        <v>454</v>
      </c>
      <c r="B237" s="2" t="n">
        <v>300000</v>
      </c>
      <c r="C237" s="0" t="n">
        <v>2004</v>
      </c>
      <c r="D237" s="0" t="s">
        <v>310</v>
      </c>
      <c r="E237" s="0" t="s">
        <v>246</v>
      </c>
    </row>
    <row r="238" customFormat="false" ht="12.75" hidden="false" customHeight="false" outlineLevel="0" collapsed="false">
      <c r="A238" s="0" t="s">
        <v>455</v>
      </c>
      <c r="B238" s="2" t="n">
        <v>305000</v>
      </c>
      <c r="C238" s="0" t="n">
        <v>2004</v>
      </c>
      <c r="D238" s="0" t="s">
        <v>272</v>
      </c>
      <c r="E238" s="0" t="s">
        <v>241</v>
      </c>
    </row>
    <row r="239" customFormat="false" ht="12.75" hidden="false" customHeight="false" outlineLevel="0" collapsed="false">
      <c r="A239" s="0" t="s">
        <v>456</v>
      </c>
      <c r="B239" s="2" t="n">
        <v>342500</v>
      </c>
      <c r="C239" s="0" t="n">
        <v>2004</v>
      </c>
      <c r="D239" s="0" t="s">
        <v>243</v>
      </c>
      <c r="E239" s="0" t="s">
        <v>241</v>
      </c>
    </row>
    <row r="240" customFormat="false" ht="12.75" hidden="false" customHeight="false" outlineLevel="0" collapsed="false">
      <c r="A240" s="0" t="s">
        <v>163</v>
      </c>
      <c r="B240" s="2" t="n">
        <v>800000</v>
      </c>
      <c r="C240" s="0" t="n">
        <v>2004</v>
      </c>
      <c r="D240" s="0" t="s">
        <v>243</v>
      </c>
      <c r="E240" s="0" t="s">
        <v>241</v>
      </c>
    </row>
    <row r="241" customFormat="false" ht="12.75" hidden="false" customHeight="false" outlineLevel="0" collapsed="false">
      <c r="A241" s="0" t="s">
        <v>164</v>
      </c>
      <c r="B241" s="2" t="n">
        <v>4000000</v>
      </c>
      <c r="C241" s="0" t="n">
        <v>2004</v>
      </c>
      <c r="D241" s="0" t="s">
        <v>257</v>
      </c>
      <c r="E241" s="0" t="s">
        <v>246</v>
      </c>
    </row>
    <row r="242" customFormat="false" ht="12.75" hidden="false" customHeight="false" outlineLevel="0" collapsed="false">
      <c r="A242" s="0" t="s">
        <v>457</v>
      </c>
      <c r="B242" s="2" t="n">
        <v>625000</v>
      </c>
      <c r="C242" s="0" t="n">
        <v>2004</v>
      </c>
      <c r="D242" s="0" t="s">
        <v>269</v>
      </c>
      <c r="E242" s="0" t="s">
        <v>241</v>
      </c>
    </row>
    <row r="243" customFormat="false" ht="12.75" hidden="false" customHeight="false" outlineLevel="0" collapsed="false">
      <c r="A243" s="0" t="s">
        <v>44</v>
      </c>
      <c r="B243" s="2" t="n">
        <v>3000000</v>
      </c>
      <c r="C243" s="0" t="n">
        <v>2004</v>
      </c>
      <c r="D243" s="0" t="s">
        <v>257</v>
      </c>
      <c r="E243" s="0" t="s">
        <v>246</v>
      </c>
    </row>
    <row r="244" customFormat="false" ht="12.75" hidden="false" customHeight="false" outlineLevel="0" collapsed="false">
      <c r="A244" s="0" t="s">
        <v>45</v>
      </c>
      <c r="B244" s="2" t="n">
        <v>7250000</v>
      </c>
      <c r="C244" s="0" t="n">
        <v>2004</v>
      </c>
      <c r="D244" s="0" t="s">
        <v>282</v>
      </c>
      <c r="E244" s="0" t="s">
        <v>241</v>
      </c>
    </row>
    <row r="245" customFormat="false" ht="12.75" hidden="false" customHeight="false" outlineLevel="0" collapsed="false">
      <c r="A245" s="0" t="s">
        <v>458</v>
      </c>
      <c r="B245" s="2" t="n">
        <v>6500000</v>
      </c>
      <c r="C245" s="0" t="n">
        <v>2004</v>
      </c>
      <c r="D245" s="0" t="s">
        <v>243</v>
      </c>
      <c r="E245" s="0" t="s">
        <v>241</v>
      </c>
    </row>
    <row r="246" customFormat="false" ht="12.75" hidden="false" customHeight="false" outlineLevel="0" collapsed="false">
      <c r="A246" s="0" t="s">
        <v>459</v>
      </c>
      <c r="B246" s="2" t="n">
        <v>750000</v>
      </c>
      <c r="C246" s="0" t="n">
        <v>2004</v>
      </c>
      <c r="D246" s="0" t="s">
        <v>310</v>
      </c>
      <c r="E246" s="0" t="s">
        <v>246</v>
      </c>
    </row>
    <row r="247" customFormat="false" ht="12.75" hidden="false" customHeight="false" outlineLevel="0" collapsed="false">
      <c r="A247" s="0" t="s">
        <v>46</v>
      </c>
      <c r="B247" s="2" t="n">
        <v>2587500</v>
      </c>
      <c r="C247" s="0" t="n">
        <v>2004</v>
      </c>
      <c r="D247" s="0" t="s">
        <v>300</v>
      </c>
      <c r="E247" s="0" t="s">
        <v>241</v>
      </c>
    </row>
    <row r="248" customFormat="false" ht="12.75" hidden="false" customHeight="false" outlineLevel="0" collapsed="false">
      <c r="A248" s="0" t="s">
        <v>460</v>
      </c>
      <c r="B248" s="2" t="n">
        <v>3000000</v>
      </c>
      <c r="C248" s="0" t="n">
        <v>2004</v>
      </c>
      <c r="D248" s="0" t="s">
        <v>269</v>
      </c>
      <c r="E248" s="0" t="s">
        <v>241</v>
      </c>
    </row>
    <row r="249" customFormat="false" ht="12.75" hidden="false" customHeight="false" outlineLevel="0" collapsed="false">
      <c r="A249" s="0" t="s">
        <v>47</v>
      </c>
      <c r="B249" s="2" t="n">
        <v>750000</v>
      </c>
      <c r="C249" s="0" t="n">
        <v>2004</v>
      </c>
      <c r="D249" s="0" t="s">
        <v>278</v>
      </c>
      <c r="E249" s="0" t="s">
        <v>246</v>
      </c>
    </row>
    <row r="250" customFormat="false" ht="12.75" hidden="false" customHeight="false" outlineLevel="0" collapsed="false">
      <c r="A250" s="0" t="s">
        <v>165</v>
      </c>
      <c r="B250" s="2" t="n">
        <v>4000000</v>
      </c>
      <c r="C250" s="0" t="n">
        <v>2004</v>
      </c>
      <c r="D250" s="0" t="s">
        <v>284</v>
      </c>
      <c r="E250" s="0" t="s">
        <v>241</v>
      </c>
    </row>
    <row r="251" customFormat="false" ht="12.75" hidden="false" customHeight="false" outlineLevel="0" collapsed="false">
      <c r="A251" s="0" t="s">
        <v>48</v>
      </c>
      <c r="B251" s="2" t="n">
        <v>700000</v>
      </c>
      <c r="C251" s="0" t="n">
        <v>2004</v>
      </c>
      <c r="D251" s="0" t="s">
        <v>289</v>
      </c>
      <c r="E251" s="0" t="s">
        <v>246</v>
      </c>
    </row>
    <row r="252" customFormat="false" ht="12.75" hidden="false" customHeight="false" outlineLevel="0" collapsed="false">
      <c r="A252" s="0" t="s">
        <v>461</v>
      </c>
      <c r="B252" s="2" t="n">
        <v>307500</v>
      </c>
      <c r="C252" s="0" t="n">
        <v>2004</v>
      </c>
      <c r="D252" s="0" t="s">
        <v>266</v>
      </c>
      <c r="E252" s="0" t="s">
        <v>241</v>
      </c>
    </row>
    <row r="253" customFormat="false" ht="12.75" hidden="false" customHeight="false" outlineLevel="0" collapsed="false">
      <c r="A253" s="0" t="s">
        <v>462</v>
      </c>
      <c r="B253" s="2" t="n">
        <v>328000</v>
      </c>
      <c r="C253" s="0" t="n">
        <v>2004</v>
      </c>
      <c r="D253" s="0" t="s">
        <v>271</v>
      </c>
      <c r="E253" s="0" t="s">
        <v>246</v>
      </c>
    </row>
    <row r="254" customFormat="false" ht="12.75" hidden="false" customHeight="false" outlineLevel="0" collapsed="false">
      <c r="A254" s="0" t="s">
        <v>463</v>
      </c>
      <c r="B254" s="2" t="n">
        <v>5325000</v>
      </c>
      <c r="C254" s="0" t="n">
        <v>2004</v>
      </c>
      <c r="D254" s="0" t="s">
        <v>271</v>
      </c>
      <c r="E254" s="0" t="s">
        <v>246</v>
      </c>
    </row>
    <row r="255" customFormat="false" ht="12.75" hidden="false" customHeight="false" outlineLevel="0" collapsed="false">
      <c r="A255" s="0" t="s">
        <v>464</v>
      </c>
      <c r="B255" s="2" t="n">
        <v>305000</v>
      </c>
      <c r="C255" s="0" t="n">
        <v>2004</v>
      </c>
      <c r="D255" s="0" t="s">
        <v>313</v>
      </c>
      <c r="E255" s="0" t="s">
        <v>246</v>
      </c>
    </row>
    <row r="256" customFormat="false" ht="12.75" hidden="false" customHeight="false" outlineLevel="0" collapsed="false">
      <c r="A256" s="0" t="s">
        <v>465</v>
      </c>
      <c r="B256" s="2" t="n">
        <v>5000000</v>
      </c>
      <c r="C256" s="0" t="n">
        <v>2004</v>
      </c>
      <c r="D256" s="0" t="s">
        <v>272</v>
      </c>
      <c r="E256" s="0" t="s">
        <v>241</v>
      </c>
    </row>
    <row r="257" customFormat="false" ht="12.75" hidden="false" customHeight="false" outlineLevel="0" collapsed="false">
      <c r="A257" s="0" t="s">
        <v>466</v>
      </c>
      <c r="B257" s="2" t="n">
        <v>900000</v>
      </c>
      <c r="C257" s="0" t="n">
        <v>2004</v>
      </c>
      <c r="D257" s="0" t="s">
        <v>305</v>
      </c>
      <c r="E257" s="0" t="s">
        <v>246</v>
      </c>
    </row>
    <row r="258" customFormat="false" ht="12.75" hidden="false" customHeight="false" outlineLevel="0" collapsed="false">
      <c r="A258" s="0" t="s">
        <v>467</v>
      </c>
      <c r="B258" s="2" t="n">
        <v>300000</v>
      </c>
      <c r="C258" s="0" t="n">
        <v>2004</v>
      </c>
      <c r="D258" s="0" t="s">
        <v>297</v>
      </c>
      <c r="E258" s="0" t="s">
        <v>241</v>
      </c>
    </row>
    <row r="259" customFormat="false" ht="12.75" hidden="false" customHeight="false" outlineLevel="0" collapsed="false">
      <c r="A259" s="0" t="s">
        <v>468</v>
      </c>
      <c r="B259" s="2" t="n">
        <v>550000</v>
      </c>
      <c r="C259" s="0" t="n">
        <v>2004</v>
      </c>
      <c r="D259" s="0" t="s">
        <v>271</v>
      </c>
      <c r="E259" s="0" t="s">
        <v>246</v>
      </c>
    </row>
    <row r="260" customFormat="false" ht="12.75" hidden="false" customHeight="false" outlineLevel="0" collapsed="false">
      <c r="A260" s="0" t="s">
        <v>166</v>
      </c>
      <c r="B260" s="2" t="n">
        <v>9000000</v>
      </c>
      <c r="C260" s="0" t="n">
        <v>2004</v>
      </c>
      <c r="D260" s="0" t="s">
        <v>297</v>
      </c>
      <c r="E260" s="0" t="s">
        <v>241</v>
      </c>
    </row>
    <row r="261" customFormat="false" ht="12.75" hidden="false" customHeight="false" outlineLevel="0" collapsed="false">
      <c r="A261" s="0" t="s">
        <v>469</v>
      </c>
      <c r="B261" s="2" t="n">
        <v>1487500</v>
      </c>
      <c r="C261" s="0" t="n">
        <v>2004</v>
      </c>
      <c r="D261" s="0" t="s">
        <v>280</v>
      </c>
      <c r="E261" s="0" t="s">
        <v>246</v>
      </c>
    </row>
    <row r="262" customFormat="false" ht="12.75" hidden="false" customHeight="false" outlineLevel="0" collapsed="false">
      <c r="A262" s="0" t="s">
        <v>50</v>
      </c>
      <c r="B262" s="2" t="n">
        <v>1000000</v>
      </c>
      <c r="C262" s="0" t="n">
        <v>2004</v>
      </c>
      <c r="D262" s="0" t="s">
        <v>295</v>
      </c>
      <c r="E262" s="0" t="s">
        <v>246</v>
      </c>
    </row>
    <row r="263" customFormat="false" ht="12.75" hidden="false" customHeight="false" outlineLevel="0" collapsed="false">
      <c r="A263" s="0" t="s">
        <v>470</v>
      </c>
      <c r="B263" s="2" t="n">
        <v>2100000</v>
      </c>
      <c r="C263" s="0" t="n">
        <v>2004</v>
      </c>
      <c r="D263" s="0" t="s">
        <v>271</v>
      </c>
      <c r="E263" s="0" t="s">
        <v>246</v>
      </c>
    </row>
    <row r="264" customFormat="false" ht="12.75" hidden="false" customHeight="false" outlineLevel="0" collapsed="false">
      <c r="A264" s="0" t="s">
        <v>471</v>
      </c>
      <c r="B264" s="2" t="n">
        <v>301000</v>
      </c>
      <c r="C264" s="0" t="n">
        <v>2004</v>
      </c>
      <c r="D264" s="0" t="s">
        <v>271</v>
      </c>
      <c r="E264" s="0" t="s">
        <v>246</v>
      </c>
    </row>
    <row r="265" customFormat="false" ht="12.75" hidden="false" customHeight="false" outlineLevel="0" collapsed="false">
      <c r="A265" s="0" t="s">
        <v>167</v>
      </c>
      <c r="B265" s="2" t="n">
        <v>4000000</v>
      </c>
      <c r="C265" s="0" t="n">
        <v>2004</v>
      </c>
      <c r="D265" s="0" t="s">
        <v>254</v>
      </c>
      <c r="E265" s="0" t="s">
        <v>246</v>
      </c>
    </row>
    <row r="266" customFormat="false" ht="12.75" hidden="false" customHeight="false" outlineLevel="0" collapsed="false">
      <c r="A266" s="0" t="s">
        <v>168</v>
      </c>
      <c r="B266" s="2" t="n">
        <v>650000</v>
      </c>
      <c r="C266" s="0" t="n">
        <v>2004</v>
      </c>
      <c r="D266" s="0" t="s">
        <v>280</v>
      </c>
      <c r="E266" s="0" t="s">
        <v>246</v>
      </c>
    </row>
    <row r="267" customFormat="false" ht="12.75" hidden="false" customHeight="false" outlineLevel="0" collapsed="false">
      <c r="A267" s="0" t="s">
        <v>472</v>
      </c>
      <c r="B267" s="2" t="n">
        <v>1800000</v>
      </c>
      <c r="C267" s="0" t="n">
        <v>2004</v>
      </c>
      <c r="D267" s="0" t="s">
        <v>289</v>
      </c>
      <c r="E267" s="0" t="s">
        <v>246</v>
      </c>
    </row>
    <row r="268" customFormat="false" ht="12.75" hidden="false" customHeight="false" outlineLevel="0" collapsed="false">
      <c r="A268" s="0" t="s">
        <v>473</v>
      </c>
      <c r="B268" s="2" t="n">
        <v>3050000</v>
      </c>
      <c r="C268" s="0" t="n">
        <v>2004</v>
      </c>
      <c r="D268" s="0" t="s">
        <v>243</v>
      </c>
      <c r="E268" s="0" t="s">
        <v>241</v>
      </c>
    </row>
    <row r="269" customFormat="false" ht="12.75" hidden="false" customHeight="false" outlineLevel="0" collapsed="false">
      <c r="A269" s="0" t="s">
        <v>474</v>
      </c>
      <c r="B269" s="2" t="n">
        <v>304000</v>
      </c>
      <c r="C269" s="0" t="n">
        <v>2004</v>
      </c>
      <c r="D269" s="0" t="s">
        <v>280</v>
      </c>
      <c r="E269" s="0" t="s">
        <v>246</v>
      </c>
    </row>
    <row r="270" customFormat="false" ht="12.75" hidden="false" customHeight="false" outlineLevel="0" collapsed="false">
      <c r="A270" s="0" t="s">
        <v>475</v>
      </c>
      <c r="B270" s="2" t="n">
        <v>3000000</v>
      </c>
      <c r="C270" s="0" t="n">
        <v>2004</v>
      </c>
      <c r="D270" s="0" t="s">
        <v>280</v>
      </c>
      <c r="E270" s="0" t="s">
        <v>246</v>
      </c>
    </row>
    <row r="271" customFormat="false" ht="12.75" hidden="false" customHeight="false" outlineLevel="0" collapsed="false">
      <c r="A271" s="0" t="s">
        <v>476</v>
      </c>
      <c r="B271" s="2" t="n">
        <v>2000000</v>
      </c>
      <c r="C271" s="0" t="n">
        <v>2004</v>
      </c>
      <c r="D271" s="0" t="s">
        <v>295</v>
      </c>
      <c r="E271" s="0" t="s">
        <v>246</v>
      </c>
    </row>
    <row r="272" customFormat="false" ht="12.75" hidden="false" customHeight="false" outlineLevel="0" collapsed="false">
      <c r="A272" s="0" t="s">
        <v>477</v>
      </c>
      <c r="B272" s="2" t="n">
        <v>375000</v>
      </c>
      <c r="C272" s="0" t="n">
        <v>2004</v>
      </c>
      <c r="D272" s="0" t="s">
        <v>255</v>
      </c>
      <c r="E272" s="0" t="s">
        <v>246</v>
      </c>
    </row>
    <row r="273" customFormat="false" ht="12.75" hidden="false" customHeight="false" outlineLevel="0" collapsed="false">
      <c r="A273" s="0" t="s">
        <v>478</v>
      </c>
      <c r="B273" s="2" t="n">
        <v>2300000</v>
      </c>
      <c r="C273" s="0" t="n">
        <v>2004</v>
      </c>
      <c r="D273" s="0" t="s">
        <v>305</v>
      </c>
      <c r="E273" s="0" t="s">
        <v>246</v>
      </c>
    </row>
    <row r="274" customFormat="false" ht="12.75" hidden="false" customHeight="false" outlineLevel="0" collapsed="false">
      <c r="A274" s="0" t="s">
        <v>479</v>
      </c>
      <c r="B274" s="2" t="n">
        <v>400000</v>
      </c>
      <c r="C274" s="0" t="n">
        <v>2004</v>
      </c>
      <c r="D274" s="0" t="s">
        <v>271</v>
      </c>
      <c r="E274" s="0" t="s">
        <v>246</v>
      </c>
    </row>
    <row r="275" customFormat="false" ht="12.75" hidden="false" customHeight="false" outlineLevel="0" collapsed="false">
      <c r="A275" s="0" t="s">
        <v>480</v>
      </c>
      <c r="B275" s="2" t="n">
        <v>6000000</v>
      </c>
      <c r="C275" s="0" t="n">
        <v>2004</v>
      </c>
      <c r="D275" s="0" t="s">
        <v>254</v>
      </c>
      <c r="E275" s="0" t="s">
        <v>246</v>
      </c>
    </row>
    <row r="276" customFormat="false" ht="12.75" hidden="false" customHeight="false" outlineLevel="0" collapsed="false">
      <c r="A276" s="0" t="s">
        <v>481</v>
      </c>
      <c r="B276" s="2" t="n">
        <v>6875000</v>
      </c>
      <c r="C276" s="0" t="n">
        <v>2004</v>
      </c>
      <c r="D276" s="0" t="s">
        <v>257</v>
      </c>
      <c r="E276" s="0" t="s">
        <v>246</v>
      </c>
    </row>
    <row r="277" customFormat="false" ht="12.75" hidden="false" customHeight="false" outlineLevel="0" collapsed="false">
      <c r="A277" s="0" t="s">
        <v>482</v>
      </c>
      <c r="B277" s="2" t="n">
        <v>303000</v>
      </c>
      <c r="C277" s="0" t="n">
        <v>2004</v>
      </c>
      <c r="D277" s="0" t="s">
        <v>260</v>
      </c>
      <c r="E277" s="0" t="s">
        <v>241</v>
      </c>
    </row>
    <row r="278" customFormat="false" ht="12.75" hidden="false" customHeight="false" outlineLevel="0" collapsed="false">
      <c r="A278" s="0" t="s">
        <v>51</v>
      </c>
      <c r="B278" s="2" t="n">
        <v>750000</v>
      </c>
      <c r="C278" s="0" t="n">
        <v>2004</v>
      </c>
      <c r="D278" s="0" t="s">
        <v>278</v>
      </c>
      <c r="E278" s="0" t="s">
        <v>246</v>
      </c>
    </row>
    <row r="279" customFormat="false" ht="12.75" hidden="false" customHeight="false" outlineLevel="0" collapsed="false">
      <c r="A279" s="0" t="s">
        <v>169</v>
      </c>
      <c r="B279" s="2" t="n">
        <v>1925000</v>
      </c>
      <c r="C279" s="0" t="n">
        <v>2004</v>
      </c>
      <c r="D279" s="0" t="s">
        <v>289</v>
      </c>
      <c r="E279" s="0" t="s">
        <v>246</v>
      </c>
    </row>
    <row r="280" customFormat="false" ht="12.75" hidden="false" customHeight="false" outlineLevel="0" collapsed="false">
      <c r="A280" s="0" t="s">
        <v>483</v>
      </c>
      <c r="B280" s="2" t="n">
        <v>6200000</v>
      </c>
      <c r="C280" s="0" t="n">
        <v>2004</v>
      </c>
      <c r="D280" s="0" t="s">
        <v>255</v>
      </c>
      <c r="E280" s="0" t="s">
        <v>246</v>
      </c>
    </row>
    <row r="281" customFormat="false" ht="12.75" hidden="false" customHeight="false" outlineLevel="0" collapsed="false">
      <c r="A281" s="0" t="s">
        <v>484</v>
      </c>
      <c r="B281" s="2" t="n">
        <v>600000</v>
      </c>
      <c r="C281" s="0" t="n">
        <v>2004</v>
      </c>
      <c r="D281" s="0" t="s">
        <v>274</v>
      </c>
      <c r="E281" s="0" t="s">
        <v>241</v>
      </c>
    </row>
    <row r="282" customFormat="false" ht="12.75" hidden="false" customHeight="false" outlineLevel="0" collapsed="false">
      <c r="A282" s="0" t="s">
        <v>485</v>
      </c>
      <c r="B282" s="2" t="n">
        <v>316000</v>
      </c>
      <c r="C282" s="0" t="n">
        <v>2004</v>
      </c>
      <c r="D282" s="0" t="s">
        <v>280</v>
      </c>
      <c r="E282" s="0" t="s">
        <v>246</v>
      </c>
    </row>
    <row r="283" customFormat="false" ht="12.75" hidden="false" customHeight="false" outlineLevel="0" collapsed="false">
      <c r="A283" s="0" t="s">
        <v>486</v>
      </c>
      <c r="B283" s="2" t="n">
        <v>12029131</v>
      </c>
      <c r="C283" s="0" t="n">
        <v>2004</v>
      </c>
      <c r="D283" s="0" t="s">
        <v>289</v>
      </c>
      <c r="E283" s="0" t="s">
        <v>246</v>
      </c>
    </row>
    <row r="284" customFormat="false" ht="12.75" hidden="false" customHeight="false" outlineLevel="0" collapsed="false">
      <c r="A284" s="0" t="s">
        <v>487</v>
      </c>
      <c r="B284" s="2" t="n">
        <v>1500000</v>
      </c>
      <c r="C284" s="0" t="n">
        <v>2004</v>
      </c>
      <c r="D284" s="0" t="s">
        <v>310</v>
      </c>
      <c r="E284" s="0" t="s">
        <v>246</v>
      </c>
    </row>
    <row r="285" customFormat="false" ht="12.75" hidden="false" customHeight="false" outlineLevel="0" collapsed="false">
      <c r="A285" s="0" t="s">
        <v>488</v>
      </c>
      <c r="B285" s="2" t="n">
        <v>8737500</v>
      </c>
      <c r="C285" s="0" t="n">
        <v>2004</v>
      </c>
      <c r="D285" s="0" t="s">
        <v>274</v>
      </c>
      <c r="E285" s="0" t="s">
        <v>241</v>
      </c>
    </row>
    <row r="286" customFormat="false" ht="12.75" hidden="false" customHeight="false" outlineLevel="0" collapsed="false">
      <c r="A286" s="0" t="s">
        <v>489</v>
      </c>
      <c r="B286" s="2" t="n">
        <v>300000</v>
      </c>
      <c r="C286" s="0" t="n">
        <v>2004</v>
      </c>
      <c r="D286" s="0" t="s">
        <v>295</v>
      </c>
      <c r="E286" s="0" t="s">
        <v>246</v>
      </c>
    </row>
    <row r="287" customFormat="false" ht="12.75" hidden="false" customHeight="false" outlineLevel="0" collapsed="false">
      <c r="A287" s="0" t="s">
        <v>490</v>
      </c>
      <c r="B287" s="2" t="n">
        <v>1950000</v>
      </c>
      <c r="C287" s="0" t="n">
        <v>2004</v>
      </c>
      <c r="D287" s="0" t="s">
        <v>257</v>
      </c>
      <c r="E287" s="0" t="s">
        <v>246</v>
      </c>
    </row>
    <row r="288" customFormat="false" ht="12.75" hidden="false" customHeight="false" outlineLevel="0" collapsed="false">
      <c r="A288" s="0" t="s">
        <v>491</v>
      </c>
      <c r="B288" s="2" t="n">
        <v>305000</v>
      </c>
      <c r="C288" s="0" t="n">
        <v>2004</v>
      </c>
      <c r="D288" s="0" t="s">
        <v>245</v>
      </c>
      <c r="E288" s="0" t="s">
        <v>246</v>
      </c>
    </row>
    <row r="289" customFormat="false" ht="12.75" hidden="false" customHeight="false" outlineLevel="0" collapsed="false">
      <c r="A289" s="0" t="s">
        <v>492</v>
      </c>
      <c r="B289" s="2" t="n">
        <v>319500</v>
      </c>
      <c r="C289" s="0" t="n">
        <v>2004</v>
      </c>
      <c r="D289" s="0" t="s">
        <v>276</v>
      </c>
      <c r="E289" s="0" t="s">
        <v>241</v>
      </c>
    </row>
    <row r="290" customFormat="false" ht="12.75" hidden="false" customHeight="false" outlineLevel="0" collapsed="false">
      <c r="A290" s="0" t="s">
        <v>52</v>
      </c>
      <c r="B290" s="2" t="n">
        <v>2750000</v>
      </c>
      <c r="C290" s="0" t="n">
        <v>2004</v>
      </c>
      <c r="D290" s="0" t="s">
        <v>284</v>
      </c>
      <c r="E290" s="0" t="s">
        <v>241</v>
      </c>
    </row>
    <row r="291" customFormat="false" ht="12.75" hidden="false" customHeight="false" outlineLevel="0" collapsed="false">
      <c r="A291" s="0" t="s">
        <v>493</v>
      </c>
      <c r="B291" s="2" t="n">
        <v>301500</v>
      </c>
      <c r="C291" s="0" t="n">
        <v>2004</v>
      </c>
      <c r="D291" s="0" t="s">
        <v>255</v>
      </c>
      <c r="E291" s="0" t="s">
        <v>246</v>
      </c>
    </row>
    <row r="292" customFormat="false" ht="12.75" hidden="false" customHeight="false" outlineLevel="0" collapsed="false">
      <c r="A292" s="0" t="s">
        <v>494</v>
      </c>
      <c r="B292" s="2" t="n">
        <v>6000000</v>
      </c>
      <c r="C292" s="0" t="n">
        <v>2004</v>
      </c>
      <c r="D292" s="0" t="s">
        <v>292</v>
      </c>
      <c r="E292" s="0" t="s">
        <v>241</v>
      </c>
    </row>
    <row r="293" customFormat="false" ht="12.75" hidden="false" customHeight="false" outlineLevel="0" collapsed="false">
      <c r="A293" s="0" t="s">
        <v>53</v>
      </c>
      <c r="B293" s="2" t="n">
        <v>900000</v>
      </c>
      <c r="C293" s="0" t="n">
        <v>2004</v>
      </c>
      <c r="D293" s="0" t="s">
        <v>305</v>
      </c>
      <c r="E293" s="0" t="s">
        <v>246</v>
      </c>
    </row>
    <row r="294" customFormat="false" ht="12.75" hidden="false" customHeight="false" outlineLevel="0" collapsed="false">
      <c r="A294" s="0" t="s">
        <v>495</v>
      </c>
      <c r="B294" s="2" t="n">
        <v>600000</v>
      </c>
      <c r="C294" s="0" t="n">
        <v>2004</v>
      </c>
      <c r="D294" s="0" t="s">
        <v>280</v>
      </c>
      <c r="E294" s="0" t="s">
        <v>246</v>
      </c>
    </row>
    <row r="295" customFormat="false" ht="12.75" hidden="false" customHeight="false" outlineLevel="0" collapsed="false">
      <c r="A295" s="0" t="s">
        <v>496</v>
      </c>
      <c r="B295" s="2" t="n">
        <v>1475000</v>
      </c>
      <c r="C295" s="0" t="n">
        <v>2004</v>
      </c>
      <c r="D295" s="0" t="s">
        <v>272</v>
      </c>
      <c r="E295" s="0" t="s">
        <v>241</v>
      </c>
    </row>
    <row r="296" customFormat="false" ht="12.75" hidden="false" customHeight="false" outlineLevel="0" collapsed="false">
      <c r="A296" s="0" t="s">
        <v>497</v>
      </c>
      <c r="B296" s="2" t="n">
        <v>550000</v>
      </c>
      <c r="C296" s="0" t="n">
        <v>2004</v>
      </c>
      <c r="D296" s="0" t="s">
        <v>295</v>
      </c>
      <c r="E296" s="0" t="s">
        <v>246</v>
      </c>
    </row>
    <row r="297" customFormat="false" ht="12.75" hidden="false" customHeight="false" outlineLevel="0" collapsed="false">
      <c r="A297" s="0" t="s">
        <v>498</v>
      </c>
      <c r="B297" s="2" t="n">
        <v>300000</v>
      </c>
      <c r="C297" s="0" t="n">
        <v>2004</v>
      </c>
      <c r="D297" s="0" t="s">
        <v>282</v>
      </c>
      <c r="E297" s="0" t="s">
        <v>241</v>
      </c>
    </row>
    <row r="298" customFormat="false" ht="12.75" hidden="false" customHeight="false" outlineLevel="0" collapsed="false">
      <c r="A298" s="0" t="s">
        <v>499</v>
      </c>
      <c r="B298" s="2" t="n">
        <v>310000</v>
      </c>
      <c r="C298" s="0" t="n">
        <v>2004</v>
      </c>
      <c r="D298" s="0" t="s">
        <v>240</v>
      </c>
      <c r="E298" s="0" t="s">
        <v>241</v>
      </c>
    </row>
    <row r="299" customFormat="false" ht="12.75" hidden="false" customHeight="false" outlineLevel="0" collapsed="false">
      <c r="A299" s="0" t="s">
        <v>55</v>
      </c>
      <c r="B299" s="2" t="n">
        <v>750000</v>
      </c>
      <c r="C299" s="0" t="n">
        <v>2004</v>
      </c>
      <c r="D299" s="0" t="s">
        <v>245</v>
      </c>
      <c r="E299" s="0" t="s">
        <v>246</v>
      </c>
    </row>
    <row r="300" customFormat="false" ht="12.75" hidden="false" customHeight="false" outlineLevel="0" collapsed="false">
      <c r="A300" s="0" t="s">
        <v>56</v>
      </c>
      <c r="B300" s="2" t="n">
        <v>1700000</v>
      </c>
      <c r="C300" s="0" t="n">
        <v>2004</v>
      </c>
      <c r="D300" s="0" t="s">
        <v>295</v>
      </c>
      <c r="E300" s="0" t="s">
        <v>246</v>
      </c>
    </row>
    <row r="301" customFormat="false" ht="12.75" hidden="false" customHeight="false" outlineLevel="0" collapsed="false">
      <c r="A301" s="0" t="s">
        <v>500</v>
      </c>
      <c r="B301" s="2" t="n">
        <v>7000000</v>
      </c>
      <c r="C301" s="0" t="n">
        <v>2004</v>
      </c>
      <c r="D301" s="0" t="s">
        <v>289</v>
      </c>
      <c r="E301" s="0" t="s">
        <v>246</v>
      </c>
    </row>
    <row r="302" customFormat="false" ht="12.75" hidden="false" customHeight="false" outlineLevel="0" collapsed="false">
      <c r="A302" s="0" t="s">
        <v>171</v>
      </c>
      <c r="B302" s="2" t="n">
        <v>9000000</v>
      </c>
      <c r="C302" s="0" t="n">
        <v>2004</v>
      </c>
      <c r="D302" s="0" t="s">
        <v>272</v>
      </c>
      <c r="E302" s="0" t="s">
        <v>241</v>
      </c>
    </row>
    <row r="303" customFormat="false" ht="12.75" hidden="false" customHeight="false" outlineLevel="0" collapsed="false">
      <c r="A303" s="0" t="s">
        <v>501</v>
      </c>
      <c r="B303" s="2" t="n">
        <v>330000</v>
      </c>
      <c r="C303" s="0" t="n">
        <v>2004</v>
      </c>
      <c r="D303" s="0" t="s">
        <v>269</v>
      </c>
      <c r="E303" s="0" t="s">
        <v>241</v>
      </c>
    </row>
    <row r="304" customFormat="false" ht="12.75" hidden="false" customHeight="false" outlineLevel="0" collapsed="false">
      <c r="A304" s="0" t="s">
        <v>502</v>
      </c>
      <c r="B304" s="2" t="n">
        <v>303000</v>
      </c>
      <c r="C304" s="0" t="n">
        <v>2004</v>
      </c>
      <c r="D304" s="0" t="s">
        <v>260</v>
      </c>
      <c r="E304" s="0" t="s">
        <v>241</v>
      </c>
    </row>
    <row r="305" customFormat="false" ht="12.75" hidden="false" customHeight="false" outlineLevel="0" collapsed="false">
      <c r="A305" s="0" t="s">
        <v>503</v>
      </c>
      <c r="B305" s="2" t="n">
        <v>6528000</v>
      </c>
      <c r="C305" s="0" t="n">
        <v>2004</v>
      </c>
      <c r="D305" s="0" t="s">
        <v>257</v>
      </c>
      <c r="E305" s="0" t="s">
        <v>246</v>
      </c>
    </row>
    <row r="306" customFormat="false" ht="12.75" hidden="false" customHeight="false" outlineLevel="0" collapsed="false">
      <c r="A306" s="0" t="s">
        <v>504</v>
      </c>
      <c r="B306" s="2" t="n">
        <v>800000</v>
      </c>
      <c r="C306" s="0" t="n">
        <v>2004</v>
      </c>
      <c r="D306" s="0" t="s">
        <v>264</v>
      </c>
      <c r="E306" s="0" t="s">
        <v>241</v>
      </c>
    </row>
    <row r="307" customFormat="false" ht="12.75" hidden="false" customHeight="false" outlineLevel="0" collapsed="false">
      <c r="A307" s="0" t="s">
        <v>505</v>
      </c>
      <c r="B307" s="2" t="n">
        <v>6521554</v>
      </c>
      <c r="C307" s="0" t="n">
        <v>2004</v>
      </c>
      <c r="D307" s="0" t="s">
        <v>280</v>
      </c>
      <c r="E307" s="0" t="s">
        <v>246</v>
      </c>
    </row>
    <row r="308" customFormat="false" ht="12.75" hidden="false" customHeight="false" outlineLevel="0" collapsed="false">
      <c r="A308" s="0" t="s">
        <v>506</v>
      </c>
      <c r="B308" s="2" t="n">
        <v>820000</v>
      </c>
      <c r="C308" s="0" t="n">
        <v>2004</v>
      </c>
      <c r="D308" s="0" t="s">
        <v>245</v>
      </c>
      <c r="E308" s="0" t="s">
        <v>246</v>
      </c>
    </row>
    <row r="309" customFormat="false" ht="12.75" hidden="false" customHeight="false" outlineLevel="0" collapsed="false">
      <c r="A309" s="0" t="s">
        <v>57</v>
      </c>
      <c r="B309" s="2" t="n">
        <v>4200000</v>
      </c>
      <c r="C309" s="0" t="n">
        <v>2004</v>
      </c>
      <c r="D309" s="0" t="s">
        <v>269</v>
      </c>
      <c r="E309" s="0" t="s">
        <v>241</v>
      </c>
    </row>
    <row r="310" customFormat="false" ht="12.75" hidden="false" customHeight="false" outlineLevel="0" collapsed="false">
      <c r="A310" s="0" t="s">
        <v>507</v>
      </c>
      <c r="B310" s="2" t="n">
        <v>300000</v>
      </c>
      <c r="C310" s="0" t="n">
        <v>2004</v>
      </c>
      <c r="D310" s="0" t="s">
        <v>260</v>
      </c>
      <c r="E310" s="0" t="s">
        <v>241</v>
      </c>
    </row>
    <row r="311" customFormat="false" ht="12.75" hidden="false" customHeight="false" outlineLevel="0" collapsed="false">
      <c r="A311" s="0" t="s">
        <v>58</v>
      </c>
      <c r="B311" s="2" t="n">
        <v>1500000</v>
      </c>
      <c r="C311" s="0" t="n">
        <v>2004</v>
      </c>
      <c r="D311" s="0" t="s">
        <v>243</v>
      </c>
      <c r="E311" s="0" t="s">
        <v>241</v>
      </c>
    </row>
    <row r="312" customFormat="false" ht="12.75" hidden="false" customHeight="false" outlineLevel="0" collapsed="false">
      <c r="A312" s="0" t="s">
        <v>508</v>
      </c>
      <c r="B312" s="2" t="n">
        <v>322400</v>
      </c>
      <c r="C312" s="0" t="n">
        <v>2004</v>
      </c>
      <c r="D312" s="0" t="s">
        <v>287</v>
      </c>
      <c r="E312" s="0" t="s">
        <v>246</v>
      </c>
    </row>
    <row r="313" customFormat="false" ht="12.75" hidden="false" customHeight="false" outlineLevel="0" collapsed="false">
      <c r="A313" s="0" t="s">
        <v>509</v>
      </c>
      <c r="B313" s="2" t="n">
        <v>305000</v>
      </c>
      <c r="C313" s="0" t="n">
        <v>2004</v>
      </c>
      <c r="D313" s="0" t="s">
        <v>313</v>
      </c>
      <c r="E313" s="0" t="s">
        <v>246</v>
      </c>
    </row>
    <row r="314" customFormat="false" ht="12.75" hidden="false" customHeight="false" outlineLevel="0" collapsed="false">
      <c r="A314" s="0" t="s">
        <v>510</v>
      </c>
      <c r="B314" s="2" t="n">
        <v>1850000</v>
      </c>
      <c r="C314" s="0" t="n">
        <v>2004</v>
      </c>
      <c r="D314" s="0" t="s">
        <v>260</v>
      </c>
      <c r="E314" s="0" t="s">
        <v>241</v>
      </c>
    </row>
    <row r="315" customFormat="false" ht="12.75" hidden="false" customHeight="false" outlineLevel="0" collapsed="false">
      <c r="A315" s="0" t="s">
        <v>511</v>
      </c>
      <c r="B315" s="2" t="n">
        <v>4350000</v>
      </c>
      <c r="C315" s="0" t="n">
        <v>2004</v>
      </c>
      <c r="D315" s="0" t="s">
        <v>245</v>
      </c>
      <c r="E315" s="0" t="s">
        <v>246</v>
      </c>
    </row>
    <row r="316" customFormat="false" ht="12.75" hidden="false" customHeight="false" outlineLevel="0" collapsed="false">
      <c r="A316" s="0" t="s">
        <v>512</v>
      </c>
      <c r="B316" s="2" t="n">
        <v>350000</v>
      </c>
      <c r="C316" s="0" t="n">
        <v>2004</v>
      </c>
      <c r="D316" s="0" t="s">
        <v>264</v>
      </c>
      <c r="E316" s="0" t="s">
        <v>241</v>
      </c>
    </row>
    <row r="317" customFormat="false" ht="12.75" hidden="false" customHeight="false" outlineLevel="0" collapsed="false">
      <c r="A317" s="0" t="s">
        <v>513</v>
      </c>
      <c r="B317" s="2" t="n">
        <v>925000</v>
      </c>
      <c r="C317" s="0" t="n">
        <v>2004</v>
      </c>
      <c r="D317" s="0" t="s">
        <v>287</v>
      </c>
      <c r="E317" s="0" t="s">
        <v>246</v>
      </c>
    </row>
    <row r="318" customFormat="false" ht="12.75" hidden="false" customHeight="false" outlineLevel="0" collapsed="false">
      <c r="A318" s="0" t="s">
        <v>514</v>
      </c>
      <c r="B318" s="2" t="n">
        <v>310000</v>
      </c>
      <c r="C318" s="0" t="n">
        <v>2004</v>
      </c>
      <c r="D318" s="0" t="s">
        <v>300</v>
      </c>
      <c r="E318" s="0" t="s">
        <v>241</v>
      </c>
    </row>
    <row r="319" customFormat="false" ht="12.75" hidden="false" customHeight="false" outlineLevel="0" collapsed="false">
      <c r="A319" s="0" t="s">
        <v>515</v>
      </c>
      <c r="B319" s="2" t="n">
        <v>7000000</v>
      </c>
      <c r="C319" s="0" t="n">
        <v>2004</v>
      </c>
      <c r="D319" s="0" t="s">
        <v>257</v>
      </c>
      <c r="E319" s="0" t="s">
        <v>246</v>
      </c>
    </row>
    <row r="320" customFormat="false" ht="12.75" hidden="false" customHeight="false" outlineLevel="0" collapsed="false">
      <c r="A320" s="0" t="s">
        <v>516</v>
      </c>
      <c r="B320" s="2" t="n">
        <v>775000</v>
      </c>
      <c r="C320" s="0" t="n">
        <v>2004</v>
      </c>
      <c r="D320" s="0" t="s">
        <v>280</v>
      </c>
      <c r="E320" s="0" t="s">
        <v>246</v>
      </c>
    </row>
    <row r="321" customFormat="false" ht="12.75" hidden="false" customHeight="false" outlineLevel="0" collapsed="false">
      <c r="A321" s="0" t="s">
        <v>517</v>
      </c>
      <c r="B321" s="2" t="n">
        <v>325000</v>
      </c>
      <c r="C321" s="0" t="n">
        <v>2004</v>
      </c>
      <c r="D321" s="0" t="s">
        <v>266</v>
      </c>
      <c r="E321" s="0" t="s">
        <v>241</v>
      </c>
    </row>
    <row r="322" customFormat="false" ht="12.75" hidden="false" customHeight="false" outlineLevel="0" collapsed="false">
      <c r="A322" s="0" t="s">
        <v>174</v>
      </c>
      <c r="B322" s="2" t="n">
        <v>850000</v>
      </c>
      <c r="C322" s="0" t="n">
        <v>2004</v>
      </c>
      <c r="D322" s="0" t="s">
        <v>269</v>
      </c>
      <c r="E322" s="0" t="s">
        <v>241</v>
      </c>
    </row>
    <row r="323" customFormat="false" ht="12.75" hidden="false" customHeight="false" outlineLevel="0" collapsed="false">
      <c r="A323" s="0" t="s">
        <v>518</v>
      </c>
      <c r="B323" s="2" t="n">
        <v>5450000</v>
      </c>
      <c r="C323" s="0" t="n">
        <v>2004</v>
      </c>
      <c r="D323" s="0" t="s">
        <v>255</v>
      </c>
      <c r="E323" s="0" t="s">
        <v>246</v>
      </c>
    </row>
    <row r="324" customFormat="false" ht="12.75" hidden="false" customHeight="false" outlineLevel="0" collapsed="false">
      <c r="A324" s="0" t="s">
        <v>519</v>
      </c>
      <c r="B324" s="2" t="n">
        <v>305000</v>
      </c>
      <c r="C324" s="0" t="n">
        <v>2004</v>
      </c>
      <c r="D324" s="0" t="s">
        <v>260</v>
      </c>
      <c r="E324" s="0" t="s">
        <v>241</v>
      </c>
    </row>
    <row r="325" customFormat="false" ht="12.75" hidden="false" customHeight="false" outlineLevel="0" collapsed="false">
      <c r="A325" s="0" t="s">
        <v>520</v>
      </c>
      <c r="B325" s="2" t="n">
        <v>350000</v>
      </c>
      <c r="C325" s="0" t="n">
        <v>2004</v>
      </c>
      <c r="D325" s="0" t="s">
        <v>260</v>
      </c>
      <c r="E325" s="0" t="s">
        <v>241</v>
      </c>
    </row>
    <row r="326" customFormat="false" ht="12.75" hidden="false" customHeight="false" outlineLevel="0" collapsed="false">
      <c r="A326" s="0" t="s">
        <v>175</v>
      </c>
      <c r="B326" s="2" t="n">
        <v>2433333</v>
      </c>
      <c r="C326" s="0" t="n">
        <v>2004</v>
      </c>
      <c r="D326" s="0" t="s">
        <v>243</v>
      </c>
      <c r="E326" s="0" t="s">
        <v>241</v>
      </c>
    </row>
    <row r="327" customFormat="false" ht="12.75" hidden="false" customHeight="false" outlineLevel="0" collapsed="false">
      <c r="A327" s="0" t="s">
        <v>521</v>
      </c>
      <c r="B327" s="2" t="n">
        <v>326800</v>
      </c>
      <c r="C327" s="0" t="n">
        <v>2004</v>
      </c>
      <c r="D327" s="0" t="s">
        <v>287</v>
      </c>
      <c r="E327" s="0" t="s">
        <v>246</v>
      </c>
    </row>
    <row r="328" customFormat="false" ht="12.75" hidden="false" customHeight="false" outlineLevel="0" collapsed="false">
      <c r="A328" s="0" t="s">
        <v>522</v>
      </c>
      <c r="B328" s="2" t="n">
        <v>12428571</v>
      </c>
      <c r="C328" s="0" t="n">
        <v>2004</v>
      </c>
      <c r="D328" s="0" t="s">
        <v>289</v>
      </c>
      <c r="E328" s="0" t="s">
        <v>246</v>
      </c>
    </row>
    <row r="329" customFormat="false" ht="12.75" hidden="false" customHeight="false" outlineLevel="0" collapsed="false">
      <c r="A329" s="0" t="s">
        <v>523</v>
      </c>
      <c r="B329" s="2" t="n">
        <v>301000</v>
      </c>
      <c r="C329" s="0" t="n">
        <v>2004</v>
      </c>
      <c r="D329" s="0" t="s">
        <v>272</v>
      </c>
      <c r="E329" s="0" t="s">
        <v>241</v>
      </c>
    </row>
    <row r="330" customFormat="false" ht="12.75" hidden="false" customHeight="false" outlineLevel="0" collapsed="false">
      <c r="A330" s="0" t="s">
        <v>524</v>
      </c>
      <c r="B330" s="2" t="n">
        <v>1000000</v>
      </c>
      <c r="C330" s="0" t="n">
        <v>2004</v>
      </c>
      <c r="D330" s="0" t="s">
        <v>248</v>
      </c>
      <c r="E330" s="0" t="s">
        <v>246</v>
      </c>
    </row>
    <row r="331" customFormat="false" ht="12.75" hidden="false" customHeight="false" outlineLevel="0" collapsed="false">
      <c r="A331" s="0" t="s">
        <v>525</v>
      </c>
      <c r="B331" s="2" t="n">
        <v>7750000</v>
      </c>
      <c r="C331" s="0" t="n">
        <v>2004</v>
      </c>
      <c r="D331" s="0" t="s">
        <v>282</v>
      </c>
      <c r="E331" s="0" t="s">
        <v>241</v>
      </c>
    </row>
    <row r="332" customFormat="false" ht="12.75" hidden="false" customHeight="false" outlineLevel="0" collapsed="false">
      <c r="A332" s="0" t="s">
        <v>526</v>
      </c>
      <c r="B332" s="2" t="n">
        <v>340000</v>
      </c>
      <c r="C332" s="0" t="n">
        <v>2004</v>
      </c>
      <c r="D332" s="0" t="s">
        <v>252</v>
      </c>
      <c r="E332" s="0" t="s">
        <v>241</v>
      </c>
    </row>
    <row r="333" customFormat="false" ht="12.75" hidden="false" customHeight="false" outlineLevel="0" collapsed="false">
      <c r="A333" s="0" t="s">
        <v>527</v>
      </c>
      <c r="B333" s="2" t="n">
        <v>3000000</v>
      </c>
      <c r="C333" s="0" t="n">
        <v>2004</v>
      </c>
      <c r="D333" s="0" t="s">
        <v>280</v>
      </c>
      <c r="E333" s="0" t="s">
        <v>246</v>
      </c>
    </row>
    <row r="334" customFormat="false" ht="12.75" hidden="false" customHeight="false" outlineLevel="0" collapsed="false">
      <c r="A334" s="0" t="s">
        <v>528</v>
      </c>
      <c r="B334" s="2" t="n">
        <v>8571429</v>
      </c>
      <c r="C334" s="0" t="n">
        <v>2004</v>
      </c>
      <c r="D334" s="0" t="s">
        <v>260</v>
      </c>
      <c r="E334" s="0" t="s">
        <v>241</v>
      </c>
    </row>
    <row r="335" customFormat="false" ht="12.75" hidden="false" customHeight="false" outlineLevel="0" collapsed="false">
      <c r="A335" s="0" t="s">
        <v>529</v>
      </c>
      <c r="B335" s="2" t="n">
        <v>315000</v>
      </c>
      <c r="C335" s="0" t="n">
        <v>2004</v>
      </c>
      <c r="D335" s="0" t="s">
        <v>305</v>
      </c>
      <c r="E335" s="0" t="s">
        <v>246</v>
      </c>
    </row>
    <row r="336" customFormat="false" ht="12.75" hidden="false" customHeight="false" outlineLevel="0" collapsed="false">
      <c r="A336" s="0" t="s">
        <v>530</v>
      </c>
      <c r="B336" s="2" t="n">
        <v>307500</v>
      </c>
      <c r="C336" s="0" t="n">
        <v>2004</v>
      </c>
      <c r="D336" s="0" t="s">
        <v>266</v>
      </c>
      <c r="E336" s="0" t="s">
        <v>241</v>
      </c>
    </row>
    <row r="337" customFormat="false" ht="12.75" hidden="false" customHeight="false" outlineLevel="0" collapsed="false">
      <c r="A337" s="0" t="s">
        <v>531</v>
      </c>
      <c r="B337" s="2" t="n">
        <v>2750000</v>
      </c>
      <c r="C337" s="0" t="n">
        <v>2004</v>
      </c>
      <c r="D337" s="0" t="s">
        <v>250</v>
      </c>
      <c r="E337" s="0" t="s">
        <v>241</v>
      </c>
    </row>
    <row r="338" customFormat="false" ht="12.75" hidden="false" customHeight="false" outlineLevel="0" collapsed="false">
      <c r="A338" s="0" t="s">
        <v>532</v>
      </c>
      <c r="B338" s="2" t="n">
        <v>525000</v>
      </c>
      <c r="C338" s="0" t="n">
        <v>2004</v>
      </c>
      <c r="D338" s="0" t="s">
        <v>282</v>
      </c>
      <c r="E338" s="0" t="s">
        <v>241</v>
      </c>
    </row>
    <row r="339" customFormat="false" ht="12.75" hidden="false" customHeight="false" outlineLevel="0" collapsed="false">
      <c r="A339" s="0" t="s">
        <v>533</v>
      </c>
      <c r="B339" s="2" t="n">
        <v>335000</v>
      </c>
      <c r="C339" s="0" t="n">
        <v>2004</v>
      </c>
      <c r="D339" s="0" t="s">
        <v>297</v>
      </c>
      <c r="E339" s="0" t="s">
        <v>241</v>
      </c>
    </row>
    <row r="340" customFormat="false" ht="12.75" hidden="false" customHeight="false" outlineLevel="0" collapsed="false">
      <c r="A340" s="0" t="s">
        <v>534</v>
      </c>
      <c r="B340" s="2" t="n">
        <v>318000</v>
      </c>
      <c r="C340" s="0" t="n">
        <v>2004</v>
      </c>
      <c r="D340" s="0" t="s">
        <v>276</v>
      </c>
      <c r="E340" s="0" t="s">
        <v>241</v>
      </c>
    </row>
    <row r="341" customFormat="false" ht="12.75" hidden="false" customHeight="false" outlineLevel="0" collapsed="false">
      <c r="A341" s="0" t="s">
        <v>535</v>
      </c>
      <c r="B341" s="2" t="n">
        <v>7937500</v>
      </c>
      <c r="C341" s="0" t="n">
        <v>2004</v>
      </c>
      <c r="D341" s="0" t="s">
        <v>243</v>
      </c>
      <c r="E341" s="0" t="s">
        <v>241</v>
      </c>
    </row>
    <row r="342" customFormat="false" ht="12.75" hidden="false" customHeight="false" outlineLevel="0" collapsed="false">
      <c r="A342" s="0" t="s">
        <v>536</v>
      </c>
      <c r="B342" s="2" t="n">
        <v>303000</v>
      </c>
      <c r="C342" s="0" t="n">
        <v>2004</v>
      </c>
      <c r="D342" s="0" t="s">
        <v>278</v>
      </c>
      <c r="E342" s="0" t="s">
        <v>246</v>
      </c>
    </row>
    <row r="343" customFormat="false" ht="12.75" hidden="false" customHeight="false" outlineLevel="0" collapsed="false">
      <c r="A343" s="0" t="s">
        <v>537</v>
      </c>
      <c r="B343" s="2" t="n">
        <v>350000</v>
      </c>
      <c r="C343" s="0" t="n">
        <v>2004</v>
      </c>
      <c r="D343" s="0" t="s">
        <v>282</v>
      </c>
      <c r="E343" s="0" t="s">
        <v>241</v>
      </c>
    </row>
    <row r="344" customFormat="false" ht="12.75" hidden="false" customHeight="false" outlineLevel="0" collapsed="false">
      <c r="A344" s="0" t="s">
        <v>538</v>
      </c>
      <c r="B344" s="2" t="n">
        <v>302500</v>
      </c>
      <c r="C344" s="0" t="n">
        <v>2004</v>
      </c>
      <c r="D344" s="0" t="s">
        <v>310</v>
      </c>
      <c r="E344" s="0" t="s">
        <v>246</v>
      </c>
    </row>
    <row r="345" customFormat="false" ht="12.75" hidden="false" customHeight="false" outlineLevel="0" collapsed="false">
      <c r="A345" s="0" t="s">
        <v>539</v>
      </c>
      <c r="B345" s="2" t="n">
        <v>302900</v>
      </c>
      <c r="C345" s="0" t="n">
        <v>2004</v>
      </c>
      <c r="D345" s="0" t="s">
        <v>287</v>
      </c>
      <c r="E345" s="0" t="s">
        <v>246</v>
      </c>
    </row>
    <row r="346" customFormat="false" ht="12.75" hidden="false" customHeight="false" outlineLevel="0" collapsed="false">
      <c r="A346" s="0" t="s">
        <v>540</v>
      </c>
      <c r="B346" s="2" t="n">
        <v>300000</v>
      </c>
      <c r="C346" s="0" t="n">
        <v>2004</v>
      </c>
      <c r="D346" s="0" t="s">
        <v>264</v>
      </c>
      <c r="E346" s="0" t="s">
        <v>241</v>
      </c>
    </row>
    <row r="347" customFormat="false" ht="12.75" hidden="false" customHeight="false" outlineLevel="0" collapsed="false">
      <c r="A347" s="0" t="s">
        <v>59</v>
      </c>
      <c r="B347" s="2" t="n">
        <v>6900000</v>
      </c>
      <c r="C347" s="0" t="n">
        <v>2004</v>
      </c>
      <c r="D347" s="0" t="s">
        <v>278</v>
      </c>
      <c r="E347" s="0" t="s">
        <v>246</v>
      </c>
    </row>
    <row r="348" customFormat="false" ht="12.75" hidden="false" customHeight="false" outlineLevel="0" collapsed="false">
      <c r="A348" s="0" t="s">
        <v>541</v>
      </c>
      <c r="B348" s="2" t="n">
        <v>317500</v>
      </c>
      <c r="C348" s="0" t="n">
        <v>2004</v>
      </c>
      <c r="D348" s="0" t="s">
        <v>252</v>
      </c>
      <c r="E348" s="0" t="s">
        <v>241</v>
      </c>
    </row>
    <row r="349" customFormat="false" ht="12.75" hidden="false" customHeight="false" outlineLevel="0" collapsed="false">
      <c r="A349" s="0" t="s">
        <v>542</v>
      </c>
      <c r="B349" s="2" t="n">
        <v>385000</v>
      </c>
      <c r="C349" s="0" t="n">
        <v>2004</v>
      </c>
      <c r="D349" s="0" t="s">
        <v>250</v>
      </c>
      <c r="E349" s="0" t="s">
        <v>241</v>
      </c>
    </row>
    <row r="350" customFormat="false" ht="12.75" hidden="false" customHeight="false" outlineLevel="0" collapsed="false">
      <c r="A350" s="0" t="s">
        <v>543</v>
      </c>
      <c r="B350" s="2" t="n">
        <v>9000000</v>
      </c>
      <c r="C350" s="0" t="n">
        <v>2004</v>
      </c>
      <c r="D350" s="0" t="s">
        <v>289</v>
      </c>
      <c r="E350" s="0" t="s">
        <v>246</v>
      </c>
    </row>
    <row r="351" customFormat="false" ht="12.75" hidden="false" customHeight="false" outlineLevel="0" collapsed="false">
      <c r="A351" s="0" t="s">
        <v>544</v>
      </c>
      <c r="B351" s="2" t="n">
        <v>6000000</v>
      </c>
      <c r="C351" s="0" t="n">
        <v>2004</v>
      </c>
      <c r="D351" s="0" t="s">
        <v>313</v>
      </c>
      <c r="E351" s="0" t="s">
        <v>246</v>
      </c>
    </row>
    <row r="352" customFormat="false" ht="12.75" hidden="false" customHeight="false" outlineLevel="0" collapsed="false">
      <c r="A352" s="0" t="s">
        <v>545</v>
      </c>
      <c r="B352" s="2" t="n">
        <v>2600000</v>
      </c>
      <c r="C352" s="0" t="n">
        <v>2004</v>
      </c>
      <c r="D352" s="0" t="s">
        <v>313</v>
      </c>
      <c r="E352" s="0" t="s">
        <v>246</v>
      </c>
    </row>
    <row r="353" customFormat="false" ht="12.75" hidden="false" customHeight="false" outlineLevel="0" collapsed="false">
      <c r="A353" s="0" t="s">
        <v>546</v>
      </c>
      <c r="B353" s="2" t="n">
        <v>1500000</v>
      </c>
      <c r="C353" s="0" t="n">
        <v>2004</v>
      </c>
      <c r="D353" s="0" t="s">
        <v>264</v>
      </c>
      <c r="E353" s="0" t="s">
        <v>241</v>
      </c>
    </row>
    <row r="354" customFormat="false" ht="12.75" hidden="false" customHeight="false" outlineLevel="0" collapsed="false">
      <c r="A354" s="0" t="s">
        <v>176</v>
      </c>
      <c r="B354" s="2" t="n">
        <v>3500000</v>
      </c>
      <c r="C354" s="0" t="n">
        <v>2004</v>
      </c>
      <c r="D354" s="0" t="s">
        <v>295</v>
      </c>
      <c r="E354" s="0" t="s">
        <v>246</v>
      </c>
    </row>
    <row r="355" customFormat="false" ht="12.75" hidden="false" customHeight="false" outlineLevel="0" collapsed="false">
      <c r="A355" s="0" t="s">
        <v>547</v>
      </c>
      <c r="B355" s="2" t="n">
        <v>1750000</v>
      </c>
      <c r="C355" s="0" t="n">
        <v>2004</v>
      </c>
      <c r="D355" s="0" t="s">
        <v>264</v>
      </c>
      <c r="E355" s="0" t="s">
        <v>241</v>
      </c>
    </row>
    <row r="356" customFormat="false" ht="12.75" hidden="false" customHeight="false" outlineLevel="0" collapsed="false">
      <c r="A356" s="0" t="s">
        <v>548</v>
      </c>
      <c r="B356" s="2" t="n">
        <v>303000</v>
      </c>
      <c r="C356" s="0" t="n">
        <v>2004</v>
      </c>
      <c r="D356" s="0" t="s">
        <v>272</v>
      </c>
      <c r="E356" s="0" t="s">
        <v>241</v>
      </c>
    </row>
    <row r="357" customFormat="false" ht="12.75" hidden="false" customHeight="false" outlineLevel="0" collapsed="false">
      <c r="A357" s="0" t="s">
        <v>549</v>
      </c>
      <c r="B357" s="2" t="n">
        <v>16000000</v>
      </c>
      <c r="C357" s="0" t="n">
        <v>2004</v>
      </c>
      <c r="D357" s="0" t="s">
        <v>266</v>
      </c>
      <c r="E357" s="0" t="s">
        <v>241</v>
      </c>
    </row>
    <row r="358" customFormat="false" ht="12.75" hidden="false" customHeight="false" outlineLevel="0" collapsed="false">
      <c r="A358" s="0" t="s">
        <v>550</v>
      </c>
      <c r="B358" s="2" t="n">
        <v>300000</v>
      </c>
      <c r="C358" s="0" t="n">
        <v>2004</v>
      </c>
      <c r="D358" s="0" t="s">
        <v>274</v>
      </c>
      <c r="E358" s="0" t="s">
        <v>241</v>
      </c>
    </row>
    <row r="359" customFormat="false" ht="12.75" hidden="false" customHeight="false" outlineLevel="0" collapsed="false">
      <c r="A359" s="0" t="s">
        <v>551</v>
      </c>
      <c r="B359" s="2" t="n">
        <v>750000</v>
      </c>
      <c r="C359" s="0" t="n">
        <v>2004</v>
      </c>
      <c r="D359" s="0" t="s">
        <v>287</v>
      </c>
      <c r="E359" s="0" t="s">
        <v>246</v>
      </c>
    </row>
    <row r="360" customFormat="false" ht="12.75" hidden="false" customHeight="false" outlineLevel="0" collapsed="false">
      <c r="A360" s="0" t="s">
        <v>552</v>
      </c>
      <c r="B360" s="2" t="n">
        <v>7100000</v>
      </c>
      <c r="C360" s="0" t="n">
        <v>2004</v>
      </c>
      <c r="D360" s="0" t="s">
        <v>264</v>
      </c>
      <c r="E360" s="0" t="s">
        <v>241</v>
      </c>
    </row>
    <row r="361" customFormat="false" ht="12.75" hidden="false" customHeight="false" outlineLevel="0" collapsed="false">
      <c r="A361" s="0" t="s">
        <v>553</v>
      </c>
      <c r="B361" s="2" t="n">
        <v>3000000</v>
      </c>
      <c r="C361" s="0" t="n">
        <v>2004</v>
      </c>
      <c r="D361" s="0" t="s">
        <v>240</v>
      </c>
      <c r="E361" s="0" t="s">
        <v>241</v>
      </c>
    </row>
    <row r="362" customFormat="false" ht="12.75" hidden="false" customHeight="false" outlineLevel="0" collapsed="false">
      <c r="A362" s="0" t="s">
        <v>554</v>
      </c>
      <c r="B362" s="2" t="n">
        <v>375000</v>
      </c>
      <c r="C362" s="0" t="n">
        <v>2004</v>
      </c>
      <c r="D362" s="0" t="s">
        <v>255</v>
      </c>
      <c r="E362" s="0" t="s">
        <v>246</v>
      </c>
    </row>
    <row r="363" customFormat="false" ht="12.75" hidden="false" customHeight="false" outlineLevel="0" collapsed="false">
      <c r="A363" s="0" t="s">
        <v>177</v>
      </c>
      <c r="B363" s="2" t="n">
        <v>500000</v>
      </c>
      <c r="C363" s="0" t="n">
        <v>2004</v>
      </c>
      <c r="D363" s="0" t="s">
        <v>252</v>
      </c>
      <c r="E363" s="0" t="s">
        <v>241</v>
      </c>
    </row>
    <row r="364" customFormat="false" ht="12.75" hidden="false" customHeight="false" outlineLevel="0" collapsed="false">
      <c r="A364" s="0" t="s">
        <v>60</v>
      </c>
      <c r="B364" s="2" t="n">
        <v>9517562</v>
      </c>
      <c r="C364" s="0" t="n">
        <v>2004</v>
      </c>
      <c r="D364" s="0" t="s">
        <v>266</v>
      </c>
      <c r="E364" s="0" t="s">
        <v>241</v>
      </c>
    </row>
    <row r="365" customFormat="false" ht="12.75" hidden="false" customHeight="false" outlineLevel="0" collapsed="false">
      <c r="A365" s="0" t="s">
        <v>178</v>
      </c>
      <c r="B365" s="2" t="n">
        <v>1789841</v>
      </c>
      <c r="C365" s="0" t="n">
        <v>2004</v>
      </c>
      <c r="D365" s="0" t="s">
        <v>295</v>
      </c>
      <c r="E365" s="0" t="s">
        <v>246</v>
      </c>
    </row>
    <row r="366" customFormat="false" ht="12.75" hidden="false" customHeight="false" outlineLevel="0" collapsed="false">
      <c r="A366" s="0" t="s">
        <v>555</v>
      </c>
      <c r="B366" s="2" t="n">
        <v>1000000</v>
      </c>
      <c r="C366" s="0" t="n">
        <v>2004</v>
      </c>
      <c r="D366" s="0" t="s">
        <v>282</v>
      </c>
      <c r="E366" s="0" t="s">
        <v>241</v>
      </c>
    </row>
    <row r="367" customFormat="false" ht="12.75" hidden="false" customHeight="false" outlineLevel="0" collapsed="false">
      <c r="A367" s="0" t="s">
        <v>556</v>
      </c>
      <c r="B367" s="2" t="n">
        <v>6250000</v>
      </c>
      <c r="C367" s="0" t="n">
        <v>2004</v>
      </c>
      <c r="D367" s="0" t="s">
        <v>272</v>
      </c>
      <c r="E367" s="0" t="s">
        <v>241</v>
      </c>
    </row>
    <row r="368" customFormat="false" ht="12.75" hidden="false" customHeight="false" outlineLevel="0" collapsed="false">
      <c r="A368" s="0" t="s">
        <v>179</v>
      </c>
      <c r="B368" s="2" t="n">
        <v>4466667</v>
      </c>
      <c r="C368" s="0" t="n">
        <v>2004</v>
      </c>
      <c r="D368" s="0" t="s">
        <v>295</v>
      </c>
      <c r="E368" s="0" t="s">
        <v>246</v>
      </c>
    </row>
    <row r="369" customFormat="false" ht="12.75" hidden="false" customHeight="false" outlineLevel="0" collapsed="false">
      <c r="A369" s="0" t="s">
        <v>557</v>
      </c>
      <c r="B369" s="2" t="n">
        <v>1000000</v>
      </c>
      <c r="C369" s="0" t="n">
        <v>2004</v>
      </c>
      <c r="D369" s="0" t="s">
        <v>243</v>
      </c>
      <c r="E369" s="0" t="s">
        <v>241</v>
      </c>
    </row>
    <row r="370" customFormat="false" ht="12.75" hidden="false" customHeight="false" outlineLevel="0" collapsed="false">
      <c r="A370" s="0" t="s">
        <v>558</v>
      </c>
      <c r="B370" s="2" t="n">
        <v>1700000</v>
      </c>
      <c r="C370" s="0" t="n">
        <v>2004</v>
      </c>
      <c r="D370" s="0" t="s">
        <v>310</v>
      </c>
      <c r="E370" s="0" t="s">
        <v>246</v>
      </c>
    </row>
    <row r="371" customFormat="false" ht="12.75" hidden="false" customHeight="false" outlineLevel="0" collapsed="false">
      <c r="A371" s="0" t="s">
        <v>559</v>
      </c>
      <c r="B371" s="2" t="n">
        <v>350000</v>
      </c>
      <c r="C371" s="0" t="n">
        <v>2004</v>
      </c>
      <c r="D371" s="0" t="s">
        <v>248</v>
      </c>
      <c r="E371" s="0" t="s">
        <v>246</v>
      </c>
    </row>
    <row r="372" customFormat="false" ht="12.75" hidden="false" customHeight="false" outlineLevel="0" collapsed="false">
      <c r="A372" s="0" t="s">
        <v>560</v>
      </c>
      <c r="B372" s="2" t="n">
        <v>330000</v>
      </c>
      <c r="C372" s="0" t="n">
        <v>2004</v>
      </c>
      <c r="D372" s="0" t="s">
        <v>280</v>
      </c>
      <c r="E372" s="0" t="s">
        <v>246</v>
      </c>
    </row>
    <row r="373" customFormat="false" ht="12.75" hidden="false" customHeight="false" outlineLevel="0" collapsed="false">
      <c r="A373" s="0" t="s">
        <v>561</v>
      </c>
      <c r="B373" s="2" t="n">
        <v>350000</v>
      </c>
      <c r="C373" s="0" t="n">
        <v>2004</v>
      </c>
      <c r="D373" s="0" t="s">
        <v>300</v>
      </c>
      <c r="E373" s="0" t="s">
        <v>241</v>
      </c>
    </row>
    <row r="374" customFormat="false" ht="12.75" hidden="false" customHeight="false" outlineLevel="0" collapsed="false">
      <c r="A374" s="0" t="s">
        <v>61</v>
      </c>
      <c r="B374" s="2" t="n">
        <v>11666667</v>
      </c>
      <c r="C374" s="0" t="n">
        <v>2004</v>
      </c>
      <c r="D374" s="0" t="s">
        <v>271</v>
      </c>
      <c r="E374" s="0" t="s">
        <v>246</v>
      </c>
    </row>
    <row r="375" customFormat="false" ht="12.75" hidden="false" customHeight="false" outlineLevel="0" collapsed="false">
      <c r="A375" s="0" t="s">
        <v>562</v>
      </c>
      <c r="B375" s="2" t="n">
        <v>308000</v>
      </c>
      <c r="C375" s="0" t="n">
        <v>2004</v>
      </c>
      <c r="D375" s="0" t="s">
        <v>243</v>
      </c>
      <c r="E375" s="0" t="s">
        <v>241</v>
      </c>
    </row>
    <row r="376" customFormat="false" ht="12.75" hidden="false" customHeight="false" outlineLevel="0" collapsed="false">
      <c r="A376" s="0" t="s">
        <v>62</v>
      </c>
      <c r="B376" s="2" t="n">
        <v>1250000</v>
      </c>
      <c r="C376" s="0" t="n">
        <v>2004</v>
      </c>
      <c r="D376" s="0" t="s">
        <v>252</v>
      </c>
      <c r="E376" s="0" t="s">
        <v>241</v>
      </c>
    </row>
    <row r="377" customFormat="false" ht="12.75" hidden="false" customHeight="false" outlineLevel="0" collapsed="false">
      <c r="A377" s="0" t="s">
        <v>563</v>
      </c>
      <c r="B377" s="2" t="n">
        <v>1650000</v>
      </c>
      <c r="C377" s="0" t="n">
        <v>2004</v>
      </c>
      <c r="D377" s="0" t="s">
        <v>313</v>
      </c>
      <c r="E377" s="0" t="s">
        <v>246</v>
      </c>
    </row>
    <row r="378" customFormat="false" ht="12.75" hidden="false" customHeight="false" outlineLevel="0" collapsed="false">
      <c r="A378" s="0" t="s">
        <v>564</v>
      </c>
      <c r="B378" s="2" t="n">
        <v>312000</v>
      </c>
      <c r="C378" s="0" t="n">
        <v>2004</v>
      </c>
      <c r="D378" s="0" t="s">
        <v>243</v>
      </c>
      <c r="E378" s="0" t="s">
        <v>241</v>
      </c>
    </row>
    <row r="379" customFormat="false" ht="12.75" hidden="false" customHeight="false" outlineLevel="0" collapsed="false">
      <c r="A379" s="0" t="s">
        <v>565</v>
      </c>
      <c r="B379" s="2" t="n">
        <v>312500</v>
      </c>
      <c r="C379" s="0" t="n">
        <v>2004</v>
      </c>
      <c r="D379" s="0" t="s">
        <v>269</v>
      </c>
      <c r="E379" s="0" t="s">
        <v>241</v>
      </c>
    </row>
    <row r="380" customFormat="false" ht="12.75" hidden="false" customHeight="false" outlineLevel="0" collapsed="false">
      <c r="A380" s="0" t="s">
        <v>566</v>
      </c>
      <c r="B380" s="2" t="n">
        <v>662500</v>
      </c>
      <c r="C380" s="0" t="n">
        <v>2004</v>
      </c>
      <c r="D380" s="0" t="s">
        <v>243</v>
      </c>
      <c r="E380" s="0" t="s">
        <v>241</v>
      </c>
    </row>
    <row r="381" customFormat="false" ht="12.75" hidden="false" customHeight="false" outlineLevel="0" collapsed="false">
      <c r="A381" s="0" t="s">
        <v>567</v>
      </c>
      <c r="B381" s="2" t="n">
        <v>9333333</v>
      </c>
      <c r="C381" s="0" t="n">
        <v>2004</v>
      </c>
      <c r="D381" s="0" t="s">
        <v>282</v>
      </c>
      <c r="E381" s="0" t="s">
        <v>241</v>
      </c>
    </row>
    <row r="382" customFormat="false" ht="12.75" hidden="false" customHeight="false" outlineLevel="0" collapsed="false">
      <c r="A382" s="0" t="s">
        <v>180</v>
      </c>
      <c r="B382" s="2" t="n">
        <v>3300000</v>
      </c>
      <c r="C382" s="0" t="n">
        <v>2004</v>
      </c>
      <c r="D382" s="0" t="s">
        <v>271</v>
      </c>
      <c r="E382" s="0" t="s">
        <v>246</v>
      </c>
    </row>
    <row r="383" customFormat="false" ht="12.75" hidden="false" customHeight="false" outlineLevel="0" collapsed="false">
      <c r="A383" s="0" t="s">
        <v>568</v>
      </c>
      <c r="B383" s="2" t="n">
        <v>12166667</v>
      </c>
      <c r="C383" s="0" t="n">
        <v>2004</v>
      </c>
      <c r="D383" s="0" t="s">
        <v>297</v>
      </c>
      <c r="E383" s="0" t="s">
        <v>241</v>
      </c>
    </row>
    <row r="384" customFormat="false" ht="12.75" hidden="false" customHeight="false" outlineLevel="0" collapsed="false">
      <c r="A384" s="0" t="s">
        <v>569</v>
      </c>
      <c r="B384" s="2" t="n">
        <v>304000</v>
      </c>
      <c r="C384" s="0" t="n">
        <v>2004</v>
      </c>
      <c r="D384" s="0" t="s">
        <v>248</v>
      </c>
      <c r="E384" s="0" t="s">
        <v>246</v>
      </c>
    </row>
    <row r="385" customFormat="false" ht="12.75" hidden="false" customHeight="false" outlineLevel="0" collapsed="false">
      <c r="A385" s="0" t="s">
        <v>570</v>
      </c>
      <c r="B385" s="2" t="n">
        <v>2500000</v>
      </c>
      <c r="C385" s="0" t="n">
        <v>2004</v>
      </c>
      <c r="D385" s="0" t="s">
        <v>250</v>
      </c>
      <c r="E385" s="0" t="s">
        <v>241</v>
      </c>
    </row>
    <row r="386" customFormat="false" ht="12.75" hidden="false" customHeight="false" outlineLevel="0" collapsed="false">
      <c r="A386" s="0" t="s">
        <v>571</v>
      </c>
      <c r="B386" s="2" t="n">
        <v>2425000</v>
      </c>
      <c r="C386" s="0" t="n">
        <v>2004</v>
      </c>
      <c r="D386" s="0" t="s">
        <v>297</v>
      </c>
      <c r="E386" s="0" t="s">
        <v>241</v>
      </c>
    </row>
    <row r="387" customFormat="false" ht="12.75" hidden="false" customHeight="false" outlineLevel="0" collapsed="false">
      <c r="A387" s="0" t="s">
        <v>572</v>
      </c>
      <c r="B387" s="2" t="n">
        <v>335000</v>
      </c>
      <c r="C387" s="0" t="n">
        <v>2004</v>
      </c>
      <c r="D387" s="0" t="s">
        <v>295</v>
      </c>
      <c r="E387" s="0" t="s">
        <v>246</v>
      </c>
    </row>
    <row r="388" customFormat="false" ht="12.75" hidden="false" customHeight="false" outlineLevel="0" collapsed="false">
      <c r="A388" s="0" t="s">
        <v>573</v>
      </c>
      <c r="B388" s="2" t="n">
        <v>325600</v>
      </c>
      <c r="C388" s="0" t="n">
        <v>2004</v>
      </c>
      <c r="D388" s="0" t="s">
        <v>287</v>
      </c>
      <c r="E388" s="0" t="s">
        <v>246</v>
      </c>
    </row>
    <row r="389" customFormat="false" ht="12.75" hidden="false" customHeight="false" outlineLevel="0" collapsed="false">
      <c r="A389" s="0" t="s">
        <v>574</v>
      </c>
      <c r="B389" s="2" t="n">
        <v>2000000</v>
      </c>
      <c r="C389" s="0" t="n">
        <v>2004</v>
      </c>
      <c r="D389" s="0" t="s">
        <v>292</v>
      </c>
      <c r="E389" s="0" t="s">
        <v>241</v>
      </c>
    </row>
    <row r="390" customFormat="false" ht="12.75" hidden="false" customHeight="false" outlineLevel="0" collapsed="false">
      <c r="A390" s="0" t="s">
        <v>575</v>
      </c>
      <c r="B390" s="2" t="n">
        <v>340000</v>
      </c>
      <c r="C390" s="0" t="n">
        <v>2004</v>
      </c>
      <c r="D390" s="0" t="s">
        <v>254</v>
      </c>
      <c r="E390" s="0" t="s">
        <v>246</v>
      </c>
    </row>
    <row r="391" customFormat="false" ht="12.75" hidden="false" customHeight="false" outlineLevel="0" collapsed="false">
      <c r="A391" s="0" t="s">
        <v>576</v>
      </c>
      <c r="B391" s="2" t="n">
        <v>320000</v>
      </c>
      <c r="C391" s="0" t="n">
        <v>2004</v>
      </c>
      <c r="D391" s="0" t="s">
        <v>252</v>
      </c>
      <c r="E391" s="0" t="s">
        <v>241</v>
      </c>
    </row>
    <row r="392" customFormat="false" ht="12.75" hidden="false" customHeight="false" outlineLevel="0" collapsed="false">
      <c r="A392" s="0" t="s">
        <v>577</v>
      </c>
      <c r="B392" s="2" t="n">
        <v>300000</v>
      </c>
      <c r="C392" s="0" t="n">
        <v>2004</v>
      </c>
      <c r="D392" s="0" t="s">
        <v>245</v>
      </c>
      <c r="E392" s="0" t="s">
        <v>246</v>
      </c>
    </row>
    <row r="393" customFormat="false" ht="12.75" hidden="false" customHeight="false" outlineLevel="0" collapsed="false">
      <c r="A393" s="0" t="s">
        <v>578</v>
      </c>
      <c r="B393" s="2" t="n">
        <v>5750000</v>
      </c>
      <c r="C393" s="0" t="n">
        <v>2004</v>
      </c>
      <c r="D393" s="0" t="s">
        <v>245</v>
      </c>
      <c r="E393" s="0" t="s">
        <v>246</v>
      </c>
    </row>
    <row r="394" customFormat="false" ht="12.75" hidden="false" customHeight="false" outlineLevel="0" collapsed="false">
      <c r="A394" s="0" t="s">
        <v>579</v>
      </c>
      <c r="B394" s="2" t="n">
        <v>500000</v>
      </c>
      <c r="C394" s="0" t="n">
        <v>2004</v>
      </c>
      <c r="D394" s="0" t="s">
        <v>276</v>
      </c>
      <c r="E394" s="0" t="s">
        <v>241</v>
      </c>
    </row>
    <row r="395" customFormat="false" ht="12.75" hidden="false" customHeight="false" outlineLevel="0" collapsed="false">
      <c r="A395" s="0" t="s">
        <v>580</v>
      </c>
      <c r="B395" s="2" t="n">
        <v>440000</v>
      </c>
      <c r="C395" s="0" t="n">
        <v>2004</v>
      </c>
      <c r="D395" s="0" t="s">
        <v>245</v>
      </c>
      <c r="E395" s="0" t="s">
        <v>246</v>
      </c>
    </row>
    <row r="396" customFormat="false" ht="12.75" hidden="false" customHeight="false" outlineLevel="0" collapsed="false">
      <c r="A396" s="0" t="s">
        <v>63</v>
      </c>
      <c r="B396" s="2" t="n">
        <v>3250000</v>
      </c>
      <c r="C396" s="0" t="n">
        <v>2004</v>
      </c>
      <c r="D396" s="0" t="s">
        <v>248</v>
      </c>
      <c r="E396" s="0" t="s">
        <v>246</v>
      </c>
    </row>
    <row r="397" customFormat="false" ht="12.75" hidden="false" customHeight="false" outlineLevel="0" collapsed="false">
      <c r="A397" s="0" t="s">
        <v>581</v>
      </c>
      <c r="B397" s="2" t="n">
        <v>320000</v>
      </c>
      <c r="C397" s="0" t="n">
        <v>2004</v>
      </c>
      <c r="D397" s="0" t="s">
        <v>245</v>
      </c>
      <c r="E397" s="0" t="s">
        <v>246</v>
      </c>
    </row>
    <row r="398" customFormat="false" ht="12.75" hidden="false" customHeight="false" outlineLevel="0" collapsed="false">
      <c r="A398" s="0" t="s">
        <v>582</v>
      </c>
      <c r="B398" s="2" t="n">
        <v>301000</v>
      </c>
      <c r="C398" s="0" t="n">
        <v>2004</v>
      </c>
      <c r="D398" s="0" t="s">
        <v>272</v>
      </c>
      <c r="E398" s="0" t="s">
        <v>241</v>
      </c>
    </row>
    <row r="399" customFormat="false" ht="12.75" hidden="false" customHeight="false" outlineLevel="0" collapsed="false">
      <c r="A399" s="0" t="s">
        <v>583</v>
      </c>
      <c r="B399" s="2" t="n">
        <v>3000000</v>
      </c>
      <c r="C399" s="0" t="n">
        <v>2004</v>
      </c>
      <c r="D399" s="0" t="s">
        <v>257</v>
      </c>
      <c r="E399" s="0" t="s">
        <v>246</v>
      </c>
    </row>
    <row r="400" customFormat="false" ht="12.75" hidden="false" customHeight="false" outlineLevel="0" collapsed="false">
      <c r="A400" s="0" t="s">
        <v>584</v>
      </c>
      <c r="B400" s="2" t="n">
        <v>1300000</v>
      </c>
      <c r="C400" s="0" t="n">
        <v>2004</v>
      </c>
      <c r="D400" s="0" t="s">
        <v>300</v>
      </c>
      <c r="E400" s="0" t="s">
        <v>241</v>
      </c>
    </row>
    <row r="401" customFormat="false" ht="12.75" hidden="false" customHeight="false" outlineLevel="0" collapsed="false">
      <c r="A401" s="0" t="s">
        <v>585</v>
      </c>
      <c r="B401" s="2" t="n">
        <v>1600000</v>
      </c>
      <c r="C401" s="0" t="n">
        <v>2004</v>
      </c>
      <c r="D401" s="0" t="s">
        <v>245</v>
      </c>
      <c r="E401" s="0" t="s">
        <v>246</v>
      </c>
    </row>
    <row r="402" customFormat="false" ht="12.75" hidden="false" customHeight="false" outlineLevel="0" collapsed="false">
      <c r="A402" s="0" t="s">
        <v>64</v>
      </c>
      <c r="B402" s="2" t="n">
        <v>775000</v>
      </c>
      <c r="C402" s="0" t="n">
        <v>2004</v>
      </c>
      <c r="D402" s="0" t="s">
        <v>289</v>
      </c>
      <c r="E402" s="0" t="s">
        <v>246</v>
      </c>
    </row>
    <row r="403" customFormat="false" ht="12.75" hidden="false" customHeight="false" outlineLevel="0" collapsed="false">
      <c r="A403" s="0" t="s">
        <v>181</v>
      </c>
      <c r="B403" s="2" t="n">
        <v>1100000</v>
      </c>
      <c r="C403" s="0" t="n">
        <v>2004</v>
      </c>
      <c r="D403" s="0" t="s">
        <v>276</v>
      </c>
      <c r="E403" s="0" t="s">
        <v>241</v>
      </c>
    </row>
    <row r="404" customFormat="false" ht="12.75" hidden="false" customHeight="false" outlineLevel="0" collapsed="false">
      <c r="A404" s="0" t="s">
        <v>586</v>
      </c>
      <c r="B404" s="2" t="n">
        <v>300000</v>
      </c>
      <c r="C404" s="0" t="n">
        <v>2004</v>
      </c>
      <c r="D404" s="0" t="s">
        <v>260</v>
      </c>
      <c r="E404" s="0" t="s">
        <v>241</v>
      </c>
    </row>
    <row r="405" customFormat="false" ht="12.75" hidden="false" customHeight="false" outlineLevel="0" collapsed="false">
      <c r="A405" s="0" t="s">
        <v>182</v>
      </c>
      <c r="B405" s="2" t="n">
        <v>600000</v>
      </c>
      <c r="C405" s="0" t="n">
        <v>2004</v>
      </c>
      <c r="D405" s="0" t="s">
        <v>310</v>
      </c>
      <c r="E405" s="0" t="s">
        <v>246</v>
      </c>
    </row>
    <row r="406" customFormat="false" ht="12.75" hidden="false" customHeight="false" outlineLevel="0" collapsed="false">
      <c r="A406" s="0" t="s">
        <v>587</v>
      </c>
      <c r="B406" s="2" t="n">
        <v>375000</v>
      </c>
      <c r="C406" s="0" t="n">
        <v>2004</v>
      </c>
      <c r="D406" s="0" t="s">
        <v>255</v>
      </c>
      <c r="E406" s="0" t="s">
        <v>246</v>
      </c>
    </row>
    <row r="407" customFormat="false" ht="12.75" hidden="false" customHeight="false" outlineLevel="0" collapsed="false">
      <c r="A407" s="0" t="s">
        <v>588</v>
      </c>
      <c r="B407" s="2" t="n">
        <v>324400</v>
      </c>
      <c r="C407" s="0" t="n">
        <v>2004</v>
      </c>
      <c r="D407" s="0" t="s">
        <v>287</v>
      </c>
      <c r="E407" s="0" t="s">
        <v>246</v>
      </c>
    </row>
    <row r="408" customFormat="false" ht="12.75" hidden="false" customHeight="false" outlineLevel="0" collapsed="false">
      <c r="A408" s="0" t="s">
        <v>66</v>
      </c>
      <c r="B408" s="2" t="n">
        <v>7700000</v>
      </c>
      <c r="C408" s="0" t="n">
        <v>2004</v>
      </c>
      <c r="D408" s="0" t="s">
        <v>257</v>
      </c>
      <c r="E408" s="0" t="s">
        <v>246</v>
      </c>
    </row>
    <row r="409" customFormat="false" ht="12.75" hidden="false" customHeight="false" outlineLevel="0" collapsed="false">
      <c r="A409" s="0" t="s">
        <v>589</v>
      </c>
      <c r="B409" s="2" t="n">
        <v>320000</v>
      </c>
      <c r="C409" s="0" t="n">
        <v>2004</v>
      </c>
      <c r="D409" s="0" t="s">
        <v>313</v>
      </c>
      <c r="E409" s="0" t="s">
        <v>246</v>
      </c>
    </row>
    <row r="410" customFormat="false" ht="12.75" hidden="false" customHeight="false" outlineLevel="0" collapsed="false">
      <c r="A410" s="0" t="s">
        <v>590</v>
      </c>
      <c r="B410" s="2" t="n">
        <v>310000</v>
      </c>
      <c r="C410" s="0" t="n">
        <v>2004</v>
      </c>
      <c r="D410" s="0" t="s">
        <v>300</v>
      </c>
      <c r="E410" s="0" t="s">
        <v>241</v>
      </c>
    </row>
    <row r="411" customFormat="false" ht="12.75" hidden="false" customHeight="false" outlineLevel="0" collapsed="false">
      <c r="A411" s="0" t="s">
        <v>591</v>
      </c>
      <c r="B411" s="2" t="n">
        <v>650000</v>
      </c>
      <c r="C411" s="0" t="n">
        <v>2004</v>
      </c>
      <c r="D411" s="0" t="s">
        <v>250</v>
      </c>
      <c r="E411" s="0" t="s">
        <v>241</v>
      </c>
    </row>
    <row r="412" customFormat="false" ht="12.75" hidden="false" customHeight="false" outlineLevel="0" collapsed="false">
      <c r="A412" s="0" t="s">
        <v>592</v>
      </c>
      <c r="B412" s="2" t="n">
        <v>11666667</v>
      </c>
      <c r="C412" s="0" t="n">
        <v>2004</v>
      </c>
      <c r="D412" s="0" t="s">
        <v>269</v>
      </c>
      <c r="E412" s="0" t="s">
        <v>241</v>
      </c>
    </row>
    <row r="413" customFormat="false" ht="12.75" hidden="false" customHeight="false" outlineLevel="0" collapsed="false">
      <c r="A413" s="0" t="s">
        <v>593</v>
      </c>
      <c r="B413" s="2" t="n">
        <v>2250000</v>
      </c>
      <c r="C413" s="0" t="n">
        <v>2004</v>
      </c>
      <c r="D413" s="0" t="s">
        <v>269</v>
      </c>
      <c r="E413" s="0" t="s">
        <v>241</v>
      </c>
    </row>
    <row r="414" customFormat="false" ht="12.75" hidden="false" customHeight="false" outlineLevel="0" collapsed="false">
      <c r="A414" s="0" t="s">
        <v>594</v>
      </c>
      <c r="B414" s="2" t="n">
        <v>8000000</v>
      </c>
      <c r="C414" s="0" t="n">
        <v>2004</v>
      </c>
      <c r="D414" s="0" t="s">
        <v>278</v>
      </c>
      <c r="E414" s="0" t="s">
        <v>246</v>
      </c>
    </row>
    <row r="415" customFormat="false" ht="12.75" hidden="false" customHeight="false" outlineLevel="0" collapsed="false">
      <c r="A415" s="0" t="s">
        <v>595</v>
      </c>
      <c r="B415" s="2" t="n">
        <v>312500</v>
      </c>
      <c r="C415" s="0" t="n">
        <v>2004</v>
      </c>
      <c r="D415" s="0" t="s">
        <v>269</v>
      </c>
      <c r="E415" s="0" t="s">
        <v>241</v>
      </c>
    </row>
    <row r="416" customFormat="false" ht="12.75" hidden="false" customHeight="false" outlineLevel="0" collapsed="false">
      <c r="A416" s="0" t="s">
        <v>596</v>
      </c>
      <c r="B416" s="2" t="n">
        <v>1000000</v>
      </c>
      <c r="C416" s="0" t="n">
        <v>2004</v>
      </c>
      <c r="D416" s="0" t="s">
        <v>257</v>
      </c>
      <c r="E416" s="0" t="s">
        <v>246</v>
      </c>
    </row>
    <row r="417" customFormat="false" ht="12.75" hidden="false" customHeight="false" outlineLevel="0" collapsed="false">
      <c r="A417" s="0" t="s">
        <v>597</v>
      </c>
      <c r="B417" s="2" t="n">
        <v>301000</v>
      </c>
      <c r="C417" s="0" t="n">
        <v>2004</v>
      </c>
      <c r="D417" s="0" t="s">
        <v>254</v>
      </c>
      <c r="E417" s="0" t="s">
        <v>246</v>
      </c>
    </row>
    <row r="418" customFormat="false" ht="12.75" hidden="false" customHeight="false" outlineLevel="0" collapsed="false">
      <c r="A418" s="0" t="s">
        <v>598</v>
      </c>
      <c r="B418" s="2" t="n">
        <v>2300000</v>
      </c>
      <c r="C418" s="0" t="n">
        <v>2004</v>
      </c>
      <c r="D418" s="0" t="s">
        <v>254</v>
      </c>
      <c r="E418" s="0" t="s">
        <v>246</v>
      </c>
    </row>
    <row r="419" customFormat="false" ht="12.75" hidden="false" customHeight="false" outlineLevel="0" collapsed="false">
      <c r="A419" s="0" t="s">
        <v>184</v>
      </c>
      <c r="B419" s="2" t="n">
        <v>2700000</v>
      </c>
      <c r="C419" s="0" t="n">
        <v>2004</v>
      </c>
      <c r="D419" s="0" t="s">
        <v>289</v>
      </c>
      <c r="E419" s="0" t="s">
        <v>246</v>
      </c>
    </row>
    <row r="420" customFormat="false" ht="12.75" hidden="false" customHeight="false" outlineLevel="0" collapsed="false">
      <c r="A420" s="0" t="s">
        <v>599</v>
      </c>
      <c r="B420" s="2" t="n">
        <v>302550</v>
      </c>
      <c r="C420" s="0" t="n">
        <v>2004</v>
      </c>
      <c r="D420" s="0" t="s">
        <v>289</v>
      </c>
      <c r="E420" s="0" t="s">
        <v>246</v>
      </c>
    </row>
    <row r="421" customFormat="false" ht="12.75" hidden="false" customHeight="false" outlineLevel="0" collapsed="false">
      <c r="A421" s="0" t="s">
        <v>600</v>
      </c>
      <c r="B421" s="2" t="n">
        <v>385000</v>
      </c>
      <c r="C421" s="0" t="n">
        <v>2004</v>
      </c>
      <c r="D421" s="0" t="s">
        <v>313</v>
      </c>
      <c r="E421" s="0" t="s">
        <v>246</v>
      </c>
    </row>
    <row r="422" customFormat="false" ht="12.75" hidden="false" customHeight="false" outlineLevel="0" collapsed="false">
      <c r="A422" s="0" t="s">
        <v>601</v>
      </c>
      <c r="B422" s="2" t="n">
        <v>9000000</v>
      </c>
      <c r="C422" s="0" t="n">
        <v>2004</v>
      </c>
      <c r="D422" s="0" t="s">
        <v>289</v>
      </c>
      <c r="E422" s="0" t="s">
        <v>246</v>
      </c>
    </row>
    <row r="423" customFormat="false" ht="12.75" hidden="false" customHeight="false" outlineLevel="0" collapsed="false">
      <c r="A423" s="0" t="s">
        <v>602</v>
      </c>
      <c r="B423" s="2" t="n">
        <v>312500</v>
      </c>
      <c r="C423" s="0" t="n">
        <v>2004</v>
      </c>
      <c r="D423" s="0" t="s">
        <v>310</v>
      </c>
      <c r="E423" s="0" t="s">
        <v>246</v>
      </c>
    </row>
    <row r="424" customFormat="false" ht="12.75" hidden="false" customHeight="false" outlineLevel="0" collapsed="false">
      <c r="A424" s="0" t="s">
        <v>603</v>
      </c>
      <c r="B424" s="2" t="n">
        <v>340000</v>
      </c>
      <c r="C424" s="0" t="n">
        <v>2004</v>
      </c>
      <c r="D424" s="0" t="s">
        <v>250</v>
      </c>
      <c r="E424" s="0" t="s">
        <v>241</v>
      </c>
    </row>
    <row r="425" customFormat="false" ht="12.75" hidden="false" customHeight="false" outlineLevel="0" collapsed="false">
      <c r="A425" s="0" t="s">
        <v>604</v>
      </c>
      <c r="B425" s="2" t="n">
        <v>300000</v>
      </c>
      <c r="C425" s="0" t="n">
        <v>2004</v>
      </c>
      <c r="D425" s="0" t="s">
        <v>313</v>
      </c>
      <c r="E425" s="0" t="s">
        <v>246</v>
      </c>
    </row>
    <row r="426" customFormat="false" ht="12.75" hidden="false" customHeight="false" outlineLevel="0" collapsed="false">
      <c r="A426" s="0" t="s">
        <v>605</v>
      </c>
      <c r="B426" s="2" t="n">
        <v>300000</v>
      </c>
      <c r="C426" s="0" t="n">
        <v>2004</v>
      </c>
      <c r="D426" s="0" t="s">
        <v>260</v>
      </c>
      <c r="E426" s="0" t="s">
        <v>241</v>
      </c>
    </row>
    <row r="427" customFormat="false" ht="12.75" hidden="false" customHeight="false" outlineLevel="0" collapsed="false">
      <c r="A427" s="0" t="s">
        <v>606</v>
      </c>
      <c r="B427" s="2" t="n">
        <v>8500000</v>
      </c>
      <c r="C427" s="0" t="n">
        <v>2004</v>
      </c>
      <c r="D427" s="0" t="s">
        <v>289</v>
      </c>
      <c r="E427" s="0" t="s">
        <v>246</v>
      </c>
    </row>
    <row r="428" customFormat="false" ht="12.75" hidden="false" customHeight="false" outlineLevel="0" collapsed="false">
      <c r="A428" s="0" t="s">
        <v>607</v>
      </c>
      <c r="B428" s="2" t="n">
        <v>2500000</v>
      </c>
      <c r="C428" s="0" t="n">
        <v>2004</v>
      </c>
      <c r="D428" s="0" t="s">
        <v>310</v>
      </c>
      <c r="E428" s="0" t="s">
        <v>246</v>
      </c>
    </row>
    <row r="429" customFormat="false" ht="12.75" hidden="false" customHeight="false" outlineLevel="0" collapsed="false">
      <c r="A429" s="0" t="s">
        <v>608</v>
      </c>
      <c r="B429" s="2" t="n">
        <v>2200000</v>
      </c>
      <c r="C429" s="0" t="n">
        <v>2004</v>
      </c>
      <c r="D429" s="0" t="s">
        <v>255</v>
      </c>
      <c r="E429" s="0" t="s">
        <v>246</v>
      </c>
    </row>
    <row r="430" customFormat="false" ht="12.75" hidden="false" customHeight="false" outlineLevel="0" collapsed="false">
      <c r="A430" s="0" t="s">
        <v>609</v>
      </c>
      <c r="B430" s="2" t="n">
        <v>1025000</v>
      </c>
      <c r="C430" s="0" t="n">
        <v>2004</v>
      </c>
      <c r="D430" s="0" t="s">
        <v>287</v>
      </c>
      <c r="E430" s="0" t="s">
        <v>246</v>
      </c>
    </row>
    <row r="431" customFormat="false" ht="12.75" hidden="false" customHeight="false" outlineLevel="0" collapsed="false">
      <c r="A431" s="0" t="s">
        <v>610</v>
      </c>
      <c r="B431" s="2" t="n">
        <v>750000</v>
      </c>
      <c r="C431" s="0" t="n">
        <v>2004</v>
      </c>
      <c r="D431" s="0" t="s">
        <v>292</v>
      </c>
      <c r="E431" s="0" t="s">
        <v>241</v>
      </c>
    </row>
    <row r="432" customFormat="false" ht="12.75" hidden="false" customHeight="false" outlineLevel="0" collapsed="false">
      <c r="A432" s="0" t="s">
        <v>186</v>
      </c>
      <c r="B432" s="2" t="n">
        <v>800000</v>
      </c>
      <c r="C432" s="0" t="n">
        <v>2004</v>
      </c>
      <c r="D432" s="0" t="s">
        <v>260</v>
      </c>
      <c r="E432" s="0" t="s">
        <v>241</v>
      </c>
    </row>
    <row r="433" customFormat="false" ht="12.75" hidden="false" customHeight="false" outlineLevel="0" collapsed="false">
      <c r="A433" s="0" t="s">
        <v>611</v>
      </c>
      <c r="B433" s="2" t="n">
        <v>335000</v>
      </c>
      <c r="C433" s="0" t="n">
        <v>2004</v>
      </c>
      <c r="D433" s="0" t="s">
        <v>255</v>
      </c>
      <c r="E433" s="0" t="s">
        <v>246</v>
      </c>
    </row>
    <row r="434" customFormat="false" ht="12.75" hidden="false" customHeight="false" outlineLevel="0" collapsed="false">
      <c r="A434" s="0" t="s">
        <v>612</v>
      </c>
      <c r="B434" s="2" t="n">
        <v>500000</v>
      </c>
      <c r="C434" s="0" t="n">
        <v>2004</v>
      </c>
      <c r="D434" s="0" t="s">
        <v>245</v>
      </c>
      <c r="E434" s="0" t="s">
        <v>246</v>
      </c>
    </row>
    <row r="435" customFormat="false" ht="12.75" hidden="false" customHeight="false" outlineLevel="0" collapsed="false">
      <c r="A435" s="0" t="s">
        <v>613</v>
      </c>
      <c r="B435" s="2" t="n">
        <v>307500</v>
      </c>
      <c r="C435" s="0" t="n">
        <v>2004</v>
      </c>
      <c r="D435" s="0" t="s">
        <v>276</v>
      </c>
      <c r="E435" s="0" t="s">
        <v>241</v>
      </c>
    </row>
    <row r="436" customFormat="false" ht="12.75" hidden="false" customHeight="false" outlineLevel="0" collapsed="false">
      <c r="A436" s="0" t="s">
        <v>68</v>
      </c>
      <c r="B436" s="2" t="n">
        <v>5000000</v>
      </c>
      <c r="C436" s="0" t="n">
        <v>2004</v>
      </c>
      <c r="D436" s="0" t="s">
        <v>254</v>
      </c>
      <c r="E436" s="0" t="s">
        <v>246</v>
      </c>
    </row>
    <row r="437" customFormat="false" ht="12.75" hidden="false" customHeight="false" outlineLevel="0" collapsed="false">
      <c r="A437" s="0" t="s">
        <v>614</v>
      </c>
      <c r="B437" s="2" t="n">
        <v>320000</v>
      </c>
      <c r="C437" s="0" t="n">
        <v>2004</v>
      </c>
      <c r="D437" s="0" t="s">
        <v>284</v>
      </c>
      <c r="E437" s="0" t="s">
        <v>241</v>
      </c>
    </row>
    <row r="438" customFormat="false" ht="12.75" hidden="false" customHeight="false" outlineLevel="0" collapsed="false">
      <c r="A438" s="0" t="s">
        <v>615</v>
      </c>
      <c r="B438" s="2" t="n">
        <v>9000000</v>
      </c>
      <c r="C438" s="0" t="n">
        <v>2004</v>
      </c>
      <c r="D438" s="0" t="s">
        <v>300</v>
      </c>
      <c r="E438" s="0" t="s">
        <v>241</v>
      </c>
    </row>
    <row r="439" customFormat="false" ht="12.75" hidden="false" customHeight="false" outlineLevel="0" collapsed="false">
      <c r="A439" s="0" t="s">
        <v>70</v>
      </c>
      <c r="B439" s="2" t="n">
        <v>1200000</v>
      </c>
      <c r="C439" s="0" t="n">
        <v>2004</v>
      </c>
      <c r="D439" s="0" t="s">
        <v>266</v>
      </c>
      <c r="E439" s="0" t="s">
        <v>241</v>
      </c>
    </row>
    <row r="440" customFormat="false" ht="12.75" hidden="false" customHeight="false" outlineLevel="0" collapsed="false">
      <c r="A440" s="0" t="s">
        <v>616</v>
      </c>
      <c r="B440" s="2" t="n">
        <v>316700</v>
      </c>
      <c r="C440" s="0" t="n">
        <v>2004</v>
      </c>
      <c r="D440" s="0" t="s">
        <v>287</v>
      </c>
      <c r="E440" s="0" t="s">
        <v>246</v>
      </c>
    </row>
    <row r="441" customFormat="false" ht="12.75" hidden="false" customHeight="false" outlineLevel="0" collapsed="false">
      <c r="A441" s="0" t="s">
        <v>617</v>
      </c>
      <c r="B441" s="2" t="n">
        <v>1509375</v>
      </c>
      <c r="C441" s="0" t="n">
        <v>2004</v>
      </c>
      <c r="D441" s="0" t="s">
        <v>240</v>
      </c>
      <c r="E441" s="0" t="s">
        <v>241</v>
      </c>
    </row>
    <row r="442" customFormat="false" ht="12.75" hidden="false" customHeight="false" outlineLevel="0" collapsed="false">
      <c r="A442" s="0" t="s">
        <v>618</v>
      </c>
      <c r="B442" s="2" t="n">
        <v>342000</v>
      </c>
      <c r="C442" s="0" t="n">
        <v>2004</v>
      </c>
      <c r="D442" s="0" t="s">
        <v>260</v>
      </c>
      <c r="E442" s="0" t="s">
        <v>241</v>
      </c>
    </row>
    <row r="443" customFormat="false" ht="12.75" hidden="false" customHeight="false" outlineLevel="0" collapsed="false">
      <c r="A443" s="0" t="s">
        <v>619</v>
      </c>
      <c r="B443" s="2" t="n">
        <v>300000</v>
      </c>
      <c r="C443" s="0" t="n">
        <v>2004</v>
      </c>
      <c r="D443" s="0" t="s">
        <v>250</v>
      </c>
      <c r="E443" s="0" t="s">
        <v>241</v>
      </c>
    </row>
    <row r="444" customFormat="false" ht="12.75" hidden="false" customHeight="false" outlineLevel="0" collapsed="false">
      <c r="A444" s="0" t="s">
        <v>620</v>
      </c>
      <c r="B444" s="2" t="n">
        <v>335000</v>
      </c>
      <c r="C444" s="0" t="n">
        <v>2004</v>
      </c>
      <c r="D444" s="0" t="s">
        <v>255</v>
      </c>
      <c r="E444" s="0" t="s">
        <v>246</v>
      </c>
    </row>
    <row r="445" customFormat="false" ht="12.75" hidden="false" customHeight="false" outlineLevel="0" collapsed="false">
      <c r="A445" s="0" t="s">
        <v>621</v>
      </c>
      <c r="B445" s="2" t="n">
        <v>342000</v>
      </c>
      <c r="C445" s="0" t="n">
        <v>2004</v>
      </c>
      <c r="D445" s="0" t="s">
        <v>305</v>
      </c>
      <c r="E445" s="0" t="s">
        <v>246</v>
      </c>
    </row>
    <row r="446" customFormat="false" ht="12.75" hidden="false" customHeight="false" outlineLevel="0" collapsed="false">
      <c r="A446" s="0" t="s">
        <v>622</v>
      </c>
      <c r="B446" s="2" t="n">
        <v>340000</v>
      </c>
      <c r="C446" s="0" t="n">
        <v>2004</v>
      </c>
      <c r="D446" s="0" t="s">
        <v>305</v>
      </c>
      <c r="E446" s="0" t="s">
        <v>246</v>
      </c>
    </row>
    <row r="447" customFormat="false" ht="12.75" hidden="false" customHeight="false" outlineLevel="0" collapsed="false">
      <c r="A447" s="0" t="s">
        <v>71</v>
      </c>
      <c r="B447" s="2" t="n">
        <v>1000000</v>
      </c>
      <c r="C447" s="0" t="n">
        <v>2004</v>
      </c>
      <c r="D447" s="0" t="s">
        <v>250</v>
      </c>
      <c r="E447" s="0" t="s">
        <v>241</v>
      </c>
    </row>
    <row r="448" customFormat="false" ht="12.75" hidden="false" customHeight="false" outlineLevel="0" collapsed="false">
      <c r="A448" s="0" t="s">
        <v>623</v>
      </c>
      <c r="B448" s="2" t="n">
        <v>370000</v>
      </c>
      <c r="C448" s="0" t="n">
        <v>2004</v>
      </c>
      <c r="D448" s="0" t="s">
        <v>269</v>
      </c>
      <c r="E448" s="0" t="s">
        <v>241</v>
      </c>
    </row>
    <row r="449" customFormat="false" ht="12.75" hidden="false" customHeight="false" outlineLevel="0" collapsed="false">
      <c r="A449" s="0" t="s">
        <v>624</v>
      </c>
      <c r="B449" s="2" t="n">
        <v>3565000</v>
      </c>
      <c r="C449" s="0" t="n">
        <v>2004</v>
      </c>
      <c r="D449" s="0" t="s">
        <v>272</v>
      </c>
      <c r="E449" s="0" t="s">
        <v>241</v>
      </c>
    </row>
    <row r="450" customFormat="false" ht="12.75" hidden="false" customHeight="false" outlineLevel="0" collapsed="false">
      <c r="A450" s="0" t="s">
        <v>72</v>
      </c>
      <c r="B450" s="2" t="n">
        <v>4000000</v>
      </c>
      <c r="C450" s="0" t="n">
        <v>2004</v>
      </c>
      <c r="D450" s="0" t="s">
        <v>248</v>
      </c>
      <c r="E450" s="0" t="s">
        <v>246</v>
      </c>
    </row>
    <row r="451" customFormat="false" ht="12.75" hidden="false" customHeight="false" outlineLevel="0" collapsed="false">
      <c r="A451" s="0" t="s">
        <v>625</v>
      </c>
      <c r="B451" s="2" t="n">
        <v>2400000</v>
      </c>
      <c r="C451" s="0" t="n">
        <v>2004</v>
      </c>
      <c r="D451" s="0" t="s">
        <v>240</v>
      </c>
      <c r="E451" s="0" t="s">
        <v>241</v>
      </c>
    </row>
    <row r="452" customFormat="false" ht="12.75" hidden="false" customHeight="false" outlineLevel="0" collapsed="false">
      <c r="A452" s="0" t="s">
        <v>626</v>
      </c>
      <c r="B452" s="2" t="n">
        <v>330000</v>
      </c>
      <c r="C452" s="0" t="n">
        <v>2004</v>
      </c>
      <c r="D452" s="0" t="s">
        <v>245</v>
      </c>
      <c r="E452" s="0" t="s">
        <v>246</v>
      </c>
    </row>
    <row r="453" customFormat="false" ht="12.75" hidden="false" customHeight="false" outlineLevel="0" collapsed="false">
      <c r="A453" s="0" t="s">
        <v>627</v>
      </c>
      <c r="B453" s="2" t="n">
        <v>312000</v>
      </c>
      <c r="C453" s="0" t="n">
        <v>2004</v>
      </c>
      <c r="D453" s="0" t="s">
        <v>300</v>
      </c>
      <c r="E453" s="0" t="s">
        <v>241</v>
      </c>
    </row>
    <row r="454" customFormat="false" ht="12.75" hidden="false" customHeight="false" outlineLevel="0" collapsed="false">
      <c r="A454" s="0" t="s">
        <v>628</v>
      </c>
      <c r="B454" s="2" t="n">
        <v>350000</v>
      </c>
      <c r="C454" s="0" t="n">
        <v>2004</v>
      </c>
      <c r="D454" s="0" t="s">
        <v>254</v>
      </c>
      <c r="E454" s="0" t="s">
        <v>246</v>
      </c>
    </row>
    <row r="455" customFormat="false" ht="12.75" hidden="false" customHeight="false" outlineLevel="0" collapsed="false">
      <c r="A455" s="0" t="s">
        <v>629</v>
      </c>
      <c r="B455" s="2" t="n">
        <v>1600000</v>
      </c>
      <c r="C455" s="0" t="n">
        <v>2004</v>
      </c>
      <c r="D455" s="0" t="s">
        <v>282</v>
      </c>
      <c r="E455" s="0" t="s">
        <v>241</v>
      </c>
    </row>
    <row r="456" customFormat="false" ht="12.75" hidden="false" customHeight="false" outlineLevel="0" collapsed="false">
      <c r="A456" s="0" t="s">
        <v>73</v>
      </c>
      <c r="B456" s="2" t="n">
        <v>750000</v>
      </c>
      <c r="C456" s="0" t="n">
        <v>2004</v>
      </c>
      <c r="D456" s="0" t="s">
        <v>269</v>
      </c>
      <c r="E456" s="0" t="s">
        <v>241</v>
      </c>
    </row>
    <row r="457" customFormat="false" ht="12.75" hidden="false" customHeight="false" outlineLevel="0" collapsed="false">
      <c r="A457" s="0" t="s">
        <v>630</v>
      </c>
      <c r="B457" s="2" t="n">
        <v>1750000</v>
      </c>
      <c r="C457" s="0" t="n">
        <v>2004</v>
      </c>
      <c r="D457" s="0" t="s">
        <v>310</v>
      </c>
      <c r="E457" s="0" t="s">
        <v>246</v>
      </c>
    </row>
    <row r="458" customFormat="false" ht="12.75" hidden="false" customHeight="false" outlineLevel="0" collapsed="false">
      <c r="A458" s="0" t="s">
        <v>631</v>
      </c>
      <c r="B458" s="2" t="n">
        <v>345000</v>
      </c>
      <c r="C458" s="0" t="n">
        <v>2004</v>
      </c>
      <c r="D458" s="0" t="s">
        <v>257</v>
      </c>
      <c r="E458" s="0" t="s">
        <v>246</v>
      </c>
    </row>
    <row r="459" customFormat="false" ht="12.75" hidden="false" customHeight="false" outlineLevel="0" collapsed="false">
      <c r="A459" s="0" t="s">
        <v>632</v>
      </c>
      <c r="B459" s="2" t="n">
        <v>2367500</v>
      </c>
      <c r="C459" s="0" t="n">
        <v>2004</v>
      </c>
      <c r="D459" s="0" t="s">
        <v>274</v>
      </c>
      <c r="E459" s="0" t="s">
        <v>241</v>
      </c>
    </row>
    <row r="460" customFormat="false" ht="12.75" hidden="false" customHeight="false" outlineLevel="0" collapsed="false">
      <c r="A460" s="0" t="s">
        <v>633</v>
      </c>
      <c r="B460" s="2" t="n">
        <v>302500</v>
      </c>
      <c r="C460" s="0" t="n">
        <v>2004</v>
      </c>
      <c r="D460" s="0" t="s">
        <v>271</v>
      </c>
      <c r="E460" s="0" t="s">
        <v>246</v>
      </c>
    </row>
    <row r="461" customFormat="false" ht="12.75" hidden="false" customHeight="false" outlineLevel="0" collapsed="false">
      <c r="A461" s="0" t="s">
        <v>634</v>
      </c>
      <c r="B461" s="2" t="n">
        <v>1600000</v>
      </c>
      <c r="C461" s="0" t="n">
        <v>2004</v>
      </c>
      <c r="D461" s="0" t="s">
        <v>305</v>
      </c>
      <c r="E461" s="0" t="s">
        <v>246</v>
      </c>
    </row>
    <row r="462" customFormat="false" ht="12.75" hidden="false" customHeight="false" outlineLevel="0" collapsed="false">
      <c r="A462" s="0" t="s">
        <v>635</v>
      </c>
      <c r="B462" s="2" t="n">
        <v>301000</v>
      </c>
      <c r="C462" s="0" t="n">
        <v>2004</v>
      </c>
      <c r="D462" s="0" t="s">
        <v>240</v>
      </c>
      <c r="E462" s="0" t="s">
        <v>241</v>
      </c>
    </row>
    <row r="463" customFormat="false" ht="12.75" hidden="false" customHeight="false" outlineLevel="0" collapsed="false">
      <c r="A463" s="0" t="s">
        <v>636</v>
      </c>
      <c r="B463" s="2" t="n">
        <v>800000</v>
      </c>
      <c r="C463" s="0" t="n">
        <v>2004</v>
      </c>
      <c r="D463" s="0" t="s">
        <v>276</v>
      </c>
      <c r="E463" s="0" t="s">
        <v>241</v>
      </c>
    </row>
    <row r="464" customFormat="false" ht="12.75" hidden="false" customHeight="false" outlineLevel="0" collapsed="false">
      <c r="A464" s="0" t="s">
        <v>637</v>
      </c>
      <c r="B464" s="2" t="n">
        <v>5066667</v>
      </c>
      <c r="C464" s="0" t="n">
        <v>2004</v>
      </c>
      <c r="D464" s="0" t="s">
        <v>276</v>
      </c>
      <c r="E464" s="0" t="s">
        <v>241</v>
      </c>
    </row>
    <row r="465" customFormat="false" ht="12.75" hidden="false" customHeight="false" outlineLevel="0" collapsed="false">
      <c r="A465" s="0" t="s">
        <v>638</v>
      </c>
      <c r="B465" s="2" t="n">
        <v>2497342</v>
      </c>
      <c r="C465" s="0" t="n">
        <v>2004</v>
      </c>
      <c r="D465" s="0" t="s">
        <v>272</v>
      </c>
      <c r="E465" s="0" t="s">
        <v>241</v>
      </c>
    </row>
    <row r="466" customFormat="false" ht="12.75" hidden="false" customHeight="false" outlineLevel="0" collapsed="false">
      <c r="A466" s="0" t="s">
        <v>639</v>
      </c>
      <c r="B466" s="2" t="n">
        <v>3500000</v>
      </c>
      <c r="C466" s="0" t="n">
        <v>2004</v>
      </c>
      <c r="D466" s="0" t="s">
        <v>278</v>
      </c>
      <c r="E466" s="0" t="s">
        <v>246</v>
      </c>
    </row>
    <row r="467" customFormat="false" ht="12.75" hidden="false" customHeight="false" outlineLevel="0" collapsed="false">
      <c r="A467" s="0" t="s">
        <v>640</v>
      </c>
      <c r="B467" s="2" t="n">
        <v>383333</v>
      </c>
      <c r="C467" s="0" t="n">
        <v>2004</v>
      </c>
      <c r="D467" s="0" t="s">
        <v>274</v>
      </c>
      <c r="E467" s="0" t="s">
        <v>241</v>
      </c>
    </row>
    <row r="468" customFormat="false" ht="12.75" hidden="false" customHeight="false" outlineLevel="0" collapsed="false">
      <c r="A468" s="0" t="s">
        <v>641</v>
      </c>
      <c r="B468" s="2" t="n">
        <v>500000</v>
      </c>
      <c r="C468" s="0" t="n">
        <v>2004</v>
      </c>
      <c r="D468" s="0" t="s">
        <v>313</v>
      </c>
      <c r="E468" s="0" t="s">
        <v>246</v>
      </c>
    </row>
    <row r="469" customFormat="false" ht="12.75" hidden="false" customHeight="false" outlineLevel="0" collapsed="false">
      <c r="A469" s="0" t="s">
        <v>74</v>
      </c>
      <c r="B469" s="2" t="n">
        <v>500000</v>
      </c>
      <c r="C469" s="0" t="n">
        <v>2004</v>
      </c>
      <c r="D469" s="0" t="s">
        <v>248</v>
      </c>
      <c r="E469" s="0" t="s">
        <v>246</v>
      </c>
    </row>
    <row r="470" customFormat="false" ht="12.75" hidden="false" customHeight="false" outlineLevel="0" collapsed="false">
      <c r="A470" s="0" t="s">
        <v>642</v>
      </c>
      <c r="B470" s="2" t="n">
        <v>800000</v>
      </c>
      <c r="C470" s="0" t="n">
        <v>2004</v>
      </c>
      <c r="D470" s="0" t="s">
        <v>254</v>
      </c>
      <c r="E470" s="0" t="s">
        <v>246</v>
      </c>
    </row>
    <row r="471" customFormat="false" ht="12.75" hidden="false" customHeight="false" outlineLevel="0" collapsed="false">
      <c r="A471" s="0" t="s">
        <v>643</v>
      </c>
      <c r="B471" s="2" t="n">
        <v>5750000</v>
      </c>
      <c r="C471" s="0" t="n">
        <v>2004</v>
      </c>
      <c r="D471" s="0" t="s">
        <v>255</v>
      </c>
      <c r="E471" s="0" t="s">
        <v>246</v>
      </c>
    </row>
    <row r="472" customFormat="false" ht="12.75" hidden="false" customHeight="false" outlineLevel="0" collapsed="false">
      <c r="A472" s="0" t="s">
        <v>644</v>
      </c>
      <c r="B472" s="2" t="n">
        <v>317500</v>
      </c>
      <c r="C472" s="0" t="n">
        <v>2004</v>
      </c>
      <c r="D472" s="0" t="s">
        <v>248</v>
      </c>
      <c r="E472" s="0" t="s">
        <v>246</v>
      </c>
    </row>
    <row r="473" customFormat="false" ht="12.75" hidden="false" customHeight="false" outlineLevel="0" collapsed="false">
      <c r="A473" s="0" t="s">
        <v>645</v>
      </c>
      <c r="B473" s="2" t="n">
        <v>9142608</v>
      </c>
      <c r="C473" s="0" t="n">
        <v>2004</v>
      </c>
      <c r="D473" s="0" t="s">
        <v>250</v>
      </c>
      <c r="E473" s="0" t="s">
        <v>241</v>
      </c>
    </row>
    <row r="474" customFormat="false" ht="12.75" hidden="false" customHeight="false" outlineLevel="0" collapsed="false">
      <c r="A474" s="0" t="s">
        <v>646</v>
      </c>
      <c r="B474" s="2" t="n">
        <v>2985551</v>
      </c>
      <c r="C474" s="0" t="n">
        <v>2004</v>
      </c>
      <c r="D474" s="0" t="s">
        <v>289</v>
      </c>
      <c r="E474" s="0" t="s">
        <v>246</v>
      </c>
    </row>
    <row r="475" customFormat="false" ht="12.75" hidden="false" customHeight="false" outlineLevel="0" collapsed="false">
      <c r="A475" s="0" t="s">
        <v>647</v>
      </c>
      <c r="B475" s="2" t="n">
        <v>2406551</v>
      </c>
      <c r="C475" s="0" t="n">
        <v>2004</v>
      </c>
      <c r="D475" s="0" t="s">
        <v>295</v>
      </c>
      <c r="E475" s="0" t="s">
        <v>246</v>
      </c>
    </row>
    <row r="476" customFormat="false" ht="12.75" hidden="false" customHeight="false" outlineLevel="0" collapsed="false">
      <c r="A476" s="0" t="s">
        <v>188</v>
      </c>
      <c r="B476" s="2" t="n">
        <v>1200000</v>
      </c>
      <c r="C476" s="0" t="n">
        <v>2004</v>
      </c>
      <c r="D476" s="0" t="s">
        <v>292</v>
      </c>
      <c r="E476" s="0" t="s">
        <v>241</v>
      </c>
    </row>
    <row r="477" customFormat="false" ht="12.75" hidden="false" customHeight="false" outlineLevel="0" collapsed="false">
      <c r="A477" s="0" t="s">
        <v>648</v>
      </c>
      <c r="B477" s="2" t="n">
        <v>2000000</v>
      </c>
      <c r="C477" s="0" t="n">
        <v>2004</v>
      </c>
      <c r="D477" s="0" t="s">
        <v>305</v>
      </c>
      <c r="E477" s="0" t="s">
        <v>246</v>
      </c>
    </row>
    <row r="478" customFormat="false" ht="12.75" hidden="false" customHeight="false" outlineLevel="0" collapsed="false">
      <c r="A478" s="0" t="s">
        <v>649</v>
      </c>
      <c r="B478" s="2" t="n">
        <v>450000</v>
      </c>
      <c r="C478" s="0" t="n">
        <v>2004</v>
      </c>
      <c r="D478" s="0" t="s">
        <v>264</v>
      </c>
      <c r="E478" s="0" t="s">
        <v>241</v>
      </c>
    </row>
    <row r="479" customFormat="false" ht="12.75" hidden="false" customHeight="false" outlineLevel="0" collapsed="false">
      <c r="A479" s="0" t="s">
        <v>650</v>
      </c>
      <c r="B479" s="2" t="n">
        <v>8000000</v>
      </c>
      <c r="C479" s="0" t="n">
        <v>2004</v>
      </c>
      <c r="D479" s="0" t="s">
        <v>292</v>
      </c>
      <c r="E479" s="0" t="s">
        <v>241</v>
      </c>
    </row>
    <row r="480" customFormat="false" ht="12.75" hidden="false" customHeight="false" outlineLevel="0" collapsed="false">
      <c r="A480" s="0" t="s">
        <v>189</v>
      </c>
      <c r="B480" s="2" t="n">
        <v>300000</v>
      </c>
      <c r="C480" s="0" t="n">
        <v>2004</v>
      </c>
      <c r="D480" s="0" t="s">
        <v>248</v>
      </c>
      <c r="E480" s="0" t="s">
        <v>246</v>
      </c>
    </row>
    <row r="481" customFormat="false" ht="12.75" hidden="false" customHeight="false" outlineLevel="0" collapsed="false">
      <c r="A481" s="0" t="s">
        <v>651</v>
      </c>
      <c r="B481" s="2" t="n">
        <v>15714286</v>
      </c>
      <c r="C481" s="0" t="n">
        <v>2004</v>
      </c>
      <c r="D481" s="0" t="s">
        <v>289</v>
      </c>
      <c r="E481" s="0" t="s">
        <v>246</v>
      </c>
    </row>
    <row r="482" customFormat="false" ht="12.75" hidden="false" customHeight="false" outlineLevel="0" collapsed="false">
      <c r="A482" s="0" t="s">
        <v>652</v>
      </c>
      <c r="B482" s="2" t="n">
        <v>302000</v>
      </c>
      <c r="C482" s="0" t="n">
        <v>2004</v>
      </c>
      <c r="D482" s="0" t="s">
        <v>305</v>
      </c>
      <c r="E482" s="0" t="s">
        <v>246</v>
      </c>
    </row>
    <row r="483" customFormat="false" ht="12.75" hidden="false" customHeight="false" outlineLevel="0" collapsed="false">
      <c r="A483" s="0" t="s">
        <v>653</v>
      </c>
      <c r="B483" s="2" t="n">
        <v>301500</v>
      </c>
      <c r="C483" s="0" t="n">
        <v>2004</v>
      </c>
      <c r="D483" s="0" t="s">
        <v>255</v>
      </c>
      <c r="E483" s="0" t="s">
        <v>246</v>
      </c>
    </row>
    <row r="484" customFormat="false" ht="12.75" hidden="false" customHeight="false" outlineLevel="0" collapsed="false">
      <c r="A484" s="0" t="s">
        <v>654</v>
      </c>
      <c r="B484" s="2" t="n">
        <v>377500</v>
      </c>
      <c r="C484" s="0" t="n">
        <v>2004</v>
      </c>
      <c r="D484" s="0" t="s">
        <v>269</v>
      </c>
      <c r="E484" s="0" t="s">
        <v>241</v>
      </c>
    </row>
    <row r="485" customFormat="false" ht="12.75" hidden="false" customHeight="false" outlineLevel="0" collapsed="false">
      <c r="A485" s="0" t="s">
        <v>655</v>
      </c>
      <c r="B485" s="2" t="n">
        <v>4250000</v>
      </c>
      <c r="C485" s="0" t="n">
        <v>2004</v>
      </c>
      <c r="D485" s="0" t="s">
        <v>257</v>
      </c>
      <c r="E485" s="0" t="s">
        <v>246</v>
      </c>
    </row>
    <row r="486" customFormat="false" ht="12.75" hidden="false" customHeight="false" outlineLevel="0" collapsed="false">
      <c r="A486" s="0" t="s">
        <v>656</v>
      </c>
      <c r="B486" s="2" t="n">
        <v>345000</v>
      </c>
      <c r="C486" s="0" t="n">
        <v>2004</v>
      </c>
      <c r="D486" s="0" t="s">
        <v>295</v>
      </c>
      <c r="E486" s="0" t="s">
        <v>246</v>
      </c>
    </row>
    <row r="487" customFormat="false" ht="12.75" hidden="false" customHeight="false" outlineLevel="0" collapsed="false">
      <c r="A487" s="0" t="s">
        <v>657</v>
      </c>
      <c r="B487" s="2" t="n">
        <v>3300000</v>
      </c>
      <c r="C487" s="0" t="n">
        <v>2004</v>
      </c>
      <c r="D487" s="0" t="s">
        <v>278</v>
      </c>
      <c r="E487" s="0" t="s">
        <v>246</v>
      </c>
    </row>
    <row r="488" customFormat="false" ht="12.75" hidden="false" customHeight="false" outlineLevel="0" collapsed="false">
      <c r="A488" s="0" t="s">
        <v>190</v>
      </c>
      <c r="B488" s="2" t="n">
        <v>11000000</v>
      </c>
      <c r="C488" s="0" t="n">
        <v>2004</v>
      </c>
      <c r="D488" s="0" t="s">
        <v>297</v>
      </c>
      <c r="E488" s="0" t="s">
        <v>241</v>
      </c>
    </row>
    <row r="489" customFormat="false" ht="12.75" hidden="false" customHeight="false" outlineLevel="0" collapsed="false">
      <c r="A489" s="0" t="s">
        <v>658</v>
      </c>
      <c r="B489" s="2" t="n">
        <v>450000</v>
      </c>
      <c r="C489" s="0" t="n">
        <v>2004</v>
      </c>
      <c r="D489" s="0" t="s">
        <v>243</v>
      </c>
      <c r="E489" s="0" t="s">
        <v>241</v>
      </c>
    </row>
    <row r="490" customFormat="false" ht="12.75" hidden="false" customHeight="false" outlineLevel="0" collapsed="false">
      <c r="A490" s="0" t="s">
        <v>659</v>
      </c>
      <c r="B490" s="2" t="n">
        <v>300500</v>
      </c>
      <c r="C490" s="0" t="n">
        <v>2004</v>
      </c>
      <c r="D490" s="0" t="s">
        <v>264</v>
      </c>
      <c r="E490" s="0" t="s">
        <v>241</v>
      </c>
    </row>
    <row r="491" customFormat="false" ht="12.75" hidden="false" customHeight="false" outlineLevel="0" collapsed="false">
      <c r="A491" s="0" t="s">
        <v>660</v>
      </c>
      <c r="B491" s="2" t="n">
        <v>305000</v>
      </c>
      <c r="C491" s="0" t="n">
        <v>2004</v>
      </c>
      <c r="D491" s="0" t="s">
        <v>282</v>
      </c>
      <c r="E491" s="0" t="s">
        <v>241</v>
      </c>
    </row>
    <row r="492" customFormat="false" ht="12.75" hidden="false" customHeight="false" outlineLevel="0" collapsed="false">
      <c r="A492" s="0" t="s">
        <v>661</v>
      </c>
      <c r="B492" s="2" t="n">
        <v>2575000</v>
      </c>
      <c r="C492" s="0" t="n">
        <v>2004</v>
      </c>
      <c r="D492" s="0" t="s">
        <v>260</v>
      </c>
      <c r="E492" s="0" t="s">
        <v>241</v>
      </c>
    </row>
    <row r="493" customFormat="false" ht="12.75" hidden="false" customHeight="false" outlineLevel="0" collapsed="false">
      <c r="A493" s="0" t="s">
        <v>662</v>
      </c>
      <c r="B493" s="2" t="n">
        <v>6133333</v>
      </c>
      <c r="C493" s="0" t="n">
        <v>2004</v>
      </c>
      <c r="D493" s="0" t="s">
        <v>243</v>
      </c>
      <c r="E493" s="0" t="s">
        <v>241</v>
      </c>
    </row>
    <row r="494" customFormat="false" ht="12.75" hidden="false" customHeight="false" outlineLevel="0" collapsed="false">
      <c r="A494" s="0" t="s">
        <v>663</v>
      </c>
      <c r="B494" s="2" t="n">
        <v>310000</v>
      </c>
      <c r="C494" s="0" t="n">
        <v>2004</v>
      </c>
      <c r="D494" s="0" t="s">
        <v>252</v>
      </c>
      <c r="E494" s="0" t="s">
        <v>241</v>
      </c>
    </row>
    <row r="495" customFormat="false" ht="12.75" hidden="false" customHeight="false" outlineLevel="0" collapsed="false">
      <c r="A495" s="0" t="s">
        <v>191</v>
      </c>
      <c r="B495" s="2" t="n">
        <v>6150000</v>
      </c>
      <c r="C495" s="0" t="n">
        <v>2004</v>
      </c>
      <c r="D495" s="0" t="s">
        <v>260</v>
      </c>
      <c r="E495" s="0" t="s">
        <v>241</v>
      </c>
    </row>
    <row r="496" customFormat="false" ht="12.75" hidden="false" customHeight="false" outlineLevel="0" collapsed="false">
      <c r="A496" s="0" t="s">
        <v>664</v>
      </c>
      <c r="B496" s="2" t="n">
        <v>315000</v>
      </c>
      <c r="C496" s="0" t="n">
        <v>2004</v>
      </c>
      <c r="D496" s="0" t="s">
        <v>313</v>
      </c>
      <c r="E496" s="0" t="s">
        <v>246</v>
      </c>
    </row>
    <row r="497" customFormat="false" ht="12.75" hidden="false" customHeight="false" outlineLevel="0" collapsed="false">
      <c r="A497" s="0" t="s">
        <v>665</v>
      </c>
      <c r="B497" s="2" t="n">
        <v>1400000</v>
      </c>
      <c r="C497" s="0" t="n">
        <v>2004</v>
      </c>
      <c r="D497" s="0" t="s">
        <v>292</v>
      </c>
      <c r="E497" s="0" t="s">
        <v>241</v>
      </c>
    </row>
    <row r="498" customFormat="false" ht="12.75" hidden="false" customHeight="false" outlineLevel="0" collapsed="false">
      <c r="A498" s="0" t="s">
        <v>666</v>
      </c>
      <c r="B498" s="2" t="n">
        <v>395000</v>
      </c>
      <c r="C498" s="0" t="n">
        <v>2004</v>
      </c>
      <c r="D498" s="0" t="s">
        <v>245</v>
      </c>
      <c r="E498" s="0" t="s">
        <v>246</v>
      </c>
    </row>
    <row r="499" customFormat="false" ht="12.75" hidden="false" customHeight="false" outlineLevel="0" collapsed="false">
      <c r="A499" s="0" t="s">
        <v>667</v>
      </c>
      <c r="B499" s="2" t="n">
        <v>307500</v>
      </c>
      <c r="C499" s="0" t="n">
        <v>2004</v>
      </c>
      <c r="D499" s="0" t="s">
        <v>248</v>
      </c>
      <c r="E499" s="0" t="s">
        <v>246</v>
      </c>
    </row>
    <row r="500" customFormat="false" ht="12.75" hidden="false" customHeight="false" outlineLevel="0" collapsed="false">
      <c r="A500" s="0" t="s">
        <v>668</v>
      </c>
      <c r="B500" s="2" t="n">
        <v>6500000</v>
      </c>
      <c r="C500" s="0" t="n">
        <v>2004</v>
      </c>
      <c r="D500" s="0" t="s">
        <v>266</v>
      </c>
      <c r="E500" s="0" t="s">
        <v>241</v>
      </c>
    </row>
    <row r="501" customFormat="false" ht="12.75" hidden="false" customHeight="false" outlineLevel="0" collapsed="false">
      <c r="A501" s="0" t="s">
        <v>669</v>
      </c>
      <c r="B501" s="2" t="n">
        <v>320000</v>
      </c>
      <c r="C501" s="0" t="n">
        <v>2004</v>
      </c>
      <c r="D501" s="0" t="s">
        <v>310</v>
      </c>
      <c r="E501" s="0" t="s">
        <v>246</v>
      </c>
    </row>
    <row r="502" customFormat="false" ht="12.75" hidden="false" customHeight="false" outlineLevel="0" collapsed="false">
      <c r="A502" s="0" t="s">
        <v>670</v>
      </c>
      <c r="B502" s="2" t="n">
        <v>300000</v>
      </c>
      <c r="C502" s="0" t="n">
        <v>2004</v>
      </c>
      <c r="D502" s="0" t="s">
        <v>243</v>
      </c>
      <c r="E502" s="0" t="s">
        <v>241</v>
      </c>
    </row>
    <row r="503" customFormat="false" ht="12.75" hidden="false" customHeight="false" outlineLevel="0" collapsed="false">
      <c r="A503" s="0" t="s">
        <v>671</v>
      </c>
      <c r="B503" s="2" t="n">
        <v>340000</v>
      </c>
      <c r="C503" s="0" t="n">
        <v>2004</v>
      </c>
      <c r="D503" s="0" t="s">
        <v>313</v>
      </c>
      <c r="E503" s="0" t="s">
        <v>246</v>
      </c>
    </row>
    <row r="504" customFormat="false" ht="12.75" hidden="false" customHeight="false" outlineLevel="0" collapsed="false">
      <c r="A504" s="0" t="s">
        <v>672</v>
      </c>
      <c r="B504" s="2" t="n">
        <v>12666667</v>
      </c>
      <c r="C504" s="0" t="n">
        <v>2004</v>
      </c>
      <c r="D504" s="0" t="s">
        <v>252</v>
      </c>
      <c r="E504" s="0" t="s">
        <v>241</v>
      </c>
    </row>
    <row r="505" customFormat="false" ht="12.75" hidden="false" customHeight="false" outlineLevel="0" collapsed="false">
      <c r="A505" s="0" t="s">
        <v>673</v>
      </c>
      <c r="B505" s="2" t="n">
        <v>2666667</v>
      </c>
      <c r="C505" s="0" t="n">
        <v>2004</v>
      </c>
      <c r="D505" s="0" t="s">
        <v>292</v>
      </c>
      <c r="E505" s="0" t="s">
        <v>241</v>
      </c>
    </row>
    <row r="506" customFormat="false" ht="12.75" hidden="false" customHeight="false" outlineLevel="0" collapsed="false">
      <c r="A506" s="0" t="s">
        <v>674</v>
      </c>
      <c r="B506" s="2" t="n">
        <v>300000</v>
      </c>
      <c r="C506" s="0" t="n">
        <v>2004</v>
      </c>
      <c r="D506" s="0" t="s">
        <v>295</v>
      </c>
      <c r="E506" s="0" t="s">
        <v>246</v>
      </c>
    </row>
    <row r="507" customFormat="false" ht="12.75" hidden="false" customHeight="false" outlineLevel="0" collapsed="false">
      <c r="A507" s="0" t="s">
        <v>675</v>
      </c>
      <c r="B507" s="2" t="n">
        <v>300000</v>
      </c>
      <c r="C507" s="0" t="n">
        <v>2004</v>
      </c>
      <c r="D507" s="0" t="s">
        <v>278</v>
      </c>
      <c r="E507" s="0" t="s">
        <v>246</v>
      </c>
    </row>
    <row r="508" customFormat="false" ht="12.75" hidden="false" customHeight="false" outlineLevel="0" collapsed="false">
      <c r="A508" s="0" t="s">
        <v>75</v>
      </c>
      <c r="B508" s="2" t="n">
        <v>400000</v>
      </c>
      <c r="C508" s="0" t="n">
        <v>2004</v>
      </c>
      <c r="D508" s="0" t="s">
        <v>240</v>
      </c>
      <c r="E508" s="0" t="s">
        <v>241</v>
      </c>
    </row>
    <row r="509" customFormat="false" ht="12.75" hidden="false" customHeight="false" outlineLevel="0" collapsed="false">
      <c r="A509" s="0" t="s">
        <v>676</v>
      </c>
      <c r="B509" s="2" t="n">
        <v>316000</v>
      </c>
      <c r="C509" s="0" t="n">
        <v>2004</v>
      </c>
      <c r="D509" s="0" t="s">
        <v>243</v>
      </c>
      <c r="E509" s="0" t="s">
        <v>241</v>
      </c>
    </row>
    <row r="510" customFormat="false" ht="12.75" hidden="false" customHeight="false" outlineLevel="0" collapsed="false">
      <c r="A510" s="0" t="s">
        <v>677</v>
      </c>
      <c r="B510" s="2" t="n">
        <v>300000</v>
      </c>
      <c r="C510" s="0" t="n">
        <v>2004</v>
      </c>
      <c r="D510" s="0" t="s">
        <v>280</v>
      </c>
      <c r="E510" s="0" t="s">
        <v>246</v>
      </c>
    </row>
    <row r="511" customFormat="false" ht="12.75" hidden="false" customHeight="false" outlineLevel="0" collapsed="false">
      <c r="A511" s="0" t="s">
        <v>678</v>
      </c>
      <c r="B511" s="2" t="n">
        <v>560000</v>
      </c>
      <c r="C511" s="0" t="n">
        <v>2004</v>
      </c>
      <c r="D511" s="0" t="s">
        <v>287</v>
      </c>
      <c r="E511" s="0" t="s">
        <v>246</v>
      </c>
    </row>
    <row r="512" customFormat="false" ht="12.75" hidden="false" customHeight="false" outlineLevel="0" collapsed="false">
      <c r="A512" s="0" t="s">
        <v>679</v>
      </c>
      <c r="B512" s="2" t="n">
        <v>300000</v>
      </c>
      <c r="C512" s="0" t="n">
        <v>2004</v>
      </c>
      <c r="D512" s="0" t="s">
        <v>252</v>
      </c>
      <c r="E512" s="0" t="s">
        <v>241</v>
      </c>
    </row>
    <row r="513" customFormat="false" ht="12.75" hidden="false" customHeight="false" outlineLevel="0" collapsed="false">
      <c r="A513" s="0" t="s">
        <v>680</v>
      </c>
      <c r="B513" s="2" t="n">
        <v>317500</v>
      </c>
      <c r="C513" s="0" t="n">
        <v>2004</v>
      </c>
      <c r="D513" s="0" t="s">
        <v>300</v>
      </c>
      <c r="E513" s="0" t="s">
        <v>241</v>
      </c>
    </row>
    <row r="514" customFormat="false" ht="12.75" hidden="false" customHeight="false" outlineLevel="0" collapsed="false">
      <c r="A514" s="0" t="s">
        <v>681</v>
      </c>
      <c r="B514" s="2" t="n">
        <v>4666667</v>
      </c>
      <c r="C514" s="0" t="n">
        <v>2004</v>
      </c>
      <c r="D514" s="0" t="s">
        <v>240</v>
      </c>
      <c r="E514" s="0" t="s">
        <v>241</v>
      </c>
    </row>
    <row r="515" customFormat="false" ht="12.75" hidden="false" customHeight="false" outlineLevel="0" collapsed="false">
      <c r="A515" s="0" t="s">
        <v>682</v>
      </c>
      <c r="B515" s="2" t="n">
        <v>8250000</v>
      </c>
      <c r="C515" s="0" t="n">
        <v>2004</v>
      </c>
      <c r="D515" s="0" t="s">
        <v>284</v>
      </c>
      <c r="E515" s="0" t="s">
        <v>241</v>
      </c>
    </row>
    <row r="516" customFormat="false" ht="12.75" hidden="false" customHeight="false" outlineLevel="0" collapsed="false">
      <c r="A516" s="0" t="s">
        <v>683</v>
      </c>
      <c r="B516" s="2" t="n">
        <v>350000</v>
      </c>
      <c r="C516" s="0" t="n">
        <v>2004</v>
      </c>
      <c r="D516" s="0" t="s">
        <v>300</v>
      </c>
      <c r="E516" s="0" t="s">
        <v>241</v>
      </c>
    </row>
    <row r="517" customFormat="false" ht="12.75" hidden="false" customHeight="false" outlineLevel="0" collapsed="false">
      <c r="A517" s="0" t="s">
        <v>684</v>
      </c>
      <c r="B517" s="2" t="n">
        <v>350000</v>
      </c>
      <c r="C517" s="0" t="n">
        <v>2004</v>
      </c>
      <c r="D517" s="0" t="s">
        <v>313</v>
      </c>
      <c r="E517" s="0" t="s">
        <v>246</v>
      </c>
    </row>
    <row r="518" customFormat="false" ht="12.75" hidden="false" customHeight="false" outlineLevel="0" collapsed="false">
      <c r="A518" s="0" t="s">
        <v>685</v>
      </c>
      <c r="B518" s="2" t="n">
        <v>975000</v>
      </c>
      <c r="C518" s="0" t="n">
        <v>2004</v>
      </c>
      <c r="D518" s="0" t="s">
        <v>313</v>
      </c>
      <c r="E518" s="0" t="s">
        <v>246</v>
      </c>
    </row>
    <row r="519" customFormat="false" ht="12.75" hidden="false" customHeight="false" outlineLevel="0" collapsed="false">
      <c r="A519" s="0" t="s">
        <v>686</v>
      </c>
      <c r="B519" s="2" t="n">
        <v>1500000</v>
      </c>
      <c r="C519" s="0" t="n">
        <v>2004</v>
      </c>
      <c r="D519" s="0" t="s">
        <v>245</v>
      </c>
      <c r="E519" s="0" t="s">
        <v>246</v>
      </c>
    </row>
    <row r="520" customFormat="false" ht="12.75" hidden="false" customHeight="false" outlineLevel="0" collapsed="false">
      <c r="A520" s="0" t="s">
        <v>687</v>
      </c>
      <c r="B520" s="2" t="n">
        <v>550000</v>
      </c>
      <c r="C520" s="0" t="n">
        <v>2004</v>
      </c>
      <c r="D520" s="0" t="s">
        <v>274</v>
      </c>
      <c r="E520" s="0" t="s">
        <v>241</v>
      </c>
    </row>
    <row r="521" customFormat="false" ht="12.75" hidden="false" customHeight="false" outlineLevel="0" collapsed="false">
      <c r="A521" s="0" t="s">
        <v>688</v>
      </c>
      <c r="B521" s="2" t="n">
        <v>326000</v>
      </c>
      <c r="C521" s="0" t="n">
        <v>2004</v>
      </c>
      <c r="D521" s="0" t="s">
        <v>274</v>
      </c>
      <c r="E521" s="0" t="s">
        <v>241</v>
      </c>
    </row>
    <row r="522" customFormat="false" ht="12.75" hidden="false" customHeight="false" outlineLevel="0" collapsed="false">
      <c r="A522" s="0" t="s">
        <v>76</v>
      </c>
      <c r="B522" s="2" t="n">
        <v>14000000</v>
      </c>
      <c r="C522" s="0" t="n">
        <v>2004</v>
      </c>
      <c r="D522" s="0" t="s">
        <v>254</v>
      </c>
      <c r="E522" s="0" t="s">
        <v>246</v>
      </c>
    </row>
    <row r="523" customFormat="false" ht="12.75" hidden="false" customHeight="false" outlineLevel="0" collapsed="false">
      <c r="A523" s="0" t="s">
        <v>689</v>
      </c>
      <c r="B523" s="2" t="n">
        <v>20409542</v>
      </c>
      <c r="C523" s="0" t="n">
        <v>2004</v>
      </c>
      <c r="D523" s="0" t="s">
        <v>278</v>
      </c>
      <c r="E523" s="0" t="s">
        <v>246</v>
      </c>
    </row>
    <row r="524" customFormat="false" ht="12.75" hidden="false" customHeight="false" outlineLevel="0" collapsed="false">
      <c r="A524" s="0" t="s">
        <v>690</v>
      </c>
      <c r="B524" s="2" t="n">
        <v>301500</v>
      </c>
      <c r="C524" s="0" t="n">
        <v>2004</v>
      </c>
      <c r="D524" s="0" t="s">
        <v>271</v>
      </c>
      <c r="E524" s="0" t="s">
        <v>246</v>
      </c>
    </row>
    <row r="525" customFormat="false" ht="12.75" hidden="false" customHeight="false" outlineLevel="0" collapsed="false">
      <c r="A525" s="0" t="s">
        <v>691</v>
      </c>
      <c r="B525" s="2" t="n">
        <v>430000</v>
      </c>
      <c r="C525" s="0" t="n">
        <v>2004</v>
      </c>
      <c r="D525" s="0" t="s">
        <v>269</v>
      </c>
      <c r="E525" s="0" t="s">
        <v>241</v>
      </c>
    </row>
    <row r="526" customFormat="false" ht="12.75" hidden="false" customHeight="false" outlineLevel="0" collapsed="false">
      <c r="A526" s="0" t="s">
        <v>692</v>
      </c>
      <c r="B526" s="2" t="n">
        <v>10890000</v>
      </c>
      <c r="C526" s="0" t="n">
        <v>2004</v>
      </c>
      <c r="D526" s="0" t="s">
        <v>289</v>
      </c>
      <c r="E526" s="0" t="s">
        <v>246</v>
      </c>
    </row>
    <row r="527" customFormat="false" ht="12.75" hidden="false" customHeight="false" outlineLevel="0" collapsed="false">
      <c r="A527" s="0" t="s">
        <v>693</v>
      </c>
      <c r="B527" s="2" t="n">
        <v>490000</v>
      </c>
      <c r="C527" s="0" t="n">
        <v>2004</v>
      </c>
      <c r="D527" s="0" t="s">
        <v>278</v>
      </c>
      <c r="E527" s="0" t="s">
        <v>246</v>
      </c>
    </row>
    <row r="528" customFormat="false" ht="12.75" hidden="false" customHeight="false" outlineLevel="0" collapsed="false">
      <c r="A528" s="0" t="s">
        <v>694</v>
      </c>
      <c r="B528" s="2" t="n">
        <v>3500000</v>
      </c>
      <c r="C528" s="0" t="n">
        <v>2004</v>
      </c>
      <c r="D528" s="0" t="s">
        <v>254</v>
      </c>
      <c r="E528" s="0" t="s">
        <v>246</v>
      </c>
    </row>
    <row r="529" customFormat="false" ht="12.75" hidden="false" customHeight="false" outlineLevel="0" collapsed="false">
      <c r="A529" s="0" t="s">
        <v>695</v>
      </c>
      <c r="B529" s="2" t="n">
        <v>725000</v>
      </c>
      <c r="C529" s="0" t="n">
        <v>2004</v>
      </c>
      <c r="D529" s="0" t="s">
        <v>269</v>
      </c>
      <c r="E529" s="0" t="s">
        <v>241</v>
      </c>
    </row>
    <row r="530" customFormat="false" ht="12.75" hidden="false" customHeight="false" outlineLevel="0" collapsed="false">
      <c r="A530" s="0" t="s">
        <v>696</v>
      </c>
      <c r="B530" s="2" t="n">
        <v>323500</v>
      </c>
      <c r="C530" s="0" t="n">
        <v>2004</v>
      </c>
      <c r="D530" s="0" t="s">
        <v>271</v>
      </c>
      <c r="E530" s="0" t="s">
        <v>246</v>
      </c>
    </row>
    <row r="531" customFormat="false" ht="12.75" hidden="false" customHeight="false" outlineLevel="0" collapsed="false">
      <c r="A531" s="0" t="s">
        <v>78</v>
      </c>
      <c r="B531" s="2" t="n">
        <v>2500000</v>
      </c>
      <c r="C531" s="0" t="n">
        <v>2004</v>
      </c>
      <c r="D531" s="0" t="s">
        <v>292</v>
      </c>
      <c r="E531" s="0" t="s">
        <v>241</v>
      </c>
    </row>
    <row r="532" customFormat="false" ht="12.75" hidden="false" customHeight="false" outlineLevel="0" collapsed="false">
      <c r="A532" s="0" t="s">
        <v>697</v>
      </c>
      <c r="B532" s="2" t="n">
        <v>315000</v>
      </c>
      <c r="C532" s="0" t="n">
        <v>2004</v>
      </c>
      <c r="D532" s="0" t="s">
        <v>310</v>
      </c>
      <c r="E532" s="0" t="s">
        <v>246</v>
      </c>
    </row>
    <row r="533" customFormat="false" ht="12.75" hidden="false" customHeight="false" outlineLevel="0" collapsed="false">
      <c r="A533" s="0" t="s">
        <v>698</v>
      </c>
      <c r="B533" s="2" t="n">
        <v>6500000</v>
      </c>
      <c r="C533" s="0" t="n">
        <v>2004</v>
      </c>
      <c r="D533" s="0" t="s">
        <v>271</v>
      </c>
      <c r="E533" s="0" t="s">
        <v>246</v>
      </c>
    </row>
    <row r="534" customFormat="false" ht="12.75" hidden="false" customHeight="false" outlineLevel="0" collapsed="false">
      <c r="A534" s="0" t="s">
        <v>699</v>
      </c>
      <c r="B534" s="2" t="n">
        <v>2500000</v>
      </c>
      <c r="C534" s="0" t="n">
        <v>2004</v>
      </c>
      <c r="D534" s="0" t="s">
        <v>264</v>
      </c>
      <c r="E534" s="0" t="s">
        <v>241</v>
      </c>
    </row>
    <row r="535" customFormat="false" ht="12.75" hidden="false" customHeight="false" outlineLevel="0" collapsed="false">
      <c r="A535" s="0" t="s">
        <v>700</v>
      </c>
      <c r="B535" s="2" t="n">
        <v>4450000</v>
      </c>
      <c r="C535" s="0" t="n">
        <v>2004</v>
      </c>
      <c r="D535" s="0" t="s">
        <v>271</v>
      </c>
      <c r="E535" s="0" t="s">
        <v>246</v>
      </c>
    </row>
    <row r="536" customFormat="false" ht="12.75" hidden="false" customHeight="false" outlineLevel="0" collapsed="false">
      <c r="A536" s="0" t="s">
        <v>701</v>
      </c>
      <c r="B536" s="2" t="n">
        <v>3150000</v>
      </c>
      <c r="C536" s="0" t="n">
        <v>2004</v>
      </c>
      <c r="D536" s="0" t="s">
        <v>292</v>
      </c>
      <c r="E536" s="0" t="s">
        <v>241</v>
      </c>
    </row>
    <row r="537" customFormat="false" ht="12.75" hidden="false" customHeight="false" outlineLevel="0" collapsed="false">
      <c r="A537" s="0" t="s">
        <v>702</v>
      </c>
      <c r="B537" s="2" t="n">
        <v>2000000</v>
      </c>
      <c r="C537" s="0" t="n">
        <v>2004</v>
      </c>
      <c r="D537" s="0" t="s">
        <v>271</v>
      </c>
      <c r="E537" s="0" t="s">
        <v>246</v>
      </c>
    </row>
    <row r="538" customFormat="false" ht="12.75" hidden="false" customHeight="false" outlineLevel="0" collapsed="false">
      <c r="A538" s="0" t="s">
        <v>80</v>
      </c>
      <c r="B538" s="2" t="n">
        <v>400000</v>
      </c>
      <c r="C538" s="0" t="n">
        <v>2004</v>
      </c>
      <c r="D538" s="0" t="s">
        <v>252</v>
      </c>
      <c r="E538" s="0" t="s">
        <v>241</v>
      </c>
    </row>
    <row r="539" customFormat="false" ht="12.75" hidden="false" customHeight="false" outlineLevel="0" collapsed="false">
      <c r="A539" s="0" t="s">
        <v>703</v>
      </c>
      <c r="B539" s="2" t="n">
        <v>2625000</v>
      </c>
      <c r="C539" s="0" t="n">
        <v>2004</v>
      </c>
      <c r="D539" s="0" t="s">
        <v>295</v>
      </c>
      <c r="E539" s="0" t="s">
        <v>246</v>
      </c>
    </row>
    <row r="540" customFormat="false" ht="12.75" hidden="false" customHeight="false" outlineLevel="0" collapsed="false">
      <c r="A540" s="0" t="s">
        <v>704</v>
      </c>
      <c r="B540" s="2" t="n">
        <v>600000</v>
      </c>
      <c r="C540" s="0" t="n">
        <v>2004</v>
      </c>
      <c r="D540" s="0" t="s">
        <v>282</v>
      </c>
      <c r="E540" s="0" t="s">
        <v>241</v>
      </c>
    </row>
    <row r="541" customFormat="false" ht="12.75" hidden="false" customHeight="false" outlineLevel="0" collapsed="false">
      <c r="A541" s="0" t="s">
        <v>705</v>
      </c>
      <c r="B541" s="2" t="n">
        <v>355000</v>
      </c>
      <c r="C541" s="0" t="n">
        <v>2004</v>
      </c>
      <c r="D541" s="0" t="s">
        <v>297</v>
      </c>
      <c r="E541" s="0" t="s">
        <v>241</v>
      </c>
    </row>
    <row r="542" customFormat="false" ht="12.75" hidden="false" customHeight="false" outlineLevel="0" collapsed="false">
      <c r="A542" s="0" t="s">
        <v>81</v>
      </c>
      <c r="B542" s="2" t="n">
        <v>2125000</v>
      </c>
      <c r="C542" s="0" t="n">
        <v>2004</v>
      </c>
      <c r="D542" s="0" t="s">
        <v>243</v>
      </c>
      <c r="E542" s="0" t="s">
        <v>241</v>
      </c>
    </row>
    <row r="543" customFormat="false" ht="12.75" hidden="false" customHeight="false" outlineLevel="0" collapsed="false">
      <c r="A543" s="0" t="s">
        <v>82</v>
      </c>
      <c r="B543" s="2" t="n">
        <v>3500000</v>
      </c>
      <c r="C543" s="0" t="n">
        <v>2004</v>
      </c>
      <c r="D543" s="0" t="s">
        <v>313</v>
      </c>
      <c r="E543" s="0" t="s">
        <v>246</v>
      </c>
    </row>
    <row r="544" customFormat="false" ht="12.75" hidden="false" customHeight="false" outlineLevel="0" collapsed="false">
      <c r="A544" s="0" t="s">
        <v>192</v>
      </c>
      <c r="B544" s="2" t="n">
        <v>6000000</v>
      </c>
      <c r="C544" s="0" t="n">
        <v>2004</v>
      </c>
      <c r="D544" s="0" t="s">
        <v>292</v>
      </c>
      <c r="E544" s="0" t="s">
        <v>241</v>
      </c>
    </row>
    <row r="545" customFormat="false" ht="12.75" hidden="false" customHeight="false" outlineLevel="0" collapsed="false">
      <c r="A545" s="0" t="s">
        <v>706</v>
      </c>
      <c r="B545" s="2" t="n">
        <v>1100000</v>
      </c>
      <c r="C545" s="0" t="n">
        <v>2004</v>
      </c>
      <c r="D545" s="0" t="s">
        <v>243</v>
      </c>
      <c r="E545" s="0" t="s">
        <v>241</v>
      </c>
    </row>
    <row r="546" customFormat="false" ht="12.75" hidden="false" customHeight="false" outlineLevel="0" collapsed="false">
      <c r="A546" s="0" t="s">
        <v>707</v>
      </c>
      <c r="B546" s="2" t="n">
        <v>315000</v>
      </c>
      <c r="C546" s="0" t="n">
        <v>2004</v>
      </c>
      <c r="D546" s="0" t="s">
        <v>284</v>
      </c>
      <c r="E546" s="0" t="s">
        <v>241</v>
      </c>
    </row>
    <row r="547" customFormat="false" ht="12.75" hidden="false" customHeight="false" outlineLevel="0" collapsed="false">
      <c r="A547" s="0" t="s">
        <v>708</v>
      </c>
      <c r="B547" s="2" t="n">
        <v>400000</v>
      </c>
      <c r="C547" s="0" t="n">
        <v>2004</v>
      </c>
      <c r="D547" s="0" t="s">
        <v>274</v>
      </c>
      <c r="E547" s="0" t="s">
        <v>241</v>
      </c>
    </row>
    <row r="548" customFormat="false" ht="12.75" hidden="false" customHeight="false" outlineLevel="0" collapsed="false">
      <c r="A548" s="0" t="s">
        <v>709</v>
      </c>
      <c r="B548" s="2" t="n">
        <v>7250000</v>
      </c>
      <c r="C548" s="0" t="n">
        <v>2004</v>
      </c>
      <c r="D548" s="0" t="s">
        <v>287</v>
      </c>
      <c r="E548" s="0" t="s">
        <v>246</v>
      </c>
    </row>
    <row r="549" customFormat="false" ht="12.75" hidden="false" customHeight="false" outlineLevel="0" collapsed="false">
      <c r="A549" s="0" t="s">
        <v>193</v>
      </c>
      <c r="B549" s="2" t="n">
        <v>7000000</v>
      </c>
      <c r="C549" s="0" t="n">
        <v>2004</v>
      </c>
      <c r="D549" s="0" t="s">
        <v>284</v>
      </c>
      <c r="E549" s="0" t="s">
        <v>241</v>
      </c>
    </row>
    <row r="550" customFormat="false" ht="12.75" hidden="false" customHeight="false" outlineLevel="0" collapsed="false">
      <c r="A550" s="0" t="s">
        <v>194</v>
      </c>
      <c r="B550" s="2" t="n">
        <v>12500000</v>
      </c>
      <c r="C550" s="0" t="n">
        <v>2004</v>
      </c>
      <c r="D550" s="0" t="s">
        <v>282</v>
      </c>
      <c r="E550" s="0" t="s">
        <v>241</v>
      </c>
    </row>
    <row r="551" customFormat="false" ht="12.75" hidden="false" customHeight="false" outlineLevel="0" collapsed="false">
      <c r="A551" s="0" t="s">
        <v>710</v>
      </c>
      <c r="B551" s="2" t="n">
        <v>300000</v>
      </c>
      <c r="C551" s="0" t="n">
        <v>2004</v>
      </c>
      <c r="D551" s="0" t="s">
        <v>240</v>
      </c>
      <c r="E551" s="0" t="s">
        <v>241</v>
      </c>
    </row>
    <row r="552" customFormat="false" ht="12.75" hidden="false" customHeight="false" outlineLevel="0" collapsed="false">
      <c r="A552" s="0" t="s">
        <v>711</v>
      </c>
      <c r="B552" s="2" t="n">
        <v>310000</v>
      </c>
      <c r="C552" s="0" t="n">
        <v>2004</v>
      </c>
      <c r="D552" s="0" t="s">
        <v>313</v>
      </c>
      <c r="E552" s="0" t="s">
        <v>246</v>
      </c>
    </row>
    <row r="553" customFormat="false" ht="12.75" hidden="false" customHeight="false" outlineLevel="0" collapsed="false">
      <c r="A553" s="0" t="s">
        <v>712</v>
      </c>
      <c r="B553" s="2" t="n">
        <v>1000000</v>
      </c>
      <c r="C553" s="0" t="n">
        <v>2004</v>
      </c>
      <c r="D553" s="0" t="s">
        <v>248</v>
      </c>
      <c r="E553" s="0" t="s">
        <v>246</v>
      </c>
    </row>
    <row r="554" customFormat="false" ht="12.75" hidden="false" customHeight="false" outlineLevel="0" collapsed="false">
      <c r="A554" s="0" t="s">
        <v>713</v>
      </c>
      <c r="B554" s="2" t="n">
        <v>340000</v>
      </c>
      <c r="C554" s="0" t="n">
        <v>2004</v>
      </c>
      <c r="D554" s="0" t="s">
        <v>245</v>
      </c>
      <c r="E554" s="0" t="s">
        <v>246</v>
      </c>
    </row>
    <row r="555" customFormat="false" ht="12.75" hidden="false" customHeight="false" outlineLevel="0" collapsed="false">
      <c r="A555" s="0" t="s">
        <v>714</v>
      </c>
      <c r="B555" s="2" t="n">
        <v>2333333</v>
      </c>
      <c r="C555" s="0" t="n">
        <v>2004</v>
      </c>
      <c r="D555" s="0" t="s">
        <v>313</v>
      </c>
      <c r="E555" s="0" t="s">
        <v>246</v>
      </c>
    </row>
    <row r="556" customFormat="false" ht="12.75" hidden="false" customHeight="false" outlineLevel="0" collapsed="false">
      <c r="A556" s="0" t="s">
        <v>715</v>
      </c>
      <c r="B556" s="2" t="n">
        <v>330000</v>
      </c>
      <c r="C556" s="0" t="n">
        <v>2004</v>
      </c>
      <c r="D556" s="0" t="s">
        <v>248</v>
      </c>
      <c r="E556" s="0" t="s">
        <v>246</v>
      </c>
    </row>
    <row r="557" customFormat="false" ht="12.75" hidden="false" customHeight="false" outlineLevel="0" collapsed="false">
      <c r="A557" s="0" t="s">
        <v>716</v>
      </c>
      <c r="B557" s="2" t="n">
        <v>1550000</v>
      </c>
      <c r="C557" s="0" t="n">
        <v>2004</v>
      </c>
      <c r="D557" s="0" t="s">
        <v>292</v>
      </c>
      <c r="E557" s="0" t="s">
        <v>241</v>
      </c>
    </row>
    <row r="558" customFormat="false" ht="12.75" hidden="false" customHeight="false" outlineLevel="0" collapsed="false">
      <c r="A558" s="0" t="s">
        <v>717</v>
      </c>
      <c r="B558" s="2" t="n">
        <v>307500</v>
      </c>
      <c r="C558" s="0" t="n">
        <v>2004</v>
      </c>
      <c r="D558" s="0" t="s">
        <v>245</v>
      </c>
      <c r="E558" s="0" t="s">
        <v>246</v>
      </c>
    </row>
    <row r="559" customFormat="false" ht="12.75" hidden="false" customHeight="false" outlineLevel="0" collapsed="false">
      <c r="A559" s="0" t="s">
        <v>718</v>
      </c>
      <c r="B559" s="2" t="n">
        <v>305000</v>
      </c>
      <c r="C559" s="0" t="n">
        <v>2004</v>
      </c>
      <c r="D559" s="0" t="s">
        <v>245</v>
      </c>
      <c r="E559" s="0" t="s">
        <v>246</v>
      </c>
    </row>
    <row r="560" customFormat="false" ht="12.75" hidden="false" customHeight="false" outlineLevel="0" collapsed="false">
      <c r="A560" s="0" t="s">
        <v>719</v>
      </c>
      <c r="B560" s="2" t="n">
        <v>1500000</v>
      </c>
      <c r="C560" s="0" t="n">
        <v>2004</v>
      </c>
      <c r="D560" s="0" t="s">
        <v>243</v>
      </c>
      <c r="E560" s="0" t="s">
        <v>241</v>
      </c>
    </row>
    <row r="561" customFormat="false" ht="12.75" hidden="false" customHeight="false" outlineLevel="0" collapsed="false">
      <c r="A561" s="0" t="s">
        <v>720</v>
      </c>
      <c r="B561" s="2" t="n">
        <v>300000</v>
      </c>
      <c r="C561" s="0" t="n">
        <v>2004</v>
      </c>
      <c r="D561" s="0" t="s">
        <v>292</v>
      </c>
      <c r="E561" s="0" t="s">
        <v>241</v>
      </c>
    </row>
    <row r="562" customFormat="false" ht="12.75" hidden="false" customHeight="false" outlineLevel="0" collapsed="false">
      <c r="A562" s="0" t="s">
        <v>721</v>
      </c>
      <c r="B562" s="2" t="n">
        <v>450000</v>
      </c>
      <c r="C562" s="0" t="n">
        <v>2004</v>
      </c>
      <c r="D562" s="0" t="s">
        <v>295</v>
      </c>
      <c r="E562" s="0" t="s">
        <v>246</v>
      </c>
    </row>
    <row r="563" customFormat="false" ht="12.75" hidden="false" customHeight="false" outlineLevel="0" collapsed="false">
      <c r="A563" s="0" t="s">
        <v>722</v>
      </c>
      <c r="B563" s="2" t="n">
        <v>320000</v>
      </c>
      <c r="C563" s="0" t="n">
        <v>2004</v>
      </c>
      <c r="D563" s="0" t="s">
        <v>295</v>
      </c>
      <c r="E563" s="0" t="s">
        <v>246</v>
      </c>
    </row>
    <row r="564" customFormat="false" ht="12.75" hidden="false" customHeight="false" outlineLevel="0" collapsed="false">
      <c r="A564" s="0" t="s">
        <v>723</v>
      </c>
      <c r="B564" s="2" t="n">
        <v>328500</v>
      </c>
      <c r="C564" s="0" t="n">
        <v>2004</v>
      </c>
      <c r="D564" s="0" t="s">
        <v>248</v>
      </c>
      <c r="E564" s="0" t="s">
        <v>246</v>
      </c>
    </row>
    <row r="565" customFormat="false" ht="12.75" hidden="false" customHeight="false" outlineLevel="0" collapsed="false">
      <c r="A565" s="0" t="s">
        <v>724</v>
      </c>
      <c r="B565" s="2" t="n">
        <v>3600000</v>
      </c>
      <c r="C565" s="0" t="n">
        <v>2004</v>
      </c>
      <c r="D565" s="0" t="s">
        <v>305</v>
      </c>
      <c r="E565" s="0" t="s">
        <v>246</v>
      </c>
    </row>
    <row r="566" customFormat="false" ht="12.75" hidden="false" customHeight="false" outlineLevel="0" collapsed="false">
      <c r="A566" s="0" t="s">
        <v>725</v>
      </c>
      <c r="B566" s="2" t="n">
        <v>320000</v>
      </c>
      <c r="C566" s="0" t="n">
        <v>2004</v>
      </c>
      <c r="D566" s="0" t="s">
        <v>240</v>
      </c>
      <c r="E566" s="0" t="s">
        <v>241</v>
      </c>
    </row>
    <row r="567" customFormat="false" ht="12.75" hidden="false" customHeight="false" outlineLevel="0" collapsed="false">
      <c r="A567" s="0" t="s">
        <v>83</v>
      </c>
      <c r="B567" s="2" t="n">
        <v>900000</v>
      </c>
      <c r="C567" s="0" t="n">
        <v>2004</v>
      </c>
      <c r="D567" s="0" t="s">
        <v>289</v>
      </c>
      <c r="E567" s="0" t="s">
        <v>246</v>
      </c>
    </row>
    <row r="568" customFormat="false" ht="12.75" hidden="false" customHeight="false" outlineLevel="0" collapsed="false">
      <c r="A568" s="0" t="s">
        <v>726</v>
      </c>
      <c r="B568" s="2" t="n">
        <v>305000</v>
      </c>
      <c r="C568" s="0" t="n">
        <v>2004</v>
      </c>
      <c r="D568" s="0" t="s">
        <v>264</v>
      </c>
      <c r="E568" s="0" t="s">
        <v>241</v>
      </c>
    </row>
    <row r="569" customFormat="false" ht="12.75" hidden="false" customHeight="false" outlineLevel="0" collapsed="false">
      <c r="A569" s="0" t="s">
        <v>727</v>
      </c>
      <c r="B569" s="2" t="n">
        <v>320000</v>
      </c>
      <c r="C569" s="0" t="n">
        <v>2004</v>
      </c>
      <c r="D569" s="0" t="s">
        <v>254</v>
      </c>
      <c r="E569" s="0" t="s">
        <v>246</v>
      </c>
    </row>
    <row r="570" customFormat="false" ht="12.75" hidden="false" customHeight="false" outlineLevel="0" collapsed="false">
      <c r="A570" s="0" t="s">
        <v>728</v>
      </c>
      <c r="B570" s="2" t="n">
        <v>4788958</v>
      </c>
      <c r="C570" s="0" t="n">
        <v>2004</v>
      </c>
      <c r="D570" s="0" t="s">
        <v>313</v>
      </c>
      <c r="E570" s="0" t="s">
        <v>246</v>
      </c>
    </row>
    <row r="571" customFormat="false" ht="12.75" hidden="false" customHeight="false" outlineLevel="0" collapsed="false">
      <c r="A571" s="0" t="s">
        <v>729</v>
      </c>
      <c r="B571" s="2" t="n">
        <v>4333333</v>
      </c>
      <c r="C571" s="0" t="n">
        <v>2004</v>
      </c>
      <c r="D571" s="0" t="s">
        <v>276</v>
      </c>
      <c r="E571" s="0" t="s">
        <v>241</v>
      </c>
    </row>
    <row r="572" customFormat="false" ht="12.75" hidden="false" customHeight="false" outlineLevel="0" collapsed="false">
      <c r="A572" s="0" t="s">
        <v>195</v>
      </c>
      <c r="B572" s="2" t="n">
        <v>1500000</v>
      </c>
      <c r="C572" s="0" t="n">
        <v>2004</v>
      </c>
      <c r="D572" s="0" t="s">
        <v>313</v>
      </c>
      <c r="E572" s="0" t="s">
        <v>246</v>
      </c>
    </row>
    <row r="573" customFormat="false" ht="12.75" hidden="false" customHeight="false" outlineLevel="0" collapsed="false">
      <c r="A573" s="0" t="s">
        <v>730</v>
      </c>
      <c r="B573" s="2" t="n">
        <v>12975288</v>
      </c>
      <c r="C573" s="0" t="n">
        <v>2004</v>
      </c>
      <c r="D573" s="0" t="s">
        <v>269</v>
      </c>
      <c r="E573" s="0" t="s">
        <v>241</v>
      </c>
    </row>
    <row r="574" customFormat="false" ht="12.75" hidden="false" customHeight="false" outlineLevel="0" collapsed="false">
      <c r="A574" s="0" t="s">
        <v>731</v>
      </c>
      <c r="B574" s="2" t="n">
        <v>300000</v>
      </c>
      <c r="C574" s="0" t="n">
        <v>2004</v>
      </c>
      <c r="D574" s="0" t="s">
        <v>269</v>
      </c>
      <c r="E574" s="0" t="s">
        <v>241</v>
      </c>
    </row>
    <row r="575" customFormat="false" ht="12.75" hidden="false" customHeight="false" outlineLevel="0" collapsed="false">
      <c r="A575" s="0" t="s">
        <v>732</v>
      </c>
      <c r="B575" s="2" t="n">
        <v>300000</v>
      </c>
      <c r="C575" s="0" t="n">
        <v>2004</v>
      </c>
      <c r="D575" s="0" t="s">
        <v>260</v>
      </c>
      <c r="E575" s="0" t="s">
        <v>241</v>
      </c>
    </row>
    <row r="576" customFormat="false" ht="12.75" hidden="false" customHeight="false" outlineLevel="0" collapsed="false">
      <c r="A576" s="0" t="s">
        <v>733</v>
      </c>
      <c r="B576" s="2" t="n">
        <v>330000</v>
      </c>
      <c r="C576" s="0" t="n">
        <v>2004</v>
      </c>
      <c r="D576" s="0" t="s">
        <v>284</v>
      </c>
      <c r="E576" s="0" t="s">
        <v>241</v>
      </c>
    </row>
    <row r="577" customFormat="false" ht="12.75" hidden="false" customHeight="false" outlineLevel="0" collapsed="false">
      <c r="A577" s="0" t="s">
        <v>734</v>
      </c>
      <c r="B577" s="2" t="n">
        <v>352000</v>
      </c>
      <c r="C577" s="0" t="n">
        <v>2004</v>
      </c>
      <c r="D577" s="0" t="s">
        <v>266</v>
      </c>
      <c r="E577" s="0" t="s">
        <v>241</v>
      </c>
    </row>
    <row r="578" customFormat="false" ht="12.75" hidden="false" customHeight="false" outlineLevel="0" collapsed="false">
      <c r="A578" s="0" t="s">
        <v>735</v>
      </c>
      <c r="B578" s="2" t="n">
        <v>7500000</v>
      </c>
      <c r="C578" s="0" t="n">
        <v>2004</v>
      </c>
      <c r="D578" s="0" t="s">
        <v>297</v>
      </c>
      <c r="E578" s="0" t="s">
        <v>241</v>
      </c>
    </row>
    <row r="579" customFormat="false" ht="12.75" hidden="false" customHeight="false" outlineLevel="0" collapsed="false">
      <c r="A579" s="0" t="s">
        <v>736</v>
      </c>
      <c r="B579" s="2" t="n">
        <v>450000</v>
      </c>
      <c r="C579" s="0" t="n">
        <v>2004</v>
      </c>
      <c r="D579" s="0" t="s">
        <v>282</v>
      </c>
      <c r="E579" s="0" t="s">
        <v>241</v>
      </c>
    </row>
    <row r="580" customFormat="false" ht="12.75" hidden="false" customHeight="false" outlineLevel="0" collapsed="false">
      <c r="A580" s="0" t="s">
        <v>737</v>
      </c>
      <c r="B580" s="2" t="n">
        <v>6500000</v>
      </c>
      <c r="C580" s="0" t="n">
        <v>2004</v>
      </c>
      <c r="D580" s="0" t="s">
        <v>240</v>
      </c>
      <c r="E580" s="0" t="s">
        <v>241</v>
      </c>
    </row>
    <row r="581" customFormat="false" ht="12.75" hidden="false" customHeight="false" outlineLevel="0" collapsed="false">
      <c r="A581" s="0" t="s">
        <v>738</v>
      </c>
      <c r="B581" s="2" t="n">
        <v>346500</v>
      </c>
      <c r="C581" s="0" t="n">
        <v>2004</v>
      </c>
      <c r="D581" s="0" t="s">
        <v>248</v>
      </c>
      <c r="E581" s="0" t="s">
        <v>246</v>
      </c>
    </row>
    <row r="582" customFormat="false" ht="12.75" hidden="false" customHeight="false" outlineLevel="0" collapsed="false">
      <c r="A582" s="0" t="s">
        <v>739</v>
      </c>
      <c r="B582" s="2" t="n">
        <v>332500</v>
      </c>
      <c r="C582" s="0" t="n">
        <v>2004</v>
      </c>
      <c r="D582" s="0" t="s">
        <v>280</v>
      </c>
      <c r="E582" s="0" t="s">
        <v>246</v>
      </c>
    </row>
    <row r="583" customFormat="false" ht="12.75" hidden="false" customHeight="false" outlineLevel="0" collapsed="false">
      <c r="A583" s="0" t="s">
        <v>84</v>
      </c>
      <c r="B583" s="2" t="n">
        <v>4000000</v>
      </c>
      <c r="C583" s="0" t="n">
        <v>2004</v>
      </c>
      <c r="D583" s="0" t="s">
        <v>282</v>
      </c>
      <c r="E583" s="0" t="s">
        <v>241</v>
      </c>
    </row>
    <row r="584" customFormat="false" ht="12.75" hidden="false" customHeight="false" outlineLevel="0" collapsed="false">
      <c r="A584" s="0" t="s">
        <v>85</v>
      </c>
      <c r="B584" s="2" t="n">
        <v>425000</v>
      </c>
      <c r="C584" s="0" t="n">
        <v>2004</v>
      </c>
      <c r="D584" s="0" t="s">
        <v>240</v>
      </c>
      <c r="E584" s="0" t="s">
        <v>241</v>
      </c>
    </row>
    <row r="585" customFormat="false" ht="12.75" hidden="false" customHeight="false" outlineLevel="0" collapsed="false">
      <c r="A585" s="0" t="s">
        <v>740</v>
      </c>
      <c r="B585" s="2" t="n">
        <v>16000000</v>
      </c>
      <c r="C585" s="0" t="n">
        <v>2004</v>
      </c>
      <c r="D585" s="0" t="s">
        <v>289</v>
      </c>
      <c r="E585" s="0" t="s">
        <v>246</v>
      </c>
    </row>
    <row r="586" customFormat="false" ht="12.75" hidden="false" customHeight="false" outlineLevel="0" collapsed="false">
      <c r="A586" s="0" t="s">
        <v>197</v>
      </c>
      <c r="B586" s="2" t="n">
        <v>550000</v>
      </c>
      <c r="C586" s="0" t="n">
        <v>2004</v>
      </c>
      <c r="D586" s="0" t="s">
        <v>257</v>
      </c>
      <c r="E586" s="0" t="s">
        <v>246</v>
      </c>
    </row>
    <row r="587" customFormat="false" ht="12.75" hidden="false" customHeight="false" outlineLevel="0" collapsed="false">
      <c r="A587" s="0" t="s">
        <v>741</v>
      </c>
      <c r="B587" s="2" t="n">
        <v>16071429</v>
      </c>
      <c r="C587" s="0" t="n">
        <v>2004</v>
      </c>
      <c r="D587" s="0" t="s">
        <v>276</v>
      </c>
      <c r="E587" s="0" t="s">
        <v>241</v>
      </c>
    </row>
    <row r="588" customFormat="false" ht="12.75" hidden="false" customHeight="false" outlineLevel="0" collapsed="false">
      <c r="A588" s="0" t="s">
        <v>742</v>
      </c>
      <c r="B588" s="2" t="n">
        <v>500000</v>
      </c>
      <c r="C588" s="0" t="n">
        <v>2004</v>
      </c>
      <c r="D588" s="0" t="s">
        <v>254</v>
      </c>
      <c r="E588" s="0" t="s">
        <v>246</v>
      </c>
    </row>
    <row r="589" customFormat="false" ht="12.75" hidden="false" customHeight="false" outlineLevel="0" collapsed="false">
      <c r="A589" s="0" t="s">
        <v>86</v>
      </c>
      <c r="B589" s="2" t="n">
        <v>840000</v>
      </c>
      <c r="C589" s="0" t="n">
        <v>2004</v>
      </c>
      <c r="D589" s="0" t="s">
        <v>240</v>
      </c>
      <c r="E589" s="0" t="s">
        <v>241</v>
      </c>
    </row>
    <row r="590" customFormat="false" ht="12.75" hidden="false" customHeight="false" outlineLevel="0" collapsed="false">
      <c r="A590" s="0" t="s">
        <v>743</v>
      </c>
      <c r="B590" s="2" t="n">
        <v>3983333</v>
      </c>
      <c r="C590" s="0" t="n">
        <v>2004</v>
      </c>
      <c r="D590" s="0" t="s">
        <v>292</v>
      </c>
      <c r="E590" s="0" t="s">
        <v>241</v>
      </c>
    </row>
    <row r="591" customFormat="false" ht="12.75" hidden="false" customHeight="false" outlineLevel="0" collapsed="false">
      <c r="A591" s="0" t="s">
        <v>744</v>
      </c>
      <c r="B591" s="2" t="n">
        <v>3000000</v>
      </c>
      <c r="C591" s="0" t="n">
        <v>2004</v>
      </c>
      <c r="D591" s="0" t="s">
        <v>276</v>
      </c>
      <c r="E591" s="0" t="s">
        <v>241</v>
      </c>
    </row>
    <row r="592" customFormat="false" ht="12.75" hidden="false" customHeight="false" outlineLevel="0" collapsed="false">
      <c r="A592" s="0" t="s">
        <v>745</v>
      </c>
      <c r="B592" s="2" t="n">
        <v>11000000</v>
      </c>
      <c r="C592" s="0" t="n">
        <v>2004</v>
      </c>
      <c r="D592" s="0" t="s">
        <v>248</v>
      </c>
      <c r="E592" s="0" t="s">
        <v>246</v>
      </c>
    </row>
    <row r="593" customFormat="false" ht="12.75" hidden="false" customHeight="false" outlineLevel="0" collapsed="false">
      <c r="A593" s="0" t="s">
        <v>746</v>
      </c>
      <c r="B593" s="2" t="n">
        <v>2500000</v>
      </c>
      <c r="C593" s="0" t="n">
        <v>2004</v>
      </c>
      <c r="D593" s="0" t="s">
        <v>278</v>
      </c>
      <c r="E593" s="0" t="s">
        <v>246</v>
      </c>
    </row>
    <row r="594" customFormat="false" ht="12.75" hidden="false" customHeight="false" outlineLevel="0" collapsed="false">
      <c r="A594" s="0" t="s">
        <v>87</v>
      </c>
      <c r="B594" s="2" t="n">
        <v>17166667</v>
      </c>
      <c r="C594" s="0" t="n">
        <v>2004</v>
      </c>
      <c r="D594" s="0" t="s">
        <v>276</v>
      </c>
      <c r="E594" s="0" t="s">
        <v>241</v>
      </c>
    </row>
    <row r="595" customFormat="false" ht="12.75" hidden="false" customHeight="false" outlineLevel="0" collapsed="false">
      <c r="A595" s="0" t="s">
        <v>88</v>
      </c>
      <c r="B595" s="2" t="n">
        <v>9500000</v>
      </c>
      <c r="C595" s="0" t="n">
        <v>2004</v>
      </c>
      <c r="D595" s="0" t="s">
        <v>292</v>
      </c>
      <c r="E595" s="0" t="s">
        <v>241</v>
      </c>
    </row>
    <row r="596" customFormat="false" ht="12.75" hidden="false" customHeight="false" outlineLevel="0" collapsed="false">
      <c r="A596" s="0" t="s">
        <v>747</v>
      </c>
      <c r="B596" s="2" t="n">
        <v>380000</v>
      </c>
      <c r="C596" s="0" t="n">
        <v>2004</v>
      </c>
      <c r="D596" s="0" t="s">
        <v>266</v>
      </c>
      <c r="E596" s="0" t="s">
        <v>241</v>
      </c>
    </row>
    <row r="597" customFormat="false" ht="12.75" hidden="false" customHeight="false" outlineLevel="0" collapsed="false">
      <c r="A597" s="0" t="s">
        <v>748</v>
      </c>
      <c r="B597" s="2" t="n">
        <v>305000</v>
      </c>
      <c r="C597" s="0" t="n">
        <v>2004</v>
      </c>
      <c r="D597" s="0" t="s">
        <v>240</v>
      </c>
      <c r="E597" s="0" t="s">
        <v>241</v>
      </c>
    </row>
    <row r="598" customFormat="false" ht="12.75" hidden="false" customHeight="false" outlineLevel="0" collapsed="false">
      <c r="A598" s="0" t="s">
        <v>749</v>
      </c>
      <c r="B598" s="2" t="n">
        <v>335000</v>
      </c>
      <c r="C598" s="0" t="n">
        <v>2004</v>
      </c>
      <c r="D598" s="0" t="s">
        <v>280</v>
      </c>
      <c r="E598" s="0" t="s">
        <v>246</v>
      </c>
    </row>
    <row r="599" customFormat="false" ht="12.75" hidden="false" customHeight="false" outlineLevel="0" collapsed="false">
      <c r="A599" s="0" t="s">
        <v>750</v>
      </c>
      <c r="B599" s="2" t="n">
        <v>306500</v>
      </c>
      <c r="C599" s="0" t="n">
        <v>2004</v>
      </c>
      <c r="D599" s="0" t="s">
        <v>248</v>
      </c>
      <c r="E599" s="0" t="s">
        <v>246</v>
      </c>
    </row>
    <row r="600" customFormat="false" ht="12.75" hidden="false" customHeight="false" outlineLevel="0" collapsed="false">
      <c r="A600" s="0" t="s">
        <v>751</v>
      </c>
      <c r="B600" s="2" t="n">
        <v>305000</v>
      </c>
      <c r="C600" s="0" t="n">
        <v>2004</v>
      </c>
      <c r="D600" s="0" t="s">
        <v>280</v>
      </c>
      <c r="E600" s="0" t="s">
        <v>246</v>
      </c>
    </row>
    <row r="601" customFormat="false" ht="12.75" hidden="false" customHeight="false" outlineLevel="0" collapsed="false">
      <c r="A601" s="0" t="s">
        <v>752</v>
      </c>
      <c r="B601" s="2" t="n">
        <v>301000</v>
      </c>
      <c r="C601" s="0" t="n">
        <v>2004</v>
      </c>
      <c r="D601" s="0" t="s">
        <v>753</v>
      </c>
      <c r="E601" s="0" t="s">
        <v>246</v>
      </c>
    </row>
    <row r="602" customFormat="false" ht="12.75" hidden="false" customHeight="false" outlineLevel="0" collapsed="false">
      <c r="A602" s="0" t="s">
        <v>89</v>
      </c>
      <c r="B602" s="2" t="n">
        <v>2750000</v>
      </c>
      <c r="C602" s="0" t="n">
        <v>2004</v>
      </c>
      <c r="D602" s="0" t="s">
        <v>243</v>
      </c>
      <c r="E602" s="0" t="s">
        <v>241</v>
      </c>
    </row>
    <row r="603" customFormat="false" ht="12.75" hidden="false" customHeight="false" outlineLevel="0" collapsed="false">
      <c r="A603" s="0" t="s">
        <v>754</v>
      </c>
      <c r="B603" s="2" t="n">
        <v>1250000</v>
      </c>
      <c r="C603" s="0" t="n">
        <v>2004</v>
      </c>
      <c r="D603" s="0" t="s">
        <v>300</v>
      </c>
      <c r="E603" s="0" t="s">
        <v>241</v>
      </c>
    </row>
    <row r="604" customFormat="false" ht="12.75" hidden="false" customHeight="false" outlineLevel="0" collapsed="false">
      <c r="A604" s="0" t="s">
        <v>755</v>
      </c>
      <c r="B604" s="2" t="n">
        <v>307500</v>
      </c>
      <c r="C604" s="0" t="n">
        <v>2004</v>
      </c>
      <c r="D604" s="0" t="s">
        <v>245</v>
      </c>
      <c r="E604" s="0" t="s">
        <v>246</v>
      </c>
    </row>
    <row r="605" customFormat="false" ht="12.75" hidden="false" customHeight="false" outlineLevel="0" collapsed="false">
      <c r="A605" s="0" t="s">
        <v>90</v>
      </c>
      <c r="B605" s="2" t="n">
        <v>11500000</v>
      </c>
      <c r="C605" s="0" t="n">
        <v>2004</v>
      </c>
      <c r="D605" s="0" t="s">
        <v>278</v>
      </c>
      <c r="E605" s="0" t="s">
        <v>246</v>
      </c>
    </row>
    <row r="606" customFormat="false" ht="12.75" hidden="false" customHeight="false" outlineLevel="0" collapsed="false">
      <c r="A606" s="0" t="s">
        <v>756</v>
      </c>
      <c r="B606" s="2" t="n">
        <v>2800000</v>
      </c>
      <c r="C606" s="0" t="n">
        <v>2004</v>
      </c>
      <c r="D606" s="0" t="s">
        <v>266</v>
      </c>
      <c r="E606" s="0" t="s">
        <v>241</v>
      </c>
    </row>
    <row r="607" customFormat="false" ht="12.75" hidden="false" customHeight="false" outlineLevel="0" collapsed="false">
      <c r="A607" s="0" t="s">
        <v>198</v>
      </c>
      <c r="B607" s="2" t="n">
        <v>5000000</v>
      </c>
      <c r="C607" s="0" t="n">
        <v>2004</v>
      </c>
      <c r="D607" s="0" t="s">
        <v>272</v>
      </c>
      <c r="E607" s="0" t="s">
        <v>241</v>
      </c>
    </row>
    <row r="608" customFormat="false" ht="12.75" hidden="false" customHeight="false" outlineLevel="0" collapsed="false">
      <c r="A608" s="0" t="s">
        <v>757</v>
      </c>
      <c r="B608" s="2" t="n">
        <v>321000</v>
      </c>
      <c r="C608" s="0" t="n">
        <v>2004</v>
      </c>
      <c r="D608" s="0" t="s">
        <v>260</v>
      </c>
      <c r="E608" s="0" t="s">
        <v>241</v>
      </c>
    </row>
    <row r="609" customFormat="false" ht="12.75" hidden="false" customHeight="false" outlineLevel="0" collapsed="false">
      <c r="A609" s="0" t="s">
        <v>199</v>
      </c>
      <c r="B609" s="2" t="n">
        <v>4500000</v>
      </c>
      <c r="C609" s="0" t="n">
        <v>2004</v>
      </c>
      <c r="D609" s="0" t="s">
        <v>313</v>
      </c>
      <c r="E609" s="0" t="s">
        <v>246</v>
      </c>
    </row>
    <row r="610" customFormat="false" ht="12.75" hidden="false" customHeight="false" outlineLevel="0" collapsed="false">
      <c r="A610" s="0" t="s">
        <v>758</v>
      </c>
      <c r="B610" s="2" t="n">
        <v>305000</v>
      </c>
      <c r="C610" s="0" t="n">
        <v>2004</v>
      </c>
      <c r="D610" s="0" t="s">
        <v>280</v>
      </c>
      <c r="E610" s="0" t="s">
        <v>246</v>
      </c>
    </row>
    <row r="611" customFormat="false" ht="12.75" hidden="false" customHeight="false" outlineLevel="0" collapsed="false">
      <c r="A611" s="0" t="s">
        <v>91</v>
      </c>
      <c r="B611" s="2" t="n">
        <v>6250000</v>
      </c>
      <c r="C611" s="0" t="n">
        <v>2004</v>
      </c>
      <c r="D611" s="0" t="s">
        <v>287</v>
      </c>
      <c r="E611" s="0" t="s">
        <v>246</v>
      </c>
    </row>
    <row r="612" customFormat="false" ht="12.75" hidden="false" customHeight="false" outlineLevel="0" collapsed="false">
      <c r="A612" s="0" t="s">
        <v>759</v>
      </c>
      <c r="B612" s="2" t="n">
        <v>317500</v>
      </c>
      <c r="C612" s="0" t="n">
        <v>2004</v>
      </c>
      <c r="D612" s="0" t="s">
        <v>276</v>
      </c>
      <c r="E612" s="0" t="s">
        <v>241</v>
      </c>
    </row>
    <row r="613" customFormat="false" ht="12.75" hidden="false" customHeight="false" outlineLevel="0" collapsed="false">
      <c r="A613" s="0" t="s">
        <v>92</v>
      </c>
      <c r="B613" s="2" t="n">
        <v>6000000</v>
      </c>
      <c r="C613" s="0" t="n">
        <v>2004</v>
      </c>
      <c r="D613" s="0" t="s">
        <v>300</v>
      </c>
      <c r="E613" s="0" t="s">
        <v>241</v>
      </c>
    </row>
    <row r="614" customFormat="false" ht="12.75" hidden="false" customHeight="false" outlineLevel="0" collapsed="false">
      <c r="A614" s="0" t="s">
        <v>200</v>
      </c>
      <c r="B614" s="2" t="n">
        <v>500000</v>
      </c>
      <c r="C614" s="0" t="n">
        <v>2004</v>
      </c>
      <c r="D614" s="0" t="s">
        <v>289</v>
      </c>
      <c r="E614" s="0" t="s">
        <v>246</v>
      </c>
    </row>
    <row r="615" customFormat="false" ht="12.75" hidden="false" customHeight="false" outlineLevel="0" collapsed="false">
      <c r="A615" s="0" t="s">
        <v>760</v>
      </c>
      <c r="B615" s="2" t="n">
        <v>6000000</v>
      </c>
      <c r="C615" s="0" t="n">
        <v>2004</v>
      </c>
      <c r="D615" s="0" t="s">
        <v>300</v>
      </c>
      <c r="E615" s="0" t="s">
        <v>241</v>
      </c>
    </row>
    <row r="616" customFormat="false" ht="12.75" hidden="false" customHeight="false" outlineLevel="0" collapsed="false">
      <c r="A616" s="0" t="s">
        <v>761</v>
      </c>
      <c r="B616" s="2" t="n">
        <v>320000</v>
      </c>
      <c r="C616" s="0" t="n">
        <v>2004</v>
      </c>
      <c r="D616" s="0" t="s">
        <v>305</v>
      </c>
      <c r="E616" s="0" t="s">
        <v>246</v>
      </c>
    </row>
    <row r="617" customFormat="false" ht="12.75" hidden="false" customHeight="false" outlineLevel="0" collapsed="false">
      <c r="A617" s="0" t="s">
        <v>93</v>
      </c>
      <c r="B617" s="2" t="n">
        <v>750000</v>
      </c>
      <c r="C617" s="0" t="n">
        <v>2004</v>
      </c>
      <c r="D617" s="0" t="s">
        <v>266</v>
      </c>
      <c r="E617" s="0" t="s">
        <v>241</v>
      </c>
    </row>
    <row r="618" customFormat="false" ht="12.75" hidden="false" customHeight="false" outlineLevel="0" collapsed="false">
      <c r="A618" s="0" t="s">
        <v>762</v>
      </c>
      <c r="B618" s="2" t="n">
        <v>325000</v>
      </c>
      <c r="C618" s="0" t="n">
        <v>2004</v>
      </c>
      <c r="D618" s="0" t="s">
        <v>284</v>
      </c>
      <c r="E618" s="0" t="s">
        <v>241</v>
      </c>
    </row>
    <row r="619" customFormat="false" ht="12.75" hidden="false" customHeight="false" outlineLevel="0" collapsed="false">
      <c r="A619" s="0" t="s">
        <v>763</v>
      </c>
      <c r="B619" s="2" t="n">
        <v>4250000</v>
      </c>
      <c r="C619" s="0" t="n">
        <v>2004</v>
      </c>
      <c r="D619" s="0" t="s">
        <v>297</v>
      </c>
      <c r="E619" s="0" t="s">
        <v>241</v>
      </c>
    </row>
    <row r="620" customFormat="false" ht="12.75" hidden="false" customHeight="false" outlineLevel="0" collapsed="false">
      <c r="A620" s="0" t="s">
        <v>764</v>
      </c>
      <c r="B620" s="2" t="n">
        <v>2200000</v>
      </c>
      <c r="C620" s="0" t="n">
        <v>2004</v>
      </c>
      <c r="D620" s="0" t="s">
        <v>305</v>
      </c>
      <c r="E620" s="0" t="s">
        <v>246</v>
      </c>
    </row>
    <row r="621" customFormat="false" ht="12.75" hidden="false" customHeight="false" outlineLevel="0" collapsed="false">
      <c r="A621" s="0" t="s">
        <v>765</v>
      </c>
      <c r="B621" s="2" t="n">
        <v>600000</v>
      </c>
      <c r="C621" s="0" t="n">
        <v>2004</v>
      </c>
      <c r="D621" s="0" t="s">
        <v>310</v>
      </c>
      <c r="E621" s="0" t="s">
        <v>246</v>
      </c>
    </row>
    <row r="622" customFormat="false" ht="12.75" hidden="false" customHeight="false" outlineLevel="0" collapsed="false">
      <c r="A622" s="0" t="s">
        <v>94</v>
      </c>
      <c r="B622" s="2" t="n">
        <v>865000</v>
      </c>
      <c r="C622" s="0" t="n">
        <v>2004</v>
      </c>
      <c r="D622" s="0" t="s">
        <v>292</v>
      </c>
      <c r="E622" s="0" t="s">
        <v>241</v>
      </c>
    </row>
    <row r="623" customFormat="false" ht="12.75" hidden="false" customHeight="false" outlineLevel="0" collapsed="false">
      <c r="A623" s="0" t="s">
        <v>201</v>
      </c>
      <c r="B623" s="2" t="n">
        <v>7000000</v>
      </c>
      <c r="C623" s="0" t="n">
        <v>2004</v>
      </c>
      <c r="D623" s="0" t="s">
        <v>269</v>
      </c>
      <c r="E623" s="0" t="s">
        <v>241</v>
      </c>
    </row>
    <row r="624" customFormat="false" ht="12.75" hidden="false" customHeight="false" outlineLevel="0" collapsed="false">
      <c r="A624" s="0" t="s">
        <v>766</v>
      </c>
      <c r="B624" s="2" t="n">
        <v>8000000</v>
      </c>
      <c r="C624" s="0" t="n">
        <v>2004</v>
      </c>
      <c r="D624" s="0" t="s">
        <v>254</v>
      </c>
      <c r="E624" s="0" t="s">
        <v>246</v>
      </c>
    </row>
    <row r="625" customFormat="false" ht="12.75" hidden="false" customHeight="false" outlineLevel="0" collapsed="false">
      <c r="A625" s="0" t="s">
        <v>767</v>
      </c>
      <c r="B625" s="2" t="n">
        <v>4066667</v>
      </c>
      <c r="C625" s="0" t="n">
        <v>2004</v>
      </c>
      <c r="D625" s="0" t="s">
        <v>272</v>
      </c>
      <c r="E625" s="0" t="s">
        <v>241</v>
      </c>
    </row>
    <row r="626" customFormat="false" ht="12.75" hidden="false" customHeight="false" outlineLevel="0" collapsed="false">
      <c r="A626" s="0" t="s">
        <v>768</v>
      </c>
      <c r="B626" s="2" t="n">
        <v>3000000</v>
      </c>
      <c r="C626" s="0" t="n">
        <v>2004</v>
      </c>
      <c r="D626" s="0" t="s">
        <v>289</v>
      </c>
      <c r="E626" s="0" t="s">
        <v>246</v>
      </c>
    </row>
    <row r="627" customFormat="false" ht="12.75" hidden="false" customHeight="false" outlineLevel="0" collapsed="false">
      <c r="A627" s="0" t="s">
        <v>202</v>
      </c>
      <c r="B627" s="2" t="n">
        <v>3916667</v>
      </c>
      <c r="C627" s="0" t="n">
        <v>2004</v>
      </c>
      <c r="D627" s="0" t="s">
        <v>272</v>
      </c>
      <c r="E627" s="0" t="s">
        <v>241</v>
      </c>
    </row>
    <row r="628" customFormat="false" ht="12.75" hidden="false" customHeight="false" outlineLevel="0" collapsed="false">
      <c r="A628" s="0" t="s">
        <v>203</v>
      </c>
      <c r="B628" s="2" t="n">
        <v>3500000</v>
      </c>
      <c r="C628" s="0" t="n">
        <v>2004</v>
      </c>
      <c r="D628" s="0" t="s">
        <v>250</v>
      </c>
      <c r="E628" s="0" t="s">
        <v>241</v>
      </c>
    </row>
    <row r="629" customFormat="false" ht="12.75" hidden="false" customHeight="false" outlineLevel="0" collapsed="false">
      <c r="A629" s="0" t="s">
        <v>769</v>
      </c>
      <c r="B629" s="2" t="n">
        <v>850000</v>
      </c>
      <c r="C629" s="0" t="n">
        <v>2004</v>
      </c>
      <c r="D629" s="0" t="s">
        <v>243</v>
      </c>
      <c r="E629" s="0" t="s">
        <v>241</v>
      </c>
    </row>
    <row r="630" customFormat="false" ht="12.75" hidden="false" customHeight="false" outlineLevel="0" collapsed="false">
      <c r="A630" s="0" t="s">
        <v>205</v>
      </c>
      <c r="B630" s="2" t="n">
        <v>17500000</v>
      </c>
      <c r="C630" s="0" t="n">
        <v>2004</v>
      </c>
      <c r="D630" s="0" t="s">
        <v>278</v>
      </c>
      <c r="E630" s="0" t="s">
        <v>246</v>
      </c>
    </row>
    <row r="631" customFormat="false" ht="12.75" hidden="false" customHeight="false" outlineLevel="0" collapsed="false">
      <c r="A631" s="0" t="s">
        <v>770</v>
      </c>
      <c r="B631" s="2" t="n">
        <v>300000</v>
      </c>
      <c r="C631" s="0" t="n">
        <v>2004</v>
      </c>
      <c r="D631" s="0" t="s">
        <v>300</v>
      </c>
      <c r="E631" s="0" t="s">
        <v>241</v>
      </c>
    </row>
    <row r="632" customFormat="false" ht="12.75" hidden="false" customHeight="false" outlineLevel="0" collapsed="false">
      <c r="A632" s="0" t="s">
        <v>771</v>
      </c>
      <c r="B632" s="2" t="n">
        <v>8500000</v>
      </c>
      <c r="C632" s="0" t="n">
        <v>2004</v>
      </c>
      <c r="D632" s="0" t="s">
        <v>264</v>
      </c>
      <c r="E632" s="0" t="s">
        <v>241</v>
      </c>
    </row>
    <row r="633" customFormat="false" ht="12.75" hidden="false" customHeight="false" outlineLevel="0" collapsed="false">
      <c r="A633" s="0" t="s">
        <v>772</v>
      </c>
      <c r="B633" s="2" t="n">
        <v>303500</v>
      </c>
      <c r="C633" s="0" t="n">
        <v>2004</v>
      </c>
      <c r="D633" s="0" t="s">
        <v>250</v>
      </c>
      <c r="E633" s="0" t="s">
        <v>241</v>
      </c>
    </row>
    <row r="634" customFormat="false" ht="12.75" hidden="false" customHeight="false" outlineLevel="0" collapsed="false">
      <c r="A634" s="0" t="s">
        <v>95</v>
      </c>
      <c r="B634" s="2" t="n">
        <v>3950000</v>
      </c>
      <c r="C634" s="0" t="n">
        <v>2004</v>
      </c>
      <c r="D634" s="0" t="s">
        <v>297</v>
      </c>
      <c r="E634" s="0" t="s">
        <v>241</v>
      </c>
    </row>
    <row r="635" customFormat="false" ht="12.75" hidden="false" customHeight="false" outlineLevel="0" collapsed="false">
      <c r="A635" s="0" t="s">
        <v>96</v>
      </c>
      <c r="B635" s="2" t="n">
        <v>1000000</v>
      </c>
      <c r="C635" s="0" t="n">
        <v>2004</v>
      </c>
      <c r="D635" s="0" t="s">
        <v>278</v>
      </c>
      <c r="E635" s="0" t="s">
        <v>246</v>
      </c>
    </row>
    <row r="636" customFormat="false" ht="12.75" hidden="false" customHeight="false" outlineLevel="0" collapsed="false">
      <c r="A636" s="0" t="s">
        <v>773</v>
      </c>
      <c r="B636" s="2" t="n">
        <v>9000000</v>
      </c>
      <c r="C636" s="0" t="n">
        <v>2004</v>
      </c>
      <c r="D636" s="0" t="s">
        <v>252</v>
      </c>
      <c r="E636" s="0" t="s">
        <v>241</v>
      </c>
    </row>
    <row r="637" customFormat="false" ht="12.75" hidden="false" customHeight="false" outlineLevel="0" collapsed="false">
      <c r="A637" s="0" t="s">
        <v>97</v>
      </c>
      <c r="B637" s="2" t="n">
        <v>1750000</v>
      </c>
      <c r="C637" s="0" t="n">
        <v>2004</v>
      </c>
      <c r="D637" s="0" t="s">
        <v>257</v>
      </c>
      <c r="E637" s="0" t="s">
        <v>246</v>
      </c>
    </row>
    <row r="638" customFormat="false" ht="12.75" hidden="false" customHeight="false" outlineLevel="0" collapsed="false">
      <c r="A638" s="0" t="s">
        <v>774</v>
      </c>
      <c r="B638" s="2" t="n">
        <v>337500</v>
      </c>
      <c r="C638" s="0" t="n">
        <v>2004</v>
      </c>
      <c r="D638" s="0" t="s">
        <v>295</v>
      </c>
      <c r="E638" s="0" t="s">
        <v>246</v>
      </c>
    </row>
    <row r="639" customFormat="false" ht="12.75" hidden="false" customHeight="false" outlineLevel="0" collapsed="false">
      <c r="A639" s="0" t="s">
        <v>775</v>
      </c>
      <c r="B639" s="2" t="n">
        <v>305200</v>
      </c>
      <c r="C639" s="0" t="n">
        <v>2004</v>
      </c>
      <c r="D639" s="0" t="s">
        <v>287</v>
      </c>
      <c r="E639" s="0" t="s">
        <v>246</v>
      </c>
    </row>
    <row r="640" customFormat="false" ht="12.75" hidden="false" customHeight="false" outlineLevel="0" collapsed="false">
      <c r="A640" s="0" t="s">
        <v>776</v>
      </c>
      <c r="B640" s="2" t="n">
        <v>3700000</v>
      </c>
      <c r="C640" s="0" t="n">
        <v>2004</v>
      </c>
      <c r="D640" s="0" t="s">
        <v>269</v>
      </c>
      <c r="E640" s="0" t="s">
        <v>241</v>
      </c>
    </row>
    <row r="641" customFormat="false" ht="12.75" hidden="false" customHeight="false" outlineLevel="0" collapsed="false">
      <c r="A641" s="0" t="s">
        <v>777</v>
      </c>
      <c r="B641" s="2" t="n">
        <v>4000000</v>
      </c>
      <c r="C641" s="0" t="n">
        <v>2004</v>
      </c>
      <c r="D641" s="0" t="s">
        <v>313</v>
      </c>
      <c r="E641" s="0" t="s">
        <v>246</v>
      </c>
    </row>
    <row r="642" customFormat="false" ht="12.75" hidden="false" customHeight="false" outlineLevel="0" collapsed="false">
      <c r="A642" s="0" t="s">
        <v>778</v>
      </c>
      <c r="B642" s="2" t="n">
        <v>335000</v>
      </c>
      <c r="C642" s="0" t="n">
        <v>2004</v>
      </c>
      <c r="D642" s="0" t="s">
        <v>257</v>
      </c>
      <c r="E642" s="0" t="s">
        <v>246</v>
      </c>
    </row>
    <row r="643" customFormat="false" ht="12.75" hidden="false" customHeight="false" outlineLevel="0" collapsed="false">
      <c r="A643" s="0" t="s">
        <v>206</v>
      </c>
      <c r="B643" s="2" t="n">
        <v>3600000</v>
      </c>
      <c r="C643" s="0" t="n">
        <v>2004</v>
      </c>
      <c r="D643" s="0" t="s">
        <v>278</v>
      </c>
      <c r="E643" s="0" t="s">
        <v>246</v>
      </c>
    </row>
    <row r="644" customFormat="false" ht="12.75" hidden="false" customHeight="false" outlineLevel="0" collapsed="false">
      <c r="A644" s="0" t="s">
        <v>779</v>
      </c>
      <c r="B644" s="2" t="n">
        <v>400000</v>
      </c>
      <c r="C644" s="0" t="n">
        <v>2004</v>
      </c>
      <c r="D644" s="0" t="s">
        <v>240</v>
      </c>
      <c r="E644" s="0" t="s">
        <v>241</v>
      </c>
    </row>
    <row r="645" customFormat="false" ht="12.75" hidden="false" customHeight="false" outlineLevel="0" collapsed="false">
      <c r="A645" s="0" t="s">
        <v>780</v>
      </c>
      <c r="B645" s="2" t="n">
        <v>900000</v>
      </c>
      <c r="C645" s="0" t="n">
        <v>2004</v>
      </c>
      <c r="D645" s="0" t="s">
        <v>292</v>
      </c>
      <c r="E645" s="0" t="s">
        <v>241</v>
      </c>
    </row>
    <row r="646" customFormat="false" ht="12.75" hidden="false" customHeight="false" outlineLevel="0" collapsed="false">
      <c r="A646" s="0" t="s">
        <v>781</v>
      </c>
      <c r="B646" s="2" t="n">
        <v>2937500</v>
      </c>
      <c r="C646" s="0" t="n">
        <v>2004</v>
      </c>
      <c r="D646" s="0" t="s">
        <v>264</v>
      </c>
      <c r="E646" s="0" t="s">
        <v>241</v>
      </c>
    </row>
    <row r="647" customFormat="false" ht="12.75" hidden="false" customHeight="false" outlineLevel="0" collapsed="false">
      <c r="A647" s="0" t="s">
        <v>782</v>
      </c>
      <c r="B647" s="2" t="n">
        <v>300000</v>
      </c>
      <c r="C647" s="0" t="n">
        <v>2004</v>
      </c>
      <c r="D647" s="0" t="s">
        <v>295</v>
      </c>
      <c r="E647" s="0" t="s">
        <v>246</v>
      </c>
    </row>
    <row r="648" customFormat="false" ht="12.75" hidden="false" customHeight="false" outlineLevel="0" collapsed="false">
      <c r="A648" s="0" t="s">
        <v>783</v>
      </c>
      <c r="B648" s="2" t="n">
        <v>3266667</v>
      </c>
      <c r="C648" s="0" t="n">
        <v>2004</v>
      </c>
      <c r="D648" s="0" t="s">
        <v>255</v>
      </c>
      <c r="E648" s="0" t="s">
        <v>246</v>
      </c>
    </row>
    <row r="649" customFormat="false" ht="12.75" hidden="false" customHeight="false" outlineLevel="0" collapsed="false">
      <c r="A649" s="0" t="s">
        <v>784</v>
      </c>
      <c r="B649" s="2" t="n">
        <v>342500</v>
      </c>
      <c r="C649" s="0" t="n">
        <v>2004</v>
      </c>
      <c r="D649" s="0" t="s">
        <v>264</v>
      </c>
      <c r="E649" s="0" t="s">
        <v>241</v>
      </c>
    </row>
    <row r="650" customFormat="false" ht="12.75" hidden="false" customHeight="false" outlineLevel="0" collapsed="false">
      <c r="A650" s="0" t="s">
        <v>785</v>
      </c>
      <c r="B650" s="2" t="n">
        <v>800000</v>
      </c>
      <c r="C650" s="0" t="n">
        <v>2004</v>
      </c>
      <c r="D650" s="0" t="s">
        <v>260</v>
      </c>
      <c r="E650" s="0" t="s">
        <v>241</v>
      </c>
    </row>
    <row r="651" customFormat="false" ht="12.75" hidden="false" customHeight="false" outlineLevel="0" collapsed="false">
      <c r="A651" s="0" t="s">
        <v>786</v>
      </c>
      <c r="B651" s="2" t="n">
        <v>325750</v>
      </c>
      <c r="C651" s="0" t="n">
        <v>2004</v>
      </c>
      <c r="D651" s="0" t="s">
        <v>284</v>
      </c>
      <c r="E651" s="0" t="s">
        <v>241</v>
      </c>
    </row>
    <row r="652" customFormat="false" ht="12.75" hidden="false" customHeight="false" outlineLevel="0" collapsed="false">
      <c r="A652" s="0" t="s">
        <v>787</v>
      </c>
      <c r="B652" s="2" t="n">
        <v>16500000</v>
      </c>
      <c r="C652" s="0" t="n">
        <v>2004</v>
      </c>
      <c r="D652" s="0" t="s">
        <v>284</v>
      </c>
      <c r="E652" s="0" t="s">
        <v>241</v>
      </c>
    </row>
    <row r="653" customFormat="false" ht="12.75" hidden="false" customHeight="false" outlineLevel="0" collapsed="false">
      <c r="A653" s="0" t="s">
        <v>788</v>
      </c>
      <c r="B653" s="2" t="n">
        <v>3500000</v>
      </c>
      <c r="C653" s="0" t="n">
        <v>2004</v>
      </c>
      <c r="D653" s="0" t="s">
        <v>257</v>
      </c>
      <c r="E653" s="0" t="s">
        <v>246</v>
      </c>
    </row>
    <row r="654" customFormat="false" ht="12.75" hidden="false" customHeight="false" outlineLevel="0" collapsed="false">
      <c r="A654" s="0" t="s">
        <v>789</v>
      </c>
      <c r="B654" s="2" t="n">
        <v>4375000</v>
      </c>
      <c r="C654" s="0" t="n">
        <v>2004</v>
      </c>
      <c r="D654" s="0" t="s">
        <v>297</v>
      </c>
      <c r="E654" s="0" t="s">
        <v>241</v>
      </c>
    </row>
    <row r="655" customFormat="false" ht="12.75" hidden="false" customHeight="false" outlineLevel="0" collapsed="false">
      <c r="A655" s="0" t="s">
        <v>790</v>
      </c>
      <c r="B655" s="2" t="n">
        <v>303750</v>
      </c>
      <c r="C655" s="0" t="n">
        <v>2004</v>
      </c>
      <c r="D655" s="0" t="s">
        <v>295</v>
      </c>
      <c r="E655" s="0" t="s">
        <v>246</v>
      </c>
    </row>
    <row r="656" customFormat="false" ht="12.75" hidden="false" customHeight="false" outlineLevel="0" collapsed="false">
      <c r="A656" s="0" t="s">
        <v>791</v>
      </c>
      <c r="B656" s="2" t="n">
        <v>315000</v>
      </c>
      <c r="C656" s="0" t="n">
        <v>2004</v>
      </c>
      <c r="D656" s="0" t="s">
        <v>266</v>
      </c>
      <c r="E656" s="0" t="s">
        <v>241</v>
      </c>
    </row>
    <row r="657" customFormat="false" ht="12.75" hidden="false" customHeight="false" outlineLevel="0" collapsed="false">
      <c r="A657" s="0" t="s">
        <v>792</v>
      </c>
      <c r="B657" s="2" t="n">
        <v>3916667</v>
      </c>
      <c r="C657" s="0" t="n">
        <v>2004</v>
      </c>
      <c r="D657" s="0" t="s">
        <v>257</v>
      </c>
      <c r="E657" s="0" t="s">
        <v>246</v>
      </c>
    </row>
    <row r="658" customFormat="false" ht="12.75" hidden="false" customHeight="false" outlineLevel="0" collapsed="false">
      <c r="A658" s="0" t="s">
        <v>793</v>
      </c>
      <c r="B658" s="2" t="n">
        <v>1150000</v>
      </c>
      <c r="C658" s="0" t="n">
        <v>2004</v>
      </c>
      <c r="D658" s="0" t="s">
        <v>794</v>
      </c>
      <c r="E658" s="0" t="s">
        <v>241</v>
      </c>
    </row>
    <row r="659" customFormat="false" ht="12.75" hidden="false" customHeight="false" outlineLevel="0" collapsed="false">
      <c r="A659" s="0" t="s">
        <v>795</v>
      </c>
      <c r="B659" s="2" t="n">
        <v>7200000</v>
      </c>
      <c r="C659" s="0" t="n">
        <v>2004</v>
      </c>
      <c r="D659" s="0" t="s">
        <v>243</v>
      </c>
      <c r="E659" s="0" t="s">
        <v>241</v>
      </c>
    </row>
    <row r="660" customFormat="false" ht="12.75" hidden="false" customHeight="false" outlineLevel="0" collapsed="false">
      <c r="A660" s="0" t="s">
        <v>796</v>
      </c>
      <c r="B660" s="2" t="n">
        <v>900000</v>
      </c>
      <c r="C660" s="0" t="n">
        <v>2004</v>
      </c>
      <c r="D660" s="0" t="s">
        <v>282</v>
      </c>
      <c r="E660" s="0" t="s">
        <v>241</v>
      </c>
    </row>
    <row r="661" customFormat="false" ht="12.75" hidden="false" customHeight="false" outlineLevel="0" collapsed="false">
      <c r="A661" s="0" t="s">
        <v>797</v>
      </c>
      <c r="B661" s="2" t="n">
        <v>322000</v>
      </c>
      <c r="C661" s="0" t="n">
        <v>2004</v>
      </c>
      <c r="D661" s="0" t="s">
        <v>250</v>
      </c>
      <c r="E661" s="0" t="s">
        <v>241</v>
      </c>
    </row>
    <row r="662" customFormat="false" ht="12.75" hidden="false" customHeight="false" outlineLevel="0" collapsed="false">
      <c r="A662" s="0" t="s">
        <v>798</v>
      </c>
      <c r="B662" s="2" t="n">
        <v>318000</v>
      </c>
      <c r="C662" s="0" t="n">
        <v>2004</v>
      </c>
      <c r="D662" s="0" t="s">
        <v>305</v>
      </c>
      <c r="E662" s="0" t="s">
        <v>246</v>
      </c>
    </row>
    <row r="663" customFormat="false" ht="12.75" hidden="false" customHeight="false" outlineLevel="0" collapsed="false">
      <c r="A663" s="0" t="s">
        <v>799</v>
      </c>
      <c r="B663" s="2" t="n">
        <v>2000000</v>
      </c>
      <c r="C663" s="0" t="n">
        <v>2004</v>
      </c>
      <c r="D663" s="0" t="s">
        <v>282</v>
      </c>
      <c r="E663" s="0" t="s">
        <v>241</v>
      </c>
    </row>
    <row r="664" customFormat="false" ht="12.75" hidden="false" customHeight="false" outlineLevel="0" collapsed="false">
      <c r="A664" s="0" t="s">
        <v>800</v>
      </c>
      <c r="B664" s="2" t="n">
        <v>300000</v>
      </c>
      <c r="C664" s="0" t="n">
        <v>2004</v>
      </c>
      <c r="D664" s="0" t="s">
        <v>252</v>
      </c>
      <c r="E664" s="0" t="s">
        <v>241</v>
      </c>
    </row>
    <row r="665" customFormat="false" ht="12.75" hidden="false" customHeight="false" outlineLevel="0" collapsed="false">
      <c r="A665" s="0" t="s">
        <v>100</v>
      </c>
      <c r="B665" s="2" t="n">
        <v>1000000</v>
      </c>
      <c r="C665" s="0" t="n">
        <v>2004</v>
      </c>
      <c r="D665" s="0" t="s">
        <v>310</v>
      </c>
      <c r="E665" s="0" t="s">
        <v>246</v>
      </c>
    </row>
    <row r="666" customFormat="false" ht="12.75" hidden="false" customHeight="false" outlineLevel="0" collapsed="false">
      <c r="A666" s="0" t="s">
        <v>801</v>
      </c>
      <c r="B666" s="2" t="n">
        <v>301500</v>
      </c>
      <c r="C666" s="0" t="n">
        <v>2004</v>
      </c>
      <c r="D666" s="0" t="s">
        <v>278</v>
      </c>
      <c r="E666" s="0" t="s">
        <v>246</v>
      </c>
    </row>
    <row r="667" customFormat="false" ht="12.75" hidden="false" customHeight="false" outlineLevel="0" collapsed="false">
      <c r="A667" s="0" t="s">
        <v>207</v>
      </c>
      <c r="B667" s="2" t="n">
        <v>3000000</v>
      </c>
      <c r="C667" s="0" t="n">
        <v>2004</v>
      </c>
      <c r="D667" s="0" t="s">
        <v>297</v>
      </c>
      <c r="E667" s="0" t="s">
        <v>241</v>
      </c>
    </row>
    <row r="668" customFormat="false" ht="12.75" hidden="false" customHeight="false" outlineLevel="0" collapsed="false">
      <c r="A668" s="0" t="s">
        <v>802</v>
      </c>
      <c r="B668" s="2" t="n">
        <v>1750000</v>
      </c>
      <c r="C668" s="0" t="n">
        <v>2004</v>
      </c>
      <c r="D668" s="0" t="s">
        <v>271</v>
      </c>
      <c r="E668" s="0" t="s">
        <v>246</v>
      </c>
    </row>
    <row r="669" customFormat="false" ht="12.75" hidden="false" customHeight="false" outlineLevel="0" collapsed="false">
      <c r="A669" s="0" t="s">
        <v>101</v>
      </c>
      <c r="B669" s="2" t="n">
        <v>3150000</v>
      </c>
      <c r="C669" s="0" t="n">
        <v>2004</v>
      </c>
      <c r="D669" s="0" t="s">
        <v>257</v>
      </c>
      <c r="E669" s="0" t="s">
        <v>246</v>
      </c>
    </row>
    <row r="670" customFormat="false" ht="12.75" hidden="false" customHeight="false" outlineLevel="0" collapsed="false">
      <c r="A670" s="0" t="s">
        <v>803</v>
      </c>
      <c r="B670" s="2" t="n">
        <v>300000</v>
      </c>
      <c r="C670" s="0" t="n">
        <v>2004</v>
      </c>
      <c r="D670" s="0" t="s">
        <v>248</v>
      </c>
      <c r="E670" s="0" t="s">
        <v>246</v>
      </c>
    </row>
    <row r="671" customFormat="false" ht="12.75" hidden="false" customHeight="false" outlineLevel="0" collapsed="false">
      <c r="A671" s="0" t="s">
        <v>102</v>
      </c>
      <c r="B671" s="2" t="n">
        <v>12500000</v>
      </c>
      <c r="C671" s="0" t="n">
        <v>2004</v>
      </c>
      <c r="D671" s="0" t="s">
        <v>266</v>
      </c>
      <c r="E671" s="0" t="s">
        <v>241</v>
      </c>
    </row>
    <row r="672" customFormat="false" ht="12.75" hidden="false" customHeight="false" outlineLevel="0" collapsed="false">
      <c r="A672" s="0" t="s">
        <v>103</v>
      </c>
      <c r="B672" s="2" t="n">
        <v>8725000</v>
      </c>
      <c r="C672" s="0" t="n">
        <v>2004</v>
      </c>
      <c r="D672" s="0" t="s">
        <v>284</v>
      </c>
      <c r="E672" s="0" t="s">
        <v>241</v>
      </c>
    </row>
    <row r="673" customFormat="false" ht="12.75" hidden="false" customHeight="false" outlineLevel="0" collapsed="false">
      <c r="A673" s="0" t="s">
        <v>804</v>
      </c>
      <c r="B673" s="2" t="n">
        <v>320000</v>
      </c>
      <c r="C673" s="0" t="n">
        <v>2004</v>
      </c>
      <c r="D673" s="0" t="s">
        <v>282</v>
      </c>
      <c r="E673" s="0" t="s">
        <v>241</v>
      </c>
    </row>
    <row r="674" customFormat="false" ht="12.75" hidden="false" customHeight="false" outlineLevel="0" collapsed="false">
      <c r="A674" s="0" t="s">
        <v>805</v>
      </c>
      <c r="B674" s="2" t="n">
        <v>335000</v>
      </c>
      <c r="C674" s="0" t="n">
        <v>2004</v>
      </c>
      <c r="D674" s="0" t="s">
        <v>313</v>
      </c>
      <c r="E674" s="0" t="s">
        <v>246</v>
      </c>
    </row>
    <row r="675" customFormat="false" ht="12.75" hidden="false" customHeight="false" outlineLevel="0" collapsed="false">
      <c r="A675" s="0" t="s">
        <v>104</v>
      </c>
      <c r="B675" s="2" t="n">
        <v>4166667</v>
      </c>
      <c r="C675" s="0" t="n">
        <v>2004</v>
      </c>
      <c r="D675" s="0" t="s">
        <v>276</v>
      </c>
      <c r="E675" s="0" t="s">
        <v>241</v>
      </c>
    </row>
    <row r="676" customFormat="false" ht="12.75" hidden="false" customHeight="false" outlineLevel="0" collapsed="false">
      <c r="A676" s="0" t="s">
        <v>105</v>
      </c>
      <c r="B676" s="2" t="n">
        <v>1225000</v>
      </c>
      <c r="C676" s="0" t="n">
        <v>2004</v>
      </c>
      <c r="D676" s="0" t="s">
        <v>297</v>
      </c>
      <c r="E676" s="0" t="s">
        <v>241</v>
      </c>
    </row>
    <row r="677" customFormat="false" ht="12.75" hidden="false" customHeight="false" outlineLevel="0" collapsed="false">
      <c r="A677" s="0" t="s">
        <v>806</v>
      </c>
      <c r="B677" s="2" t="n">
        <v>395000</v>
      </c>
      <c r="C677" s="0" t="n">
        <v>2004</v>
      </c>
      <c r="D677" s="0" t="s">
        <v>266</v>
      </c>
      <c r="E677" s="0" t="s">
        <v>241</v>
      </c>
    </row>
    <row r="678" customFormat="false" ht="12.75" hidden="false" customHeight="false" outlineLevel="0" collapsed="false">
      <c r="A678" s="0" t="s">
        <v>807</v>
      </c>
      <c r="B678" s="2" t="n">
        <v>335000</v>
      </c>
      <c r="C678" s="0" t="n">
        <v>2004</v>
      </c>
      <c r="D678" s="0" t="s">
        <v>260</v>
      </c>
      <c r="E678" s="0" t="s">
        <v>241</v>
      </c>
    </row>
    <row r="679" customFormat="false" ht="12.75" hidden="false" customHeight="false" outlineLevel="0" collapsed="false">
      <c r="A679" s="0" t="s">
        <v>210</v>
      </c>
      <c r="B679" s="2" t="n">
        <v>9150000</v>
      </c>
      <c r="C679" s="0" t="n">
        <v>2004</v>
      </c>
      <c r="D679" s="0" t="s">
        <v>243</v>
      </c>
      <c r="E679" s="0" t="s">
        <v>241</v>
      </c>
    </row>
    <row r="680" customFormat="false" ht="12.75" hidden="false" customHeight="false" outlineLevel="0" collapsed="false">
      <c r="A680" s="0" t="s">
        <v>808</v>
      </c>
      <c r="B680" s="2" t="n">
        <v>315000</v>
      </c>
      <c r="C680" s="0" t="n">
        <v>2004</v>
      </c>
      <c r="D680" s="0" t="s">
        <v>284</v>
      </c>
      <c r="E680" s="0" t="s">
        <v>241</v>
      </c>
    </row>
    <row r="681" customFormat="false" ht="12.75" hidden="false" customHeight="false" outlineLevel="0" collapsed="false">
      <c r="A681" s="0" t="s">
        <v>106</v>
      </c>
      <c r="B681" s="2" t="n">
        <v>800000</v>
      </c>
      <c r="C681" s="0" t="n">
        <v>2004</v>
      </c>
      <c r="D681" s="0" t="s">
        <v>310</v>
      </c>
      <c r="E681" s="0" t="s">
        <v>246</v>
      </c>
    </row>
    <row r="682" customFormat="false" ht="12.75" hidden="false" customHeight="false" outlineLevel="0" collapsed="false">
      <c r="A682" s="0" t="s">
        <v>107</v>
      </c>
      <c r="B682" s="2" t="n">
        <v>924234</v>
      </c>
      <c r="C682" s="0" t="n">
        <v>2004</v>
      </c>
      <c r="D682" s="0" t="s">
        <v>284</v>
      </c>
      <c r="E682" s="0" t="s">
        <v>241</v>
      </c>
    </row>
    <row r="683" customFormat="false" ht="12.75" hidden="false" customHeight="false" outlineLevel="0" collapsed="false">
      <c r="A683" s="0" t="s">
        <v>211</v>
      </c>
      <c r="B683" s="2" t="n">
        <v>750000</v>
      </c>
      <c r="C683" s="0" t="n">
        <v>2004</v>
      </c>
      <c r="D683" s="0" t="s">
        <v>297</v>
      </c>
      <c r="E683" s="0" t="s">
        <v>241</v>
      </c>
    </row>
    <row r="684" customFormat="false" ht="12.75" hidden="false" customHeight="false" outlineLevel="0" collapsed="false">
      <c r="A684" s="0" t="s">
        <v>108</v>
      </c>
      <c r="B684" s="2" t="n">
        <v>1200000</v>
      </c>
      <c r="C684" s="0" t="n">
        <v>2004</v>
      </c>
      <c r="D684" s="0" t="s">
        <v>272</v>
      </c>
      <c r="E684" s="0" t="s">
        <v>241</v>
      </c>
    </row>
    <row r="685" customFormat="false" ht="12.75" hidden="false" customHeight="false" outlineLevel="0" collapsed="false">
      <c r="A685" s="0" t="s">
        <v>809</v>
      </c>
      <c r="B685" s="2" t="n">
        <v>320000</v>
      </c>
      <c r="C685" s="0" t="n">
        <v>2004</v>
      </c>
      <c r="D685" s="0" t="s">
        <v>310</v>
      </c>
      <c r="E685" s="0" t="s">
        <v>246</v>
      </c>
    </row>
    <row r="686" customFormat="false" ht="12.75" hidden="false" customHeight="false" outlineLevel="0" collapsed="false">
      <c r="A686" s="0" t="s">
        <v>810</v>
      </c>
      <c r="B686" s="2" t="n">
        <v>1950000</v>
      </c>
      <c r="C686" s="0" t="n">
        <v>2004</v>
      </c>
      <c r="D686" s="0" t="s">
        <v>300</v>
      </c>
      <c r="E686" s="0" t="s">
        <v>241</v>
      </c>
    </row>
    <row r="687" customFormat="false" ht="12.75" hidden="false" customHeight="false" outlineLevel="0" collapsed="false">
      <c r="A687" s="0" t="s">
        <v>811</v>
      </c>
      <c r="B687" s="2" t="n">
        <v>500000</v>
      </c>
      <c r="C687" s="0" t="n">
        <v>2004</v>
      </c>
      <c r="D687" s="0" t="s">
        <v>295</v>
      </c>
      <c r="E687" s="0" t="s">
        <v>246</v>
      </c>
    </row>
    <row r="688" customFormat="false" ht="12.75" hidden="false" customHeight="false" outlineLevel="0" collapsed="false">
      <c r="A688" s="0" t="s">
        <v>812</v>
      </c>
      <c r="B688" s="2" t="n">
        <v>365000</v>
      </c>
      <c r="C688" s="0" t="n">
        <v>2004</v>
      </c>
      <c r="D688" s="0" t="s">
        <v>313</v>
      </c>
      <c r="E688" s="0" t="s">
        <v>246</v>
      </c>
    </row>
    <row r="689" customFormat="false" ht="12.75" hidden="false" customHeight="false" outlineLevel="0" collapsed="false">
      <c r="A689" s="0" t="s">
        <v>813</v>
      </c>
      <c r="B689" s="2" t="n">
        <v>5375000</v>
      </c>
      <c r="C689" s="0" t="n">
        <v>2004</v>
      </c>
      <c r="D689" s="0" t="s">
        <v>276</v>
      </c>
      <c r="E689" s="0" t="s">
        <v>241</v>
      </c>
    </row>
    <row r="690" customFormat="false" ht="12.75" hidden="false" customHeight="false" outlineLevel="0" collapsed="false">
      <c r="A690" s="0" t="s">
        <v>212</v>
      </c>
      <c r="B690" s="2" t="n">
        <v>4751741</v>
      </c>
      <c r="C690" s="0" t="n">
        <v>2004</v>
      </c>
      <c r="D690" s="0" t="s">
        <v>266</v>
      </c>
      <c r="E690" s="0" t="s">
        <v>241</v>
      </c>
    </row>
    <row r="691" customFormat="false" ht="12.75" hidden="false" customHeight="false" outlineLevel="0" collapsed="false">
      <c r="A691" s="0" t="s">
        <v>814</v>
      </c>
      <c r="B691" s="2" t="n">
        <v>1100000</v>
      </c>
      <c r="C691" s="0" t="n">
        <v>2004</v>
      </c>
      <c r="D691" s="0" t="s">
        <v>287</v>
      </c>
      <c r="E691" s="0" t="s">
        <v>246</v>
      </c>
    </row>
    <row r="692" customFormat="false" ht="12.75" hidden="false" customHeight="false" outlineLevel="0" collapsed="false">
      <c r="A692" s="0" t="s">
        <v>815</v>
      </c>
      <c r="B692" s="2" t="n">
        <v>312500</v>
      </c>
      <c r="C692" s="0" t="n">
        <v>2004</v>
      </c>
      <c r="D692" s="0" t="s">
        <v>300</v>
      </c>
      <c r="E692" s="0" t="s">
        <v>241</v>
      </c>
    </row>
    <row r="693" customFormat="false" ht="12.75" hidden="false" customHeight="false" outlineLevel="0" collapsed="false">
      <c r="A693" s="0" t="s">
        <v>816</v>
      </c>
      <c r="B693" s="2" t="n">
        <v>500000</v>
      </c>
      <c r="C693" s="0" t="n">
        <v>2004</v>
      </c>
      <c r="D693" s="0" t="s">
        <v>295</v>
      </c>
      <c r="E693" s="0" t="s">
        <v>246</v>
      </c>
    </row>
    <row r="694" customFormat="false" ht="12.75" hidden="false" customHeight="false" outlineLevel="0" collapsed="false">
      <c r="A694" s="0" t="s">
        <v>213</v>
      </c>
      <c r="B694" s="2" t="n">
        <v>1000000</v>
      </c>
      <c r="C694" s="0" t="n">
        <v>2004</v>
      </c>
      <c r="D694" s="0" t="s">
        <v>257</v>
      </c>
      <c r="E694" s="0" t="s">
        <v>246</v>
      </c>
    </row>
    <row r="695" customFormat="false" ht="12.75" hidden="false" customHeight="false" outlineLevel="0" collapsed="false">
      <c r="A695" s="0" t="s">
        <v>817</v>
      </c>
      <c r="B695" s="2" t="n">
        <v>2750000</v>
      </c>
      <c r="C695" s="0" t="n">
        <v>2004</v>
      </c>
      <c r="D695" s="0" t="s">
        <v>280</v>
      </c>
      <c r="E695" s="0" t="s">
        <v>246</v>
      </c>
    </row>
    <row r="696" customFormat="false" ht="12.75" hidden="false" customHeight="false" outlineLevel="0" collapsed="false">
      <c r="A696" s="0" t="s">
        <v>818</v>
      </c>
      <c r="B696" s="2" t="n">
        <v>302000</v>
      </c>
      <c r="C696" s="0" t="n">
        <v>2004</v>
      </c>
      <c r="D696" s="0" t="s">
        <v>254</v>
      </c>
      <c r="E696" s="0" t="s">
        <v>246</v>
      </c>
    </row>
    <row r="697" customFormat="false" ht="12.75" hidden="false" customHeight="false" outlineLevel="0" collapsed="false">
      <c r="A697" s="0" t="s">
        <v>819</v>
      </c>
      <c r="B697" s="2" t="n">
        <v>6000000</v>
      </c>
      <c r="C697" s="0" t="n">
        <v>2004</v>
      </c>
      <c r="D697" s="0" t="s">
        <v>305</v>
      </c>
      <c r="E697" s="0" t="s">
        <v>246</v>
      </c>
    </row>
    <row r="698" customFormat="false" ht="12.75" hidden="false" customHeight="false" outlineLevel="0" collapsed="false">
      <c r="A698" s="0" t="s">
        <v>820</v>
      </c>
      <c r="B698" s="2" t="n">
        <v>3250000</v>
      </c>
      <c r="C698" s="0" t="n">
        <v>2004</v>
      </c>
      <c r="D698" s="0" t="s">
        <v>266</v>
      </c>
      <c r="E698" s="0" t="s">
        <v>241</v>
      </c>
    </row>
    <row r="699" customFormat="false" ht="12.75" hidden="false" customHeight="false" outlineLevel="0" collapsed="false">
      <c r="A699" s="0" t="s">
        <v>110</v>
      </c>
      <c r="B699" s="2" t="n">
        <v>650000</v>
      </c>
      <c r="C699" s="0" t="n">
        <v>2004</v>
      </c>
      <c r="D699" s="0" t="s">
        <v>252</v>
      </c>
      <c r="E699" s="0" t="s">
        <v>241</v>
      </c>
    </row>
    <row r="700" customFormat="false" ht="12.75" hidden="false" customHeight="false" outlineLevel="0" collapsed="false">
      <c r="A700" s="0" t="s">
        <v>111</v>
      </c>
      <c r="B700" s="2" t="n">
        <v>1000000</v>
      </c>
      <c r="C700" s="0" t="n">
        <v>2004</v>
      </c>
      <c r="D700" s="0" t="s">
        <v>289</v>
      </c>
      <c r="E700" s="0" t="s">
        <v>246</v>
      </c>
    </row>
    <row r="701" customFormat="false" ht="12.75" hidden="false" customHeight="false" outlineLevel="0" collapsed="false">
      <c r="A701" s="0" t="s">
        <v>821</v>
      </c>
      <c r="B701" s="2" t="n">
        <v>305500</v>
      </c>
      <c r="C701" s="0" t="n">
        <v>2004</v>
      </c>
      <c r="D701" s="0" t="s">
        <v>248</v>
      </c>
      <c r="E701" s="0" t="s">
        <v>246</v>
      </c>
    </row>
    <row r="702" customFormat="false" ht="12.75" hidden="false" customHeight="false" outlineLevel="0" collapsed="false">
      <c r="A702" s="0" t="s">
        <v>215</v>
      </c>
      <c r="B702" s="2" t="n">
        <v>6200000</v>
      </c>
      <c r="C702" s="0" t="n">
        <v>2004</v>
      </c>
      <c r="D702" s="0" t="s">
        <v>269</v>
      </c>
      <c r="E702" s="0" t="s">
        <v>241</v>
      </c>
    </row>
    <row r="703" customFormat="false" ht="12.75" hidden="false" customHeight="false" outlineLevel="0" collapsed="false">
      <c r="A703" s="0" t="s">
        <v>112</v>
      </c>
      <c r="B703" s="2" t="n">
        <v>7400000</v>
      </c>
      <c r="C703" s="0" t="n">
        <v>2004</v>
      </c>
      <c r="D703" s="0" t="s">
        <v>295</v>
      </c>
      <c r="E703" s="0" t="s">
        <v>246</v>
      </c>
    </row>
    <row r="704" customFormat="false" ht="12.75" hidden="false" customHeight="false" outlineLevel="0" collapsed="false">
      <c r="A704" s="0" t="s">
        <v>217</v>
      </c>
      <c r="B704" s="2" t="n">
        <v>300000</v>
      </c>
      <c r="C704" s="0" t="n">
        <v>2004</v>
      </c>
      <c r="D704" s="0" t="s">
        <v>292</v>
      </c>
      <c r="E704" s="0" t="s">
        <v>241</v>
      </c>
    </row>
    <row r="705" customFormat="false" ht="12.75" hidden="false" customHeight="false" outlineLevel="0" collapsed="false">
      <c r="A705" s="0" t="s">
        <v>822</v>
      </c>
      <c r="B705" s="2" t="n">
        <v>370000</v>
      </c>
      <c r="C705" s="0" t="n">
        <v>2004</v>
      </c>
      <c r="D705" s="0" t="s">
        <v>295</v>
      </c>
      <c r="E705" s="0" t="s">
        <v>246</v>
      </c>
    </row>
    <row r="706" customFormat="false" ht="12.75" hidden="false" customHeight="false" outlineLevel="0" collapsed="false">
      <c r="A706" s="0" t="s">
        <v>823</v>
      </c>
      <c r="B706" s="2" t="n">
        <v>1800000</v>
      </c>
      <c r="C706" s="0" t="n">
        <v>2004</v>
      </c>
      <c r="D706" s="0" t="s">
        <v>257</v>
      </c>
      <c r="E706" s="0" t="s">
        <v>246</v>
      </c>
    </row>
    <row r="707" customFormat="false" ht="12.75" hidden="false" customHeight="false" outlineLevel="0" collapsed="false">
      <c r="A707" s="0" t="s">
        <v>824</v>
      </c>
      <c r="B707" s="2" t="n">
        <v>320000</v>
      </c>
      <c r="C707" s="0" t="n">
        <v>2004</v>
      </c>
      <c r="D707" s="0" t="s">
        <v>250</v>
      </c>
      <c r="E707" s="0" t="s">
        <v>241</v>
      </c>
    </row>
    <row r="708" customFormat="false" ht="12.75" hidden="false" customHeight="false" outlineLevel="0" collapsed="false">
      <c r="A708" s="0" t="s">
        <v>825</v>
      </c>
      <c r="B708" s="2" t="n">
        <v>6000000</v>
      </c>
      <c r="C708" s="0" t="n">
        <v>2004</v>
      </c>
      <c r="D708" s="0" t="s">
        <v>264</v>
      </c>
      <c r="E708" s="0" t="s">
        <v>241</v>
      </c>
    </row>
    <row r="709" customFormat="false" ht="12.75" hidden="false" customHeight="false" outlineLevel="0" collapsed="false">
      <c r="A709" s="0" t="s">
        <v>826</v>
      </c>
      <c r="B709" s="2" t="n">
        <v>304700</v>
      </c>
      <c r="C709" s="0" t="n">
        <v>2004</v>
      </c>
      <c r="D709" s="0" t="s">
        <v>287</v>
      </c>
      <c r="E709" s="0" t="s">
        <v>246</v>
      </c>
    </row>
    <row r="710" customFormat="false" ht="12.75" hidden="false" customHeight="false" outlineLevel="0" collapsed="false">
      <c r="A710" s="0" t="s">
        <v>827</v>
      </c>
      <c r="B710" s="2" t="n">
        <v>300000</v>
      </c>
      <c r="C710" s="0" t="n">
        <v>2004</v>
      </c>
      <c r="D710" s="0" t="s">
        <v>297</v>
      </c>
      <c r="E710" s="0" t="s">
        <v>241</v>
      </c>
    </row>
    <row r="711" customFormat="false" ht="12.75" hidden="false" customHeight="false" outlineLevel="0" collapsed="false">
      <c r="A711" s="0" t="s">
        <v>828</v>
      </c>
      <c r="B711" s="2" t="n">
        <v>311500</v>
      </c>
      <c r="C711" s="0" t="n">
        <v>2004</v>
      </c>
      <c r="D711" s="0" t="s">
        <v>260</v>
      </c>
      <c r="E711" s="0" t="s">
        <v>241</v>
      </c>
    </row>
    <row r="712" customFormat="false" ht="12.75" hidden="false" customHeight="false" outlineLevel="0" collapsed="false">
      <c r="A712" s="0" t="s">
        <v>829</v>
      </c>
      <c r="B712" s="2" t="n">
        <v>302500</v>
      </c>
      <c r="C712" s="0" t="n">
        <v>2004</v>
      </c>
      <c r="D712" s="0" t="s">
        <v>250</v>
      </c>
      <c r="E712" s="0" t="s">
        <v>241</v>
      </c>
    </row>
    <row r="713" customFormat="false" ht="12.75" hidden="false" customHeight="false" outlineLevel="0" collapsed="false">
      <c r="A713" s="0" t="s">
        <v>830</v>
      </c>
      <c r="B713" s="2" t="n">
        <v>775000</v>
      </c>
      <c r="C713" s="0" t="n">
        <v>2004</v>
      </c>
      <c r="D713" s="0" t="s">
        <v>260</v>
      </c>
      <c r="E713" s="0" t="s">
        <v>241</v>
      </c>
    </row>
    <row r="714" customFormat="false" ht="12.75" hidden="false" customHeight="false" outlineLevel="0" collapsed="false">
      <c r="A714" s="0" t="s">
        <v>831</v>
      </c>
      <c r="B714" s="2" t="n">
        <v>16875000</v>
      </c>
      <c r="C714" s="0" t="n">
        <v>2004</v>
      </c>
      <c r="D714" s="0" t="s">
        <v>292</v>
      </c>
      <c r="E714" s="0" t="s">
        <v>241</v>
      </c>
    </row>
    <row r="715" customFormat="false" ht="12.75" hidden="false" customHeight="false" outlineLevel="0" collapsed="false">
      <c r="A715" s="0" t="s">
        <v>832</v>
      </c>
      <c r="B715" s="2" t="n">
        <v>700000</v>
      </c>
      <c r="C715" s="0" t="n">
        <v>2004</v>
      </c>
      <c r="D715" s="0" t="s">
        <v>254</v>
      </c>
      <c r="E715" s="0" t="s">
        <v>246</v>
      </c>
    </row>
    <row r="716" customFormat="false" ht="12.75" hidden="false" customHeight="false" outlineLevel="0" collapsed="false">
      <c r="A716" s="0" t="s">
        <v>833</v>
      </c>
      <c r="B716" s="2" t="n">
        <v>375000</v>
      </c>
      <c r="C716" s="0" t="n">
        <v>2004</v>
      </c>
      <c r="D716" s="0" t="s">
        <v>255</v>
      </c>
      <c r="E716" s="0" t="s">
        <v>246</v>
      </c>
    </row>
    <row r="717" customFormat="false" ht="12.75" hidden="false" customHeight="false" outlineLevel="0" collapsed="false">
      <c r="A717" s="0" t="s">
        <v>834</v>
      </c>
      <c r="B717" s="2" t="n">
        <v>480000</v>
      </c>
      <c r="C717" s="0" t="n">
        <v>2004</v>
      </c>
      <c r="D717" s="0" t="s">
        <v>252</v>
      </c>
      <c r="E717" s="0" t="s">
        <v>241</v>
      </c>
    </row>
    <row r="718" customFormat="false" ht="12.75" hidden="false" customHeight="false" outlineLevel="0" collapsed="false">
      <c r="A718" s="0" t="s">
        <v>835</v>
      </c>
      <c r="B718" s="2" t="n">
        <v>1000000</v>
      </c>
      <c r="C718" s="0" t="n">
        <v>2004</v>
      </c>
      <c r="D718" s="0" t="s">
        <v>243</v>
      </c>
      <c r="E718" s="0" t="s">
        <v>241</v>
      </c>
    </row>
    <row r="719" customFormat="false" ht="12.75" hidden="false" customHeight="false" outlineLevel="0" collapsed="false">
      <c r="A719" s="0" t="s">
        <v>836</v>
      </c>
      <c r="B719" s="2" t="n">
        <v>2300000</v>
      </c>
      <c r="C719" s="0" t="n">
        <v>2004</v>
      </c>
      <c r="D719" s="0" t="s">
        <v>271</v>
      </c>
      <c r="E719" s="0" t="s">
        <v>246</v>
      </c>
    </row>
    <row r="720" customFormat="false" ht="12.75" hidden="false" customHeight="false" outlineLevel="0" collapsed="false">
      <c r="A720" s="0" t="s">
        <v>837</v>
      </c>
      <c r="B720" s="2" t="n">
        <v>300000</v>
      </c>
      <c r="C720" s="0" t="n">
        <v>2004</v>
      </c>
      <c r="D720" s="0" t="s">
        <v>300</v>
      </c>
      <c r="E720" s="0" t="s">
        <v>241</v>
      </c>
    </row>
    <row r="721" customFormat="false" ht="12.75" hidden="false" customHeight="false" outlineLevel="0" collapsed="false">
      <c r="A721" s="0" t="s">
        <v>838</v>
      </c>
      <c r="B721" s="2" t="n">
        <v>326000</v>
      </c>
      <c r="C721" s="0" t="n">
        <v>2004</v>
      </c>
      <c r="D721" s="0" t="s">
        <v>264</v>
      </c>
      <c r="E721" s="0" t="s">
        <v>241</v>
      </c>
    </row>
    <row r="722" customFormat="false" ht="12.75" hidden="false" customHeight="false" outlineLevel="0" collapsed="false">
      <c r="A722" s="0" t="s">
        <v>839</v>
      </c>
      <c r="B722" s="2" t="n">
        <v>400000</v>
      </c>
      <c r="C722" s="0" t="n">
        <v>2004</v>
      </c>
      <c r="D722" s="0" t="s">
        <v>274</v>
      </c>
      <c r="E722" s="0" t="s">
        <v>241</v>
      </c>
    </row>
    <row r="723" customFormat="false" ht="12.75" hidden="false" customHeight="false" outlineLevel="0" collapsed="false">
      <c r="A723" s="0" t="s">
        <v>840</v>
      </c>
      <c r="B723" s="2" t="n">
        <v>7780956</v>
      </c>
      <c r="C723" s="0" t="n">
        <v>2004</v>
      </c>
      <c r="D723" s="0" t="s">
        <v>282</v>
      </c>
      <c r="E723" s="0" t="s">
        <v>241</v>
      </c>
    </row>
    <row r="724" customFormat="false" ht="12.75" hidden="false" customHeight="false" outlineLevel="0" collapsed="false">
      <c r="A724" s="0" t="s">
        <v>841</v>
      </c>
      <c r="B724" s="2" t="n">
        <v>1725000</v>
      </c>
      <c r="C724" s="0" t="n">
        <v>2004</v>
      </c>
      <c r="D724" s="0" t="s">
        <v>254</v>
      </c>
      <c r="E724" s="0" t="s">
        <v>246</v>
      </c>
    </row>
    <row r="725" customFormat="false" ht="12.75" hidden="false" customHeight="false" outlineLevel="0" collapsed="false">
      <c r="A725" s="0" t="s">
        <v>842</v>
      </c>
      <c r="B725" s="2" t="n">
        <v>2566667</v>
      </c>
      <c r="C725" s="0" t="n">
        <v>2004</v>
      </c>
      <c r="D725" s="0" t="s">
        <v>257</v>
      </c>
      <c r="E725" s="0" t="s">
        <v>246</v>
      </c>
    </row>
    <row r="726" customFormat="false" ht="12.75" hidden="false" customHeight="false" outlineLevel="0" collapsed="false">
      <c r="A726" s="0" t="s">
        <v>843</v>
      </c>
      <c r="B726" s="2" t="n">
        <v>850000</v>
      </c>
      <c r="C726" s="0" t="n">
        <v>2004</v>
      </c>
      <c r="D726" s="0" t="s">
        <v>287</v>
      </c>
      <c r="E726" s="0" t="s">
        <v>246</v>
      </c>
    </row>
    <row r="727" customFormat="false" ht="12.75" hidden="false" customHeight="false" outlineLevel="0" collapsed="false">
      <c r="A727" s="0" t="s">
        <v>844</v>
      </c>
      <c r="B727" s="2" t="n">
        <v>650000</v>
      </c>
      <c r="C727" s="0" t="n">
        <v>2004</v>
      </c>
      <c r="D727" s="0" t="s">
        <v>276</v>
      </c>
      <c r="E727" s="0" t="s">
        <v>241</v>
      </c>
    </row>
    <row r="728" customFormat="false" ht="12.75" hidden="false" customHeight="false" outlineLevel="0" collapsed="false">
      <c r="A728" s="0" t="s">
        <v>845</v>
      </c>
      <c r="B728" s="2" t="n">
        <v>2100000</v>
      </c>
      <c r="C728" s="0" t="n">
        <v>2004</v>
      </c>
      <c r="D728" s="0" t="s">
        <v>248</v>
      </c>
      <c r="E728" s="0" t="s">
        <v>246</v>
      </c>
    </row>
    <row r="729" customFormat="false" ht="12.75" hidden="false" customHeight="false" outlineLevel="0" collapsed="false">
      <c r="A729" s="0" t="s">
        <v>219</v>
      </c>
      <c r="B729" s="2" t="n">
        <v>3175000</v>
      </c>
      <c r="C729" s="0" t="n">
        <v>2004</v>
      </c>
      <c r="D729" s="0" t="s">
        <v>278</v>
      </c>
      <c r="E729" s="0" t="s">
        <v>246</v>
      </c>
    </row>
    <row r="730" customFormat="false" ht="12.75" hidden="false" customHeight="false" outlineLevel="0" collapsed="false">
      <c r="A730" s="0" t="s">
        <v>846</v>
      </c>
      <c r="B730" s="2" t="n">
        <v>340000</v>
      </c>
      <c r="C730" s="0" t="n">
        <v>2004</v>
      </c>
      <c r="D730" s="0" t="s">
        <v>264</v>
      </c>
      <c r="E730" s="0" t="s">
        <v>241</v>
      </c>
    </row>
    <row r="731" customFormat="false" ht="12.75" hidden="false" customHeight="false" outlineLevel="0" collapsed="false">
      <c r="A731" s="0" t="s">
        <v>847</v>
      </c>
      <c r="B731" s="2" t="n">
        <v>6800000</v>
      </c>
      <c r="C731" s="0" t="n">
        <v>2004</v>
      </c>
      <c r="D731" s="0" t="s">
        <v>250</v>
      </c>
      <c r="E731" s="0" t="s">
        <v>241</v>
      </c>
    </row>
    <row r="732" customFormat="false" ht="12.75" hidden="false" customHeight="false" outlineLevel="0" collapsed="false">
      <c r="A732" s="0" t="s">
        <v>848</v>
      </c>
      <c r="B732" s="2" t="n">
        <v>305000</v>
      </c>
      <c r="C732" s="0" t="n">
        <v>2004</v>
      </c>
      <c r="D732" s="0" t="s">
        <v>305</v>
      </c>
      <c r="E732" s="0" t="s">
        <v>246</v>
      </c>
    </row>
    <row r="733" customFormat="false" ht="12.75" hidden="false" customHeight="false" outlineLevel="0" collapsed="false">
      <c r="A733" s="0" t="s">
        <v>849</v>
      </c>
      <c r="B733" s="2" t="n">
        <v>305000</v>
      </c>
      <c r="C733" s="0" t="n">
        <v>2004</v>
      </c>
      <c r="D733" s="0" t="s">
        <v>292</v>
      </c>
      <c r="E733" s="0" t="s">
        <v>241</v>
      </c>
    </row>
    <row r="734" customFormat="false" ht="12.75" hidden="false" customHeight="false" outlineLevel="0" collapsed="false">
      <c r="A734" s="0" t="s">
        <v>850</v>
      </c>
      <c r="B734" s="2" t="n">
        <v>302500</v>
      </c>
      <c r="C734" s="0" t="n">
        <v>2004</v>
      </c>
      <c r="D734" s="0" t="s">
        <v>310</v>
      </c>
      <c r="E734" s="0" t="s">
        <v>246</v>
      </c>
    </row>
    <row r="735" customFormat="false" ht="12.75" hidden="false" customHeight="false" outlineLevel="0" collapsed="false">
      <c r="A735" s="0" t="s">
        <v>114</v>
      </c>
      <c r="B735" s="2" t="n">
        <v>575000</v>
      </c>
      <c r="C735" s="0" t="n">
        <v>2004</v>
      </c>
      <c r="D735" s="0" t="s">
        <v>255</v>
      </c>
      <c r="E735" s="0" t="s">
        <v>246</v>
      </c>
    </row>
    <row r="736" customFormat="false" ht="12.75" hidden="false" customHeight="false" outlineLevel="0" collapsed="false">
      <c r="A736" s="0" t="s">
        <v>851</v>
      </c>
      <c r="B736" s="2" t="n">
        <v>307500</v>
      </c>
      <c r="C736" s="0" t="n">
        <v>2004</v>
      </c>
      <c r="D736" s="0" t="s">
        <v>284</v>
      </c>
      <c r="E736" s="0" t="s">
        <v>241</v>
      </c>
    </row>
    <row r="737" customFormat="false" ht="12.75" hidden="false" customHeight="false" outlineLevel="0" collapsed="false">
      <c r="A737" s="0" t="s">
        <v>220</v>
      </c>
      <c r="B737" s="2" t="n">
        <v>1000000</v>
      </c>
      <c r="C737" s="0" t="n">
        <v>2004</v>
      </c>
      <c r="D737" s="0" t="s">
        <v>284</v>
      </c>
      <c r="E737" s="0" t="s">
        <v>241</v>
      </c>
    </row>
    <row r="738" customFormat="false" ht="12.75" hidden="false" customHeight="false" outlineLevel="0" collapsed="false">
      <c r="A738" s="0" t="s">
        <v>852</v>
      </c>
      <c r="B738" s="2" t="n">
        <v>5500000</v>
      </c>
      <c r="C738" s="0" t="n">
        <v>2004</v>
      </c>
      <c r="D738" s="0" t="s">
        <v>245</v>
      </c>
      <c r="E738" s="0" t="s">
        <v>246</v>
      </c>
    </row>
    <row r="739" customFormat="false" ht="12.75" hidden="false" customHeight="false" outlineLevel="0" collapsed="false">
      <c r="A739" s="0" t="s">
        <v>853</v>
      </c>
      <c r="B739" s="2" t="n">
        <v>300000</v>
      </c>
      <c r="C739" s="0" t="n">
        <v>2004</v>
      </c>
      <c r="D739" s="0" t="s">
        <v>248</v>
      </c>
      <c r="E739" s="0" t="s">
        <v>246</v>
      </c>
    </row>
    <row r="740" customFormat="false" ht="12.75" hidden="false" customHeight="false" outlineLevel="0" collapsed="false">
      <c r="A740" s="0" t="s">
        <v>854</v>
      </c>
      <c r="B740" s="2" t="n">
        <v>1850000</v>
      </c>
      <c r="C740" s="0" t="n">
        <v>2004</v>
      </c>
      <c r="D740" s="0" t="s">
        <v>252</v>
      </c>
      <c r="E740" s="0" t="s">
        <v>241</v>
      </c>
    </row>
    <row r="741" customFormat="false" ht="12.75" hidden="false" customHeight="false" outlineLevel="0" collapsed="false">
      <c r="A741" s="0" t="s">
        <v>221</v>
      </c>
      <c r="B741" s="2" t="n">
        <v>600000</v>
      </c>
      <c r="C741" s="0" t="n">
        <v>2004</v>
      </c>
      <c r="D741" s="0" t="s">
        <v>252</v>
      </c>
      <c r="E741" s="0" t="s">
        <v>241</v>
      </c>
    </row>
    <row r="742" customFormat="false" ht="12.75" hidden="false" customHeight="false" outlineLevel="0" collapsed="false">
      <c r="A742" s="0" t="s">
        <v>855</v>
      </c>
      <c r="B742" s="2" t="n">
        <v>16666667</v>
      </c>
      <c r="C742" s="0" t="n">
        <v>2004</v>
      </c>
      <c r="D742" s="0" t="s">
        <v>272</v>
      </c>
      <c r="E742" s="0" t="s">
        <v>241</v>
      </c>
    </row>
    <row r="743" customFormat="false" ht="12.75" hidden="false" customHeight="false" outlineLevel="0" collapsed="false">
      <c r="A743" s="0" t="s">
        <v>856</v>
      </c>
      <c r="B743" s="2" t="n">
        <v>575000</v>
      </c>
      <c r="C743" s="0" t="n">
        <v>2004</v>
      </c>
      <c r="D743" s="0" t="s">
        <v>297</v>
      </c>
      <c r="E743" s="0" t="s">
        <v>241</v>
      </c>
    </row>
    <row r="744" customFormat="false" ht="12.75" hidden="false" customHeight="false" outlineLevel="0" collapsed="false">
      <c r="A744" s="0" t="s">
        <v>857</v>
      </c>
      <c r="B744" s="2" t="n">
        <v>2600000</v>
      </c>
      <c r="C744" s="0" t="n">
        <v>2004</v>
      </c>
      <c r="D744" s="0" t="s">
        <v>284</v>
      </c>
      <c r="E744" s="0" t="s">
        <v>241</v>
      </c>
    </row>
    <row r="745" customFormat="false" ht="12.75" hidden="false" customHeight="false" outlineLevel="0" collapsed="false">
      <c r="A745" s="0" t="s">
        <v>858</v>
      </c>
      <c r="B745" s="2" t="n">
        <v>2750000</v>
      </c>
      <c r="C745" s="0" t="n">
        <v>2004</v>
      </c>
      <c r="D745" s="0" t="s">
        <v>257</v>
      </c>
      <c r="E745" s="0" t="s">
        <v>246</v>
      </c>
    </row>
    <row r="746" customFormat="false" ht="12.75" hidden="false" customHeight="false" outlineLevel="0" collapsed="false">
      <c r="A746" s="0" t="s">
        <v>859</v>
      </c>
      <c r="B746" s="2" t="n">
        <v>750000</v>
      </c>
      <c r="C746" s="0" t="n">
        <v>2004</v>
      </c>
      <c r="D746" s="0" t="s">
        <v>254</v>
      </c>
      <c r="E746" s="0" t="s">
        <v>246</v>
      </c>
    </row>
    <row r="747" customFormat="false" ht="12.75" hidden="false" customHeight="false" outlineLevel="0" collapsed="false">
      <c r="A747" s="0" t="s">
        <v>860</v>
      </c>
      <c r="B747" s="2" t="n">
        <v>3000000</v>
      </c>
      <c r="C747" s="0" t="n">
        <v>2004</v>
      </c>
      <c r="D747" s="0" t="s">
        <v>313</v>
      </c>
      <c r="E747" s="0" t="s">
        <v>246</v>
      </c>
    </row>
    <row r="748" customFormat="false" ht="12.75" hidden="false" customHeight="false" outlineLevel="0" collapsed="false">
      <c r="A748" s="0" t="s">
        <v>861</v>
      </c>
      <c r="B748" s="2" t="n">
        <v>300000</v>
      </c>
      <c r="C748" s="0" t="n">
        <v>2004</v>
      </c>
      <c r="D748" s="0" t="s">
        <v>305</v>
      </c>
      <c r="E748" s="0" t="s">
        <v>246</v>
      </c>
    </row>
    <row r="749" customFormat="false" ht="12.75" hidden="false" customHeight="false" outlineLevel="0" collapsed="false">
      <c r="A749" s="0" t="s">
        <v>862</v>
      </c>
      <c r="B749" s="2" t="n">
        <v>1200000</v>
      </c>
      <c r="C749" s="0" t="n">
        <v>2004</v>
      </c>
      <c r="D749" s="0" t="s">
        <v>282</v>
      </c>
      <c r="E749" s="0" t="s">
        <v>241</v>
      </c>
    </row>
    <row r="750" customFormat="false" ht="12.75" hidden="false" customHeight="false" outlineLevel="0" collapsed="false">
      <c r="A750" s="0" t="s">
        <v>863</v>
      </c>
      <c r="B750" s="2" t="n">
        <v>322500</v>
      </c>
      <c r="C750" s="0" t="n">
        <v>2004</v>
      </c>
      <c r="D750" s="0" t="s">
        <v>284</v>
      </c>
      <c r="E750" s="0" t="s">
        <v>241</v>
      </c>
    </row>
    <row r="751" customFormat="false" ht="12.75" hidden="false" customHeight="false" outlineLevel="0" collapsed="false">
      <c r="A751" s="0" t="s">
        <v>864</v>
      </c>
      <c r="B751" s="2" t="n">
        <v>302000</v>
      </c>
      <c r="C751" s="0" t="n">
        <v>2004</v>
      </c>
      <c r="D751" s="0" t="s">
        <v>280</v>
      </c>
      <c r="E751" s="0" t="s">
        <v>246</v>
      </c>
    </row>
    <row r="752" customFormat="false" ht="12.75" hidden="false" customHeight="false" outlineLevel="0" collapsed="false">
      <c r="A752" s="0" t="s">
        <v>115</v>
      </c>
      <c r="B752" s="2" t="n">
        <v>7000000</v>
      </c>
      <c r="C752" s="0" t="n">
        <v>2004</v>
      </c>
      <c r="D752" s="0" t="s">
        <v>284</v>
      </c>
      <c r="E752" s="0" t="s">
        <v>241</v>
      </c>
    </row>
    <row r="753" customFormat="false" ht="12.75" hidden="false" customHeight="false" outlineLevel="0" collapsed="false">
      <c r="A753" s="0" t="s">
        <v>865</v>
      </c>
      <c r="B753" s="2" t="n">
        <v>6000000</v>
      </c>
      <c r="C753" s="0" t="n">
        <v>2004</v>
      </c>
      <c r="D753" s="0" t="s">
        <v>289</v>
      </c>
      <c r="E753" s="0" t="s">
        <v>246</v>
      </c>
    </row>
    <row r="754" customFormat="false" ht="12.75" hidden="false" customHeight="false" outlineLevel="0" collapsed="false">
      <c r="A754" s="0" t="s">
        <v>222</v>
      </c>
      <c r="B754" s="2" t="n">
        <v>1700000</v>
      </c>
      <c r="C754" s="0" t="n">
        <v>2004</v>
      </c>
      <c r="D754" s="0" t="s">
        <v>282</v>
      </c>
      <c r="E754" s="0" t="s">
        <v>241</v>
      </c>
    </row>
    <row r="755" customFormat="false" ht="12.75" hidden="false" customHeight="false" outlineLevel="0" collapsed="false">
      <c r="A755" s="0" t="s">
        <v>223</v>
      </c>
      <c r="B755" s="2" t="n">
        <v>600000</v>
      </c>
      <c r="C755" s="0" t="n">
        <v>2004</v>
      </c>
      <c r="D755" s="0" t="s">
        <v>252</v>
      </c>
      <c r="E755" s="0" t="s">
        <v>241</v>
      </c>
    </row>
    <row r="756" customFormat="false" ht="12.75" hidden="false" customHeight="false" outlineLevel="0" collapsed="false">
      <c r="A756" s="0" t="s">
        <v>224</v>
      </c>
      <c r="B756" s="2" t="n">
        <v>500000</v>
      </c>
      <c r="C756" s="0" t="n">
        <v>2004</v>
      </c>
      <c r="D756" s="0" t="s">
        <v>284</v>
      </c>
      <c r="E756" s="0" t="s">
        <v>241</v>
      </c>
    </row>
    <row r="757" customFormat="false" ht="12.75" hidden="false" customHeight="false" outlineLevel="0" collapsed="false">
      <c r="A757" s="0" t="s">
        <v>866</v>
      </c>
      <c r="B757" s="2" t="n">
        <v>5000000</v>
      </c>
      <c r="C757" s="0" t="n">
        <v>2004</v>
      </c>
      <c r="D757" s="0" t="s">
        <v>276</v>
      </c>
      <c r="E757" s="0" t="s">
        <v>241</v>
      </c>
    </row>
    <row r="758" customFormat="false" ht="12.75" hidden="false" customHeight="false" outlineLevel="0" collapsed="false">
      <c r="A758" s="0" t="s">
        <v>867</v>
      </c>
      <c r="B758" s="2" t="n">
        <v>303000</v>
      </c>
      <c r="C758" s="0" t="n">
        <v>2004</v>
      </c>
      <c r="D758" s="0" t="s">
        <v>300</v>
      </c>
      <c r="E758" s="0" t="s">
        <v>241</v>
      </c>
    </row>
    <row r="759" customFormat="false" ht="12.75" hidden="false" customHeight="false" outlineLevel="0" collapsed="false">
      <c r="A759" s="0" t="s">
        <v>868</v>
      </c>
      <c r="B759" s="2" t="n">
        <v>1900000</v>
      </c>
      <c r="C759" s="0" t="n">
        <v>2004</v>
      </c>
      <c r="D759" s="0" t="s">
        <v>305</v>
      </c>
      <c r="E759" s="0" t="s">
        <v>246</v>
      </c>
    </row>
    <row r="760" customFormat="false" ht="12.75" hidden="false" customHeight="false" outlineLevel="0" collapsed="false">
      <c r="A760" s="0" t="s">
        <v>869</v>
      </c>
      <c r="B760" s="2" t="n">
        <v>300000</v>
      </c>
      <c r="C760" s="0" t="n">
        <v>2004</v>
      </c>
      <c r="D760" s="0" t="s">
        <v>300</v>
      </c>
      <c r="E760" s="0" t="s">
        <v>241</v>
      </c>
    </row>
    <row r="761" customFormat="false" ht="12.75" hidden="false" customHeight="false" outlineLevel="0" collapsed="false">
      <c r="A761" s="0" t="s">
        <v>870</v>
      </c>
      <c r="B761" s="2" t="n">
        <v>3575000</v>
      </c>
      <c r="C761" s="0" t="n">
        <v>2004</v>
      </c>
      <c r="D761" s="0" t="s">
        <v>264</v>
      </c>
      <c r="E761" s="0" t="s">
        <v>241</v>
      </c>
    </row>
    <row r="762" customFormat="false" ht="12.75" hidden="false" customHeight="false" outlineLevel="0" collapsed="false">
      <c r="A762" s="0" t="s">
        <v>225</v>
      </c>
      <c r="B762" s="2" t="n">
        <v>1700000</v>
      </c>
      <c r="C762" s="0" t="n">
        <v>2004</v>
      </c>
      <c r="D762" s="0" t="s">
        <v>305</v>
      </c>
      <c r="E762" s="0" t="s">
        <v>246</v>
      </c>
    </row>
    <row r="763" customFormat="false" ht="12.75" hidden="false" customHeight="false" outlineLevel="0" collapsed="false">
      <c r="A763" s="0" t="s">
        <v>871</v>
      </c>
      <c r="B763" s="2" t="n">
        <v>321000</v>
      </c>
      <c r="C763" s="0" t="n">
        <v>2004</v>
      </c>
      <c r="D763" s="0" t="s">
        <v>260</v>
      </c>
      <c r="E763" s="0" t="s">
        <v>241</v>
      </c>
    </row>
    <row r="764" customFormat="false" ht="12.75" hidden="false" customHeight="false" outlineLevel="0" collapsed="false">
      <c r="A764" s="0" t="s">
        <v>872</v>
      </c>
      <c r="B764" s="2" t="n">
        <v>5000000</v>
      </c>
      <c r="C764" s="0" t="n">
        <v>2004</v>
      </c>
      <c r="D764" s="0" t="s">
        <v>271</v>
      </c>
      <c r="E764" s="0" t="s">
        <v>246</v>
      </c>
    </row>
    <row r="765" customFormat="false" ht="12.75" hidden="false" customHeight="false" outlineLevel="0" collapsed="false">
      <c r="A765" s="0" t="s">
        <v>873</v>
      </c>
      <c r="B765" s="2" t="n">
        <v>450000</v>
      </c>
      <c r="C765" s="0" t="n">
        <v>2004</v>
      </c>
      <c r="D765" s="0" t="s">
        <v>287</v>
      </c>
      <c r="E765" s="0" t="s">
        <v>246</v>
      </c>
    </row>
    <row r="766" customFormat="false" ht="12.75" hidden="false" customHeight="false" outlineLevel="0" collapsed="false">
      <c r="A766" s="0" t="s">
        <v>874</v>
      </c>
      <c r="B766" s="2" t="n">
        <v>395000</v>
      </c>
      <c r="C766" s="0" t="n">
        <v>2004</v>
      </c>
      <c r="D766" s="0" t="s">
        <v>266</v>
      </c>
      <c r="E766" s="0" t="s">
        <v>241</v>
      </c>
    </row>
    <row r="767" customFormat="false" ht="12.75" hidden="false" customHeight="false" outlineLevel="0" collapsed="false">
      <c r="A767" s="0" t="s">
        <v>875</v>
      </c>
      <c r="B767" s="2" t="n">
        <v>9900000</v>
      </c>
      <c r="C767" s="0" t="n">
        <v>2004</v>
      </c>
      <c r="D767" s="0" t="s">
        <v>255</v>
      </c>
      <c r="E767" s="0" t="s">
        <v>246</v>
      </c>
    </row>
    <row r="768" customFormat="false" ht="12.75" hidden="false" customHeight="false" outlineLevel="0" collapsed="false">
      <c r="A768" s="0" t="s">
        <v>876</v>
      </c>
      <c r="B768" s="2" t="n">
        <v>305000</v>
      </c>
      <c r="C768" s="0" t="n">
        <v>2004</v>
      </c>
      <c r="D768" s="0" t="s">
        <v>240</v>
      </c>
      <c r="E768" s="0" t="s">
        <v>241</v>
      </c>
    </row>
    <row r="769" customFormat="false" ht="12.75" hidden="false" customHeight="false" outlineLevel="0" collapsed="false">
      <c r="A769" s="0" t="s">
        <v>877</v>
      </c>
      <c r="B769" s="2" t="n">
        <v>4350000</v>
      </c>
      <c r="C769" s="0" t="n">
        <v>2004</v>
      </c>
      <c r="D769" s="0" t="s">
        <v>278</v>
      </c>
      <c r="E769" s="0" t="s">
        <v>246</v>
      </c>
    </row>
    <row r="770" customFormat="false" ht="12.75" hidden="false" customHeight="false" outlineLevel="0" collapsed="false">
      <c r="A770" s="0" t="s">
        <v>878</v>
      </c>
      <c r="B770" s="2" t="n">
        <v>2750000</v>
      </c>
      <c r="C770" s="0" t="n">
        <v>2004</v>
      </c>
      <c r="D770" s="0" t="s">
        <v>297</v>
      </c>
      <c r="E770" s="0" t="s">
        <v>241</v>
      </c>
    </row>
    <row r="771" customFormat="false" ht="12.75" hidden="false" customHeight="false" outlineLevel="0" collapsed="false">
      <c r="A771" s="0" t="s">
        <v>879</v>
      </c>
      <c r="B771" s="2" t="n">
        <v>850000</v>
      </c>
      <c r="C771" s="0" t="n">
        <v>2004</v>
      </c>
      <c r="D771" s="0" t="s">
        <v>254</v>
      </c>
      <c r="E771" s="0" t="s">
        <v>246</v>
      </c>
    </row>
    <row r="772" customFormat="false" ht="12.75" hidden="false" customHeight="false" outlineLevel="0" collapsed="false">
      <c r="A772" s="0" t="s">
        <v>116</v>
      </c>
      <c r="B772" s="2" t="n">
        <v>7500000</v>
      </c>
      <c r="C772" s="0" t="n">
        <v>2004</v>
      </c>
      <c r="D772" s="0" t="s">
        <v>310</v>
      </c>
      <c r="E772" s="0" t="s">
        <v>246</v>
      </c>
    </row>
    <row r="773" customFormat="false" ht="12.75" hidden="false" customHeight="false" outlineLevel="0" collapsed="false">
      <c r="A773" s="0" t="s">
        <v>880</v>
      </c>
      <c r="B773" s="2" t="n">
        <v>320000</v>
      </c>
      <c r="C773" s="0" t="n">
        <v>2004</v>
      </c>
      <c r="D773" s="0" t="s">
        <v>310</v>
      </c>
      <c r="E773" s="0" t="s">
        <v>246</v>
      </c>
    </row>
    <row r="774" customFormat="false" ht="12.75" hidden="false" customHeight="false" outlineLevel="0" collapsed="false">
      <c r="A774" s="0" t="s">
        <v>117</v>
      </c>
      <c r="B774" s="2" t="n">
        <v>550000</v>
      </c>
      <c r="C774" s="0" t="n">
        <v>2004</v>
      </c>
      <c r="D774" s="0" t="s">
        <v>252</v>
      </c>
      <c r="E774" s="0" t="s">
        <v>241</v>
      </c>
    </row>
    <row r="775" customFormat="false" ht="12.75" hidden="false" customHeight="false" outlineLevel="0" collapsed="false">
      <c r="A775" s="0" t="s">
        <v>881</v>
      </c>
      <c r="B775" s="2" t="n">
        <v>11600000</v>
      </c>
      <c r="C775" s="0" t="n">
        <v>2004</v>
      </c>
      <c r="D775" s="0" t="s">
        <v>252</v>
      </c>
      <c r="E775" s="0" t="s">
        <v>241</v>
      </c>
    </row>
    <row r="776" customFormat="false" ht="12.75" hidden="false" customHeight="false" outlineLevel="0" collapsed="false">
      <c r="A776" s="0" t="s">
        <v>118</v>
      </c>
      <c r="B776" s="2" t="n">
        <v>1000000</v>
      </c>
      <c r="C776" s="0" t="n">
        <v>2004</v>
      </c>
      <c r="D776" s="0" t="s">
        <v>292</v>
      </c>
      <c r="E776" s="0" t="s">
        <v>241</v>
      </c>
    </row>
    <row r="777" customFormat="false" ht="12.75" hidden="false" customHeight="false" outlineLevel="0" collapsed="false">
      <c r="A777" s="0" t="s">
        <v>119</v>
      </c>
      <c r="B777" s="2" t="n">
        <v>7000000</v>
      </c>
      <c r="C777" s="0" t="n">
        <v>2004</v>
      </c>
      <c r="D777" s="0" t="s">
        <v>272</v>
      </c>
      <c r="E777" s="0" t="s">
        <v>241</v>
      </c>
    </row>
    <row r="778" customFormat="false" ht="12.75" hidden="false" customHeight="false" outlineLevel="0" collapsed="false">
      <c r="A778" s="0" t="s">
        <v>227</v>
      </c>
      <c r="B778" s="2" t="n">
        <v>425000</v>
      </c>
      <c r="C778" s="0" t="n">
        <v>2004</v>
      </c>
      <c r="D778" s="0" t="s">
        <v>250</v>
      </c>
      <c r="E778" s="0" t="s">
        <v>241</v>
      </c>
    </row>
    <row r="779" customFormat="false" ht="12.75" hidden="false" customHeight="false" outlineLevel="0" collapsed="false">
      <c r="A779" s="0" t="s">
        <v>120</v>
      </c>
      <c r="B779" s="2" t="n">
        <v>875000</v>
      </c>
      <c r="C779" s="0" t="n">
        <v>2004</v>
      </c>
      <c r="D779" s="0" t="s">
        <v>297</v>
      </c>
      <c r="E779" s="0" t="s">
        <v>241</v>
      </c>
    </row>
    <row r="780" customFormat="false" ht="12.75" hidden="false" customHeight="false" outlineLevel="0" collapsed="false">
      <c r="A780" s="0" t="s">
        <v>229</v>
      </c>
      <c r="B780" s="2" t="n">
        <v>300000</v>
      </c>
      <c r="C780" s="0" t="n">
        <v>2004</v>
      </c>
      <c r="D780" s="0" t="s">
        <v>250</v>
      </c>
      <c r="E780" s="0" t="s">
        <v>241</v>
      </c>
    </row>
    <row r="781" customFormat="false" ht="12.75" hidden="false" customHeight="false" outlineLevel="0" collapsed="false">
      <c r="A781" s="0" t="s">
        <v>121</v>
      </c>
      <c r="B781" s="2" t="n">
        <v>1750000</v>
      </c>
      <c r="C781" s="0" t="n">
        <v>2004</v>
      </c>
      <c r="D781" s="0" t="s">
        <v>292</v>
      </c>
      <c r="E781" s="0" t="s">
        <v>241</v>
      </c>
    </row>
    <row r="782" customFormat="false" ht="12.75" hidden="false" customHeight="false" outlineLevel="0" collapsed="false">
      <c r="A782" s="0" t="s">
        <v>882</v>
      </c>
      <c r="B782" s="2" t="n">
        <v>310000</v>
      </c>
      <c r="C782" s="0" t="n">
        <v>2004</v>
      </c>
      <c r="D782" s="0" t="s">
        <v>292</v>
      </c>
      <c r="E782" s="0" t="s">
        <v>241</v>
      </c>
    </row>
    <row r="783" customFormat="false" ht="12.75" hidden="false" customHeight="false" outlineLevel="0" collapsed="false">
      <c r="A783" s="0" t="s">
        <v>122</v>
      </c>
      <c r="B783" s="2" t="n">
        <v>1000000</v>
      </c>
      <c r="C783" s="0" t="n">
        <v>2004</v>
      </c>
      <c r="D783" s="0" t="s">
        <v>276</v>
      </c>
      <c r="E783" s="0" t="s">
        <v>241</v>
      </c>
    </row>
    <row r="784" customFormat="false" ht="12.75" hidden="false" customHeight="false" outlineLevel="0" collapsed="false">
      <c r="A784" s="0" t="s">
        <v>883</v>
      </c>
      <c r="B784" s="2" t="n">
        <v>10765608</v>
      </c>
      <c r="C784" s="0" t="n">
        <v>2004</v>
      </c>
      <c r="D784" s="0" t="s">
        <v>276</v>
      </c>
      <c r="E784" s="0" t="s">
        <v>241</v>
      </c>
    </row>
    <row r="785" customFormat="false" ht="12.75" hidden="false" customHeight="false" outlineLevel="0" collapsed="false">
      <c r="A785" s="0" t="s">
        <v>123</v>
      </c>
      <c r="B785" s="2" t="n">
        <v>650000</v>
      </c>
      <c r="C785" s="0" t="n">
        <v>2004</v>
      </c>
      <c r="D785" s="0" t="s">
        <v>292</v>
      </c>
      <c r="E785" s="0" t="s">
        <v>241</v>
      </c>
    </row>
    <row r="786" customFormat="false" ht="12.75" hidden="false" customHeight="false" outlineLevel="0" collapsed="false">
      <c r="A786" s="0" t="s">
        <v>884</v>
      </c>
      <c r="B786" s="2" t="n">
        <v>3500000</v>
      </c>
      <c r="C786" s="0" t="n">
        <v>2004</v>
      </c>
      <c r="D786" s="0" t="s">
        <v>289</v>
      </c>
      <c r="E786" s="0" t="s">
        <v>246</v>
      </c>
    </row>
    <row r="787" customFormat="false" ht="12.75" hidden="false" customHeight="false" outlineLevel="0" collapsed="false">
      <c r="A787" s="0" t="s">
        <v>885</v>
      </c>
      <c r="B787" s="2" t="n">
        <v>1400000</v>
      </c>
      <c r="C787" s="0" t="n">
        <v>2004</v>
      </c>
      <c r="D787" s="0" t="s">
        <v>272</v>
      </c>
      <c r="E787" s="0" t="s">
        <v>241</v>
      </c>
    </row>
    <row r="788" customFormat="false" ht="12.75" hidden="false" customHeight="false" outlineLevel="0" collapsed="false">
      <c r="A788" s="0" t="s">
        <v>886</v>
      </c>
      <c r="B788" s="2" t="n">
        <v>750000</v>
      </c>
      <c r="C788" s="0" t="n">
        <v>2004</v>
      </c>
      <c r="D788" s="0" t="s">
        <v>297</v>
      </c>
      <c r="E788" s="0" t="s">
        <v>241</v>
      </c>
    </row>
    <row r="789" customFormat="false" ht="12.75" hidden="false" customHeight="false" outlineLevel="0" collapsed="false">
      <c r="A789" s="0" t="s">
        <v>887</v>
      </c>
      <c r="B789" s="2" t="n">
        <v>307500</v>
      </c>
      <c r="C789" s="0" t="n">
        <v>2004</v>
      </c>
      <c r="D789" s="0" t="s">
        <v>240</v>
      </c>
      <c r="E789" s="0" t="s">
        <v>241</v>
      </c>
    </row>
    <row r="790" customFormat="false" ht="12.75" hidden="false" customHeight="false" outlineLevel="0" collapsed="false">
      <c r="A790" s="0" t="s">
        <v>888</v>
      </c>
      <c r="B790" s="2" t="n">
        <v>2337500</v>
      </c>
      <c r="C790" s="0" t="n">
        <v>2004</v>
      </c>
      <c r="D790" s="0" t="s">
        <v>300</v>
      </c>
      <c r="E790" s="0" t="s">
        <v>241</v>
      </c>
    </row>
    <row r="791" customFormat="false" ht="12.75" hidden="false" customHeight="false" outlineLevel="0" collapsed="false">
      <c r="A791" s="0" t="s">
        <v>889</v>
      </c>
      <c r="B791" s="2" t="n">
        <v>2100000</v>
      </c>
      <c r="C791" s="0" t="n">
        <v>2004</v>
      </c>
      <c r="D791" s="0" t="s">
        <v>300</v>
      </c>
      <c r="E791" s="0" t="s">
        <v>241</v>
      </c>
    </row>
    <row r="792" customFormat="false" ht="12.75" hidden="false" customHeight="false" outlineLevel="0" collapsed="false">
      <c r="A792" s="0" t="s">
        <v>124</v>
      </c>
      <c r="B792" s="2" t="n">
        <v>1500000</v>
      </c>
      <c r="C792" s="0" t="n">
        <v>2004</v>
      </c>
      <c r="D792" s="0" t="s">
        <v>300</v>
      </c>
      <c r="E792" s="0" t="s">
        <v>241</v>
      </c>
    </row>
    <row r="793" customFormat="false" ht="12.75" hidden="false" customHeight="false" outlineLevel="0" collapsed="false">
      <c r="A793" s="0" t="s">
        <v>125</v>
      </c>
      <c r="B793" s="2" t="n">
        <v>750000</v>
      </c>
      <c r="C793" s="0" t="n">
        <v>2004</v>
      </c>
      <c r="D793" s="0" t="s">
        <v>289</v>
      </c>
      <c r="E793" s="0" t="s">
        <v>246</v>
      </c>
    </row>
    <row r="794" customFormat="false" ht="12.75" hidden="false" customHeight="false" outlineLevel="0" collapsed="false">
      <c r="A794" s="0" t="s">
        <v>890</v>
      </c>
      <c r="B794" s="2" t="n">
        <v>1100000</v>
      </c>
      <c r="C794" s="0" t="n">
        <v>2004</v>
      </c>
      <c r="D794" s="0" t="s">
        <v>248</v>
      </c>
      <c r="E794" s="0" t="s">
        <v>246</v>
      </c>
    </row>
    <row r="795" customFormat="false" ht="12.75" hidden="false" customHeight="false" outlineLevel="0" collapsed="false">
      <c r="A795" s="0" t="s">
        <v>891</v>
      </c>
      <c r="B795" s="2" t="n">
        <v>302000</v>
      </c>
      <c r="C795" s="0" t="n">
        <v>2004</v>
      </c>
      <c r="D795" s="0" t="s">
        <v>243</v>
      </c>
      <c r="E795" s="0" t="s">
        <v>241</v>
      </c>
    </row>
    <row r="796" customFormat="false" ht="12.75" hidden="false" customHeight="false" outlineLevel="0" collapsed="false">
      <c r="A796" s="0" t="s">
        <v>126</v>
      </c>
      <c r="B796" s="2" t="n">
        <v>300000</v>
      </c>
      <c r="C796" s="0" t="n">
        <v>2004</v>
      </c>
      <c r="D796" s="0" t="s">
        <v>282</v>
      </c>
      <c r="E796" s="0" t="s">
        <v>241</v>
      </c>
    </row>
    <row r="797" customFormat="false" ht="12.75" hidden="false" customHeight="false" outlineLevel="0" collapsed="false">
      <c r="A797" s="0" t="s">
        <v>892</v>
      </c>
      <c r="B797" s="2" t="n">
        <v>6500000</v>
      </c>
      <c r="C797" s="0" t="n">
        <v>2004</v>
      </c>
      <c r="D797" s="0" t="s">
        <v>245</v>
      </c>
      <c r="E797" s="0" t="s">
        <v>246</v>
      </c>
    </row>
    <row r="798" customFormat="false" ht="12.75" hidden="false" customHeight="false" outlineLevel="0" collapsed="false">
      <c r="A798" s="0" t="s">
        <v>893</v>
      </c>
      <c r="B798" s="2" t="n">
        <v>316300</v>
      </c>
      <c r="C798" s="0" t="n">
        <v>2004</v>
      </c>
      <c r="D798" s="0" t="s">
        <v>287</v>
      </c>
      <c r="E798" s="0" t="s">
        <v>246</v>
      </c>
    </row>
    <row r="799" customFormat="false" ht="12.75" hidden="false" customHeight="false" outlineLevel="0" collapsed="false">
      <c r="A799" s="0" t="s">
        <v>127</v>
      </c>
      <c r="B799" s="2" t="n">
        <v>2000000</v>
      </c>
      <c r="C799" s="0" t="n">
        <v>2004</v>
      </c>
      <c r="D799" s="0" t="s">
        <v>289</v>
      </c>
      <c r="E799" s="0" t="s">
        <v>246</v>
      </c>
    </row>
    <row r="800" customFormat="false" ht="12.75" hidden="false" customHeight="false" outlineLevel="0" collapsed="false">
      <c r="A800" s="0" t="s">
        <v>894</v>
      </c>
      <c r="B800" s="2" t="n">
        <v>305000</v>
      </c>
      <c r="C800" s="0" t="n">
        <v>2004</v>
      </c>
      <c r="D800" s="0" t="s">
        <v>274</v>
      </c>
      <c r="E800" s="0" t="s">
        <v>241</v>
      </c>
    </row>
    <row r="801" customFormat="false" ht="12.75" hidden="false" customHeight="false" outlineLevel="0" collapsed="false">
      <c r="A801" s="0" t="s">
        <v>895</v>
      </c>
      <c r="B801" s="2" t="n">
        <v>650000</v>
      </c>
      <c r="C801" s="0" t="n">
        <v>2004</v>
      </c>
      <c r="D801" s="0" t="s">
        <v>310</v>
      </c>
      <c r="E801" s="0" t="s">
        <v>246</v>
      </c>
    </row>
    <row r="802" customFormat="false" ht="12.75" hidden="false" customHeight="false" outlineLevel="0" collapsed="false">
      <c r="A802" s="0" t="s">
        <v>896</v>
      </c>
      <c r="B802" s="2" t="n">
        <v>2500000</v>
      </c>
      <c r="C802" s="0" t="n">
        <v>2004</v>
      </c>
      <c r="D802" s="0" t="s">
        <v>264</v>
      </c>
      <c r="E802" s="0" t="s">
        <v>241</v>
      </c>
    </row>
    <row r="803" customFormat="false" ht="12.75" hidden="false" customHeight="false" outlineLevel="0" collapsed="false">
      <c r="A803" s="0" t="s">
        <v>897</v>
      </c>
      <c r="B803" s="2" t="n">
        <v>4500000</v>
      </c>
      <c r="C803" s="0" t="n">
        <v>2004</v>
      </c>
      <c r="D803" s="0" t="s">
        <v>278</v>
      </c>
      <c r="E803" s="0" t="s">
        <v>246</v>
      </c>
    </row>
    <row r="804" customFormat="false" ht="12.75" hidden="false" customHeight="false" outlineLevel="0" collapsed="false">
      <c r="A804" s="0" t="s">
        <v>128</v>
      </c>
      <c r="B804" s="2" t="n">
        <v>10450000</v>
      </c>
      <c r="C804" s="0" t="n">
        <v>2004</v>
      </c>
      <c r="D804" s="0" t="s">
        <v>255</v>
      </c>
      <c r="E804" s="0" t="s">
        <v>246</v>
      </c>
    </row>
    <row r="805" customFormat="false" ht="12.75" hidden="false" customHeight="false" outlineLevel="0" collapsed="false">
      <c r="A805" s="0" t="s">
        <v>230</v>
      </c>
      <c r="B805" s="2" t="n">
        <v>7833333</v>
      </c>
      <c r="C805" s="0" t="n">
        <v>2004</v>
      </c>
      <c r="D805" s="0" t="s">
        <v>255</v>
      </c>
      <c r="E805" s="0" t="s">
        <v>246</v>
      </c>
    </row>
    <row r="806" customFormat="false" ht="12.75" hidden="false" customHeight="false" outlineLevel="0" collapsed="false">
      <c r="A806" s="0" t="s">
        <v>898</v>
      </c>
      <c r="B806" s="2" t="n">
        <v>700000</v>
      </c>
      <c r="C806" s="0" t="n">
        <v>2004</v>
      </c>
      <c r="D806" s="0" t="s">
        <v>252</v>
      </c>
      <c r="E806" s="0" t="s">
        <v>241</v>
      </c>
    </row>
    <row r="807" customFormat="false" ht="12.75" hidden="false" customHeight="false" outlineLevel="0" collapsed="false">
      <c r="A807" s="0" t="s">
        <v>899</v>
      </c>
      <c r="B807" s="2" t="n">
        <v>316000</v>
      </c>
      <c r="C807" s="0" t="n">
        <v>2004</v>
      </c>
      <c r="D807" s="0" t="s">
        <v>276</v>
      </c>
      <c r="E807" s="0" t="s">
        <v>241</v>
      </c>
    </row>
    <row r="808" customFormat="false" ht="12.75" hidden="false" customHeight="false" outlineLevel="0" collapsed="false">
      <c r="A808" s="0" t="s">
        <v>900</v>
      </c>
      <c r="B808" s="2" t="n">
        <v>300000</v>
      </c>
      <c r="C808" s="0" t="n">
        <v>2004</v>
      </c>
      <c r="D808" s="0" t="s">
        <v>276</v>
      </c>
      <c r="E808" s="0" t="s">
        <v>241</v>
      </c>
    </row>
    <row r="809" customFormat="false" ht="12.75" hidden="false" customHeight="false" outlineLevel="0" collapsed="false">
      <c r="A809" s="0" t="s">
        <v>901</v>
      </c>
      <c r="B809" s="2" t="n">
        <v>850000</v>
      </c>
      <c r="C809" s="0" t="n">
        <v>2004</v>
      </c>
      <c r="D809" s="0" t="s">
        <v>305</v>
      </c>
      <c r="E809" s="0" t="s">
        <v>246</v>
      </c>
    </row>
    <row r="810" customFormat="false" ht="12.75" hidden="false" customHeight="false" outlineLevel="0" collapsed="false">
      <c r="A810" s="0" t="s">
        <v>902</v>
      </c>
      <c r="B810" s="2" t="n">
        <v>715000</v>
      </c>
      <c r="C810" s="0" t="n">
        <v>2004</v>
      </c>
      <c r="D810" s="0" t="s">
        <v>276</v>
      </c>
      <c r="E810" s="0" t="s">
        <v>241</v>
      </c>
    </row>
    <row r="811" customFormat="false" ht="12.75" hidden="false" customHeight="false" outlineLevel="0" collapsed="false">
      <c r="A811" s="0" t="s">
        <v>903</v>
      </c>
      <c r="B811" s="2" t="n">
        <v>870000</v>
      </c>
      <c r="C811" s="0" t="n">
        <v>2004</v>
      </c>
      <c r="D811" s="0" t="s">
        <v>305</v>
      </c>
      <c r="E811" s="0" t="s">
        <v>246</v>
      </c>
    </row>
    <row r="812" customFormat="false" ht="12.75" hidden="false" customHeight="false" outlineLevel="0" collapsed="false">
      <c r="A812" s="0" t="s">
        <v>904</v>
      </c>
      <c r="B812" s="2" t="n">
        <v>2600000</v>
      </c>
      <c r="C812" s="0" t="n">
        <v>2004</v>
      </c>
      <c r="D812" s="0" t="s">
        <v>297</v>
      </c>
      <c r="E812" s="0" t="s">
        <v>241</v>
      </c>
    </row>
    <row r="813" customFormat="false" ht="12.75" hidden="false" customHeight="false" outlineLevel="0" collapsed="false">
      <c r="A813" s="0" t="s">
        <v>905</v>
      </c>
      <c r="B813" s="2" t="n">
        <v>304500</v>
      </c>
      <c r="C813" s="0" t="n">
        <v>2004</v>
      </c>
      <c r="D813" s="0" t="s">
        <v>287</v>
      </c>
      <c r="E813" s="0" t="s">
        <v>246</v>
      </c>
    </row>
    <row r="814" customFormat="false" ht="12.75" hidden="false" customHeight="false" outlineLevel="0" collapsed="false">
      <c r="A814" s="0" t="s">
        <v>906</v>
      </c>
      <c r="B814" s="2" t="n">
        <v>325000</v>
      </c>
      <c r="C814" s="0" t="n">
        <v>2004</v>
      </c>
      <c r="D814" s="0" t="s">
        <v>310</v>
      </c>
      <c r="E814" s="0" t="s">
        <v>246</v>
      </c>
    </row>
    <row r="815" customFormat="false" ht="12.75" hidden="false" customHeight="false" outlineLevel="0" collapsed="false">
      <c r="A815" s="0" t="s">
        <v>129</v>
      </c>
      <c r="B815" s="2" t="n">
        <v>1195236</v>
      </c>
      <c r="C815" s="0" t="n">
        <v>2004</v>
      </c>
      <c r="D815" s="0" t="s">
        <v>252</v>
      </c>
      <c r="E815" s="0" t="s">
        <v>241</v>
      </c>
    </row>
    <row r="816" customFormat="false" ht="12.75" hidden="false" customHeight="false" outlineLevel="0" collapsed="false">
      <c r="A816" s="0" t="s">
        <v>907</v>
      </c>
      <c r="B816" s="2" t="n">
        <v>11000000</v>
      </c>
      <c r="C816" s="0" t="n">
        <v>2004</v>
      </c>
      <c r="D816" s="0" t="s">
        <v>255</v>
      </c>
      <c r="E816" s="0" t="s">
        <v>246</v>
      </c>
    </row>
    <row r="817" customFormat="false" ht="12.75" hidden="false" customHeight="false" outlineLevel="0" collapsed="false">
      <c r="A817" s="0" t="s">
        <v>908</v>
      </c>
      <c r="B817" s="2" t="n">
        <v>700000</v>
      </c>
      <c r="C817" s="0" t="n">
        <v>2004</v>
      </c>
      <c r="D817" s="0" t="s">
        <v>252</v>
      </c>
      <c r="E817" s="0" t="s">
        <v>241</v>
      </c>
    </row>
    <row r="818" customFormat="false" ht="12.75" hidden="false" customHeight="false" outlineLevel="0" collapsed="false">
      <c r="A818" s="0" t="s">
        <v>909</v>
      </c>
      <c r="B818" s="2" t="n">
        <v>3400000</v>
      </c>
      <c r="C818" s="0" t="n">
        <v>2004</v>
      </c>
      <c r="D818" s="0" t="s">
        <v>266</v>
      </c>
      <c r="E818" s="0" t="s">
        <v>241</v>
      </c>
    </row>
    <row r="819" customFormat="false" ht="12.75" hidden="false" customHeight="false" outlineLevel="0" collapsed="false">
      <c r="A819" s="0" t="s">
        <v>910</v>
      </c>
      <c r="B819" s="2" t="n">
        <v>360000</v>
      </c>
      <c r="C819" s="0" t="n">
        <v>2004</v>
      </c>
      <c r="D819" s="0" t="s">
        <v>243</v>
      </c>
      <c r="E819" s="0" t="s">
        <v>241</v>
      </c>
    </row>
    <row r="820" customFormat="false" ht="12.75" hidden="false" customHeight="false" outlineLevel="0" collapsed="false">
      <c r="A820" s="0" t="s">
        <v>911</v>
      </c>
      <c r="B820" s="2" t="n">
        <v>1687500</v>
      </c>
      <c r="C820" s="0" t="n">
        <v>2004</v>
      </c>
      <c r="D820" s="0" t="s">
        <v>274</v>
      </c>
      <c r="E820" s="0" t="s">
        <v>241</v>
      </c>
    </row>
    <row r="821" customFormat="false" ht="12.75" hidden="false" customHeight="false" outlineLevel="0" collapsed="false">
      <c r="A821" s="0" t="s">
        <v>912</v>
      </c>
      <c r="B821" s="2" t="n">
        <v>314000</v>
      </c>
      <c r="C821" s="0" t="n">
        <v>2004</v>
      </c>
      <c r="D821" s="0" t="s">
        <v>274</v>
      </c>
      <c r="E821" s="0" t="s">
        <v>241</v>
      </c>
    </row>
    <row r="822" customFormat="false" ht="12.75" hidden="false" customHeight="false" outlineLevel="0" collapsed="false">
      <c r="A822" s="0" t="s">
        <v>130</v>
      </c>
      <c r="B822" s="2" t="n">
        <v>600000</v>
      </c>
      <c r="C822" s="0" t="n">
        <v>2004</v>
      </c>
      <c r="D822" s="0" t="s">
        <v>240</v>
      </c>
      <c r="E822" s="0" t="s">
        <v>241</v>
      </c>
    </row>
    <row r="823" customFormat="false" ht="12.75" hidden="false" customHeight="false" outlineLevel="0" collapsed="false">
      <c r="A823" s="0" t="s">
        <v>913</v>
      </c>
      <c r="B823" s="2" t="n">
        <v>301000</v>
      </c>
      <c r="C823" s="0" t="n">
        <v>2004</v>
      </c>
      <c r="D823" s="0" t="s">
        <v>272</v>
      </c>
      <c r="E823" s="0" t="s">
        <v>241</v>
      </c>
    </row>
    <row r="824" customFormat="false" ht="12.75" hidden="false" customHeight="false" outlineLevel="0" collapsed="false">
      <c r="A824" s="0" t="s">
        <v>914</v>
      </c>
      <c r="B824" s="2" t="n">
        <v>525000</v>
      </c>
      <c r="C824" s="0" t="n">
        <v>2004</v>
      </c>
      <c r="D824" s="0" t="s">
        <v>269</v>
      </c>
      <c r="E824" s="0" t="s">
        <v>241</v>
      </c>
    </row>
    <row r="825" customFormat="false" ht="12.75" hidden="false" customHeight="false" outlineLevel="0" collapsed="false">
      <c r="A825" s="0" t="s">
        <v>915</v>
      </c>
      <c r="B825" s="2" t="n">
        <v>325000</v>
      </c>
      <c r="C825" s="0" t="n">
        <v>2004</v>
      </c>
      <c r="D825" s="0" t="s">
        <v>257</v>
      </c>
      <c r="E825" s="0" t="s">
        <v>246</v>
      </c>
    </row>
    <row r="826" customFormat="false" ht="12.75" hidden="false" customHeight="false" outlineLevel="0" collapsed="false">
      <c r="A826" s="0" t="s">
        <v>916</v>
      </c>
      <c r="B826" s="2" t="n">
        <v>318500</v>
      </c>
      <c r="C826" s="0" t="n">
        <v>2004</v>
      </c>
      <c r="D826" s="0" t="s">
        <v>254</v>
      </c>
      <c r="E826" s="0" t="s">
        <v>246</v>
      </c>
    </row>
    <row r="827" customFormat="false" ht="12.75" hidden="false" customHeight="false" outlineLevel="0" collapsed="false">
      <c r="A827" s="0" t="s">
        <v>233</v>
      </c>
      <c r="B827" s="2" t="n">
        <v>1500000</v>
      </c>
      <c r="C827" s="0" t="n">
        <v>2004</v>
      </c>
      <c r="D827" s="0" t="s">
        <v>272</v>
      </c>
      <c r="E827" s="0" t="s">
        <v>241</v>
      </c>
    </row>
    <row r="828" customFormat="false" ht="12.75" hidden="false" customHeight="false" outlineLevel="0" collapsed="false">
      <c r="A828" s="0" t="s">
        <v>917</v>
      </c>
      <c r="B828" s="2" t="n">
        <v>345000</v>
      </c>
      <c r="C828" s="0" t="n">
        <v>2004</v>
      </c>
      <c r="D828" s="0" t="s">
        <v>250</v>
      </c>
      <c r="E828" s="0" t="s">
        <v>241</v>
      </c>
    </row>
    <row r="829" customFormat="false" ht="12.75" hidden="false" customHeight="false" outlineLevel="0" collapsed="false">
      <c r="A829" s="0" t="s">
        <v>234</v>
      </c>
      <c r="B829" s="2" t="n">
        <v>6562228</v>
      </c>
      <c r="C829" s="0" t="n">
        <v>2004</v>
      </c>
      <c r="D829" s="0" t="s">
        <v>282</v>
      </c>
      <c r="E829" s="0" t="s">
        <v>241</v>
      </c>
    </row>
    <row r="830" customFormat="false" ht="12.75" hidden="false" customHeight="false" outlineLevel="0" collapsed="false">
      <c r="A830" s="0" t="s">
        <v>918</v>
      </c>
      <c r="B830" s="2" t="n">
        <v>334000</v>
      </c>
      <c r="C830" s="0" t="n">
        <v>2004</v>
      </c>
      <c r="D830" s="0" t="s">
        <v>243</v>
      </c>
      <c r="E830" s="0" t="s">
        <v>241</v>
      </c>
    </row>
    <row r="831" customFormat="false" ht="12.75" hidden="false" customHeight="false" outlineLevel="0" collapsed="false">
      <c r="A831" s="0" t="s">
        <v>919</v>
      </c>
      <c r="B831" s="2" t="n">
        <v>315000</v>
      </c>
      <c r="C831" s="0" t="n">
        <v>2004</v>
      </c>
      <c r="D831" s="0" t="s">
        <v>300</v>
      </c>
      <c r="E831" s="0" t="s">
        <v>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AE2" activePane="bottomRight" state="frozen"/>
      <selection pane="topLeft" activeCell="A1" activeCellId="0" sqref="A1"/>
      <selection pane="topRight" activeCell="AE1" activeCellId="0" sqref="AE1"/>
      <selection pane="bottomLeft" activeCell="A2" activeCellId="0" sqref="A2"/>
      <selection pane="bottomRight" activeCell="AE2" activeCellId="0" sqref="AE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7" width="16.7"/>
    <col collapsed="false" customWidth="true" hidden="false" outlineLevel="0" max="3" min="3" style="6" width="4.99"/>
    <col collapsed="false" customWidth="true" hidden="false" outlineLevel="0" max="4" min="4" style="7" width="5.56"/>
    <col collapsed="false" customWidth="true" hidden="false" outlineLevel="0" max="5" min="5" style="6" width="10.13"/>
    <col collapsed="false" customWidth="true" hidden="false" outlineLevel="0" max="6" min="6" style="2" width="11.28"/>
    <col collapsed="false" customWidth="true" hidden="false" outlineLevel="0" max="10" min="7" style="6" width="5.13"/>
    <col collapsed="false" customWidth="true" hidden="false" outlineLevel="0" max="13" min="11" style="6" width="4.14"/>
    <col collapsed="false" customWidth="true" hidden="false" outlineLevel="0" max="16" min="14" style="6" width="5.13"/>
    <col collapsed="false" customWidth="true" hidden="false" outlineLevel="0" max="18" min="17" style="6" width="4.14"/>
    <col collapsed="false" customWidth="true" hidden="false" outlineLevel="0" max="23" min="19" style="6" width="6.7"/>
    <col collapsed="false" customWidth="false" hidden="false" outlineLevel="0" max="35" min="24" style="6" width="9.14"/>
    <col collapsed="false" customWidth="false" hidden="false" outlineLevel="0" max="39" min="36" style="8" width="9.14"/>
    <col collapsed="false" customWidth="false" hidden="false" outlineLevel="0" max="257" min="40" style="6" width="9.14"/>
  </cols>
  <sheetData>
    <row r="1" customFormat="false" ht="178.5" hidden="false" customHeight="false" outlineLevel="0" collapsed="false">
      <c r="B1" s="9" t="s">
        <v>920</v>
      </c>
      <c r="C1" s="10" t="s">
        <v>921</v>
      </c>
      <c r="D1" s="11" t="s">
        <v>237</v>
      </c>
      <c r="E1" s="10" t="s">
        <v>1</v>
      </c>
      <c r="F1" s="4" t="s">
        <v>235</v>
      </c>
      <c r="G1" s="10" t="s">
        <v>922</v>
      </c>
      <c r="H1" s="10" t="s">
        <v>923</v>
      </c>
      <c r="I1" s="10" t="s">
        <v>924</v>
      </c>
      <c r="J1" s="10" t="s">
        <v>925</v>
      </c>
      <c r="K1" s="10" t="s">
        <v>926</v>
      </c>
      <c r="L1" s="10" t="s">
        <v>927</v>
      </c>
      <c r="M1" s="10" t="s">
        <v>928</v>
      </c>
      <c r="N1" s="10" t="s">
        <v>929</v>
      </c>
      <c r="O1" s="10" t="s">
        <v>930</v>
      </c>
      <c r="P1" s="10" t="s">
        <v>931</v>
      </c>
      <c r="Q1" s="10" t="s">
        <v>932</v>
      </c>
      <c r="R1" s="10" t="s">
        <v>933</v>
      </c>
      <c r="S1" s="12" t="s">
        <v>934</v>
      </c>
      <c r="T1" s="12" t="s">
        <v>935</v>
      </c>
      <c r="U1" s="13" t="s">
        <v>936</v>
      </c>
      <c r="V1" s="14" t="s">
        <v>937</v>
      </c>
      <c r="W1" s="15" t="s">
        <v>235</v>
      </c>
      <c r="X1" s="10" t="s">
        <v>938</v>
      </c>
      <c r="Y1" s="10" t="s">
        <v>939</v>
      </c>
      <c r="Z1" s="10" t="s">
        <v>940</v>
      </c>
      <c r="AA1" s="10" t="s">
        <v>941</v>
      </c>
      <c r="AB1" s="10" t="s">
        <v>942</v>
      </c>
      <c r="AC1" s="10" t="s">
        <v>943</v>
      </c>
      <c r="AD1" s="10" t="s">
        <v>928</v>
      </c>
      <c r="AE1" s="10" t="s">
        <v>929</v>
      </c>
      <c r="AF1" s="10" t="s">
        <v>944</v>
      </c>
      <c r="AG1" s="10" t="s">
        <v>945</v>
      </c>
      <c r="AH1" s="10" t="s">
        <v>946</v>
      </c>
      <c r="AI1" s="10" t="s">
        <v>947</v>
      </c>
      <c r="AJ1" s="12" t="s">
        <v>948</v>
      </c>
      <c r="AK1" s="12" t="s">
        <v>949</v>
      </c>
      <c r="AL1" s="13" t="s">
        <v>950</v>
      </c>
      <c r="AM1" s="15" t="s">
        <v>951</v>
      </c>
    </row>
    <row r="2" customFormat="false" ht="12.75" hidden="false" customHeight="false" outlineLevel="0" collapsed="false">
      <c r="A2" s="6" t="n">
        <v>1</v>
      </c>
      <c r="B2" s="16" t="s">
        <v>281</v>
      </c>
      <c r="C2" s="0" t="s">
        <v>952</v>
      </c>
      <c r="D2" s="16" t="s">
        <v>953</v>
      </c>
      <c r="E2" s="17" t="str">
        <f aca="false">IF(ISERROR(VLOOKUP(B2,'FA Batters'!$A$1:$B$116,2,FALSE())),"","Free Agent")</f>
        <v/>
      </c>
      <c r="F2" s="2" t="n">
        <f aca="false">VLOOKUP(B2,Salary!$A$2:$E$831,2,FALSE())</f>
        <v>7000000</v>
      </c>
      <c r="G2" s="18" t="n">
        <v>154</v>
      </c>
      <c r="H2" s="18" t="n">
        <v>592</v>
      </c>
      <c r="I2" s="18" t="n">
        <v>133</v>
      </c>
      <c r="J2" s="18" t="n">
        <v>196</v>
      </c>
      <c r="K2" s="18" t="n">
        <v>51</v>
      </c>
      <c r="L2" s="18" t="n">
        <v>2</v>
      </c>
      <c r="M2" s="18" t="n">
        <v>46</v>
      </c>
      <c r="N2" s="18" t="n">
        <v>123</v>
      </c>
      <c r="O2" s="18" t="n">
        <v>84</v>
      </c>
      <c r="P2" s="18" t="n">
        <v>52</v>
      </c>
      <c r="Q2" s="18" t="n">
        <v>5</v>
      </c>
      <c r="R2" s="18" t="n">
        <v>5</v>
      </c>
      <c r="S2" s="19" t="n">
        <v>0.331</v>
      </c>
      <c r="T2" s="19" t="n">
        <v>0.415</v>
      </c>
      <c r="U2" s="19" t="n">
        <v>0.657</v>
      </c>
      <c r="V2" s="19" t="n">
        <v>1.072</v>
      </c>
      <c r="W2" s="20" t="n">
        <f aca="false">-(F2-F$162)/F$163</f>
        <v>-0.364790564733576</v>
      </c>
      <c r="X2" s="20" t="n">
        <f aca="false">(G2-G$162)/G$163</f>
        <v>0.633191677418006</v>
      </c>
      <c r="Y2" s="20" t="n">
        <f aca="false">(H2-H$162)/H$163</f>
        <v>0.698394060722556</v>
      </c>
      <c r="Z2" s="20" t="n">
        <f aca="false">(I2-I$162)/I$163</f>
        <v>2.55016890111835</v>
      </c>
      <c r="AA2" s="20" t="n">
        <f aca="false">(J2-J$162)/J$163</f>
        <v>1.55046644394654</v>
      </c>
      <c r="AB2" s="20" t="n">
        <f aca="false">(K2-K$162)/K$163</f>
        <v>2.4680968476328</v>
      </c>
      <c r="AC2" s="20" t="n">
        <f aca="false">(L2-L$162)/L$163</f>
        <v>-0.363677793655833</v>
      </c>
      <c r="AD2" s="20" t="n">
        <f aca="false">(M2-M$162)/M$163</f>
        <v>2.20936547880763</v>
      </c>
      <c r="AE2" s="20" t="n">
        <f aca="false">(N2-N$162)/N$163</f>
        <v>1.79948429939439</v>
      </c>
      <c r="AF2" s="20" t="n">
        <f aca="false">(O2-O$162)/O$163</f>
        <v>0.966797492579294</v>
      </c>
      <c r="AG2" s="20" t="n">
        <f aca="false">-(P2-P$162)/P$163</f>
        <v>1.26691987875051</v>
      </c>
      <c r="AH2" s="20" t="n">
        <f aca="false">(Q2-Q$162)/Q$163</f>
        <v>-0.493898398562052</v>
      </c>
      <c r="AI2" s="20" t="n">
        <f aca="false">-(R2-R$162)/R$163</f>
        <v>-0.281982071249325</v>
      </c>
      <c r="AJ2" s="20" t="n">
        <f aca="false">(S2-S$162)/S$163</f>
        <v>1.81846610295898</v>
      </c>
      <c r="AK2" s="20" t="n">
        <f aca="false">(T2-T$162)/T$163</f>
        <v>1.56453397051585</v>
      </c>
      <c r="AL2" s="20" t="n">
        <f aca="false">(U2-U$162)/U$163</f>
        <v>2.59607369527071</v>
      </c>
      <c r="AM2" s="20" t="n">
        <f aca="false">(V2-V$162)/V$163</f>
        <v>2.42463997809818</v>
      </c>
      <c r="AN2" s="21"/>
    </row>
    <row r="3" customFormat="false" ht="12.75" hidden="false" customHeight="false" outlineLevel="0" collapsed="false">
      <c r="A3" s="6" t="n">
        <v>2</v>
      </c>
      <c r="B3" s="16" t="s">
        <v>378</v>
      </c>
      <c r="C3" s="0" t="s">
        <v>952</v>
      </c>
      <c r="D3" s="16" t="s">
        <v>954</v>
      </c>
      <c r="E3" s="17" t="str">
        <f aca="false">IF(ISERROR(VLOOKUP(B3,'FA Batters'!$A$1:$B$116,2,FALSE())),"","Free Agent")</f>
        <v/>
      </c>
      <c r="F3" s="2" t="n">
        <f aca="false">VLOOKUP(B3,Salary!$A$2:$E$831,2,FALSE())</f>
        <v>330000</v>
      </c>
      <c r="G3" s="18" t="n">
        <v>142</v>
      </c>
      <c r="H3" s="18" t="n">
        <v>481</v>
      </c>
      <c r="I3" s="18" t="n">
        <v>89</v>
      </c>
      <c r="J3" s="18" t="n">
        <v>116</v>
      </c>
      <c r="K3" s="18" t="n">
        <v>22</v>
      </c>
      <c r="L3" s="18" t="n">
        <v>4</v>
      </c>
      <c r="M3" s="18" t="n">
        <v>27</v>
      </c>
      <c r="N3" s="18" t="n">
        <v>82</v>
      </c>
      <c r="O3" s="18" t="n">
        <v>70</v>
      </c>
      <c r="P3" s="18" t="n">
        <v>146</v>
      </c>
      <c r="Q3" s="18" t="n">
        <v>7</v>
      </c>
      <c r="R3" s="18" t="n">
        <v>1</v>
      </c>
      <c r="S3" s="19" t="n">
        <v>0.241</v>
      </c>
      <c r="T3" s="19" t="n">
        <v>0.338</v>
      </c>
      <c r="U3" s="19" t="n">
        <v>0.472</v>
      </c>
      <c r="V3" s="19" t="n">
        <v>0.81</v>
      </c>
      <c r="W3" s="20" t="n">
        <f aca="false">-(F3-F$162)/F$163</f>
        <v>0.973614153122864</v>
      </c>
      <c r="X3" s="20" t="n">
        <f aca="false">(G3-G$162)/G$163</f>
        <v>-0.255730170760478</v>
      </c>
      <c r="Y3" s="20" t="n">
        <f aca="false">(H3-H$162)/H$163</f>
        <v>-0.922233541968788</v>
      </c>
      <c r="Z3" s="20" t="n">
        <f aca="false">(I3-I$162)/I$163</f>
        <v>0.203170930304926</v>
      </c>
      <c r="AA3" s="20" t="n">
        <f aca="false">(J3-J$162)/J$163</f>
        <v>-1.44920369406463</v>
      </c>
      <c r="AB3" s="20" t="n">
        <f aca="false">(K3-K$162)/K$163</f>
        <v>-1.13012439709091</v>
      </c>
      <c r="AC3" s="20" t="n">
        <f aca="false">(L3-L$162)/L$163</f>
        <v>0.263766311882252</v>
      </c>
      <c r="AD3" s="20" t="n">
        <f aca="false">(M3-M$162)/M$163</f>
        <v>0.520783049065596</v>
      </c>
      <c r="AE3" s="20" t="n">
        <f aca="false">(N3-N$162)/N$163</f>
        <v>0.105279175041357</v>
      </c>
      <c r="AF3" s="20" t="n">
        <f aca="false">(O3-O$162)/O$163</f>
        <v>0.437527034624303</v>
      </c>
      <c r="AG3" s="20" t="n">
        <f aca="false">-(P3-P$162)/P$163</f>
        <v>-1.62246407590874</v>
      </c>
      <c r="AH3" s="20" t="n">
        <f aca="false">(Q3-Q$162)/Q$163</f>
        <v>-0.318066088869893</v>
      </c>
      <c r="AI3" s="20" t="n">
        <f aca="false">-(R3-R$162)/R$163</f>
        <v>0.838807427134068</v>
      </c>
      <c r="AJ3" s="20" t="n">
        <f aca="false">(S3-S$162)/S$163</f>
        <v>-1.63701077100691</v>
      </c>
      <c r="AK3" s="20" t="n">
        <f aca="false">(T3-T$162)/T$163</f>
        <v>-0.490850855561753</v>
      </c>
      <c r="AL3" s="20" t="n">
        <f aca="false">(U3-U$162)/U$163</f>
        <v>0.031608828449713</v>
      </c>
      <c r="AM3" s="20" t="n">
        <f aca="false">(V3-V$162)/V$163</f>
        <v>-0.158703479282361</v>
      </c>
      <c r="AN3" s="21"/>
    </row>
    <row r="4" customFormat="false" ht="12.75" hidden="false" customHeight="false" outlineLevel="0" collapsed="false">
      <c r="A4" s="6" t="n">
        <v>3</v>
      </c>
      <c r="B4" s="16" t="s">
        <v>417</v>
      </c>
      <c r="C4" s="0" t="s">
        <v>952</v>
      </c>
      <c r="D4" s="16" t="s">
        <v>955</v>
      </c>
      <c r="E4" s="17" t="str">
        <f aca="false">IF(ISERROR(VLOOKUP(B4,'FA Batters'!$A$1:$B$116,2,FALSE())),"","Free Agent")</f>
        <v/>
      </c>
      <c r="F4" s="2" t="n">
        <f aca="false">VLOOKUP(B4,Salary!$A$2:$E$831,2,FALSE())</f>
        <v>1150000</v>
      </c>
      <c r="G4" s="18" t="n">
        <v>155</v>
      </c>
      <c r="H4" s="18" t="n">
        <v>561</v>
      </c>
      <c r="I4" s="18" t="n">
        <v>97</v>
      </c>
      <c r="J4" s="18" t="n">
        <v>148</v>
      </c>
      <c r="K4" s="18" t="n">
        <v>35</v>
      </c>
      <c r="L4" s="18" t="n">
        <v>5</v>
      </c>
      <c r="M4" s="18" t="n">
        <v>29</v>
      </c>
      <c r="N4" s="18" t="n">
        <v>82</v>
      </c>
      <c r="O4" s="18" t="n">
        <v>50</v>
      </c>
      <c r="P4" s="18" t="n">
        <v>169</v>
      </c>
      <c r="Q4" s="18" t="n">
        <v>2</v>
      </c>
      <c r="R4" s="18" t="n">
        <v>2</v>
      </c>
      <c r="S4" s="19" t="n">
        <v>0.264</v>
      </c>
      <c r="T4" s="19" t="n">
        <v>0.354</v>
      </c>
      <c r="U4" s="19" t="n">
        <v>0.499</v>
      </c>
      <c r="V4" s="19" t="n">
        <v>0.853</v>
      </c>
      <c r="W4" s="20" t="n">
        <f aca="false">-(F4-F$162)/F$163</f>
        <v>0.809072643581293</v>
      </c>
      <c r="X4" s="20" t="n">
        <f aca="false">(G4-G$162)/G$163</f>
        <v>0.707268498099546</v>
      </c>
      <c r="Y4" s="20" t="n">
        <f aca="false">(H4-H$162)/H$163</f>
        <v>0.245786351862812</v>
      </c>
      <c r="Z4" s="20" t="n">
        <f aca="false">(I4-I$162)/I$163</f>
        <v>0.629897834089184</v>
      </c>
      <c r="AA4" s="20" t="n">
        <f aca="false">(J4-J$162)/J$163</f>
        <v>-0.249335638860164</v>
      </c>
      <c r="AB4" s="20" t="n">
        <f aca="false">(K4-K$162)/K$163</f>
        <v>0.482871333302479</v>
      </c>
      <c r="AC4" s="20" t="n">
        <f aca="false">(L4-L$162)/L$163</f>
        <v>0.577488364651295</v>
      </c>
      <c r="AD4" s="20" t="n">
        <f aca="false">(M4-M$162)/M$163</f>
        <v>0.69852856798581</v>
      </c>
      <c r="AE4" s="20" t="n">
        <f aca="false">(N4-N$162)/N$163</f>
        <v>0.105279175041357</v>
      </c>
      <c r="AF4" s="20" t="n">
        <f aca="false">(O4-O$162)/O$163</f>
        <v>-0.318573619597112</v>
      </c>
      <c r="AG4" s="20" t="n">
        <f aca="false">-(P4-P$162)/P$163</f>
        <v>-2.32944100098494</v>
      </c>
      <c r="AH4" s="20" t="n">
        <f aca="false">(Q4-Q$162)/Q$163</f>
        <v>-0.757646863100291</v>
      </c>
      <c r="AI4" s="20" t="n">
        <f aca="false">-(R4-R$162)/R$163</f>
        <v>0.558610052538219</v>
      </c>
      <c r="AJ4" s="20" t="n">
        <f aca="false">(S4-S$162)/S$163</f>
        <v>-0.753944458771184</v>
      </c>
      <c r="AK4" s="20" t="n">
        <f aca="false">(T4-T$162)/T$163</f>
        <v>-0.0637579046884862</v>
      </c>
      <c r="AL4" s="20" t="n">
        <f aca="false">(U4-U$162)/U$163</f>
        <v>0.405882079283048</v>
      </c>
      <c r="AM4" s="20" t="n">
        <f aca="false">(V4-V$162)/V$163</f>
        <v>0.26528037059307</v>
      </c>
      <c r="AN4" s="21"/>
    </row>
    <row r="5" customFormat="false" ht="12.75" hidden="false" customHeight="false" outlineLevel="0" collapsed="false">
      <c r="A5" s="6" t="n">
        <v>4</v>
      </c>
      <c r="B5" s="16" t="s">
        <v>431</v>
      </c>
      <c r="C5" s="0" t="s">
        <v>952</v>
      </c>
      <c r="D5" s="16" t="s">
        <v>956</v>
      </c>
      <c r="E5" s="17" t="str">
        <f aca="false">IF(ISERROR(VLOOKUP(B5,'FA Batters'!$A$1:$B$116,2,FALSE())),"","Free Agent")</f>
        <v/>
      </c>
      <c r="F5" s="2" t="n">
        <f aca="false">VLOOKUP(B5,Salary!$A$2:$E$831,2,FALSE())</f>
        <v>7750000</v>
      </c>
      <c r="G5" s="18" t="n">
        <v>125</v>
      </c>
      <c r="H5" s="18" t="n">
        <v>495</v>
      </c>
      <c r="I5" s="18" t="n">
        <v>79</v>
      </c>
      <c r="J5" s="18" t="n">
        <v>146</v>
      </c>
      <c r="K5" s="18" t="n">
        <v>29</v>
      </c>
      <c r="L5" s="18" t="n">
        <v>1</v>
      </c>
      <c r="M5" s="18" t="n">
        <v>7</v>
      </c>
      <c r="N5" s="18" t="n">
        <v>69</v>
      </c>
      <c r="O5" s="18" t="n">
        <v>37</v>
      </c>
      <c r="P5" s="18" t="n">
        <v>74</v>
      </c>
      <c r="Q5" s="18" t="n">
        <v>16</v>
      </c>
      <c r="R5" s="18" t="n">
        <v>1</v>
      </c>
      <c r="S5" s="19" t="n">
        <v>0.295</v>
      </c>
      <c r="T5" s="19" t="n">
        <v>0.346</v>
      </c>
      <c r="U5" s="19" t="n">
        <v>0.4</v>
      </c>
      <c r="V5" s="19" t="n">
        <v>0.746</v>
      </c>
      <c r="W5" s="20" t="n">
        <f aca="false">-(F5-F$162)/F$163</f>
        <v>-0.515285847850867</v>
      </c>
      <c r="X5" s="20" t="n">
        <f aca="false">(G5-G$162)/G$163</f>
        <v>-1.51503612234666</v>
      </c>
      <c r="Y5" s="20" t="n">
        <f aca="false">(H5-H$162)/H$163</f>
        <v>-0.717830060548258</v>
      </c>
      <c r="Z5" s="20" t="n">
        <f aca="false">(I5-I$162)/I$163</f>
        <v>-0.330237699425397</v>
      </c>
      <c r="AA5" s="20" t="n">
        <f aca="false">(J5-J$162)/J$163</f>
        <v>-0.324327392310444</v>
      </c>
      <c r="AB5" s="20" t="n">
        <f aca="false">(K5-K$162)/K$163</f>
        <v>-0.261588234571392</v>
      </c>
      <c r="AC5" s="20" t="n">
        <f aca="false">(L5-L$162)/L$163</f>
        <v>-0.677399846424875</v>
      </c>
      <c r="AD5" s="20" t="n">
        <f aca="false">(M5-M$162)/M$163</f>
        <v>-1.25667214013655</v>
      </c>
      <c r="AE5" s="20" t="n">
        <f aca="false">(N5-N$162)/N$163</f>
        <v>-0.431907815607166</v>
      </c>
      <c r="AF5" s="20" t="n">
        <f aca="false">(O5-O$162)/O$163</f>
        <v>-0.810039044841033</v>
      </c>
      <c r="AG5" s="20" t="n">
        <f aca="false">-(P5-P$162)/P$163</f>
        <v>0.590681080851536</v>
      </c>
      <c r="AH5" s="20" t="n">
        <f aca="false">(Q5-Q$162)/Q$163</f>
        <v>0.473179304744824</v>
      </c>
      <c r="AI5" s="20" t="n">
        <f aca="false">-(R5-R$162)/R$163</f>
        <v>0.838807427134068</v>
      </c>
      <c r="AJ5" s="20" t="n">
        <f aca="false">(S5-S$162)/S$163</f>
        <v>0.436275353372623</v>
      </c>
      <c r="AK5" s="20" t="n">
        <f aca="false">(T5-T$162)/T$163</f>
        <v>-0.277304380125121</v>
      </c>
      <c r="AL5" s="20" t="n">
        <f aca="false">(U5-U$162)/U$163</f>
        <v>-0.966453173772512</v>
      </c>
      <c r="AM5" s="20" t="n">
        <f aca="false">(V5-V$162)/V$163</f>
        <v>-0.789749209329516</v>
      </c>
      <c r="AN5" s="21"/>
    </row>
    <row r="6" customFormat="false" ht="12.75" hidden="false" customHeight="false" outlineLevel="0" collapsed="false">
      <c r="A6" s="6" t="n">
        <v>5</v>
      </c>
      <c r="B6" s="16" t="s">
        <v>439</v>
      </c>
      <c r="C6" s="0" t="s">
        <v>952</v>
      </c>
      <c r="D6" s="16" t="s">
        <v>957</v>
      </c>
      <c r="E6" s="17" t="str">
        <f aca="false">IF(ISERROR(VLOOKUP(B6,'FA Batters'!$A$1:$B$116,2,FALSE())),"","Free Agent")</f>
        <v/>
      </c>
      <c r="F6" s="2" t="n">
        <f aca="false">VLOOKUP(B6,Salary!$A$2:$E$831,2,FALSE())</f>
        <v>4587500</v>
      </c>
      <c r="G6" s="18" t="n">
        <v>150</v>
      </c>
      <c r="H6" s="18" t="n">
        <v>582</v>
      </c>
      <c r="I6" s="18" t="n">
        <v>94</v>
      </c>
      <c r="J6" s="18" t="n">
        <v>175</v>
      </c>
      <c r="K6" s="18" t="n">
        <v>47</v>
      </c>
      <c r="L6" s="18" t="n">
        <v>3</v>
      </c>
      <c r="M6" s="18" t="n">
        <v>41</v>
      </c>
      <c r="N6" s="18" t="n">
        <v>139</v>
      </c>
      <c r="O6" s="18" t="n">
        <v>75</v>
      </c>
      <c r="P6" s="18" t="n">
        <v>133</v>
      </c>
      <c r="Q6" s="18" t="n">
        <v>0</v>
      </c>
      <c r="R6" s="18" t="n">
        <v>0</v>
      </c>
      <c r="S6" s="19" t="n">
        <v>0.301</v>
      </c>
      <c r="T6" s="19" t="n">
        <v>0.38</v>
      </c>
      <c r="U6" s="19" t="n">
        <v>0.603</v>
      </c>
      <c r="V6" s="19" t="n">
        <v>0.983</v>
      </c>
      <c r="W6" s="20" t="n">
        <f aca="false">-(F6-F$162)/F$163</f>
        <v>0.119302595960376</v>
      </c>
      <c r="X6" s="20" t="n">
        <f aca="false">(G6-G$162)/G$163</f>
        <v>0.336884394691845</v>
      </c>
      <c r="Y6" s="20" t="n">
        <f aca="false">(H6-H$162)/H$163</f>
        <v>0.552391573993606</v>
      </c>
      <c r="Z6" s="20" t="n">
        <f aca="false">(I6-I$162)/I$163</f>
        <v>0.469875245170087</v>
      </c>
      <c r="AA6" s="20" t="n">
        <f aca="false">(J6-J$162)/J$163</f>
        <v>0.763053032718605</v>
      </c>
      <c r="AB6" s="20" t="n">
        <f aca="false">(K6-K$162)/K$163</f>
        <v>1.97179046905022</v>
      </c>
      <c r="AC6" s="20" t="n">
        <f aca="false">(L6-L$162)/L$163</f>
        <v>-0.0499557408867902</v>
      </c>
      <c r="AD6" s="20" t="n">
        <f aca="false">(M6-M$162)/M$163</f>
        <v>1.7650016815071</v>
      </c>
      <c r="AE6" s="20" t="n">
        <f aca="false">(N6-N$162)/N$163</f>
        <v>2.46063751865411</v>
      </c>
      <c r="AF6" s="20" t="n">
        <f aca="false">(O6-O$162)/O$163</f>
        <v>0.626552198179657</v>
      </c>
      <c r="AG6" s="20" t="n">
        <f aca="false">-(P6-P$162)/P$163</f>
        <v>-1.2228684226048</v>
      </c>
      <c r="AH6" s="20" t="n">
        <f aca="false">(Q6-Q$162)/Q$163</f>
        <v>-0.933479172792451</v>
      </c>
      <c r="AI6" s="20" t="n">
        <f aca="false">-(R6-R$162)/R$163</f>
        <v>1.11900480172992</v>
      </c>
      <c r="AJ6" s="20" t="n">
        <f aca="false">(S6-S$162)/S$163</f>
        <v>0.666640478303683</v>
      </c>
      <c r="AK6" s="20" t="n">
        <f aca="false">(T6-T$162)/T$163</f>
        <v>0.630268140480575</v>
      </c>
      <c r="AL6" s="20" t="n">
        <f aca="false">(U6-U$162)/U$163</f>
        <v>1.84752719360404</v>
      </c>
      <c r="AM6" s="20" t="n">
        <f aca="false">(V6-V$162)/V$163</f>
        <v>1.54709200975135</v>
      </c>
      <c r="AN6" s="21"/>
    </row>
    <row r="7" customFormat="false" ht="12.75" hidden="false" customHeight="false" outlineLevel="0" collapsed="false">
      <c r="A7" s="6" t="n">
        <v>6</v>
      </c>
      <c r="B7" s="16" t="s">
        <v>446</v>
      </c>
      <c r="C7" s="0" t="s">
        <v>952</v>
      </c>
      <c r="D7" s="16" t="s">
        <v>958</v>
      </c>
      <c r="E7" s="17" t="str">
        <f aca="false">IF(ISERROR(VLOOKUP(B7,'FA Batters'!$A$1:$B$116,2,FALSE())),"","Free Agent")</f>
        <v/>
      </c>
      <c r="F7" s="2" t="n">
        <f aca="false">VLOOKUP(B7,Salary!$A$2:$E$831,2,FALSE())</f>
        <v>6166667</v>
      </c>
      <c r="G7" s="18" t="n">
        <v>161</v>
      </c>
      <c r="H7" s="18" t="n">
        <v>605</v>
      </c>
      <c r="I7" s="18" t="n">
        <v>90</v>
      </c>
      <c r="J7" s="18" t="n">
        <v>168</v>
      </c>
      <c r="K7" s="18" t="n">
        <v>39</v>
      </c>
      <c r="L7" s="18" t="n">
        <v>1</v>
      </c>
      <c r="M7" s="18" t="n">
        <v>32</v>
      </c>
      <c r="N7" s="18" t="n">
        <v>98</v>
      </c>
      <c r="O7" s="18" t="n">
        <v>68</v>
      </c>
      <c r="P7" s="18" t="n">
        <v>128</v>
      </c>
      <c r="Q7" s="18" t="n">
        <v>12</v>
      </c>
      <c r="R7" s="18" t="n">
        <v>5</v>
      </c>
      <c r="S7" s="19" t="n">
        <v>0.278</v>
      </c>
      <c r="T7" s="19" t="n">
        <v>0.356</v>
      </c>
      <c r="U7" s="19" t="n">
        <v>0.504</v>
      </c>
      <c r="V7" s="19" t="n">
        <v>0.86</v>
      </c>
      <c r="W7" s="20" t="n">
        <f aca="false">-(F7-F$162)/F$163</f>
        <v>-0.197573650378934</v>
      </c>
      <c r="X7" s="20" t="n">
        <f aca="false">(G7-G$162)/G$163</f>
        <v>1.15172942218879</v>
      </c>
      <c r="Y7" s="20" t="n">
        <f aca="false">(H7-H$162)/H$163</f>
        <v>0.888197293470191</v>
      </c>
      <c r="Z7" s="20" t="n">
        <f aca="false">(I7-I$162)/I$163</f>
        <v>0.256511793277958</v>
      </c>
      <c r="AA7" s="20" t="n">
        <f aca="false">(J7-J$162)/J$163</f>
        <v>0.500581895642628</v>
      </c>
      <c r="AB7" s="20" t="n">
        <f aca="false">(K7-K$162)/K$163</f>
        <v>0.979177711885059</v>
      </c>
      <c r="AC7" s="20" t="n">
        <f aca="false">(L7-L$162)/L$163</f>
        <v>-0.677399846424875</v>
      </c>
      <c r="AD7" s="20" t="n">
        <f aca="false">(M7-M$162)/M$163</f>
        <v>0.965146846366132</v>
      </c>
      <c r="AE7" s="20" t="n">
        <f aca="false">(N7-N$162)/N$163</f>
        <v>0.766432394301077</v>
      </c>
      <c r="AF7" s="20" t="n">
        <f aca="false">(O7-O$162)/O$163</f>
        <v>0.361916969202162</v>
      </c>
      <c r="AG7" s="20" t="n">
        <f aca="false">-(P7-P$162)/P$163</f>
        <v>-1.06917778671867</v>
      </c>
      <c r="AH7" s="20" t="n">
        <f aca="false">(Q7-Q$162)/Q$163</f>
        <v>0.121514685360505</v>
      </c>
      <c r="AI7" s="20" t="n">
        <f aca="false">-(R7-R$162)/R$163</f>
        <v>-0.281982071249325</v>
      </c>
      <c r="AJ7" s="20" t="n">
        <f aca="false">(S7-S$162)/S$163</f>
        <v>-0.216425833932044</v>
      </c>
      <c r="AK7" s="20" t="n">
        <f aca="false">(T7-T$162)/T$163</f>
        <v>-0.0103712858293277</v>
      </c>
      <c r="AL7" s="20" t="n">
        <f aca="false">(U7-U$162)/U$163</f>
        <v>0.47519194054848</v>
      </c>
      <c r="AM7" s="20" t="n">
        <f aca="false">(V7-V$162)/V$163</f>
        <v>0.334300997316978</v>
      </c>
      <c r="AN7" s="21"/>
    </row>
    <row r="8" customFormat="false" ht="12.75" hidden="false" customHeight="false" outlineLevel="0" collapsed="false">
      <c r="A8" s="6" t="n">
        <v>7</v>
      </c>
      <c r="B8" s="16" t="s">
        <v>549</v>
      </c>
      <c r="C8" s="0" t="s">
        <v>952</v>
      </c>
      <c r="D8" s="16" t="s">
        <v>959</v>
      </c>
      <c r="E8" s="17" t="str">
        <f aca="false">IF(ISERROR(VLOOKUP(B8,'FA Batters'!$A$1:$B$116,2,FALSE())),"","Free Agent")</f>
        <v/>
      </c>
      <c r="F8" s="2" t="n">
        <f aca="false">VLOOKUP(B8,Salary!$A$2:$E$831,2,FALSE())</f>
        <v>16000000</v>
      </c>
      <c r="G8" s="18" t="n">
        <v>156</v>
      </c>
      <c r="H8" s="18" t="n">
        <v>572</v>
      </c>
      <c r="I8" s="18" t="n">
        <v>104</v>
      </c>
      <c r="J8" s="18" t="n">
        <v>152</v>
      </c>
      <c r="K8" s="18" t="n">
        <v>29</v>
      </c>
      <c r="L8" s="18" t="n">
        <v>2</v>
      </c>
      <c r="M8" s="18" t="n">
        <v>27</v>
      </c>
      <c r="N8" s="18" t="n">
        <v>89</v>
      </c>
      <c r="O8" s="18" t="n">
        <v>96</v>
      </c>
      <c r="P8" s="18" t="n">
        <v>131</v>
      </c>
      <c r="Q8" s="18" t="n">
        <v>6</v>
      </c>
      <c r="R8" s="18" t="n">
        <v>4</v>
      </c>
      <c r="S8" s="19" t="n">
        <v>0.266</v>
      </c>
      <c r="T8" s="19" t="n">
        <v>0.377</v>
      </c>
      <c r="U8" s="19" t="n">
        <v>0.465</v>
      </c>
      <c r="V8" s="19" t="n">
        <v>0.842</v>
      </c>
      <c r="W8" s="20" t="n">
        <f aca="false">-(F8-F$162)/F$163</f>
        <v>-2.17073396214107</v>
      </c>
      <c r="X8" s="20" t="n">
        <f aca="false">(G8-G$162)/G$163</f>
        <v>0.781345318781087</v>
      </c>
      <c r="Y8" s="20" t="n">
        <f aca="false">(H8-H$162)/H$163</f>
        <v>0.406389087264656</v>
      </c>
      <c r="Z8" s="20" t="n">
        <f aca="false">(I8-I$162)/I$163</f>
        <v>1.00328387490041</v>
      </c>
      <c r="AA8" s="20" t="n">
        <f aca="false">(J8-J$162)/J$163</f>
        <v>-0.0993521319596058</v>
      </c>
      <c r="AB8" s="20" t="n">
        <f aca="false">(K8-K$162)/K$163</f>
        <v>-0.261588234571392</v>
      </c>
      <c r="AC8" s="20" t="n">
        <f aca="false">(L8-L$162)/L$163</f>
        <v>-0.363677793655833</v>
      </c>
      <c r="AD8" s="20" t="n">
        <f aca="false">(M8-M$162)/M$163</f>
        <v>0.520783049065596</v>
      </c>
      <c r="AE8" s="20" t="n">
        <f aca="false">(N8-N$162)/N$163</f>
        <v>0.394533708467484</v>
      </c>
      <c r="AF8" s="20" t="n">
        <f aca="false">(O8-O$162)/O$163</f>
        <v>1.42045788511214</v>
      </c>
      <c r="AG8" s="20" t="n">
        <f aca="false">-(P8-P$162)/P$163</f>
        <v>-1.16139216825035</v>
      </c>
      <c r="AH8" s="20" t="n">
        <f aca="false">(Q8-Q$162)/Q$163</f>
        <v>-0.405982243715973</v>
      </c>
      <c r="AI8" s="20" t="n">
        <f aca="false">-(R8-R$162)/R$163</f>
        <v>-0.0017846966534768</v>
      </c>
      <c r="AJ8" s="20" t="n">
        <f aca="false">(S8-S$162)/S$163</f>
        <v>-0.677156083794164</v>
      </c>
      <c r="AK8" s="20" t="n">
        <f aca="false">(T8-T$162)/T$163</f>
        <v>0.550188212191837</v>
      </c>
      <c r="AL8" s="20" t="n">
        <f aca="false">(U8-U$162)/U$163</f>
        <v>-0.0654249773218916</v>
      </c>
      <c r="AM8" s="20" t="n">
        <f aca="false">(V8-V$162)/V$163</f>
        <v>0.156819385741216</v>
      </c>
      <c r="AN8" s="21"/>
    </row>
    <row r="9" customFormat="false" ht="12.75" hidden="false" customHeight="false" outlineLevel="0" collapsed="false">
      <c r="A9" s="6" t="n">
        <v>8</v>
      </c>
      <c r="B9" s="16" t="s">
        <v>553</v>
      </c>
      <c r="C9" s="0" t="s">
        <v>952</v>
      </c>
      <c r="D9" s="16" t="s">
        <v>960</v>
      </c>
      <c r="E9" s="17" t="str">
        <f aca="false">IF(ISERROR(VLOOKUP(B9,'FA Batters'!$A$1:$B$116,2,FALSE())),"","Free Agent")</f>
        <v/>
      </c>
      <c r="F9" s="2" t="n">
        <f aca="false">VLOOKUP(B9,Salary!$A$2:$E$831,2,FALSE())</f>
        <v>3000000</v>
      </c>
      <c r="G9" s="18" t="n">
        <v>140</v>
      </c>
      <c r="H9" s="18" t="n">
        <v>521</v>
      </c>
      <c r="I9" s="18" t="n">
        <v>55</v>
      </c>
      <c r="J9" s="18" t="n">
        <v>146</v>
      </c>
      <c r="K9" s="18" t="n">
        <v>35</v>
      </c>
      <c r="L9" s="18" t="n">
        <v>1</v>
      </c>
      <c r="M9" s="18" t="n">
        <v>14</v>
      </c>
      <c r="N9" s="18" t="n">
        <v>83</v>
      </c>
      <c r="O9" s="18" t="n">
        <v>48</v>
      </c>
      <c r="P9" s="18" t="n">
        <v>78</v>
      </c>
      <c r="Q9" s="18" t="n">
        <v>5</v>
      </c>
      <c r="R9" s="18" t="n">
        <v>5</v>
      </c>
      <c r="S9" s="19" t="n">
        <v>0.28</v>
      </c>
      <c r="T9" s="19" t="n">
        <v>0.34</v>
      </c>
      <c r="U9" s="19" t="n">
        <v>0.432</v>
      </c>
      <c r="V9" s="19" t="n">
        <v>0.772</v>
      </c>
      <c r="W9" s="20" t="n">
        <f aca="false">-(F9-F$162)/F$163</f>
        <v>0.437850945225309</v>
      </c>
      <c r="X9" s="20" t="n">
        <f aca="false">(G9-G$162)/G$163</f>
        <v>-0.403883812123558</v>
      </c>
      <c r="Y9" s="20" t="n">
        <f aca="false">(H9-H$162)/H$163</f>
        <v>-0.338223595052988</v>
      </c>
      <c r="Z9" s="20" t="n">
        <f aca="false">(I9-I$162)/I$163</f>
        <v>-1.61041841077817</v>
      </c>
      <c r="AA9" s="20" t="n">
        <f aca="false">(J9-J$162)/J$163</f>
        <v>-0.324327392310444</v>
      </c>
      <c r="AB9" s="20" t="n">
        <f aca="false">(K9-K$162)/K$163</f>
        <v>0.482871333302479</v>
      </c>
      <c r="AC9" s="20" t="n">
        <f aca="false">(L9-L$162)/L$163</f>
        <v>-0.677399846424875</v>
      </c>
      <c r="AD9" s="20" t="n">
        <f aca="false">(M9-M$162)/M$163</f>
        <v>-0.634562823915797</v>
      </c>
      <c r="AE9" s="20" t="n">
        <f aca="false">(N9-N$162)/N$163</f>
        <v>0.146601251245089</v>
      </c>
      <c r="AF9" s="20" t="n">
        <f aca="false">(O9-O$162)/O$163</f>
        <v>-0.394183685019254</v>
      </c>
      <c r="AG9" s="20" t="n">
        <f aca="false">-(P9-P$162)/P$163</f>
        <v>0.467728572142631</v>
      </c>
      <c r="AH9" s="20" t="n">
        <f aca="false">(Q9-Q$162)/Q$163</f>
        <v>-0.493898398562052</v>
      </c>
      <c r="AI9" s="20" t="n">
        <f aca="false">-(R9-R$162)/R$163</f>
        <v>-0.281982071249325</v>
      </c>
      <c r="AJ9" s="20" t="n">
        <f aca="false">(S9-S$162)/S$163</f>
        <v>-0.139637458955025</v>
      </c>
      <c r="AK9" s="20" t="n">
        <f aca="false">(T9-T$162)/T$163</f>
        <v>-0.437464236702595</v>
      </c>
      <c r="AL9" s="20" t="n">
        <f aca="false">(U9-U$162)/U$163</f>
        <v>-0.522870061673745</v>
      </c>
      <c r="AM9" s="20" t="n">
        <f aca="false">(V9-V$162)/V$163</f>
        <v>-0.533386881497859</v>
      </c>
      <c r="AN9" s="21"/>
    </row>
    <row r="10" customFormat="false" ht="12.75" hidden="false" customHeight="false" outlineLevel="0" collapsed="false">
      <c r="A10" s="6" t="n">
        <v>9</v>
      </c>
      <c r="B10" s="16" t="s">
        <v>568</v>
      </c>
      <c r="C10" s="0" t="s">
        <v>952</v>
      </c>
      <c r="D10" s="16" t="s">
        <v>961</v>
      </c>
      <c r="E10" s="17" t="str">
        <f aca="false">IF(ISERROR(VLOOKUP(B10,'FA Batters'!$A$1:$B$116,2,FALSE())),"","Free Agent")</f>
        <v/>
      </c>
      <c r="F10" s="2" t="n">
        <f aca="false">VLOOKUP(B10,Salary!$A$2:$E$831,2,FALSE())</f>
        <v>12166667</v>
      </c>
      <c r="G10" s="18" t="n">
        <v>143</v>
      </c>
      <c r="H10" s="18" t="n">
        <v>508</v>
      </c>
      <c r="I10" s="18" t="n">
        <v>97</v>
      </c>
      <c r="J10" s="18" t="n">
        <v>139</v>
      </c>
      <c r="K10" s="18" t="n">
        <v>28</v>
      </c>
      <c r="L10" s="18" t="n">
        <v>1</v>
      </c>
      <c r="M10" s="18" t="n">
        <v>42</v>
      </c>
      <c r="N10" s="18" t="n">
        <v>105</v>
      </c>
      <c r="O10" s="18" t="n">
        <v>104</v>
      </c>
      <c r="P10" s="18" t="n">
        <v>144</v>
      </c>
      <c r="Q10" s="18" t="n">
        <v>0</v>
      </c>
      <c r="R10" s="18" t="n">
        <v>2</v>
      </c>
      <c r="S10" s="19" t="n">
        <v>0.274</v>
      </c>
      <c r="T10" s="19" t="n">
        <v>0.396</v>
      </c>
      <c r="U10" s="19" t="n">
        <v>0.581</v>
      </c>
      <c r="V10" s="19" t="n">
        <v>0.977</v>
      </c>
      <c r="W10" s="20" t="n">
        <f aca="false">-(F10-F$162)/F$163</f>
        <v>-1.40153591531726</v>
      </c>
      <c r="X10" s="20" t="n">
        <f aca="false">(G10-G$162)/G$163</f>
        <v>-0.181653350078937</v>
      </c>
      <c r="Y10" s="20" t="n">
        <f aca="false">(H10-H$162)/H$163</f>
        <v>-0.528026827800623</v>
      </c>
      <c r="Z10" s="20" t="n">
        <f aca="false">(I10-I$162)/I$163</f>
        <v>0.629897834089184</v>
      </c>
      <c r="AA10" s="20" t="n">
        <f aca="false">(J10-J$162)/J$163</f>
        <v>-0.586798529386421</v>
      </c>
      <c r="AB10" s="20" t="n">
        <f aca="false">(K10-K$162)/K$163</f>
        <v>-0.385664829217037</v>
      </c>
      <c r="AC10" s="20" t="n">
        <f aca="false">(L10-L$162)/L$163</f>
        <v>-0.677399846424875</v>
      </c>
      <c r="AD10" s="20" t="n">
        <f aca="false">(M10-M$162)/M$163</f>
        <v>1.8538744409672</v>
      </c>
      <c r="AE10" s="20" t="n">
        <f aca="false">(N10-N$162)/N$163</f>
        <v>1.0556869277272</v>
      </c>
      <c r="AF10" s="20" t="n">
        <f aca="false">(O10-O$162)/O$163</f>
        <v>1.72289814680071</v>
      </c>
      <c r="AG10" s="20" t="n">
        <f aca="false">-(P10-P$162)/P$163</f>
        <v>-1.56098782155429</v>
      </c>
      <c r="AH10" s="20" t="n">
        <f aca="false">(Q10-Q$162)/Q$163</f>
        <v>-0.933479172792451</v>
      </c>
      <c r="AI10" s="20" t="n">
        <f aca="false">-(R10-R$162)/R$163</f>
        <v>0.558610052538219</v>
      </c>
      <c r="AJ10" s="20" t="n">
        <f aca="false">(S10-S$162)/S$163</f>
        <v>-0.370002583886084</v>
      </c>
      <c r="AK10" s="20" t="n">
        <f aca="false">(T10-T$162)/T$163</f>
        <v>1.05736109135384</v>
      </c>
      <c r="AL10" s="20" t="n">
        <f aca="false">(U10-U$162)/U$163</f>
        <v>1.54256380403614</v>
      </c>
      <c r="AM10" s="20" t="n">
        <f aca="false">(V10-V$162)/V$163</f>
        <v>1.48793147255943</v>
      </c>
      <c r="AN10" s="21"/>
    </row>
    <row r="11" customFormat="false" ht="12.75" hidden="false" customHeight="false" outlineLevel="0" collapsed="false">
      <c r="A11" s="6" t="n">
        <v>10</v>
      </c>
      <c r="B11" s="16" t="s">
        <v>657</v>
      </c>
      <c r="C11" s="17" t="s">
        <v>952</v>
      </c>
      <c r="D11" s="9" t="s">
        <v>957</v>
      </c>
      <c r="E11" s="17" t="str">
        <f aca="false">IF(ISERROR(VLOOKUP(B11,'FA Batters'!$A$1:$B$116,2,FALSE())),"","Free Agent")</f>
        <v/>
      </c>
      <c r="F11" s="2" t="n">
        <f aca="false">VLOOKUP(B11,Salary!$A$2:$E$831,2,FALSE())</f>
        <v>3300000</v>
      </c>
      <c r="G11" s="18" t="n">
        <v>150</v>
      </c>
      <c r="H11" s="18" t="n">
        <v>508</v>
      </c>
      <c r="I11" s="18" t="n">
        <v>74</v>
      </c>
      <c r="J11" s="18" t="n">
        <v>151</v>
      </c>
      <c r="K11" s="18" t="n">
        <v>36</v>
      </c>
      <c r="L11" s="18" t="n">
        <v>0</v>
      </c>
      <c r="M11" s="18" t="n">
        <v>18</v>
      </c>
      <c r="N11" s="18" t="n">
        <v>74</v>
      </c>
      <c r="O11" s="18" t="n">
        <v>57</v>
      </c>
      <c r="P11" s="18" t="n">
        <v>91</v>
      </c>
      <c r="Q11" s="18" t="n">
        <v>1</v>
      </c>
      <c r="R11" s="18" t="n">
        <v>1</v>
      </c>
      <c r="S11" s="19" t="n">
        <v>0.297</v>
      </c>
      <c r="T11" s="19" t="n">
        <v>0.383</v>
      </c>
      <c r="U11" s="19" t="n">
        <v>0.474</v>
      </c>
      <c r="V11" s="19" t="n">
        <v>0.857</v>
      </c>
      <c r="W11" s="20" t="n">
        <f aca="false">-(F11-F$162)/F$163</f>
        <v>0.377652831978392</v>
      </c>
      <c r="X11" s="20" t="n">
        <f aca="false">(G11-G$162)/G$163</f>
        <v>0.336884394691845</v>
      </c>
      <c r="Y11" s="20" t="n">
        <f aca="false">(H11-H$162)/H$163</f>
        <v>-0.528026827800623</v>
      </c>
      <c r="Z11" s="20" t="n">
        <f aca="false">(I11-I$162)/I$163</f>
        <v>-0.596942014290559</v>
      </c>
      <c r="AA11" s="20" t="n">
        <f aca="false">(J11-J$162)/J$163</f>
        <v>-0.136848008684745</v>
      </c>
      <c r="AB11" s="20" t="n">
        <f aca="false">(K11-K$162)/K$163</f>
        <v>0.606947927948124</v>
      </c>
      <c r="AC11" s="20" t="n">
        <f aca="false">(L11-L$162)/L$163</f>
        <v>-0.991121899193917</v>
      </c>
      <c r="AD11" s="20" t="n">
        <f aca="false">(M11-M$162)/M$163</f>
        <v>-0.279071786075368</v>
      </c>
      <c r="AE11" s="20" t="n">
        <f aca="false">(N11-N$162)/N$163</f>
        <v>-0.225297434588503</v>
      </c>
      <c r="AF11" s="20" t="n">
        <f aca="false">(O11-O$162)/O$163</f>
        <v>-0.0539383906196169</v>
      </c>
      <c r="AG11" s="20" t="n">
        <f aca="false">-(P11-P$162)/P$163</f>
        <v>0.0681329188386923</v>
      </c>
      <c r="AH11" s="20" t="n">
        <f aca="false">(Q11-Q$162)/Q$163</f>
        <v>-0.845563017946371</v>
      </c>
      <c r="AI11" s="20" t="n">
        <f aca="false">-(R11-R$162)/R$163</f>
        <v>0.838807427134068</v>
      </c>
      <c r="AJ11" s="20" t="n">
        <f aca="false">(S11-S$162)/S$163</f>
        <v>0.513063728349643</v>
      </c>
      <c r="AK11" s="20" t="n">
        <f aca="false">(T11-T$162)/T$163</f>
        <v>0.710348068769313</v>
      </c>
      <c r="AL11" s="20" t="n">
        <f aca="false">(U11-U$162)/U$163</f>
        <v>0.0593327729558859</v>
      </c>
      <c r="AM11" s="20" t="n">
        <f aca="false">(V11-V$162)/V$163</f>
        <v>0.304720728721018</v>
      </c>
      <c r="AN11" s="21"/>
    </row>
    <row r="12" customFormat="false" ht="12.75" hidden="false" customHeight="false" outlineLevel="0" collapsed="false">
      <c r="A12" s="6" t="n">
        <v>11</v>
      </c>
      <c r="B12" s="16" t="s">
        <v>688</v>
      </c>
      <c r="C12" s="0" t="s">
        <v>952</v>
      </c>
      <c r="D12" s="16" t="s">
        <v>962</v>
      </c>
      <c r="E12" s="17" t="str">
        <f aca="false">IF(ISERROR(VLOOKUP(B12,'FA Batters'!$A$1:$B$116,2,FALSE())),"","Free Agent")</f>
        <v/>
      </c>
      <c r="F12" s="2" t="n">
        <f aca="false">VLOOKUP(B12,Salary!$A$2:$E$831,2,FALSE())</f>
        <v>326000</v>
      </c>
      <c r="G12" s="18" t="n">
        <v>159</v>
      </c>
      <c r="H12" s="18" t="n">
        <v>579</v>
      </c>
      <c r="I12" s="18" t="n">
        <v>83</v>
      </c>
      <c r="J12" s="18" t="n">
        <v>174</v>
      </c>
      <c r="K12" s="18" t="n">
        <v>53</v>
      </c>
      <c r="L12" s="18" t="n">
        <v>1</v>
      </c>
      <c r="M12" s="18" t="n">
        <v>16</v>
      </c>
      <c r="N12" s="18" t="n">
        <v>87</v>
      </c>
      <c r="O12" s="18" t="n">
        <v>81</v>
      </c>
      <c r="P12" s="18" t="n">
        <v>128</v>
      </c>
      <c r="Q12" s="18" t="n">
        <v>2</v>
      </c>
      <c r="R12" s="18" t="n">
        <v>1</v>
      </c>
      <c r="S12" s="19" t="n">
        <v>0.301</v>
      </c>
      <c r="T12" s="19" t="n">
        <v>0.385</v>
      </c>
      <c r="U12" s="19" t="n">
        <v>0.478</v>
      </c>
      <c r="V12" s="19" t="n">
        <v>0.863</v>
      </c>
      <c r="W12" s="20" t="n">
        <f aca="false">-(F12-F$162)/F$163</f>
        <v>0.974416794632823</v>
      </c>
      <c r="X12" s="20" t="n">
        <f aca="false">(G12-G$162)/G$163</f>
        <v>1.00357578082571</v>
      </c>
      <c r="Y12" s="20" t="n">
        <f aca="false">(H12-H$162)/H$163</f>
        <v>0.508590827974921</v>
      </c>
      <c r="Z12" s="20" t="n">
        <f aca="false">(I12-I$162)/I$163</f>
        <v>-0.116874247533268</v>
      </c>
      <c r="AA12" s="20" t="n">
        <f aca="false">(J12-J$162)/J$163</f>
        <v>0.725557155993466</v>
      </c>
      <c r="AB12" s="20" t="n">
        <f aca="false">(K12-K$162)/K$163</f>
        <v>2.71625003692409</v>
      </c>
      <c r="AC12" s="20" t="n">
        <f aca="false">(L12-L$162)/L$163</f>
        <v>-0.677399846424875</v>
      </c>
      <c r="AD12" s="20" t="n">
        <f aca="false">(M12-M$162)/M$163</f>
        <v>-0.456817304995583</v>
      </c>
      <c r="AE12" s="20" t="n">
        <f aca="false">(N12-N$162)/N$163</f>
        <v>0.311889556060019</v>
      </c>
      <c r="AF12" s="20" t="n">
        <f aca="false">(O12-O$162)/O$163</f>
        <v>0.853382394446082</v>
      </c>
      <c r="AG12" s="20" t="n">
        <f aca="false">-(P12-P$162)/P$163</f>
        <v>-1.06917778671867</v>
      </c>
      <c r="AH12" s="20" t="n">
        <f aca="false">(Q12-Q$162)/Q$163</f>
        <v>-0.757646863100291</v>
      </c>
      <c r="AI12" s="20" t="n">
        <f aca="false">-(R12-R$162)/R$163</f>
        <v>0.838807427134068</v>
      </c>
      <c r="AJ12" s="20" t="n">
        <f aca="false">(S12-S$162)/S$163</f>
        <v>0.666640478303683</v>
      </c>
      <c r="AK12" s="20" t="n">
        <f aca="false">(T12-T$162)/T$163</f>
        <v>0.763734687628472</v>
      </c>
      <c r="AL12" s="20" t="n">
        <f aca="false">(U12-U$162)/U$163</f>
        <v>0.114780661968232</v>
      </c>
      <c r="AM12" s="20" t="n">
        <f aca="false">(V12-V$162)/V$163</f>
        <v>0.363881265912938</v>
      </c>
      <c r="AN12" s="21"/>
    </row>
    <row r="13" customFormat="false" ht="12.75" hidden="false" customHeight="false" outlineLevel="0" collapsed="false">
      <c r="A13" s="6" t="n">
        <v>12</v>
      </c>
      <c r="B13" s="16" t="s">
        <v>703</v>
      </c>
      <c r="C13" s="0" t="s">
        <v>952</v>
      </c>
      <c r="D13" s="16" t="s">
        <v>963</v>
      </c>
      <c r="E13" s="17" t="str">
        <f aca="false">IF(ISERROR(VLOOKUP(B13,'FA Batters'!$A$1:$B$116,2,FALSE())),"","Free Agent")</f>
        <v/>
      </c>
      <c r="F13" s="2" t="n">
        <f aca="false">VLOOKUP(B13,Salary!$A$2:$E$831,2,FALSE())</f>
        <v>2625000</v>
      </c>
      <c r="G13" s="18" t="n">
        <v>145</v>
      </c>
      <c r="H13" s="18" t="n">
        <v>545</v>
      </c>
      <c r="I13" s="18" t="n">
        <v>101</v>
      </c>
      <c r="J13" s="18" t="n">
        <v>153</v>
      </c>
      <c r="K13" s="18" t="n">
        <v>34</v>
      </c>
      <c r="L13" s="18" t="n">
        <v>2</v>
      </c>
      <c r="M13" s="18" t="n">
        <v>38</v>
      </c>
      <c r="N13" s="18" t="n">
        <v>112</v>
      </c>
      <c r="O13" s="18" t="n">
        <v>68</v>
      </c>
      <c r="P13" s="18" t="n">
        <v>117</v>
      </c>
      <c r="Q13" s="18" t="n">
        <v>4</v>
      </c>
      <c r="R13" s="18" t="n">
        <v>1</v>
      </c>
      <c r="S13" s="19" t="n">
        <v>0.281</v>
      </c>
      <c r="T13" s="19" t="n">
        <v>0.37</v>
      </c>
      <c r="U13" s="19" t="n">
        <v>0.56</v>
      </c>
      <c r="V13" s="19" t="n">
        <v>0.929</v>
      </c>
      <c r="W13" s="20" t="n">
        <f aca="false">-(F13-F$162)/F$163</f>
        <v>0.513098586783954</v>
      </c>
      <c r="X13" s="20" t="n">
        <f aca="false">(G13-G$162)/G$163</f>
        <v>-0.0334997087158566</v>
      </c>
      <c r="Y13" s="20" t="n">
        <f aca="false">(H13-H$162)/H$163</f>
        <v>0.0121823730964917</v>
      </c>
      <c r="Z13" s="20" t="n">
        <f aca="false">(I13-I$162)/I$163</f>
        <v>0.843261285981313</v>
      </c>
      <c r="AA13" s="20" t="n">
        <f aca="false">(J13-J$162)/J$163</f>
        <v>-0.0618562552344662</v>
      </c>
      <c r="AB13" s="20" t="n">
        <f aca="false">(K13-K$162)/K$163</f>
        <v>0.358794738656834</v>
      </c>
      <c r="AC13" s="20" t="n">
        <f aca="false">(L13-L$162)/L$163</f>
        <v>-0.363677793655833</v>
      </c>
      <c r="AD13" s="20" t="n">
        <f aca="false">(M13-M$162)/M$163</f>
        <v>1.49838340312677</v>
      </c>
      <c r="AE13" s="20" t="n">
        <f aca="false">(N13-N$162)/N$163</f>
        <v>1.34494146115333</v>
      </c>
      <c r="AF13" s="20" t="n">
        <f aca="false">(O13-O$162)/O$163</f>
        <v>0.361916969202162</v>
      </c>
      <c r="AG13" s="20" t="n">
        <f aca="false">-(P13-P$162)/P$163</f>
        <v>-0.731058387769186</v>
      </c>
      <c r="AH13" s="20" t="n">
        <f aca="false">(Q13-Q$162)/Q$163</f>
        <v>-0.581814553408132</v>
      </c>
      <c r="AI13" s="20" t="n">
        <f aca="false">-(R13-R$162)/R$163</f>
        <v>0.838807427134068</v>
      </c>
      <c r="AJ13" s="20" t="n">
        <f aca="false">(S13-S$162)/S$163</f>
        <v>-0.101243271466515</v>
      </c>
      <c r="AK13" s="20" t="n">
        <f aca="false">(T13-T$162)/T$163</f>
        <v>0.363335046184782</v>
      </c>
      <c r="AL13" s="20" t="n">
        <f aca="false">(U13-U$162)/U$163</f>
        <v>1.25146238672132</v>
      </c>
      <c r="AM13" s="20" t="n">
        <f aca="false">(V13-V$162)/V$163</f>
        <v>1.01464717502407</v>
      </c>
      <c r="AN13" s="21"/>
    </row>
    <row r="14" customFormat="false" ht="12.75" hidden="false" customHeight="false" outlineLevel="0" collapsed="false">
      <c r="A14" s="6" t="n">
        <v>13</v>
      </c>
      <c r="B14" s="16" t="s">
        <v>741</v>
      </c>
      <c r="C14" s="0" t="s">
        <v>952</v>
      </c>
      <c r="D14" s="16" t="s">
        <v>276</v>
      </c>
      <c r="E14" s="17" t="str">
        <f aca="false">IF(ISERROR(VLOOKUP(B14,'FA Batters'!$A$1:$B$116,2,FALSE())),"","Free Agent")</f>
        <v/>
      </c>
      <c r="F14" s="2" t="n">
        <f aca="false">VLOOKUP(B14,Salary!$A$2:$E$831,2,FALSE())</f>
        <v>16071429</v>
      </c>
      <c r="G14" s="18" t="n">
        <v>129</v>
      </c>
      <c r="H14" s="18" t="n">
        <v>455</v>
      </c>
      <c r="I14" s="18" t="n">
        <v>47</v>
      </c>
      <c r="J14" s="18" t="n">
        <v>121</v>
      </c>
      <c r="K14" s="18" t="n">
        <v>21</v>
      </c>
      <c r="L14" s="18" t="n">
        <v>0</v>
      </c>
      <c r="M14" s="18" t="n">
        <v>20</v>
      </c>
      <c r="N14" s="18" t="n">
        <v>54</v>
      </c>
      <c r="O14" s="18" t="n">
        <v>68</v>
      </c>
      <c r="P14" s="18" t="n">
        <v>78</v>
      </c>
      <c r="Q14" s="18" t="n">
        <v>0</v>
      </c>
      <c r="R14" s="18" t="n">
        <v>0</v>
      </c>
      <c r="S14" s="19" t="n">
        <v>0.266</v>
      </c>
      <c r="T14" s="19" t="n">
        <v>0.362</v>
      </c>
      <c r="U14" s="19" t="n">
        <v>0.444</v>
      </c>
      <c r="V14" s="19" t="n">
        <v>0.806</v>
      </c>
      <c r="W14" s="20" t="n">
        <f aca="false">-(F14-F$162)/F$163</f>
        <v>-2.18506693224478</v>
      </c>
      <c r="X14" s="20" t="n">
        <f aca="false">(G14-G$162)/G$163</f>
        <v>-1.2187288396205</v>
      </c>
      <c r="Y14" s="20" t="n">
        <f aca="false">(H14-H$162)/H$163</f>
        <v>-1.30184000746406</v>
      </c>
      <c r="Z14" s="20" t="n">
        <f aca="false">(I14-I$162)/I$163</f>
        <v>-2.03714531456243</v>
      </c>
      <c r="AA14" s="20" t="n">
        <f aca="false">(J14-J$162)/J$163</f>
        <v>-1.26172431043893</v>
      </c>
      <c r="AB14" s="20" t="n">
        <f aca="false">(K14-K$162)/K$163</f>
        <v>-1.25420099173655</v>
      </c>
      <c r="AC14" s="20" t="n">
        <f aca="false">(L14-L$162)/L$163</f>
        <v>-0.991121899193917</v>
      </c>
      <c r="AD14" s="20" t="n">
        <f aca="false">(M14-M$162)/M$163</f>
        <v>-0.101326267155154</v>
      </c>
      <c r="AE14" s="20" t="n">
        <f aca="false">(N14-N$162)/N$163</f>
        <v>-1.05173895866315</v>
      </c>
      <c r="AF14" s="20" t="n">
        <f aca="false">(O14-O$162)/O$163</f>
        <v>0.361916969202162</v>
      </c>
      <c r="AG14" s="20" t="n">
        <f aca="false">-(P14-P$162)/P$163</f>
        <v>0.467728572142631</v>
      </c>
      <c r="AH14" s="20" t="n">
        <f aca="false">(Q14-Q$162)/Q$163</f>
        <v>-0.933479172792451</v>
      </c>
      <c r="AI14" s="20" t="n">
        <f aca="false">-(R14-R$162)/R$163</f>
        <v>1.11900480172992</v>
      </c>
      <c r="AJ14" s="20" t="n">
        <f aca="false">(S14-S$162)/S$163</f>
        <v>-0.677156083794164</v>
      </c>
      <c r="AK14" s="20" t="n">
        <f aca="false">(T14-T$162)/T$163</f>
        <v>0.149788570748148</v>
      </c>
      <c r="AL14" s="20" t="n">
        <f aca="false">(U14-U$162)/U$163</f>
        <v>-0.356526394636708</v>
      </c>
      <c r="AM14" s="20" t="n">
        <f aca="false">(V14-V$162)/V$163</f>
        <v>-0.198143837410308</v>
      </c>
      <c r="AN14" s="21"/>
    </row>
    <row r="15" customFormat="false" ht="12.75" hidden="false" customHeight="false" outlineLevel="0" collapsed="false">
      <c r="A15" s="6" t="n">
        <v>14</v>
      </c>
      <c r="B15" s="16" t="s">
        <v>766</v>
      </c>
      <c r="C15" s="0" t="s">
        <v>952</v>
      </c>
      <c r="D15" s="16" t="s">
        <v>964</v>
      </c>
      <c r="E15" s="17" t="str">
        <f aca="false">IF(ISERROR(VLOOKUP(B15,'FA Batters'!$A$1:$B$116,2,FALSE())),"","Free Agent")</f>
        <v/>
      </c>
      <c r="F15" s="2" t="n">
        <f aca="false">VLOOKUP(B15,Salary!$A$2:$E$831,2,FALSE())</f>
        <v>8000000</v>
      </c>
      <c r="G15" s="18" t="n">
        <v>155</v>
      </c>
      <c r="H15" s="18" t="n">
        <v>563</v>
      </c>
      <c r="I15" s="18" t="n">
        <v>84</v>
      </c>
      <c r="J15" s="18" t="n">
        <v>156</v>
      </c>
      <c r="K15" s="18" t="n">
        <v>22</v>
      </c>
      <c r="L15" s="18" t="n">
        <v>0</v>
      </c>
      <c r="M15" s="18" t="n">
        <v>41</v>
      </c>
      <c r="N15" s="18" t="n">
        <v>117</v>
      </c>
      <c r="O15" s="18" t="n">
        <v>69</v>
      </c>
      <c r="P15" s="18" t="n">
        <v>107</v>
      </c>
      <c r="Q15" s="18" t="n">
        <v>1</v>
      </c>
      <c r="R15" s="18" t="n">
        <v>0</v>
      </c>
      <c r="S15" s="19" t="n">
        <v>0.277</v>
      </c>
      <c r="T15" s="19" t="n">
        <v>0.359</v>
      </c>
      <c r="U15" s="19" t="n">
        <v>0.535</v>
      </c>
      <c r="V15" s="19" t="n">
        <v>0.894</v>
      </c>
      <c r="W15" s="20" t="n">
        <f aca="false">-(F15-F$162)/F$163</f>
        <v>-0.565450942223298</v>
      </c>
      <c r="X15" s="20" t="n">
        <f aca="false">(G15-G$162)/G$163</f>
        <v>0.707268498099546</v>
      </c>
      <c r="Y15" s="20" t="n">
        <f aca="false">(H15-H$162)/H$163</f>
        <v>0.274986849208602</v>
      </c>
      <c r="Z15" s="20" t="n">
        <f aca="false">(I15-I$162)/I$163</f>
        <v>-0.0635333845602358</v>
      </c>
      <c r="AA15" s="20" t="n">
        <f aca="false">(J15-J$162)/J$163</f>
        <v>0.0506313749409526</v>
      </c>
      <c r="AB15" s="20" t="n">
        <f aca="false">(K15-K$162)/K$163</f>
        <v>-1.13012439709091</v>
      </c>
      <c r="AC15" s="20" t="n">
        <f aca="false">(L15-L$162)/L$163</f>
        <v>-0.991121899193917</v>
      </c>
      <c r="AD15" s="20" t="n">
        <f aca="false">(M15-M$162)/M$163</f>
        <v>1.7650016815071</v>
      </c>
      <c r="AE15" s="20" t="n">
        <f aca="false">(N15-N$162)/N$163</f>
        <v>1.55155184217199</v>
      </c>
      <c r="AF15" s="20" t="n">
        <f aca="false">(O15-O$162)/O$163</f>
        <v>0.399722001913233</v>
      </c>
      <c r="AG15" s="20" t="n">
        <f aca="false">-(P15-P$162)/P$163</f>
        <v>-0.423677115996925</v>
      </c>
      <c r="AH15" s="20" t="n">
        <f aca="false">(Q15-Q$162)/Q$163</f>
        <v>-0.845563017946371</v>
      </c>
      <c r="AI15" s="20" t="n">
        <f aca="false">-(R15-R$162)/R$163</f>
        <v>1.11900480172992</v>
      </c>
      <c r="AJ15" s="20" t="n">
        <f aca="false">(S15-S$162)/S$163</f>
        <v>-0.254820021420554</v>
      </c>
      <c r="AK15" s="20" t="n">
        <f aca="false">(T15-T$162)/T$163</f>
        <v>0.0697086424594102</v>
      </c>
      <c r="AL15" s="20" t="n">
        <f aca="false">(U15-U$162)/U$163</f>
        <v>0.904913080394161</v>
      </c>
      <c r="AM15" s="20" t="n">
        <f aca="false">(V15-V$162)/V$163</f>
        <v>0.669544041404529</v>
      </c>
      <c r="AN15" s="21"/>
    </row>
    <row r="16" customFormat="false" ht="12.75" hidden="false" customHeight="false" outlineLevel="0" collapsed="false">
      <c r="A16" s="6" t="n">
        <v>15</v>
      </c>
      <c r="B16" s="16" t="s">
        <v>769</v>
      </c>
      <c r="C16" s="0" t="s">
        <v>952</v>
      </c>
      <c r="D16" s="16" t="s">
        <v>965</v>
      </c>
      <c r="E16" s="17" t="str">
        <f aca="false">IF(ISERROR(VLOOKUP(B16,'FA Batters'!$A$1:$B$116,2,FALSE())),"","Free Agent")</f>
        <v/>
      </c>
      <c r="F16" s="2" t="n">
        <f aca="false">VLOOKUP(B16,Salary!$A$2:$E$831,2,FALSE())</f>
        <v>850000</v>
      </c>
      <c r="G16" s="18" t="n">
        <v>144</v>
      </c>
      <c r="H16" s="18" t="n">
        <v>503</v>
      </c>
      <c r="I16" s="18" t="n">
        <v>72</v>
      </c>
      <c r="J16" s="18" t="n">
        <v>139</v>
      </c>
      <c r="K16" s="18" t="n">
        <v>33</v>
      </c>
      <c r="L16" s="18" t="n">
        <v>3</v>
      </c>
      <c r="M16" s="18" t="n">
        <v>22</v>
      </c>
      <c r="N16" s="18" t="n">
        <v>84</v>
      </c>
      <c r="O16" s="18" t="n">
        <v>23</v>
      </c>
      <c r="P16" s="18" t="n">
        <v>85</v>
      </c>
      <c r="Q16" s="18" t="n">
        <v>5</v>
      </c>
      <c r="R16" s="18" t="n">
        <v>2</v>
      </c>
      <c r="S16" s="19" t="n">
        <v>0.276</v>
      </c>
      <c r="T16" s="19" t="n">
        <v>0.305</v>
      </c>
      <c r="U16" s="19" t="n">
        <v>0.485</v>
      </c>
      <c r="V16" s="19" t="n">
        <v>0.79</v>
      </c>
      <c r="W16" s="20" t="n">
        <f aca="false">-(F16-F$162)/F$163</f>
        <v>0.869270756828209</v>
      </c>
      <c r="X16" s="20" t="n">
        <f aca="false">(G16-G$162)/G$163</f>
        <v>-0.107576529397397</v>
      </c>
      <c r="Y16" s="20" t="n">
        <f aca="false">(H16-H$162)/H$163</f>
        <v>-0.601028071165098</v>
      </c>
      <c r="Z16" s="20" t="n">
        <f aca="false">(I16-I$162)/I$163</f>
        <v>-0.703623740236623</v>
      </c>
      <c r="AA16" s="20" t="n">
        <f aca="false">(J16-J$162)/J$163</f>
        <v>-0.586798529386421</v>
      </c>
      <c r="AB16" s="20" t="n">
        <f aca="false">(K16-K$162)/K$163</f>
        <v>0.234718144011188</v>
      </c>
      <c r="AC16" s="20" t="n">
        <f aca="false">(L16-L$162)/L$163</f>
        <v>-0.0499557408867902</v>
      </c>
      <c r="AD16" s="20" t="n">
        <f aca="false">(M16-M$162)/M$163</f>
        <v>0.0764192517650603</v>
      </c>
      <c r="AE16" s="20" t="n">
        <f aca="false">(N16-N$162)/N$163</f>
        <v>0.187923327448822</v>
      </c>
      <c r="AF16" s="20" t="n">
        <f aca="false">(O16-O$162)/O$163</f>
        <v>-1.33930950279602</v>
      </c>
      <c r="AG16" s="20" t="n">
        <f aca="false">-(P16-P$162)/P$163</f>
        <v>0.252561681902049</v>
      </c>
      <c r="AH16" s="20" t="n">
        <f aca="false">(Q16-Q$162)/Q$163</f>
        <v>-0.493898398562052</v>
      </c>
      <c r="AI16" s="20" t="n">
        <f aca="false">-(R16-R$162)/R$163</f>
        <v>0.558610052538219</v>
      </c>
      <c r="AJ16" s="20" t="n">
        <f aca="false">(S16-S$162)/S$163</f>
        <v>-0.293214208909064</v>
      </c>
      <c r="AK16" s="20" t="n">
        <f aca="false">(T16-T$162)/T$163</f>
        <v>-1.37173006673787</v>
      </c>
      <c r="AL16" s="20" t="n">
        <f aca="false">(U16-U$162)/U$163</f>
        <v>0.211814467739837</v>
      </c>
      <c r="AM16" s="20" t="n">
        <f aca="false">(V16-V$162)/V$163</f>
        <v>-0.355905269922097</v>
      </c>
      <c r="AN16" s="21"/>
    </row>
    <row r="17" customFormat="false" ht="12.75" hidden="false" customHeight="false" outlineLevel="0" collapsed="false">
      <c r="A17" s="6" t="n">
        <v>16</v>
      </c>
      <c r="B17" s="16" t="s">
        <v>771</v>
      </c>
      <c r="C17" s="0" t="s">
        <v>952</v>
      </c>
      <c r="D17" s="16" t="s">
        <v>966</v>
      </c>
      <c r="E17" s="17" t="str">
        <f aca="false">IF(ISERROR(VLOOKUP(B17,'FA Batters'!$A$1:$B$116,2,FALSE())),"","Free Agent")</f>
        <v/>
      </c>
      <c r="F17" s="2" t="n">
        <f aca="false">VLOOKUP(B17,Salary!$A$2:$E$831,2,FALSE())</f>
        <v>8500000</v>
      </c>
      <c r="G17" s="18" t="n">
        <v>147</v>
      </c>
      <c r="H17" s="18" t="n">
        <v>547</v>
      </c>
      <c r="I17" s="18" t="n">
        <v>78</v>
      </c>
      <c r="J17" s="18" t="n">
        <v>158</v>
      </c>
      <c r="K17" s="18" t="n">
        <v>31</v>
      </c>
      <c r="L17" s="18" t="n">
        <v>1</v>
      </c>
      <c r="M17" s="18" t="n">
        <v>26</v>
      </c>
      <c r="N17" s="18" t="n">
        <v>105</v>
      </c>
      <c r="O17" s="18" t="n">
        <v>66</v>
      </c>
      <c r="P17" s="18" t="n">
        <v>121</v>
      </c>
      <c r="Q17" s="18" t="n">
        <v>0</v>
      </c>
      <c r="R17" s="18" t="n">
        <v>0</v>
      </c>
      <c r="S17" s="19" t="n">
        <v>0.289</v>
      </c>
      <c r="T17" s="19" t="n">
        <v>0.368</v>
      </c>
      <c r="U17" s="19" t="n">
        <v>0.492</v>
      </c>
      <c r="V17" s="19" t="n">
        <v>0.859</v>
      </c>
      <c r="W17" s="20" t="n">
        <f aca="false">-(F17-F$162)/F$163</f>
        <v>-0.665781130968158</v>
      </c>
      <c r="X17" s="20" t="n">
        <f aca="false">(G17-G$162)/G$163</f>
        <v>0.114653932647224</v>
      </c>
      <c r="Y17" s="20" t="n">
        <f aca="false">(H17-H$162)/H$163</f>
        <v>0.0413828704422817</v>
      </c>
      <c r="Z17" s="20" t="n">
        <f aca="false">(I17-I$162)/I$163</f>
        <v>-0.38357856239843</v>
      </c>
      <c r="AA17" s="20" t="n">
        <f aca="false">(J17-J$162)/J$163</f>
        <v>0.125623128391232</v>
      </c>
      <c r="AB17" s="20" t="n">
        <f aca="false">(K17-K$162)/K$163</f>
        <v>-0.0134350452801018</v>
      </c>
      <c r="AC17" s="20" t="n">
        <f aca="false">(L17-L$162)/L$163</f>
        <v>-0.677399846424875</v>
      </c>
      <c r="AD17" s="20" t="n">
        <f aca="false">(M17-M$162)/M$163</f>
        <v>0.431910289605489</v>
      </c>
      <c r="AE17" s="20" t="n">
        <f aca="false">(N17-N$162)/N$163</f>
        <v>1.0556869277272</v>
      </c>
      <c r="AF17" s="20" t="n">
        <f aca="false">(O17-O$162)/O$163</f>
        <v>0.28630690378002</v>
      </c>
      <c r="AG17" s="20" t="n">
        <f aca="false">-(P17-P$162)/P$163</f>
        <v>-0.85401089647809</v>
      </c>
      <c r="AH17" s="20" t="n">
        <f aca="false">(Q17-Q$162)/Q$163</f>
        <v>-0.933479172792451</v>
      </c>
      <c r="AI17" s="20" t="n">
        <f aca="false">-(R17-R$162)/R$163</f>
        <v>1.11900480172992</v>
      </c>
      <c r="AJ17" s="20" t="n">
        <f aca="false">(S17-S$162)/S$163</f>
        <v>0.205910228441563</v>
      </c>
      <c r="AK17" s="20" t="n">
        <f aca="false">(T17-T$162)/T$163</f>
        <v>0.309948427325624</v>
      </c>
      <c r="AL17" s="20" t="n">
        <f aca="false">(U17-U$162)/U$163</f>
        <v>0.308848273511443</v>
      </c>
      <c r="AM17" s="20" t="n">
        <f aca="false">(V17-V$162)/V$163</f>
        <v>0.324440907784991</v>
      </c>
      <c r="AN17" s="21"/>
    </row>
    <row r="18" customFormat="false" ht="12.75" hidden="false" customHeight="false" outlineLevel="0" collapsed="false">
      <c r="A18" s="6" t="n">
        <v>17</v>
      </c>
      <c r="B18" s="16" t="s">
        <v>777</v>
      </c>
      <c r="C18" s="0" t="s">
        <v>952</v>
      </c>
      <c r="D18" s="16" t="s">
        <v>967</v>
      </c>
      <c r="E18" s="17" t="str">
        <f aca="false">IF(ISERROR(VLOOKUP(B18,'FA Batters'!$A$1:$B$116,2,FALSE())),"","Free Agent")</f>
        <v/>
      </c>
      <c r="F18" s="2" t="n">
        <f aca="false">VLOOKUP(B18,Salary!$A$2:$E$831,2,FALSE())</f>
        <v>4000000</v>
      </c>
      <c r="G18" s="18" t="n">
        <v>154</v>
      </c>
      <c r="H18" s="18" t="n">
        <v>550</v>
      </c>
      <c r="I18" s="18" t="n">
        <v>68</v>
      </c>
      <c r="J18" s="18" t="n">
        <v>142</v>
      </c>
      <c r="K18" s="18" t="n">
        <v>29</v>
      </c>
      <c r="L18" s="18" t="n">
        <v>0</v>
      </c>
      <c r="M18" s="18" t="n">
        <v>23</v>
      </c>
      <c r="N18" s="18" t="n">
        <v>88</v>
      </c>
      <c r="O18" s="18" t="n">
        <v>86</v>
      </c>
      <c r="P18" s="18" t="n">
        <v>61</v>
      </c>
      <c r="Q18" s="18" t="n">
        <v>2</v>
      </c>
      <c r="R18" s="18" t="n">
        <v>1</v>
      </c>
      <c r="S18" s="19" t="n">
        <v>0.258</v>
      </c>
      <c r="T18" s="19" t="n">
        <v>0.359</v>
      </c>
      <c r="U18" s="19" t="n">
        <v>0.436</v>
      </c>
      <c r="V18" s="19" t="n">
        <v>0.796</v>
      </c>
      <c r="W18" s="20" t="n">
        <f aca="false">-(F18-F$162)/F$163</f>
        <v>0.237190567735587</v>
      </c>
      <c r="X18" s="20" t="n">
        <f aca="false">(G18-G$162)/G$163</f>
        <v>0.633191677418006</v>
      </c>
      <c r="Y18" s="20" t="n">
        <f aca="false">(H18-H$162)/H$163</f>
        <v>0.0851836164609666</v>
      </c>
      <c r="Z18" s="20" t="n">
        <f aca="false">(I18-I$162)/I$163</f>
        <v>-0.916987192128753</v>
      </c>
      <c r="AA18" s="20" t="n">
        <f aca="false">(J18-J$162)/J$163</f>
        <v>-0.474310899211002</v>
      </c>
      <c r="AB18" s="20" t="n">
        <f aca="false">(K18-K$162)/K$163</f>
        <v>-0.261588234571392</v>
      </c>
      <c r="AC18" s="20" t="n">
        <f aca="false">(L18-L$162)/L$163</f>
        <v>-0.991121899193917</v>
      </c>
      <c r="AD18" s="20" t="n">
        <f aca="false">(M18-M$162)/M$163</f>
        <v>0.165292011225167</v>
      </c>
      <c r="AE18" s="20" t="n">
        <f aca="false">(N18-N$162)/N$163</f>
        <v>0.353211632263752</v>
      </c>
      <c r="AF18" s="20" t="n">
        <f aca="false">(O18-O$162)/O$163</f>
        <v>1.04240755800144</v>
      </c>
      <c r="AG18" s="20" t="n">
        <f aca="false">-(P18-P$162)/P$163</f>
        <v>0.990276734155475</v>
      </c>
      <c r="AH18" s="20" t="n">
        <f aca="false">(Q18-Q$162)/Q$163</f>
        <v>-0.757646863100291</v>
      </c>
      <c r="AI18" s="20" t="n">
        <f aca="false">-(R18-R$162)/R$163</f>
        <v>0.838807427134068</v>
      </c>
      <c r="AJ18" s="20" t="n">
        <f aca="false">(S18-S$162)/S$163</f>
        <v>-0.984309583702244</v>
      </c>
      <c r="AK18" s="20" t="n">
        <f aca="false">(T18-T$162)/T$163</f>
        <v>0.0697086424594102</v>
      </c>
      <c r="AL18" s="20" t="n">
        <f aca="false">(U18-U$162)/U$163</f>
        <v>-0.467422172661399</v>
      </c>
      <c r="AM18" s="20" t="n">
        <f aca="false">(V18-V$162)/V$163</f>
        <v>-0.296744732730176</v>
      </c>
      <c r="AN18" s="21"/>
    </row>
    <row r="19" customFormat="false" ht="12.75" hidden="false" customHeight="false" outlineLevel="0" collapsed="false">
      <c r="A19" s="6" t="n">
        <v>18</v>
      </c>
      <c r="B19" s="16" t="s">
        <v>836</v>
      </c>
      <c r="C19" s="0" t="s">
        <v>952</v>
      </c>
      <c r="D19" s="16" t="s">
        <v>968</v>
      </c>
      <c r="E19" s="17" t="str">
        <f aca="false">IF(ISERROR(VLOOKUP(B19,'FA Batters'!$A$1:$B$116,2,FALSE())),"","Free Agent")</f>
        <v/>
      </c>
      <c r="F19" s="2" t="n">
        <f aca="false">VLOOKUP(B19,Salary!$A$2:$E$831,2,FALSE())</f>
        <v>2300000</v>
      </c>
      <c r="G19" s="18" t="n">
        <v>152</v>
      </c>
      <c r="H19" s="18" t="n">
        <v>550</v>
      </c>
      <c r="I19" s="18" t="n">
        <v>87</v>
      </c>
      <c r="J19" s="18" t="n">
        <v>156</v>
      </c>
      <c r="K19" s="18" t="n">
        <v>30</v>
      </c>
      <c r="L19" s="18" t="n">
        <v>0</v>
      </c>
      <c r="M19" s="18" t="n">
        <v>15</v>
      </c>
      <c r="N19" s="18" t="n">
        <v>82</v>
      </c>
      <c r="O19" s="18" t="n">
        <v>72</v>
      </c>
      <c r="P19" s="18" t="n">
        <v>48</v>
      </c>
      <c r="Q19" s="18" t="n">
        <v>0</v>
      </c>
      <c r="R19" s="18" t="n">
        <v>0</v>
      </c>
      <c r="S19" s="19" t="n">
        <v>0.284</v>
      </c>
      <c r="T19" s="19" t="n">
        <v>0.367</v>
      </c>
      <c r="U19" s="19" t="n">
        <v>0.42</v>
      </c>
      <c r="V19" s="19" t="n">
        <v>0.787</v>
      </c>
      <c r="W19" s="20" t="n">
        <f aca="false">-(F19-F$162)/F$163</f>
        <v>0.578313209468113</v>
      </c>
      <c r="X19" s="20" t="n">
        <f aca="false">(G19-G$162)/G$163</f>
        <v>0.485038036054925</v>
      </c>
      <c r="Y19" s="20" t="n">
        <f aca="false">(H19-H$162)/H$163</f>
        <v>0.0851836164609666</v>
      </c>
      <c r="Z19" s="20" t="n">
        <f aca="false">(I19-I$162)/I$163</f>
        <v>0.0964892043588611</v>
      </c>
      <c r="AA19" s="20" t="n">
        <f aca="false">(J19-J$162)/J$163</f>
        <v>0.0506313749409526</v>
      </c>
      <c r="AB19" s="20" t="n">
        <f aca="false">(K19-K$162)/K$163</f>
        <v>-0.137511639925747</v>
      </c>
      <c r="AC19" s="20" t="n">
        <f aca="false">(L19-L$162)/L$163</f>
        <v>-0.991121899193917</v>
      </c>
      <c r="AD19" s="20" t="n">
        <f aca="false">(M19-M$162)/M$163</f>
        <v>-0.54569006445569</v>
      </c>
      <c r="AE19" s="20" t="n">
        <f aca="false">(N19-N$162)/N$163</f>
        <v>0.105279175041357</v>
      </c>
      <c r="AF19" s="20" t="n">
        <f aca="false">(O19-O$162)/O$163</f>
        <v>0.513137100046445</v>
      </c>
      <c r="AG19" s="20" t="n">
        <f aca="false">-(P19-P$162)/P$163</f>
        <v>1.38987238745941</v>
      </c>
      <c r="AH19" s="20" t="n">
        <f aca="false">(Q19-Q$162)/Q$163</f>
        <v>-0.933479172792451</v>
      </c>
      <c r="AI19" s="20" t="n">
        <f aca="false">-(R19-R$162)/R$163</f>
        <v>1.11900480172992</v>
      </c>
      <c r="AJ19" s="20" t="n">
        <f aca="false">(S19-S$162)/S$163</f>
        <v>0.0139392909990132</v>
      </c>
      <c r="AK19" s="20" t="n">
        <f aca="false">(T19-T$162)/T$163</f>
        <v>0.283255117896045</v>
      </c>
      <c r="AL19" s="20" t="n">
        <f aca="false">(U19-U$162)/U$163</f>
        <v>-0.689213728710783</v>
      </c>
      <c r="AM19" s="20" t="n">
        <f aca="false">(V19-V$162)/V$163</f>
        <v>-0.385485538518057</v>
      </c>
      <c r="AN19" s="21"/>
    </row>
    <row r="20" customFormat="false" ht="12.75" hidden="false" customHeight="false" outlineLevel="0" collapsed="false">
      <c r="A20" s="6" t="n">
        <v>19</v>
      </c>
      <c r="B20" s="16" t="s">
        <v>847</v>
      </c>
      <c r="C20" s="0" t="s">
        <v>952</v>
      </c>
      <c r="D20" s="16" t="s">
        <v>969</v>
      </c>
      <c r="E20" s="17" t="str">
        <f aca="false">IF(ISERROR(VLOOKUP(B20,'FA Batters'!$A$1:$B$116,2,FALSE())),"","Free Agent")</f>
        <v/>
      </c>
      <c r="F20" s="2" t="n">
        <f aca="false">VLOOKUP(B20,Salary!$A$2:$E$831,2,FALSE())</f>
        <v>6800000</v>
      </c>
      <c r="G20" s="18" t="n">
        <v>146</v>
      </c>
      <c r="H20" s="18" t="n">
        <v>571</v>
      </c>
      <c r="I20" s="18" t="n">
        <v>101</v>
      </c>
      <c r="J20" s="18" t="n">
        <v>185</v>
      </c>
      <c r="K20" s="18" t="n">
        <v>44</v>
      </c>
      <c r="L20" s="18" t="n">
        <v>2</v>
      </c>
      <c r="M20" s="18" t="n">
        <v>24</v>
      </c>
      <c r="N20" s="18" t="n">
        <v>99</v>
      </c>
      <c r="O20" s="18" t="n">
        <v>46</v>
      </c>
      <c r="P20" s="18" t="n">
        <v>36</v>
      </c>
      <c r="Q20" s="18" t="n">
        <v>2</v>
      </c>
      <c r="R20" s="18" t="n">
        <v>0</v>
      </c>
      <c r="S20" s="19" t="n">
        <v>0.324</v>
      </c>
      <c r="T20" s="19" t="n">
        <v>0.381</v>
      </c>
      <c r="U20" s="19" t="n">
        <v>0.534</v>
      </c>
      <c r="V20" s="19" t="n">
        <v>0.915</v>
      </c>
      <c r="W20" s="20" t="n">
        <f aca="false">-(F20-F$162)/F$163</f>
        <v>-0.324658489235632</v>
      </c>
      <c r="X20" s="20" t="n">
        <f aca="false">(G20-G$162)/G$163</f>
        <v>0.0405771119656837</v>
      </c>
      <c r="Y20" s="20" t="n">
        <f aca="false">(H20-H$162)/H$163</f>
        <v>0.391788838591761</v>
      </c>
      <c r="Z20" s="20" t="n">
        <f aca="false">(I20-I$162)/I$163</f>
        <v>0.843261285981313</v>
      </c>
      <c r="AA20" s="20" t="n">
        <f aca="false">(J20-J$162)/J$163</f>
        <v>1.13801179997</v>
      </c>
      <c r="AB20" s="20" t="n">
        <f aca="false">(K20-K$162)/K$163</f>
        <v>1.59956068511329</v>
      </c>
      <c r="AC20" s="20" t="n">
        <f aca="false">(L20-L$162)/L$163</f>
        <v>-0.363677793655833</v>
      </c>
      <c r="AD20" s="20" t="n">
        <f aca="false">(M20-M$162)/M$163</f>
        <v>0.254164770685275</v>
      </c>
      <c r="AE20" s="20" t="n">
        <f aca="false">(N20-N$162)/N$163</f>
        <v>0.807754470504809</v>
      </c>
      <c r="AF20" s="20" t="n">
        <f aca="false">(O20-O$162)/O$163</f>
        <v>-0.469793750441396</v>
      </c>
      <c r="AG20" s="20" t="n">
        <f aca="false">-(P20-P$162)/P$163</f>
        <v>1.75872991358613</v>
      </c>
      <c r="AH20" s="20" t="n">
        <f aca="false">(Q20-Q$162)/Q$163</f>
        <v>-0.757646863100291</v>
      </c>
      <c r="AI20" s="20" t="n">
        <f aca="false">-(R20-R$162)/R$163</f>
        <v>1.11900480172992</v>
      </c>
      <c r="AJ20" s="20" t="n">
        <f aca="false">(S20-S$162)/S$163</f>
        <v>1.54970679053941</v>
      </c>
      <c r="AK20" s="20" t="n">
        <f aca="false">(T20-T$162)/T$163</f>
        <v>0.656961449910155</v>
      </c>
      <c r="AL20" s="20" t="n">
        <f aca="false">(U20-U$162)/U$163</f>
        <v>0.891051108141075</v>
      </c>
      <c r="AM20" s="20" t="n">
        <f aca="false">(V20-V$162)/V$163</f>
        <v>0.876605921576252</v>
      </c>
      <c r="AN20" s="21"/>
    </row>
    <row r="21" customFormat="false" ht="12.75" hidden="false" customHeight="false" outlineLevel="0" collapsed="false">
      <c r="A21" s="6" t="n">
        <v>20</v>
      </c>
      <c r="B21" s="16" t="s">
        <v>855</v>
      </c>
      <c r="C21" s="0" t="s">
        <v>952</v>
      </c>
      <c r="D21" s="16" t="s">
        <v>970</v>
      </c>
      <c r="E21" s="17" t="str">
        <f aca="false">IF(ISERROR(VLOOKUP(B21,'FA Batters'!$A$1:$B$116,2,FALSE())),"","Free Agent")</f>
        <v/>
      </c>
      <c r="F21" s="2" t="n">
        <f aca="false">VLOOKUP(B21,Salary!$A$2:$E$831,2,FALSE())</f>
        <v>16666667</v>
      </c>
      <c r="G21" s="18" t="n">
        <v>157</v>
      </c>
      <c r="H21" s="18" t="n">
        <v>590</v>
      </c>
      <c r="I21" s="18" t="n">
        <v>92</v>
      </c>
      <c r="J21" s="18" t="n">
        <v>157</v>
      </c>
      <c r="K21" s="18" t="n">
        <v>28</v>
      </c>
      <c r="L21" s="18" t="n">
        <v>1</v>
      </c>
      <c r="M21" s="18" t="n">
        <v>28</v>
      </c>
      <c r="N21" s="18" t="n">
        <v>86</v>
      </c>
      <c r="O21" s="18" t="n">
        <v>71</v>
      </c>
      <c r="P21" s="18" t="n">
        <v>114</v>
      </c>
      <c r="Q21" s="18" t="n">
        <v>5</v>
      </c>
      <c r="R21" s="18" t="n">
        <v>2</v>
      </c>
      <c r="S21" s="19" t="n">
        <v>0.266</v>
      </c>
      <c r="T21" s="19" t="n">
        <v>0.352</v>
      </c>
      <c r="U21" s="19" t="n">
        <v>0.459</v>
      </c>
      <c r="V21" s="19" t="n">
        <v>0.811</v>
      </c>
      <c r="W21" s="20" t="n">
        <f aca="false">-(F21-F$162)/F$163</f>
        <v>-2.30450761402101</v>
      </c>
      <c r="X21" s="20" t="n">
        <f aca="false">(G21-G$162)/G$163</f>
        <v>0.855422139462627</v>
      </c>
      <c r="Y21" s="20" t="n">
        <f aca="false">(H21-H$162)/H$163</f>
        <v>0.669193563376766</v>
      </c>
      <c r="Z21" s="20" t="n">
        <f aca="false">(I21-I$162)/I$163</f>
        <v>0.363193519224023</v>
      </c>
      <c r="AA21" s="20" t="n">
        <f aca="false">(J21-J$162)/J$163</f>
        <v>0.0881272516660922</v>
      </c>
      <c r="AB21" s="20" t="n">
        <f aca="false">(K21-K$162)/K$163</f>
        <v>-0.385664829217037</v>
      </c>
      <c r="AC21" s="20" t="n">
        <f aca="false">(L21-L$162)/L$163</f>
        <v>-0.677399846424875</v>
      </c>
      <c r="AD21" s="20" t="n">
        <f aca="false">(M21-M$162)/M$163</f>
        <v>0.609655808525703</v>
      </c>
      <c r="AE21" s="20" t="n">
        <f aca="false">(N21-N$162)/N$163</f>
        <v>0.270567479856287</v>
      </c>
      <c r="AF21" s="20" t="n">
        <f aca="false">(O21-O$162)/O$163</f>
        <v>0.475332067335374</v>
      </c>
      <c r="AG21" s="20" t="n">
        <f aca="false">-(P21-P$162)/P$163</f>
        <v>-0.638844006237508</v>
      </c>
      <c r="AH21" s="20" t="n">
        <f aca="false">(Q21-Q$162)/Q$163</f>
        <v>-0.493898398562052</v>
      </c>
      <c r="AI21" s="20" t="n">
        <f aca="false">-(R21-R$162)/R$163</f>
        <v>0.558610052538219</v>
      </c>
      <c r="AJ21" s="20" t="n">
        <f aca="false">(S21-S$162)/S$163</f>
        <v>-0.677156083794164</v>
      </c>
      <c r="AK21" s="20" t="n">
        <f aca="false">(T21-T$162)/T$163</f>
        <v>-0.117144523547645</v>
      </c>
      <c r="AL21" s="20" t="n">
        <f aca="false">(U21-U$162)/U$163</f>
        <v>-0.14859681084041</v>
      </c>
      <c r="AM21" s="20" t="n">
        <f aca="false">(V21-V$162)/V$163</f>
        <v>-0.148843389750374</v>
      </c>
      <c r="AN21" s="21"/>
    </row>
    <row r="22" customFormat="false" ht="12.75" hidden="false" customHeight="false" outlineLevel="0" collapsed="false">
      <c r="A22" s="6" t="n">
        <v>21</v>
      </c>
      <c r="B22" s="16" t="s">
        <v>881</v>
      </c>
      <c r="C22" s="0" t="s">
        <v>952</v>
      </c>
      <c r="D22" s="16" t="s">
        <v>971</v>
      </c>
      <c r="E22" s="17" t="str">
        <f aca="false">IF(ISERROR(VLOOKUP(B22,'FA Batters'!$A$1:$B$116,2,FALSE())),"","Free Agent")</f>
        <v/>
      </c>
      <c r="F22" s="2" t="n">
        <f aca="false">VLOOKUP(B22,Salary!$A$2:$E$831,2,FALSE())</f>
        <v>11600000</v>
      </c>
      <c r="G22" s="18" t="n">
        <v>154</v>
      </c>
      <c r="H22" s="18" t="n">
        <v>547</v>
      </c>
      <c r="I22" s="18" t="n">
        <v>115</v>
      </c>
      <c r="J22" s="18" t="n">
        <v>190</v>
      </c>
      <c r="K22" s="18" t="n">
        <v>49</v>
      </c>
      <c r="L22" s="18" t="n">
        <v>2</v>
      </c>
      <c r="M22" s="18" t="n">
        <v>32</v>
      </c>
      <c r="N22" s="18" t="n">
        <v>96</v>
      </c>
      <c r="O22" s="18" t="n">
        <v>127</v>
      </c>
      <c r="P22" s="18" t="n">
        <v>72</v>
      </c>
      <c r="Q22" s="18" t="n">
        <v>3</v>
      </c>
      <c r="R22" s="18" t="n">
        <v>0</v>
      </c>
      <c r="S22" s="19" t="n">
        <v>0.347</v>
      </c>
      <c r="T22" s="19" t="n">
        <v>0.469</v>
      </c>
      <c r="U22" s="19" t="n">
        <v>0.62</v>
      </c>
      <c r="V22" s="19" t="n">
        <v>1.088</v>
      </c>
      <c r="W22" s="20" t="n">
        <f aca="false">-(F22-F$162)/F$163</f>
        <v>-1.28782830118629</v>
      </c>
      <c r="X22" s="20" t="n">
        <f aca="false">(G22-G$162)/G$163</f>
        <v>0.633191677418006</v>
      </c>
      <c r="Y22" s="20" t="n">
        <f aca="false">(H22-H$162)/H$163</f>
        <v>0.0413828704422817</v>
      </c>
      <c r="Z22" s="20" t="n">
        <f aca="false">(I22-I$162)/I$163</f>
        <v>1.59003336760377</v>
      </c>
      <c r="AA22" s="20" t="n">
        <f aca="false">(J22-J$162)/J$163</f>
        <v>1.3254911835957</v>
      </c>
      <c r="AB22" s="20" t="n">
        <f aca="false">(K22-K$162)/K$163</f>
        <v>2.21994365834151</v>
      </c>
      <c r="AC22" s="20" t="n">
        <f aca="false">(L22-L$162)/L$163</f>
        <v>-0.363677793655833</v>
      </c>
      <c r="AD22" s="20" t="n">
        <f aca="false">(M22-M$162)/M$163</f>
        <v>0.965146846366132</v>
      </c>
      <c r="AE22" s="20" t="n">
        <f aca="false">(N22-N$162)/N$163</f>
        <v>0.683788241893612</v>
      </c>
      <c r="AF22" s="20" t="n">
        <f aca="false">(O22-O$162)/O$163</f>
        <v>2.59241389915534</v>
      </c>
      <c r="AG22" s="20" t="n">
        <f aca="false">-(P22-P$162)/P$163</f>
        <v>0.652157335205988</v>
      </c>
      <c r="AH22" s="20" t="n">
        <f aca="false">(Q22-Q$162)/Q$163</f>
        <v>-0.669730708254212</v>
      </c>
      <c r="AI22" s="20" t="n">
        <f aca="false">-(R22-R$162)/R$163</f>
        <v>1.11900480172992</v>
      </c>
      <c r="AJ22" s="20" t="n">
        <f aca="false">(S22-S$162)/S$163</f>
        <v>2.43277310277514</v>
      </c>
      <c r="AK22" s="20" t="n">
        <f aca="false">(T22-T$162)/T$163</f>
        <v>3.00597267971313</v>
      </c>
      <c r="AL22" s="20" t="n">
        <f aca="false">(U22-U$162)/U$163</f>
        <v>2.08318072190651</v>
      </c>
      <c r="AM22" s="20" t="n">
        <f aca="false">(V22-V$162)/V$163</f>
        <v>2.58240141060997</v>
      </c>
      <c r="AN22" s="21"/>
    </row>
    <row r="23" customFormat="false" ht="12.75" hidden="false" customHeight="false" outlineLevel="0" collapsed="false">
      <c r="A23" s="6" t="n">
        <v>22</v>
      </c>
      <c r="B23" s="16" t="s">
        <v>893</v>
      </c>
      <c r="C23" s="0" t="s">
        <v>952</v>
      </c>
      <c r="D23" s="16" t="s">
        <v>972</v>
      </c>
      <c r="E23" s="17" t="str">
        <f aca="false">IF(ISERROR(VLOOKUP(B23,'FA Batters'!$A$1:$B$116,2,FALSE())),"","Free Agent")</f>
        <v/>
      </c>
      <c r="F23" s="2" t="n">
        <f aca="false">VLOOKUP(B23,Salary!$A$2:$E$831,2,FALSE())</f>
        <v>316300</v>
      </c>
      <c r="G23" s="18" t="n">
        <v>140</v>
      </c>
      <c r="H23" s="18" t="n">
        <v>482</v>
      </c>
      <c r="I23" s="18" t="n">
        <v>96</v>
      </c>
      <c r="J23" s="18" t="n">
        <v>150</v>
      </c>
      <c r="K23" s="18" t="n">
        <v>41</v>
      </c>
      <c r="L23" s="18" t="n">
        <v>3</v>
      </c>
      <c r="M23" s="18" t="n">
        <v>28</v>
      </c>
      <c r="N23" s="18" t="n">
        <v>109</v>
      </c>
      <c r="O23" s="18" t="n">
        <v>68</v>
      </c>
      <c r="P23" s="18" t="n">
        <v>111</v>
      </c>
      <c r="Q23" s="18" t="n">
        <v>3</v>
      </c>
      <c r="R23" s="18" t="n">
        <v>2</v>
      </c>
      <c r="S23" s="19" t="n">
        <v>0.311</v>
      </c>
      <c r="T23" s="19" t="n">
        <v>0.41</v>
      </c>
      <c r="U23" s="19" t="n">
        <v>0.583</v>
      </c>
      <c r="V23" s="19" t="n">
        <v>0.993</v>
      </c>
      <c r="W23" s="20" t="n">
        <f aca="false">-(F23-F$162)/F$163</f>
        <v>0.976363200294473</v>
      </c>
      <c r="X23" s="20" t="n">
        <f aca="false">(G23-G$162)/G$163</f>
        <v>-0.403883812123558</v>
      </c>
      <c r="Y23" s="20" t="n">
        <f aca="false">(H23-H$162)/H$163</f>
        <v>-0.907633293295893</v>
      </c>
      <c r="Z23" s="20" t="n">
        <f aca="false">(I23-I$162)/I$163</f>
        <v>0.576556971116152</v>
      </c>
      <c r="AA23" s="20" t="n">
        <f aca="false">(J23-J$162)/J$163</f>
        <v>-0.174343885409885</v>
      </c>
      <c r="AB23" s="20" t="n">
        <f aca="false">(K23-K$162)/K$163</f>
        <v>1.22733090117635</v>
      </c>
      <c r="AC23" s="20" t="n">
        <f aca="false">(L23-L$162)/L$163</f>
        <v>-0.0499557408867902</v>
      </c>
      <c r="AD23" s="20" t="n">
        <f aca="false">(M23-M$162)/M$163</f>
        <v>0.609655808525703</v>
      </c>
      <c r="AE23" s="20" t="n">
        <f aca="false">(N23-N$162)/N$163</f>
        <v>1.22097523254213</v>
      </c>
      <c r="AF23" s="20" t="n">
        <f aca="false">(O23-O$162)/O$163</f>
        <v>0.361916969202162</v>
      </c>
      <c r="AG23" s="20" t="n">
        <f aca="false">-(P23-P$162)/P$163</f>
        <v>-0.546629624705829</v>
      </c>
      <c r="AH23" s="20" t="n">
        <f aca="false">(Q23-Q$162)/Q$163</f>
        <v>-0.669730708254212</v>
      </c>
      <c r="AI23" s="20" t="n">
        <f aca="false">-(R23-R$162)/R$163</f>
        <v>0.558610052538219</v>
      </c>
      <c r="AJ23" s="20" t="n">
        <f aca="false">(S23-S$162)/S$163</f>
        <v>1.05058235318878</v>
      </c>
      <c r="AK23" s="20" t="n">
        <f aca="false">(T23-T$162)/T$163</f>
        <v>1.43106742336795</v>
      </c>
      <c r="AL23" s="20" t="n">
        <f aca="false">(U23-U$162)/U$163</f>
        <v>1.57028774854231</v>
      </c>
      <c r="AM23" s="20" t="n">
        <f aca="false">(V23-V$162)/V$163</f>
        <v>1.64569290507122</v>
      </c>
      <c r="AN23" s="21"/>
    </row>
    <row r="24" customFormat="false" ht="12.75" hidden="false" customHeight="false" outlineLevel="0" collapsed="false">
      <c r="A24" s="6" t="n">
        <v>23</v>
      </c>
      <c r="B24" s="16" t="s">
        <v>251</v>
      </c>
      <c r="C24" s="17" t="s">
        <v>973</v>
      </c>
      <c r="D24" s="9" t="s">
        <v>971</v>
      </c>
      <c r="E24" s="17" t="str">
        <f aca="false">IF(ISERROR(VLOOKUP(B24,'FA Batters'!$A$1:$B$116,2,FALSE())),"","Free Agent")</f>
        <v/>
      </c>
      <c r="F24" s="2" t="n">
        <f aca="false">VLOOKUP(B24,Salary!$A$2:$E$831,2,FALSE())</f>
        <v>300000</v>
      </c>
      <c r="G24" s="18" t="n">
        <v>134</v>
      </c>
      <c r="H24" s="18" t="n">
        <v>522</v>
      </c>
      <c r="I24" s="18" t="n">
        <v>75</v>
      </c>
      <c r="J24" s="18" t="n">
        <v>153</v>
      </c>
      <c r="K24" s="18" t="n">
        <v>15</v>
      </c>
      <c r="L24" s="18" t="n">
        <v>3</v>
      </c>
      <c r="M24" s="18" t="n">
        <v>6</v>
      </c>
      <c r="N24" s="18" t="n">
        <v>47</v>
      </c>
      <c r="O24" s="18" t="n">
        <v>29</v>
      </c>
      <c r="P24" s="18" t="n">
        <v>53</v>
      </c>
      <c r="Q24" s="18" t="n">
        <v>12</v>
      </c>
      <c r="R24" s="18" t="n">
        <v>7</v>
      </c>
      <c r="S24" s="19" t="n">
        <v>0.293</v>
      </c>
      <c r="T24" s="19" t="n">
        <v>0.329</v>
      </c>
      <c r="U24" s="19" t="n">
        <v>0.368</v>
      </c>
      <c r="V24" s="19" t="n">
        <v>0.697</v>
      </c>
      <c r="W24" s="20" t="n">
        <f aca="false">-(F24-F$162)/F$163</f>
        <v>0.979633964447556</v>
      </c>
      <c r="X24" s="20" t="n">
        <f aca="false">(G24-G$162)/G$163</f>
        <v>-0.8483447362128</v>
      </c>
      <c r="Y24" s="20" t="n">
        <f aca="false">(H24-H$162)/H$163</f>
        <v>-0.323623346380093</v>
      </c>
      <c r="Z24" s="20" t="n">
        <f aca="false">(I24-I$162)/I$163</f>
        <v>-0.543601151317527</v>
      </c>
      <c r="AA24" s="20" t="n">
        <f aca="false">(J24-J$162)/J$163</f>
        <v>-0.0618562552344662</v>
      </c>
      <c r="AB24" s="20" t="n">
        <f aca="false">(K24-K$162)/K$163</f>
        <v>-1.99866055961042</v>
      </c>
      <c r="AC24" s="20" t="n">
        <f aca="false">(L24-L$162)/L$163</f>
        <v>-0.0499557408867902</v>
      </c>
      <c r="AD24" s="20" t="n">
        <f aca="false">(M24-M$162)/M$163</f>
        <v>-1.34554489959665</v>
      </c>
      <c r="AE24" s="20" t="n">
        <f aca="false">(N24-N$162)/N$163</f>
        <v>-1.34099349208928</v>
      </c>
      <c r="AF24" s="20" t="n">
        <f aca="false">(O24-O$162)/O$163</f>
        <v>-1.1124793065296</v>
      </c>
      <c r="AG24" s="20" t="n">
        <f aca="false">-(P24-P$162)/P$163</f>
        <v>1.23618175157328</v>
      </c>
      <c r="AH24" s="20" t="n">
        <f aca="false">(Q24-Q$162)/Q$163</f>
        <v>0.121514685360505</v>
      </c>
      <c r="AI24" s="20" t="n">
        <f aca="false">-(R24-R$162)/R$163</f>
        <v>-0.842376820441021</v>
      </c>
      <c r="AJ24" s="20" t="n">
        <f aca="false">(S24-S$162)/S$163</f>
        <v>0.359486978395603</v>
      </c>
      <c r="AK24" s="20" t="n">
        <f aca="false">(T24-T$162)/T$163</f>
        <v>-0.731090640427967</v>
      </c>
      <c r="AL24" s="20" t="n">
        <f aca="false">(U24-U$162)/U$163</f>
        <v>-1.41003628587128</v>
      </c>
      <c r="AM24" s="20" t="n">
        <f aca="false">(V24-V$162)/V$163</f>
        <v>-1.27289359639687</v>
      </c>
      <c r="AN24" s="21"/>
    </row>
    <row r="25" customFormat="false" ht="12.75" hidden="false" customHeight="false" outlineLevel="0" collapsed="false">
      <c r="A25" s="6" t="n">
        <v>24</v>
      </c>
      <c r="B25" s="16" t="s">
        <v>267</v>
      </c>
      <c r="C25" s="17" t="s">
        <v>973</v>
      </c>
      <c r="D25" s="9" t="s">
        <v>956</v>
      </c>
      <c r="E25" s="17" t="str">
        <f aca="false">IF(ISERROR(VLOOKUP(B25,'FA Batters'!$A$1:$B$116,2,FALSE())),"","Free Agent")</f>
        <v/>
      </c>
      <c r="F25" s="2" t="n">
        <f aca="false">VLOOKUP(B25,Salary!$A$2:$E$831,2,FALSE())</f>
        <v>2500000</v>
      </c>
      <c r="G25" s="18" t="n">
        <v>144</v>
      </c>
      <c r="H25" s="18" t="n">
        <v>468</v>
      </c>
      <c r="I25" s="18" t="n">
        <v>70</v>
      </c>
      <c r="J25" s="18" t="n">
        <v>130</v>
      </c>
      <c r="K25" s="18" t="n">
        <v>20</v>
      </c>
      <c r="L25" s="18" t="n">
        <v>5</v>
      </c>
      <c r="M25" s="18" t="n">
        <v>10</v>
      </c>
      <c r="N25" s="18" t="n">
        <v>48</v>
      </c>
      <c r="O25" s="18" t="n">
        <v>41</v>
      </c>
      <c r="P25" s="18" t="n">
        <v>92</v>
      </c>
      <c r="Q25" s="18" t="n">
        <v>15</v>
      </c>
      <c r="R25" s="18" t="n">
        <v>5</v>
      </c>
      <c r="S25" s="19" t="n">
        <v>0.278</v>
      </c>
      <c r="T25" s="19" t="n">
        <v>0.351</v>
      </c>
      <c r="U25" s="19" t="n">
        <v>0.406</v>
      </c>
      <c r="V25" s="19" t="n">
        <v>0.757</v>
      </c>
      <c r="W25" s="20" t="n">
        <f aca="false">-(F25-F$162)/F$163</f>
        <v>0.538181133970169</v>
      </c>
      <c r="X25" s="20" t="n">
        <f aca="false">(G25-G$162)/G$163</f>
        <v>-0.107576529397397</v>
      </c>
      <c r="Y25" s="20" t="n">
        <f aca="false">(H25-H$162)/H$163</f>
        <v>-1.11203677471642</v>
      </c>
      <c r="Z25" s="20" t="n">
        <f aca="false">(I25-I$162)/I$163</f>
        <v>-0.810305466182688</v>
      </c>
      <c r="AA25" s="20" t="n">
        <f aca="false">(J25-J$162)/J$163</f>
        <v>-0.924261419912677</v>
      </c>
      <c r="AB25" s="20" t="n">
        <f aca="false">(K25-K$162)/K$163</f>
        <v>-1.3782775863822</v>
      </c>
      <c r="AC25" s="20" t="n">
        <f aca="false">(L25-L$162)/L$163</f>
        <v>0.577488364651295</v>
      </c>
      <c r="AD25" s="20" t="n">
        <f aca="false">(M25-M$162)/M$163</f>
        <v>-0.990053861756225</v>
      </c>
      <c r="AE25" s="20" t="n">
        <f aca="false">(N25-N$162)/N$163</f>
        <v>-1.29967141588555</v>
      </c>
      <c r="AF25" s="20" t="n">
        <f aca="false">(O25-O$162)/O$163</f>
        <v>-0.658818913996749</v>
      </c>
      <c r="AG25" s="20" t="n">
        <f aca="false">-(P25-P$162)/P$163</f>
        <v>0.0373947916614662</v>
      </c>
      <c r="AH25" s="20" t="n">
        <f aca="false">(Q25-Q$162)/Q$163</f>
        <v>0.385263149898744</v>
      </c>
      <c r="AI25" s="20" t="n">
        <f aca="false">-(R25-R$162)/R$163</f>
        <v>-0.281982071249325</v>
      </c>
      <c r="AJ25" s="20" t="n">
        <f aca="false">(S25-S$162)/S$163</f>
        <v>-0.216425833932044</v>
      </c>
      <c r="AK25" s="20" t="n">
        <f aca="false">(T25-T$162)/T$163</f>
        <v>-0.143837832977224</v>
      </c>
      <c r="AL25" s="20" t="n">
        <f aca="false">(U25-U$162)/U$163</f>
        <v>-0.883281340253993</v>
      </c>
      <c r="AM25" s="20" t="n">
        <f aca="false">(V25-V$162)/V$163</f>
        <v>-0.681288224477661</v>
      </c>
      <c r="AN25" s="21"/>
    </row>
    <row r="26" customFormat="false" ht="12.75" hidden="false" customHeight="false" outlineLevel="0" collapsed="false">
      <c r="A26" s="6" t="n">
        <v>25</v>
      </c>
      <c r="B26" s="16" t="s">
        <v>294</v>
      </c>
      <c r="C26" s="17" t="s">
        <v>973</v>
      </c>
      <c r="D26" s="9" t="s">
        <v>963</v>
      </c>
      <c r="E26" s="17" t="str">
        <f aca="false">IF(ISERROR(VLOOKUP(B26,'FA Batters'!$A$1:$B$116,2,FALSE())),"","Free Agent")</f>
        <v/>
      </c>
      <c r="F26" s="2" t="n">
        <f aca="false">VLOOKUP(B26,Salary!$A$2:$E$831,2,FALSE())</f>
        <v>5400000</v>
      </c>
      <c r="G26" s="18" t="n">
        <v>145</v>
      </c>
      <c r="H26" s="18" t="n">
        <v>608</v>
      </c>
      <c r="I26" s="18" t="n">
        <v>77</v>
      </c>
      <c r="J26" s="18" t="n">
        <v>170</v>
      </c>
      <c r="K26" s="18" t="n">
        <v>32</v>
      </c>
      <c r="L26" s="18" t="n">
        <v>4</v>
      </c>
      <c r="M26" s="18" t="n">
        <v>28</v>
      </c>
      <c r="N26" s="18" t="n">
        <v>91</v>
      </c>
      <c r="O26" s="18" t="n">
        <v>33</v>
      </c>
      <c r="P26" s="18" t="n">
        <v>121</v>
      </c>
      <c r="Q26" s="18" t="n">
        <v>18</v>
      </c>
      <c r="R26" s="18" t="n">
        <v>5</v>
      </c>
      <c r="S26" s="19" t="n">
        <v>0.28</v>
      </c>
      <c r="T26" s="19" t="n">
        <v>0.324</v>
      </c>
      <c r="U26" s="19" t="n">
        <v>0.484</v>
      </c>
      <c r="V26" s="19" t="n">
        <v>0.807</v>
      </c>
      <c r="W26" s="20" t="n">
        <f aca="false">-(F26-F$162)/F$163</f>
        <v>-0.0437339607500224</v>
      </c>
      <c r="X26" s="20" t="n">
        <f aca="false">(G26-G$162)/G$163</f>
        <v>-0.0334997087158566</v>
      </c>
      <c r="Y26" s="20" t="n">
        <f aca="false">(H26-H$162)/H$163</f>
        <v>0.931998039488876</v>
      </c>
      <c r="Z26" s="20" t="n">
        <f aca="false">(I26-I$162)/I$163</f>
        <v>-0.436919425371462</v>
      </c>
      <c r="AA26" s="20" t="n">
        <f aca="false">(J26-J$162)/J$163</f>
        <v>0.575573649092907</v>
      </c>
      <c r="AB26" s="20" t="n">
        <f aca="false">(K26-K$162)/K$163</f>
        <v>0.110641549365543</v>
      </c>
      <c r="AC26" s="20" t="n">
        <f aca="false">(L26-L$162)/L$163</f>
        <v>0.263766311882252</v>
      </c>
      <c r="AD26" s="20" t="n">
        <f aca="false">(M26-M$162)/M$163</f>
        <v>0.609655808525703</v>
      </c>
      <c r="AE26" s="20" t="n">
        <f aca="false">(N26-N$162)/N$163</f>
        <v>0.477177860874949</v>
      </c>
      <c r="AF26" s="20" t="n">
        <f aca="false">(O26-O$162)/O$163</f>
        <v>-0.961259175685316</v>
      </c>
      <c r="AG26" s="20" t="n">
        <f aca="false">-(P26-P$162)/P$163</f>
        <v>-0.85401089647809</v>
      </c>
      <c r="AH26" s="20" t="n">
        <f aca="false">(Q26-Q$162)/Q$163</f>
        <v>0.649011614436983</v>
      </c>
      <c r="AI26" s="20" t="n">
        <f aca="false">-(R26-R$162)/R$163</f>
        <v>-0.281982071249325</v>
      </c>
      <c r="AJ26" s="20" t="n">
        <f aca="false">(S26-S$162)/S$163</f>
        <v>-0.139637458955025</v>
      </c>
      <c r="AK26" s="20" t="n">
        <f aca="false">(T26-T$162)/T$163</f>
        <v>-0.864557187575864</v>
      </c>
      <c r="AL26" s="20" t="n">
        <f aca="false">(U26-U$162)/U$163</f>
        <v>0.197952495486751</v>
      </c>
      <c r="AM26" s="20" t="n">
        <f aca="false">(V26-V$162)/V$163</f>
        <v>-0.188283747878321</v>
      </c>
      <c r="AN26" s="21"/>
    </row>
    <row r="27" customFormat="false" ht="12.75" hidden="false" customHeight="false" outlineLevel="0" collapsed="false">
      <c r="A27" s="6" t="n">
        <v>26</v>
      </c>
      <c r="B27" s="16" t="s">
        <v>353</v>
      </c>
      <c r="C27" s="17" t="s">
        <v>973</v>
      </c>
      <c r="D27" s="9" t="s">
        <v>974</v>
      </c>
      <c r="E27" s="17" t="str">
        <f aca="false">IF(ISERROR(VLOOKUP(B27,'FA Batters'!$A$1:$B$116,2,FALSE())),"","Free Agent")</f>
        <v/>
      </c>
      <c r="F27" s="2" t="n">
        <f aca="false">VLOOKUP(B27,Salary!$A$2:$E$831,2,FALSE())</f>
        <v>8000000</v>
      </c>
      <c r="G27" s="18" t="n">
        <v>148</v>
      </c>
      <c r="H27" s="18" t="n">
        <v>593</v>
      </c>
      <c r="I27" s="18" t="n">
        <v>74</v>
      </c>
      <c r="J27" s="18" t="n">
        <v>149</v>
      </c>
      <c r="K27" s="18" t="n">
        <v>30</v>
      </c>
      <c r="L27" s="18" t="n">
        <v>0</v>
      </c>
      <c r="M27" s="18" t="n">
        <v>24</v>
      </c>
      <c r="N27" s="18" t="n">
        <v>83</v>
      </c>
      <c r="O27" s="18" t="n">
        <v>56</v>
      </c>
      <c r="P27" s="18" t="n">
        <v>135</v>
      </c>
      <c r="Q27" s="18" t="n">
        <v>10</v>
      </c>
      <c r="R27" s="18" t="n">
        <v>5</v>
      </c>
      <c r="S27" s="19" t="n">
        <v>0.251</v>
      </c>
      <c r="T27" s="19" t="n">
        <v>0.317</v>
      </c>
      <c r="U27" s="19" t="n">
        <v>0.423</v>
      </c>
      <c r="V27" s="19" t="n">
        <v>0.74</v>
      </c>
      <c r="W27" s="20" t="n">
        <f aca="false">-(F27-F$162)/F$163</f>
        <v>-0.565450942223298</v>
      </c>
      <c r="X27" s="20" t="n">
        <f aca="false">(G27-G$162)/G$163</f>
        <v>0.188730753328764</v>
      </c>
      <c r="Y27" s="20" t="n">
        <f aca="false">(H27-H$162)/H$163</f>
        <v>0.712994309395451</v>
      </c>
      <c r="Z27" s="20" t="n">
        <f aca="false">(I27-I$162)/I$163</f>
        <v>-0.596942014290559</v>
      </c>
      <c r="AA27" s="20" t="n">
        <f aca="false">(J27-J$162)/J$163</f>
        <v>-0.211839762135025</v>
      </c>
      <c r="AB27" s="20" t="n">
        <f aca="false">(K27-K$162)/K$163</f>
        <v>-0.137511639925747</v>
      </c>
      <c r="AC27" s="20" t="n">
        <f aca="false">(L27-L$162)/L$163</f>
        <v>-0.991121899193917</v>
      </c>
      <c r="AD27" s="20" t="n">
        <f aca="false">(M27-M$162)/M$163</f>
        <v>0.254164770685275</v>
      </c>
      <c r="AE27" s="20" t="n">
        <f aca="false">(N27-N$162)/N$163</f>
        <v>0.146601251245089</v>
      </c>
      <c r="AF27" s="20" t="n">
        <f aca="false">(O27-O$162)/O$163</f>
        <v>-0.0917434233306877</v>
      </c>
      <c r="AG27" s="20" t="n">
        <f aca="false">-(P27-P$162)/P$163</f>
        <v>-1.28434467695926</v>
      </c>
      <c r="AH27" s="20" t="n">
        <f aca="false">(Q27-Q$162)/Q$163</f>
        <v>-0.0543176243316542</v>
      </c>
      <c r="AI27" s="20" t="n">
        <f aca="false">-(R27-R$162)/R$163</f>
        <v>-0.281982071249325</v>
      </c>
      <c r="AJ27" s="20" t="n">
        <f aca="false">(S27-S$162)/S$163</f>
        <v>-1.25306889612181</v>
      </c>
      <c r="AK27" s="20" t="n">
        <f aca="false">(T27-T$162)/T$163</f>
        <v>-1.05141035358292</v>
      </c>
      <c r="AL27" s="20" t="n">
        <f aca="false">(U27-U$162)/U$163</f>
        <v>-0.647627811951524</v>
      </c>
      <c r="AM27" s="20" t="n">
        <f aca="false">(V27-V$162)/V$163</f>
        <v>-0.848909746521437</v>
      </c>
      <c r="AN27" s="21"/>
    </row>
    <row r="28" customFormat="false" ht="12.75" hidden="false" customHeight="false" outlineLevel="0" collapsed="false">
      <c r="A28" s="6" t="n">
        <v>27</v>
      </c>
      <c r="B28" s="16" t="s">
        <v>363</v>
      </c>
      <c r="C28" s="17" t="s">
        <v>973</v>
      </c>
      <c r="D28" s="9" t="s">
        <v>967</v>
      </c>
      <c r="E28" s="17" t="str">
        <f aca="false">IF(ISERROR(VLOOKUP(B28,'FA Batters'!$A$1:$B$116,2,FALSE())),"","Free Agent")</f>
        <v/>
      </c>
      <c r="F28" s="2" t="n">
        <f aca="false">VLOOKUP(B28,Salary!$A$2:$E$831,2,FALSE())</f>
        <v>345000</v>
      </c>
      <c r="G28" s="18" t="n">
        <v>159</v>
      </c>
      <c r="H28" s="18" t="n">
        <v>641</v>
      </c>
      <c r="I28" s="18" t="n">
        <v>107</v>
      </c>
      <c r="J28" s="18" t="n">
        <v>175</v>
      </c>
      <c r="K28" s="18" t="n">
        <v>50</v>
      </c>
      <c r="L28" s="18" t="n">
        <v>2</v>
      </c>
      <c r="M28" s="18" t="n">
        <v>4</v>
      </c>
      <c r="N28" s="18" t="n">
        <v>53</v>
      </c>
      <c r="O28" s="18" t="n">
        <v>71</v>
      </c>
      <c r="P28" s="18" t="n">
        <v>95</v>
      </c>
      <c r="Q28" s="18" t="n">
        <v>29</v>
      </c>
      <c r="R28" s="18" t="n">
        <v>12</v>
      </c>
      <c r="S28" s="19" t="n">
        <v>0.273</v>
      </c>
      <c r="T28" s="19" t="n">
        <v>0.344</v>
      </c>
      <c r="U28" s="19" t="n">
        <v>0.376</v>
      </c>
      <c r="V28" s="19" t="n">
        <v>0.72</v>
      </c>
      <c r="W28" s="20" t="n">
        <f aca="false">-(F28-F$162)/F$163</f>
        <v>0.970604247460518</v>
      </c>
      <c r="X28" s="20" t="n">
        <f aca="false">(G28-G$162)/G$163</f>
        <v>1.00357578082571</v>
      </c>
      <c r="Y28" s="20" t="n">
        <f aca="false">(H28-H$162)/H$163</f>
        <v>1.41380624569441</v>
      </c>
      <c r="Z28" s="20" t="n">
        <f aca="false">(I28-I$162)/I$163</f>
        <v>1.16330646381951</v>
      </c>
      <c r="AA28" s="20" t="n">
        <f aca="false">(J28-J$162)/J$163</f>
        <v>0.763053032718605</v>
      </c>
      <c r="AB28" s="20" t="n">
        <f aca="false">(K28-K$162)/K$163</f>
        <v>2.34402025298716</v>
      </c>
      <c r="AC28" s="20" t="n">
        <f aca="false">(L28-L$162)/L$163</f>
        <v>-0.363677793655833</v>
      </c>
      <c r="AD28" s="20" t="n">
        <f aca="false">(M28-M$162)/M$163</f>
        <v>-1.52329041851687</v>
      </c>
      <c r="AE28" s="20" t="n">
        <f aca="false">(N28-N$162)/N$163</f>
        <v>-1.09306103486689</v>
      </c>
      <c r="AF28" s="20" t="n">
        <f aca="false">(O28-O$162)/O$163</f>
        <v>0.475332067335374</v>
      </c>
      <c r="AG28" s="20" t="n">
        <f aca="false">-(P28-P$162)/P$163</f>
        <v>-0.0548195898702121</v>
      </c>
      <c r="AH28" s="20" t="n">
        <f aca="false">(Q28-Q$162)/Q$163</f>
        <v>1.61608931774386</v>
      </c>
      <c r="AI28" s="20" t="n">
        <f aca="false">-(R28-R$162)/R$163</f>
        <v>-2.24336369342026</v>
      </c>
      <c r="AJ28" s="20" t="n">
        <f aca="false">(S28-S$162)/S$163</f>
        <v>-0.408396771374594</v>
      </c>
      <c r="AK28" s="20" t="n">
        <f aca="false">(T28-T$162)/T$163</f>
        <v>-0.330690998984279</v>
      </c>
      <c r="AL28" s="20" t="n">
        <f aca="false">(U28-U$162)/U$163</f>
        <v>-1.29914050784659</v>
      </c>
      <c r="AM28" s="20" t="n">
        <f aca="false">(V28-V$162)/V$163</f>
        <v>-1.04611153716117</v>
      </c>
      <c r="AN28" s="21"/>
    </row>
    <row r="29" customFormat="false" ht="12.75" hidden="false" customHeight="false" outlineLevel="0" collapsed="false">
      <c r="A29" s="6" t="n">
        <v>28</v>
      </c>
      <c r="B29" s="16" t="s">
        <v>427</v>
      </c>
      <c r="C29" s="17" t="s">
        <v>973</v>
      </c>
      <c r="D29" s="9" t="s">
        <v>969</v>
      </c>
      <c r="E29" s="17" t="str">
        <f aca="false">IF(ISERROR(VLOOKUP(B29,'FA Batters'!$A$1:$B$116,2,FALSE())),"","Free Agent")</f>
        <v/>
      </c>
      <c r="F29" s="2" t="n">
        <f aca="false">VLOOKUP(B29,Salary!$A$2:$E$831,2,FALSE())</f>
        <v>1615000</v>
      </c>
      <c r="G29" s="18" t="n">
        <v>152</v>
      </c>
      <c r="H29" s="18" t="n">
        <v>563</v>
      </c>
      <c r="I29" s="18" t="n">
        <v>76</v>
      </c>
      <c r="J29" s="18" t="n">
        <v>152</v>
      </c>
      <c r="K29" s="18" t="n">
        <v>28</v>
      </c>
      <c r="L29" s="18" t="n">
        <v>3</v>
      </c>
      <c r="M29" s="18" t="n">
        <v>12</v>
      </c>
      <c r="N29" s="18" t="n">
        <v>67</v>
      </c>
      <c r="O29" s="18" t="n">
        <v>82</v>
      </c>
      <c r="P29" s="18" t="n">
        <v>99</v>
      </c>
      <c r="Q29" s="18" t="n">
        <v>13</v>
      </c>
      <c r="R29" s="18" t="n">
        <v>7</v>
      </c>
      <c r="S29" s="19" t="n">
        <v>0.27</v>
      </c>
      <c r="T29" s="19" t="n">
        <v>0.364</v>
      </c>
      <c r="U29" s="19" t="n">
        <v>0.394</v>
      </c>
      <c r="V29" s="19" t="n">
        <v>0.758</v>
      </c>
      <c r="W29" s="20" t="n">
        <f aca="false">-(F29-F$162)/F$163</f>
        <v>0.715765568048572</v>
      </c>
      <c r="X29" s="20" t="n">
        <f aca="false">(G29-G$162)/G$163</f>
        <v>0.485038036054925</v>
      </c>
      <c r="Y29" s="20" t="n">
        <f aca="false">(H29-H$162)/H$163</f>
        <v>0.274986849208602</v>
      </c>
      <c r="Z29" s="20" t="n">
        <f aca="false">(I29-I$162)/I$163</f>
        <v>-0.490260288344494</v>
      </c>
      <c r="AA29" s="20" t="n">
        <f aca="false">(J29-J$162)/J$163</f>
        <v>-0.0993521319596058</v>
      </c>
      <c r="AB29" s="20" t="n">
        <f aca="false">(K29-K$162)/K$163</f>
        <v>-0.385664829217037</v>
      </c>
      <c r="AC29" s="20" t="n">
        <f aca="false">(L29-L$162)/L$163</f>
        <v>-0.0499557408867902</v>
      </c>
      <c r="AD29" s="20" t="n">
        <f aca="false">(M29-M$162)/M$163</f>
        <v>-0.812308342836011</v>
      </c>
      <c r="AE29" s="20" t="n">
        <f aca="false">(N29-N$162)/N$163</f>
        <v>-0.514551968014631</v>
      </c>
      <c r="AF29" s="20" t="n">
        <f aca="false">(O29-O$162)/O$163</f>
        <v>0.891187427157153</v>
      </c>
      <c r="AG29" s="20" t="n">
        <f aca="false">-(P29-P$162)/P$163</f>
        <v>-0.177772098579116</v>
      </c>
      <c r="AH29" s="20" t="n">
        <f aca="false">(Q29-Q$162)/Q$163</f>
        <v>0.209430840206585</v>
      </c>
      <c r="AI29" s="20" t="n">
        <f aca="false">-(R29-R$162)/R$163</f>
        <v>-0.842376820441021</v>
      </c>
      <c r="AJ29" s="20" t="n">
        <f aca="false">(S29-S$162)/S$163</f>
        <v>-0.523579333840124</v>
      </c>
      <c r="AK29" s="20" t="n">
        <f aca="false">(T29-T$162)/T$163</f>
        <v>0.203175189607307</v>
      </c>
      <c r="AL29" s="20" t="n">
        <f aca="false">(U29-U$162)/U$163</f>
        <v>-1.04962500729103</v>
      </c>
      <c r="AM29" s="20" t="n">
        <f aca="false">(V29-V$162)/V$163</f>
        <v>-0.671428134945674</v>
      </c>
      <c r="AN29" s="21"/>
    </row>
    <row r="30" customFormat="false" ht="12.75" hidden="false" customHeight="false" outlineLevel="0" collapsed="false">
      <c r="A30" s="6" t="n">
        <v>29</v>
      </c>
      <c r="B30" s="16" t="s">
        <v>681</v>
      </c>
      <c r="C30" s="17" t="s">
        <v>973</v>
      </c>
      <c r="D30" s="9" t="s">
        <v>960</v>
      </c>
      <c r="E30" s="17" t="str">
        <f aca="false">IF(ISERROR(VLOOKUP(B30,'FA Batters'!$A$1:$B$116,2,FALSE())),"","Free Agent")</f>
        <v/>
      </c>
      <c r="F30" s="2" t="n">
        <f aca="false">VLOOKUP(B30,Salary!$A$2:$E$831,2,FALSE())</f>
        <v>4666667</v>
      </c>
      <c r="G30" s="18" t="n">
        <v>150</v>
      </c>
      <c r="H30" s="18" t="n">
        <v>564</v>
      </c>
      <c r="I30" s="18" t="n">
        <v>91</v>
      </c>
      <c r="J30" s="18" t="n">
        <v>164</v>
      </c>
      <c r="K30" s="18" t="n">
        <v>12</v>
      </c>
      <c r="L30" s="18" t="n">
        <v>7</v>
      </c>
      <c r="M30" s="18" t="n">
        <v>2</v>
      </c>
      <c r="N30" s="18" t="n">
        <v>47</v>
      </c>
      <c r="O30" s="18" t="n">
        <v>75</v>
      </c>
      <c r="P30" s="18" t="n">
        <v>68</v>
      </c>
      <c r="Q30" s="18" t="n">
        <v>21</v>
      </c>
      <c r="R30" s="18" t="n">
        <v>4</v>
      </c>
      <c r="S30" s="19" t="n">
        <v>0.291</v>
      </c>
      <c r="T30" s="19" t="n">
        <v>0.373</v>
      </c>
      <c r="U30" s="19" t="n">
        <v>0.348</v>
      </c>
      <c r="V30" s="19" t="n">
        <v>0.72</v>
      </c>
      <c r="W30" s="20" t="n">
        <f aca="false">-(F30-F$162)/F$163</f>
        <v>0.103416915855647</v>
      </c>
      <c r="X30" s="20" t="n">
        <f aca="false">(G30-G$162)/G$163</f>
        <v>0.336884394691845</v>
      </c>
      <c r="Y30" s="20" t="n">
        <f aca="false">(H30-H$162)/H$163</f>
        <v>0.289587097881497</v>
      </c>
      <c r="Z30" s="20" t="n">
        <f aca="false">(I30-I$162)/I$163</f>
        <v>0.30985265625099</v>
      </c>
      <c r="AA30" s="20" t="n">
        <f aca="false">(J30-J$162)/J$163</f>
        <v>0.35059838874207</v>
      </c>
      <c r="AB30" s="20" t="n">
        <f aca="false">(K30-K$162)/K$163</f>
        <v>-2.37089034354736</v>
      </c>
      <c r="AC30" s="20" t="n">
        <f aca="false">(L30-L$162)/L$163</f>
        <v>1.20493247018938</v>
      </c>
      <c r="AD30" s="20" t="n">
        <f aca="false">(M30-M$162)/M$163</f>
        <v>-1.70103593743708</v>
      </c>
      <c r="AE30" s="20" t="n">
        <f aca="false">(N30-N$162)/N$163</f>
        <v>-1.34099349208928</v>
      </c>
      <c r="AF30" s="20" t="n">
        <f aca="false">(O30-O$162)/O$163</f>
        <v>0.626552198179657</v>
      </c>
      <c r="AG30" s="20" t="n">
        <f aca="false">-(P30-P$162)/P$163</f>
        <v>0.775109843914892</v>
      </c>
      <c r="AH30" s="20" t="n">
        <f aca="false">(Q30-Q$162)/Q$163</f>
        <v>0.912760078975222</v>
      </c>
      <c r="AI30" s="20" t="n">
        <f aca="false">-(R30-R$162)/R$163</f>
        <v>-0.0017846966534768</v>
      </c>
      <c r="AJ30" s="20" t="n">
        <f aca="false">(S30-S$162)/S$163</f>
        <v>0.282698603418583</v>
      </c>
      <c r="AK30" s="20" t="n">
        <f aca="false">(T30-T$162)/T$163</f>
        <v>0.44341497447352</v>
      </c>
      <c r="AL30" s="20" t="n">
        <f aca="false">(U30-U$162)/U$163</f>
        <v>-1.68727573093301</v>
      </c>
      <c r="AM30" s="20" t="n">
        <f aca="false">(V30-V$162)/V$163</f>
        <v>-1.04611153716117</v>
      </c>
      <c r="AN30" s="21"/>
    </row>
    <row r="31" customFormat="false" ht="12.75" hidden="false" customHeight="false" outlineLevel="0" collapsed="false">
      <c r="A31" s="6" t="n">
        <v>30</v>
      </c>
      <c r="B31" s="16" t="s">
        <v>693</v>
      </c>
      <c r="C31" s="17" t="s">
        <v>973</v>
      </c>
      <c r="D31" s="9" t="s">
        <v>957</v>
      </c>
      <c r="E31" s="17" t="str">
        <f aca="false">IF(ISERROR(VLOOKUP(B31,'FA Batters'!$A$1:$B$116,2,FALSE())),"","Free Agent")</f>
        <v/>
      </c>
      <c r="F31" s="2" t="n">
        <f aca="false">VLOOKUP(B31,Salary!$A$2:$E$831,2,FALSE())</f>
        <v>490000</v>
      </c>
      <c r="G31" s="18" t="n">
        <v>138</v>
      </c>
      <c r="H31" s="18" t="n">
        <v>523</v>
      </c>
      <c r="I31" s="18" t="n">
        <v>93</v>
      </c>
      <c r="J31" s="18" t="n">
        <v>138</v>
      </c>
      <c r="K31" s="18" t="n">
        <v>37</v>
      </c>
      <c r="L31" s="18" t="n">
        <v>3</v>
      </c>
      <c r="M31" s="18" t="n">
        <v>17</v>
      </c>
      <c r="N31" s="18" t="n">
        <v>82</v>
      </c>
      <c r="O31" s="18" t="n">
        <v>88</v>
      </c>
      <c r="P31" s="18" t="n">
        <v>177</v>
      </c>
      <c r="Q31" s="18" t="n">
        <v>6</v>
      </c>
      <c r="R31" s="18" t="n">
        <v>1</v>
      </c>
      <c r="S31" s="19" t="n">
        <v>0.264</v>
      </c>
      <c r="T31" s="19" t="n">
        <v>0.373</v>
      </c>
      <c r="U31" s="19" t="n">
        <v>0.444</v>
      </c>
      <c r="V31" s="19" t="n">
        <v>0.817</v>
      </c>
      <c r="W31" s="20" t="n">
        <f aca="false">-(F31-F$162)/F$163</f>
        <v>0.941508492724509</v>
      </c>
      <c r="X31" s="20" t="n">
        <f aca="false">(G31-G$162)/G$163</f>
        <v>-0.552037453486639</v>
      </c>
      <c r="Y31" s="20" t="n">
        <f aca="false">(H31-H$162)/H$163</f>
        <v>-0.309023097707198</v>
      </c>
      <c r="Z31" s="20" t="n">
        <f aca="false">(I31-I$162)/I$163</f>
        <v>0.416534382197055</v>
      </c>
      <c r="AA31" s="20" t="n">
        <f aca="false">(J31-J$162)/J$163</f>
        <v>-0.62429440611156</v>
      </c>
      <c r="AB31" s="20" t="n">
        <f aca="false">(K31-K$162)/K$163</f>
        <v>0.731024522593769</v>
      </c>
      <c r="AC31" s="20" t="n">
        <f aca="false">(L31-L$162)/L$163</f>
        <v>-0.0499557408867902</v>
      </c>
      <c r="AD31" s="20" t="n">
        <f aca="false">(M31-M$162)/M$163</f>
        <v>-0.367944545535475</v>
      </c>
      <c r="AE31" s="20" t="n">
        <f aca="false">(N31-N$162)/N$163</f>
        <v>0.105279175041357</v>
      </c>
      <c r="AF31" s="20" t="n">
        <f aca="false">(O31-O$162)/O$163</f>
        <v>1.11801762342358</v>
      </c>
      <c r="AG31" s="20" t="n">
        <f aca="false">-(P31-P$162)/P$163</f>
        <v>-2.57534601840275</v>
      </c>
      <c r="AH31" s="20" t="n">
        <f aca="false">(Q31-Q$162)/Q$163</f>
        <v>-0.405982243715973</v>
      </c>
      <c r="AI31" s="20" t="n">
        <f aca="false">-(R31-R$162)/R$163</f>
        <v>0.838807427134068</v>
      </c>
      <c r="AJ31" s="20" t="n">
        <f aca="false">(S31-S$162)/S$163</f>
        <v>-0.753944458771184</v>
      </c>
      <c r="AK31" s="20" t="n">
        <f aca="false">(T31-T$162)/T$163</f>
        <v>0.44341497447352</v>
      </c>
      <c r="AL31" s="20" t="n">
        <f aca="false">(U31-U$162)/U$163</f>
        <v>-0.356526394636708</v>
      </c>
      <c r="AM31" s="20" t="n">
        <f aca="false">(V31-V$162)/V$163</f>
        <v>-0.0896828525584542</v>
      </c>
      <c r="AN31" s="21"/>
    </row>
    <row r="32" customFormat="false" ht="12.75" hidden="false" customHeight="false" outlineLevel="0" collapsed="false">
      <c r="A32" s="6" t="n">
        <v>31</v>
      </c>
      <c r="B32" s="16" t="s">
        <v>699</v>
      </c>
      <c r="C32" s="17" t="s">
        <v>973</v>
      </c>
      <c r="D32" s="9" t="s">
        <v>966</v>
      </c>
      <c r="E32" s="17" t="str">
        <f aca="false">IF(ISERROR(VLOOKUP(B32,'FA Batters'!$A$1:$B$116,2,FALSE())),"","Free Agent")</f>
        <v/>
      </c>
      <c r="F32" s="2" t="n">
        <f aca="false">VLOOKUP(B32,Salary!$A$2:$E$831,2,FALSE())</f>
        <v>2500000</v>
      </c>
      <c r="G32" s="18" t="n">
        <v>154</v>
      </c>
      <c r="H32" s="18" t="n">
        <v>620</v>
      </c>
      <c r="I32" s="18" t="n">
        <v>108</v>
      </c>
      <c r="J32" s="18" t="n">
        <v>208</v>
      </c>
      <c r="K32" s="18" t="n">
        <v>47</v>
      </c>
      <c r="L32" s="18" t="n">
        <v>2</v>
      </c>
      <c r="M32" s="18" t="n">
        <v>16</v>
      </c>
      <c r="N32" s="18" t="n">
        <v>76</v>
      </c>
      <c r="O32" s="18" t="n">
        <v>58</v>
      </c>
      <c r="P32" s="18" t="n">
        <v>45</v>
      </c>
      <c r="Q32" s="18" t="n">
        <v>5</v>
      </c>
      <c r="R32" s="18" t="n">
        <v>3</v>
      </c>
      <c r="S32" s="19" t="n">
        <v>0.335</v>
      </c>
      <c r="T32" s="19" t="n">
        <v>0.391</v>
      </c>
      <c r="U32" s="19" t="n">
        <v>0.495</v>
      </c>
      <c r="V32" s="19" t="n">
        <v>0.886</v>
      </c>
      <c r="W32" s="20" t="n">
        <f aca="false">-(F32-F$162)/F$163</f>
        <v>0.538181133970169</v>
      </c>
      <c r="X32" s="20" t="n">
        <f aca="false">(G32-G$162)/G$163</f>
        <v>0.633191677418006</v>
      </c>
      <c r="Y32" s="20" t="n">
        <f aca="false">(H32-H$162)/H$163</f>
        <v>1.10720102356362</v>
      </c>
      <c r="Z32" s="20" t="n">
        <f aca="false">(I32-I$162)/I$163</f>
        <v>1.21664732679254</v>
      </c>
      <c r="AA32" s="20" t="n">
        <f aca="false">(J32-J$162)/J$163</f>
        <v>2.00041696464821</v>
      </c>
      <c r="AB32" s="20" t="n">
        <f aca="false">(K32-K$162)/K$163</f>
        <v>1.97179046905022</v>
      </c>
      <c r="AC32" s="20" t="n">
        <f aca="false">(L32-L$162)/L$163</f>
        <v>-0.363677793655833</v>
      </c>
      <c r="AD32" s="20" t="n">
        <f aca="false">(M32-M$162)/M$163</f>
        <v>-0.456817304995583</v>
      </c>
      <c r="AE32" s="20" t="n">
        <f aca="false">(N32-N$162)/N$163</f>
        <v>-0.142653282181038</v>
      </c>
      <c r="AF32" s="20" t="n">
        <f aca="false">(O32-O$162)/O$163</f>
        <v>-0.0161333579085461</v>
      </c>
      <c r="AG32" s="20" t="n">
        <f aca="false">-(P32-P$162)/P$163</f>
        <v>1.48208676899109</v>
      </c>
      <c r="AH32" s="20" t="n">
        <f aca="false">(Q32-Q$162)/Q$163</f>
        <v>-0.493898398562052</v>
      </c>
      <c r="AI32" s="20" t="n">
        <f aca="false">-(R32-R$162)/R$163</f>
        <v>0.278412677942371</v>
      </c>
      <c r="AJ32" s="20" t="n">
        <f aca="false">(S32-S$162)/S$163</f>
        <v>1.97204285291302</v>
      </c>
      <c r="AK32" s="20" t="n">
        <f aca="false">(T32-T$162)/T$163</f>
        <v>0.923894544205948</v>
      </c>
      <c r="AL32" s="20" t="n">
        <f aca="false">(U32-U$162)/U$163</f>
        <v>0.350434190270702</v>
      </c>
      <c r="AM32" s="20" t="n">
        <f aca="false">(V32-V$162)/V$163</f>
        <v>0.590663325148635</v>
      </c>
      <c r="AN32" s="21"/>
    </row>
    <row r="33" customFormat="false" ht="12.75" hidden="false" customHeight="false" outlineLevel="0" collapsed="false">
      <c r="A33" s="6" t="n">
        <v>32</v>
      </c>
      <c r="B33" s="16" t="s">
        <v>758</v>
      </c>
      <c r="C33" s="17" t="s">
        <v>973</v>
      </c>
      <c r="D33" s="9" t="s">
        <v>954</v>
      </c>
      <c r="E33" s="17" t="str">
        <f aca="false">IF(ISERROR(VLOOKUP(B33,'FA Batters'!$A$1:$B$116,2,FALSE())),"","Free Agent")</f>
        <v/>
      </c>
      <c r="F33" s="2" t="n">
        <f aca="false">VLOOKUP(B33,Salary!$A$2:$E$831,2,FALSE())</f>
        <v>305000</v>
      </c>
      <c r="G33" s="18" t="n">
        <v>142</v>
      </c>
      <c r="H33" s="18" t="n">
        <v>503</v>
      </c>
      <c r="I33" s="18" t="n">
        <v>69</v>
      </c>
      <c r="J33" s="18" t="n">
        <v>133</v>
      </c>
      <c r="K33" s="18" t="n">
        <v>27</v>
      </c>
      <c r="L33" s="18" t="n">
        <v>9</v>
      </c>
      <c r="M33" s="18" t="n">
        <v>16</v>
      </c>
      <c r="N33" s="18" t="n">
        <v>55</v>
      </c>
      <c r="O33" s="18" t="n">
        <v>40</v>
      </c>
      <c r="P33" s="18" t="n">
        <v>112</v>
      </c>
      <c r="Q33" s="18" t="n">
        <v>13</v>
      </c>
      <c r="R33" s="18" t="n">
        <v>7</v>
      </c>
      <c r="S33" s="19" t="n">
        <v>0.264</v>
      </c>
      <c r="T33" s="19" t="n">
        <v>0.317</v>
      </c>
      <c r="U33" s="19" t="n">
        <v>0.449</v>
      </c>
      <c r="V33" s="19" t="n">
        <v>0.766</v>
      </c>
      <c r="W33" s="20" t="n">
        <f aca="false">-(F33-F$162)/F$163</f>
        <v>0.978630662560107</v>
      </c>
      <c r="X33" s="20" t="n">
        <f aca="false">(G33-G$162)/G$163</f>
        <v>-0.255730170760478</v>
      </c>
      <c r="Y33" s="20" t="n">
        <f aca="false">(H33-H$162)/H$163</f>
        <v>-0.601028071165098</v>
      </c>
      <c r="Z33" s="20" t="n">
        <f aca="false">(I33-I$162)/I$163</f>
        <v>-0.86364632915572</v>
      </c>
      <c r="AA33" s="20" t="n">
        <f aca="false">(J33-J$162)/J$163</f>
        <v>-0.811773789737258</v>
      </c>
      <c r="AB33" s="20" t="n">
        <f aca="false">(K33-K$162)/K$163</f>
        <v>-0.509741423862683</v>
      </c>
      <c r="AC33" s="20" t="n">
        <f aca="false">(L33-L$162)/L$163</f>
        <v>1.83237657572746</v>
      </c>
      <c r="AD33" s="20" t="n">
        <f aca="false">(M33-M$162)/M$163</f>
        <v>-0.456817304995583</v>
      </c>
      <c r="AE33" s="20" t="n">
        <f aca="false">(N33-N$162)/N$163</f>
        <v>-1.01041688245942</v>
      </c>
      <c r="AF33" s="20" t="n">
        <f aca="false">(O33-O$162)/O$163</f>
        <v>-0.69662394670782</v>
      </c>
      <c r="AG33" s="20" t="n">
        <f aca="false">-(P33-P$162)/P$163</f>
        <v>-0.577367751883055</v>
      </c>
      <c r="AH33" s="20" t="n">
        <f aca="false">(Q33-Q$162)/Q$163</f>
        <v>0.209430840206585</v>
      </c>
      <c r="AI33" s="20" t="n">
        <f aca="false">-(R33-R$162)/R$163</f>
        <v>-0.842376820441021</v>
      </c>
      <c r="AJ33" s="20" t="n">
        <f aca="false">(S33-S$162)/S$163</f>
        <v>-0.753944458771184</v>
      </c>
      <c r="AK33" s="20" t="n">
        <f aca="false">(T33-T$162)/T$163</f>
        <v>-1.05141035358292</v>
      </c>
      <c r="AL33" s="20" t="n">
        <f aca="false">(U33-U$162)/U$163</f>
        <v>-0.287216533371275</v>
      </c>
      <c r="AM33" s="20" t="n">
        <f aca="false">(V33-V$162)/V$163</f>
        <v>-0.59254741868978</v>
      </c>
      <c r="AN33" s="21"/>
    </row>
    <row r="34" customFormat="false" ht="12.75" hidden="false" customHeight="false" outlineLevel="0" collapsed="false">
      <c r="A34" s="6" t="n">
        <v>33</v>
      </c>
      <c r="B34" s="16" t="s">
        <v>761</v>
      </c>
      <c r="C34" s="17" t="s">
        <v>973</v>
      </c>
      <c r="D34" s="9" t="s">
        <v>975</v>
      </c>
      <c r="E34" s="17" t="str">
        <f aca="false">IF(ISERROR(VLOOKUP(B34,'FA Batters'!$A$1:$B$116,2,FALSE())),"","Free Agent")</f>
        <v/>
      </c>
      <c r="F34" s="2" t="n">
        <f aca="false">VLOOKUP(B34,Salary!$A$2:$E$831,2,FALSE())</f>
        <v>320000</v>
      </c>
      <c r="G34" s="18" t="n">
        <v>135</v>
      </c>
      <c r="H34" s="18" t="n">
        <v>489</v>
      </c>
      <c r="I34" s="18" t="n">
        <v>73</v>
      </c>
      <c r="J34" s="18" t="n">
        <v>132</v>
      </c>
      <c r="K34" s="18" t="n">
        <v>32</v>
      </c>
      <c r="L34" s="18" t="n">
        <v>7</v>
      </c>
      <c r="M34" s="18" t="n">
        <v>12</v>
      </c>
      <c r="N34" s="18" t="n">
        <v>58</v>
      </c>
      <c r="O34" s="18" t="n">
        <v>51</v>
      </c>
      <c r="P34" s="18" t="n">
        <v>98</v>
      </c>
      <c r="Q34" s="18" t="n">
        <v>7</v>
      </c>
      <c r="R34" s="18" t="n">
        <v>3</v>
      </c>
      <c r="S34" s="19" t="n">
        <v>0.27</v>
      </c>
      <c r="T34" s="19" t="n">
        <v>0.341</v>
      </c>
      <c r="U34" s="19" t="n">
        <v>0.438</v>
      </c>
      <c r="V34" s="19" t="n">
        <v>0.779</v>
      </c>
      <c r="W34" s="20" t="n">
        <f aca="false">-(F34-F$162)/F$163</f>
        <v>0.975620756897761</v>
      </c>
      <c r="X34" s="20" t="n">
        <f aca="false">(G34-G$162)/G$163</f>
        <v>-0.77426791553126</v>
      </c>
      <c r="Y34" s="20" t="n">
        <f aca="false">(H34-H$162)/H$163</f>
        <v>-0.805431552585628</v>
      </c>
      <c r="Z34" s="20" t="n">
        <f aca="false">(I34-I$162)/I$163</f>
        <v>-0.650282877263591</v>
      </c>
      <c r="AA34" s="20" t="n">
        <f aca="false">(J34-J$162)/J$163</f>
        <v>-0.849269666462398</v>
      </c>
      <c r="AB34" s="20" t="n">
        <f aca="false">(K34-K$162)/K$163</f>
        <v>0.110641549365543</v>
      </c>
      <c r="AC34" s="20" t="n">
        <f aca="false">(L34-L$162)/L$163</f>
        <v>1.20493247018938</v>
      </c>
      <c r="AD34" s="20" t="n">
        <f aca="false">(M34-M$162)/M$163</f>
        <v>-0.812308342836011</v>
      </c>
      <c r="AE34" s="20" t="n">
        <f aca="false">(N34-N$162)/N$163</f>
        <v>-0.886450653848223</v>
      </c>
      <c r="AF34" s="20" t="n">
        <f aca="false">(O34-O$162)/O$163</f>
        <v>-0.280768586886042</v>
      </c>
      <c r="AG34" s="20" t="n">
        <f aca="false">-(P34-P$162)/P$163</f>
        <v>-0.14703397140189</v>
      </c>
      <c r="AH34" s="20" t="n">
        <f aca="false">(Q34-Q$162)/Q$163</f>
        <v>-0.318066088869893</v>
      </c>
      <c r="AI34" s="20" t="n">
        <f aca="false">-(R34-R$162)/R$163</f>
        <v>0.278412677942371</v>
      </c>
      <c r="AJ34" s="20" t="n">
        <f aca="false">(S34-S$162)/S$163</f>
        <v>-0.523579333840124</v>
      </c>
      <c r="AK34" s="20" t="n">
        <f aca="false">(T34-T$162)/T$163</f>
        <v>-0.410770927273016</v>
      </c>
      <c r="AL34" s="20" t="n">
        <f aca="false">(U34-U$162)/U$163</f>
        <v>-0.439698228155226</v>
      </c>
      <c r="AM34" s="20" t="n">
        <f aca="false">(V34-V$162)/V$163</f>
        <v>-0.464366254773951</v>
      </c>
      <c r="AN34" s="21"/>
    </row>
    <row r="35" customFormat="false" ht="12.75" hidden="false" customHeight="false" outlineLevel="0" collapsed="false">
      <c r="A35" s="6" t="n">
        <v>34</v>
      </c>
      <c r="B35" s="16" t="s">
        <v>795</v>
      </c>
      <c r="C35" s="17" t="s">
        <v>973</v>
      </c>
      <c r="D35" s="9" t="s">
        <v>965</v>
      </c>
      <c r="E35" s="17" t="str">
        <f aca="false">IF(ISERROR(VLOOKUP(B35,'FA Batters'!$A$1:$B$116,2,FALSE())),"","Free Agent")</f>
        <v/>
      </c>
      <c r="F35" s="2" t="n">
        <f aca="false">VLOOKUP(B35,Salary!$A$2:$E$831,2,FALSE())</f>
        <v>7200000</v>
      </c>
      <c r="G35" s="18" t="n">
        <v>120</v>
      </c>
      <c r="H35" s="18" t="n">
        <v>471</v>
      </c>
      <c r="I35" s="18" t="n">
        <v>95</v>
      </c>
      <c r="J35" s="18" t="n">
        <v>133</v>
      </c>
      <c r="K35" s="18" t="n">
        <v>28</v>
      </c>
      <c r="L35" s="18" t="n">
        <v>8</v>
      </c>
      <c r="M35" s="18" t="n">
        <v>17</v>
      </c>
      <c r="N35" s="18" t="n">
        <v>65</v>
      </c>
      <c r="O35" s="18" t="n">
        <v>57</v>
      </c>
      <c r="P35" s="18" t="n">
        <v>60</v>
      </c>
      <c r="Q35" s="18" t="n">
        <v>10</v>
      </c>
      <c r="R35" s="18" t="n">
        <v>4</v>
      </c>
      <c r="S35" s="19" t="n">
        <v>0.282</v>
      </c>
      <c r="T35" s="19" t="n">
        <v>0.364</v>
      </c>
      <c r="U35" s="19" t="n">
        <v>0.484</v>
      </c>
      <c r="V35" s="19" t="n">
        <v>0.848</v>
      </c>
      <c r="W35" s="20" t="n">
        <f aca="false">-(F35-F$162)/F$163</f>
        <v>-0.404922640231521</v>
      </c>
      <c r="X35" s="20" t="n">
        <f aca="false">(G35-G$162)/G$163</f>
        <v>-1.88542022575436</v>
      </c>
      <c r="Y35" s="20" t="n">
        <f aca="false">(H35-H$162)/H$163</f>
        <v>-1.06823602869774</v>
      </c>
      <c r="Z35" s="20" t="n">
        <f aca="false">(I35-I$162)/I$163</f>
        <v>0.52321610814312</v>
      </c>
      <c r="AA35" s="20" t="n">
        <f aca="false">(J35-J$162)/J$163</f>
        <v>-0.811773789737258</v>
      </c>
      <c r="AB35" s="20" t="n">
        <f aca="false">(K35-K$162)/K$163</f>
        <v>-0.385664829217037</v>
      </c>
      <c r="AC35" s="20" t="n">
        <f aca="false">(L35-L$162)/L$163</f>
        <v>1.51865452295842</v>
      </c>
      <c r="AD35" s="20" t="n">
        <f aca="false">(M35-M$162)/M$163</f>
        <v>-0.367944545535475</v>
      </c>
      <c r="AE35" s="20" t="n">
        <f aca="false">(N35-N$162)/N$163</f>
        <v>-0.597196120422096</v>
      </c>
      <c r="AF35" s="20" t="n">
        <f aca="false">(O35-O$162)/O$163</f>
        <v>-0.0539383906196169</v>
      </c>
      <c r="AG35" s="20" t="n">
        <f aca="false">-(P35-P$162)/P$163</f>
        <v>1.0210148613327</v>
      </c>
      <c r="AH35" s="20" t="n">
        <f aca="false">(Q35-Q$162)/Q$163</f>
        <v>-0.0543176243316542</v>
      </c>
      <c r="AI35" s="20" t="n">
        <f aca="false">-(R35-R$162)/R$163</f>
        <v>-0.0017846966534768</v>
      </c>
      <c r="AJ35" s="20" t="n">
        <f aca="false">(S35-S$162)/S$163</f>
        <v>-0.0628490839780067</v>
      </c>
      <c r="AK35" s="20" t="n">
        <f aca="false">(T35-T$162)/T$163</f>
        <v>0.203175189607307</v>
      </c>
      <c r="AL35" s="20" t="n">
        <f aca="false">(U35-U$162)/U$163</f>
        <v>0.197952495486751</v>
      </c>
      <c r="AM35" s="20" t="n">
        <f aca="false">(V35-V$162)/V$163</f>
        <v>0.215979922933137</v>
      </c>
      <c r="AN35" s="21"/>
    </row>
    <row r="36" customFormat="false" ht="12.75" hidden="false" customHeight="false" outlineLevel="0" collapsed="false">
      <c r="A36" s="6" t="n">
        <v>35</v>
      </c>
      <c r="B36" s="16" t="s">
        <v>288</v>
      </c>
      <c r="C36" s="17" t="s">
        <v>976</v>
      </c>
      <c r="D36" s="9" t="s">
        <v>289</v>
      </c>
      <c r="E36" s="17" t="str">
        <f aca="false">IF(ISERROR(VLOOKUP(B36,'FA Batters'!$A$1:$B$116,2,FALSE())),"","Free Agent")</f>
        <v/>
      </c>
      <c r="F36" s="2" t="n">
        <f aca="false">VLOOKUP(B36,Salary!$A$2:$E$831,2,FALSE())</f>
        <v>21726881</v>
      </c>
      <c r="G36" s="18" t="n">
        <v>155</v>
      </c>
      <c r="H36" s="18" t="n">
        <v>601</v>
      </c>
      <c r="I36" s="18" t="n">
        <v>112</v>
      </c>
      <c r="J36" s="18" t="n">
        <v>172</v>
      </c>
      <c r="K36" s="18" t="n">
        <v>24</v>
      </c>
      <c r="L36" s="18" t="n">
        <v>2</v>
      </c>
      <c r="M36" s="18" t="n">
        <v>36</v>
      </c>
      <c r="N36" s="18" t="n">
        <v>106</v>
      </c>
      <c r="O36" s="18" t="n">
        <v>80</v>
      </c>
      <c r="P36" s="18" t="n">
        <v>131</v>
      </c>
      <c r="Q36" s="18" t="n">
        <v>28</v>
      </c>
      <c r="R36" s="18" t="n">
        <v>4</v>
      </c>
      <c r="S36" s="19" t="n">
        <v>0.286</v>
      </c>
      <c r="T36" s="19" t="n">
        <v>0.375</v>
      </c>
      <c r="U36" s="19" t="n">
        <v>0.512</v>
      </c>
      <c r="V36" s="19" t="n">
        <v>0.888</v>
      </c>
      <c r="W36" s="20" t="n">
        <f aca="false">-(F36-F$162)/F$163</f>
        <v>-3.31989206543978</v>
      </c>
      <c r="X36" s="20" t="n">
        <f aca="false">(G36-G$162)/G$163</f>
        <v>0.707268498099546</v>
      </c>
      <c r="Y36" s="20" t="n">
        <f aca="false">(H36-H$162)/H$163</f>
        <v>0.829796298778611</v>
      </c>
      <c r="Z36" s="20" t="n">
        <f aca="false">(I36-I$162)/I$163</f>
        <v>1.43001077868467</v>
      </c>
      <c r="AA36" s="20" t="n">
        <f aca="false">(J36-J$162)/J$163</f>
        <v>0.650565402543186</v>
      </c>
      <c r="AB36" s="20" t="n">
        <f aca="false">(K36-K$162)/K$163</f>
        <v>-0.881971207799618</v>
      </c>
      <c r="AC36" s="20" t="n">
        <f aca="false">(L36-L$162)/L$163</f>
        <v>-0.363677793655833</v>
      </c>
      <c r="AD36" s="20" t="n">
        <f aca="false">(M36-M$162)/M$163</f>
        <v>1.32063788420656</v>
      </c>
      <c r="AE36" s="20" t="n">
        <f aca="false">(N36-N$162)/N$163</f>
        <v>1.09700900393094</v>
      </c>
      <c r="AF36" s="20" t="n">
        <f aca="false">(O36-O$162)/O$163</f>
        <v>0.815577361735011</v>
      </c>
      <c r="AG36" s="20" t="n">
        <f aca="false">-(P36-P$162)/P$163</f>
        <v>-1.16139216825035</v>
      </c>
      <c r="AH36" s="20" t="n">
        <f aca="false">(Q36-Q$162)/Q$163</f>
        <v>1.52817316289778</v>
      </c>
      <c r="AI36" s="20" t="n">
        <f aca="false">-(R36-R$162)/R$163</f>
        <v>-0.0017846966534768</v>
      </c>
      <c r="AJ36" s="20" t="n">
        <f aca="false">(S36-S$162)/S$163</f>
        <v>0.0907276659760331</v>
      </c>
      <c r="AK36" s="20" t="n">
        <f aca="false">(T36-T$162)/T$163</f>
        <v>0.496801593332679</v>
      </c>
      <c r="AL36" s="20" t="n">
        <f aca="false">(U36-U$162)/U$163</f>
        <v>0.586087718573172</v>
      </c>
      <c r="AM36" s="20" t="n">
        <f aca="false">(V36-V$162)/V$163</f>
        <v>0.610383504212608</v>
      </c>
      <c r="AN36" s="21"/>
    </row>
    <row r="37" customFormat="false" ht="12.75" hidden="false" customHeight="false" outlineLevel="0" collapsed="false">
      <c r="A37" s="6" t="n">
        <v>36</v>
      </c>
      <c r="B37" s="16" t="s">
        <v>306</v>
      </c>
      <c r="C37" s="17" t="s">
        <v>976</v>
      </c>
      <c r="D37" s="9" t="s">
        <v>958</v>
      </c>
      <c r="E37" s="17" t="str">
        <f aca="false">IF(ISERROR(VLOOKUP(B37,'FA Batters'!$A$1:$B$116,2,FALSE())),"","Free Agent")</f>
        <v/>
      </c>
      <c r="F37" s="2" t="n">
        <f aca="false">VLOOKUP(B37,Salary!$A$2:$E$831,2,FALSE())</f>
        <v>6000000</v>
      </c>
      <c r="G37" s="18" t="n">
        <v>145</v>
      </c>
      <c r="H37" s="18" t="n">
        <v>547</v>
      </c>
      <c r="I37" s="18" t="n">
        <v>99</v>
      </c>
      <c r="J37" s="18" t="n">
        <v>174</v>
      </c>
      <c r="K37" s="18" t="n">
        <v>32</v>
      </c>
      <c r="L37" s="18" t="n">
        <v>1</v>
      </c>
      <c r="M37" s="18" t="n">
        <v>36</v>
      </c>
      <c r="N37" s="18" t="n">
        <v>103</v>
      </c>
      <c r="O37" s="18" t="n">
        <v>49</v>
      </c>
      <c r="P37" s="18" t="n">
        <v>62</v>
      </c>
      <c r="Q37" s="18" t="n">
        <v>0</v>
      </c>
      <c r="R37" s="18" t="n">
        <v>2</v>
      </c>
      <c r="S37" s="19" t="n">
        <v>0.318</v>
      </c>
      <c r="T37" s="19" t="n">
        <v>0.373</v>
      </c>
      <c r="U37" s="19" t="n">
        <v>0.578</v>
      </c>
      <c r="V37" s="19" t="n">
        <v>0.951</v>
      </c>
      <c r="W37" s="20" t="n">
        <f aca="false">-(F37-F$162)/F$163</f>
        <v>-0.164130187243855</v>
      </c>
      <c r="X37" s="20" t="n">
        <f aca="false">(G37-G$162)/G$163</f>
        <v>-0.0334997087158566</v>
      </c>
      <c r="Y37" s="20" t="n">
        <f aca="false">(H37-H$162)/H$163</f>
        <v>0.0413828704422817</v>
      </c>
      <c r="Z37" s="20" t="n">
        <f aca="false">(I37-I$162)/I$163</f>
        <v>0.736579560035249</v>
      </c>
      <c r="AA37" s="20" t="n">
        <f aca="false">(J37-J$162)/J$163</f>
        <v>0.725557155993466</v>
      </c>
      <c r="AB37" s="20" t="n">
        <f aca="false">(K37-K$162)/K$163</f>
        <v>0.110641549365543</v>
      </c>
      <c r="AC37" s="20" t="n">
        <f aca="false">(L37-L$162)/L$163</f>
        <v>-0.677399846424875</v>
      </c>
      <c r="AD37" s="20" t="n">
        <f aca="false">(M37-M$162)/M$163</f>
        <v>1.32063788420656</v>
      </c>
      <c r="AE37" s="20" t="n">
        <f aca="false">(N37-N$162)/N$163</f>
        <v>0.973042775319739</v>
      </c>
      <c r="AF37" s="20" t="n">
        <f aca="false">(O37-O$162)/O$163</f>
        <v>-0.356378652308183</v>
      </c>
      <c r="AG37" s="20" t="n">
        <f aca="false">-(P37-P$162)/P$163</f>
        <v>0.959538606978249</v>
      </c>
      <c r="AH37" s="20" t="n">
        <f aca="false">(Q37-Q$162)/Q$163</f>
        <v>-0.933479172792451</v>
      </c>
      <c r="AI37" s="20" t="n">
        <f aca="false">-(R37-R$162)/R$163</f>
        <v>0.558610052538219</v>
      </c>
      <c r="AJ37" s="20" t="n">
        <f aca="false">(S37-S$162)/S$163</f>
        <v>1.31934166560835</v>
      </c>
      <c r="AK37" s="20" t="n">
        <f aca="false">(T37-T$162)/T$163</f>
        <v>0.44341497447352</v>
      </c>
      <c r="AL37" s="20" t="n">
        <f aca="false">(U37-U$162)/U$163</f>
        <v>1.50097788727688</v>
      </c>
      <c r="AM37" s="20" t="n">
        <f aca="false">(V37-V$162)/V$163</f>
        <v>1.23156914472778</v>
      </c>
      <c r="AN37" s="21"/>
    </row>
    <row r="38" customFormat="false" ht="12.75" hidden="false" customHeight="false" outlineLevel="0" collapsed="false">
      <c r="A38" s="6" t="n">
        <v>37</v>
      </c>
      <c r="B38" s="16" t="s">
        <v>309</v>
      </c>
      <c r="C38" s="17" t="s">
        <v>976</v>
      </c>
      <c r="D38" s="9" t="s">
        <v>977</v>
      </c>
      <c r="E38" s="17" t="str">
        <f aca="false">IF(ISERROR(VLOOKUP(B38,'FA Batters'!$A$1:$B$116,2,FALSE())),"","Free Agent")</f>
        <v/>
      </c>
      <c r="F38" s="2" t="n">
        <f aca="false">VLOOKUP(B38,Salary!$A$2:$E$831,2,FALSE())</f>
        <v>2666667</v>
      </c>
      <c r="G38" s="18" t="n">
        <v>157</v>
      </c>
      <c r="H38" s="18" t="n">
        <v>600</v>
      </c>
      <c r="I38" s="18" t="n">
        <v>92</v>
      </c>
      <c r="J38" s="18" t="n">
        <v>178</v>
      </c>
      <c r="K38" s="18" t="n">
        <v>27</v>
      </c>
      <c r="L38" s="18" t="n">
        <v>2</v>
      </c>
      <c r="M38" s="18" t="n">
        <v>29</v>
      </c>
      <c r="N38" s="18" t="n">
        <v>104</v>
      </c>
      <c r="O38" s="18" t="n">
        <v>56</v>
      </c>
      <c r="P38" s="18" t="n">
        <v>74</v>
      </c>
      <c r="Q38" s="18" t="n">
        <v>5</v>
      </c>
      <c r="R38" s="18" t="n">
        <v>1</v>
      </c>
      <c r="S38" s="19" t="n">
        <v>0.297</v>
      </c>
      <c r="T38" s="19" t="n">
        <v>0.36</v>
      </c>
      <c r="U38" s="19" t="n">
        <v>0.493</v>
      </c>
      <c r="V38" s="19" t="n">
        <v>0.853</v>
      </c>
      <c r="W38" s="20" t="n">
        <f aca="false">-(F38-F$162)/F$163</f>
        <v>0.50473767083509</v>
      </c>
      <c r="X38" s="20" t="n">
        <f aca="false">(G38-G$162)/G$163</f>
        <v>0.855422139462627</v>
      </c>
      <c r="Y38" s="20" t="n">
        <f aca="false">(H38-H$162)/H$163</f>
        <v>0.815196050105716</v>
      </c>
      <c r="Z38" s="20" t="n">
        <f aca="false">(I38-I$162)/I$163</f>
        <v>0.363193519224023</v>
      </c>
      <c r="AA38" s="20" t="n">
        <f aca="false">(J38-J$162)/J$163</f>
        <v>0.875540662894024</v>
      </c>
      <c r="AB38" s="20" t="n">
        <f aca="false">(K38-K$162)/K$163</f>
        <v>-0.509741423862683</v>
      </c>
      <c r="AC38" s="20" t="n">
        <f aca="false">(L38-L$162)/L$163</f>
        <v>-0.363677793655833</v>
      </c>
      <c r="AD38" s="20" t="n">
        <f aca="false">(M38-M$162)/M$163</f>
        <v>0.69852856798581</v>
      </c>
      <c r="AE38" s="20" t="n">
        <f aca="false">(N38-N$162)/N$163</f>
        <v>1.01436485152347</v>
      </c>
      <c r="AF38" s="20" t="n">
        <f aca="false">(O38-O$162)/O$163</f>
        <v>-0.0917434233306877</v>
      </c>
      <c r="AG38" s="20" t="n">
        <f aca="false">-(P38-P$162)/P$163</f>
        <v>0.590681080851536</v>
      </c>
      <c r="AH38" s="20" t="n">
        <f aca="false">(Q38-Q$162)/Q$163</f>
        <v>-0.493898398562052</v>
      </c>
      <c r="AI38" s="20" t="n">
        <f aca="false">-(R38-R$162)/R$163</f>
        <v>0.838807427134068</v>
      </c>
      <c r="AJ38" s="20" t="n">
        <f aca="false">(S38-S$162)/S$163</f>
        <v>0.513063728349643</v>
      </c>
      <c r="AK38" s="20" t="n">
        <f aca="false">(T38-T$162)/T$163</f>
        <v>0.0964019518889895</v>
      </c>
      <c r="AL38" s="20" t="n">
        <f aca="false">(U38-U$162)/U$163</f>
        <v>0.322710245764529</v>
      </c>
      <c r="AM38" s="20" t="n">
        <f aca="false">(V38-V$162)/V$163</f>
        <v>0.26528037059307</v>
      </c>
      <c r="AN38" s="21"/>
    </row>
    <row r="39" customFormat="false" ht="12.75" hidden="false" customHeight="false" outlineLevel="0" collapsed="false">
      <c r="A39" s="6" t="n">
        <v>38</v>
      </c>
      <c r="B39" s="16" t="s">
        <v>327</v>
      </c>
      <c r="C39" s="16" t="s">
        <v>976</v>
      </c>
      <c r="D39" s="16" t="s">
        <v>957</v>
      </c>
      <c r="E39" s="17" t="str">
        <f aca="false">IF(ISERROR(VLOOKUP(B39,'FA Batters'!$A$1:$B$116,2,FALSE())),"","Free Agent")</f>
        <v/>
      </c>
      <c r="F39" s="2" t="n">
        <f aca="false">VLOOKUP(B39,Salary!$A$2:$E$831,2,FALSE())</f>
        <v>2100000</v>
      </c>
      <c r="G39" s="18" t="n">
        <v>110</v>
      </c>
      <c r="H39" s="18" t="n">
        <v>399</v>
      </c>
      <c r="I39" s="18" t="n">
        <v>75</v>
      </c>
      <c r="J39" s="18" t="n">
        <v>113</v>
      </c>
      <c r="K39" s="18" t="n">
        <v>27</v>
      </c>
      <c r="L39" s="18" t="n">
        <v>1</v>
      </c>
      <c r="M39" s="18" t="n">
        <v>12</v>
      </c>
      <c r="N39" s="18" t="n">
        <v>57</v>
      </c>
      <c r="O39" s="18" t="n">
        <v>51</v>
      </c>
      <c r="P39" s="18" t="n">
        <v>56</v>
      </c>
      <c r="Q39" s="18" t="n">
        <v>2</v>
      </c>
      <c r="R39" s="18" t="n">
        <v>2</v>
      </c>
      <c r="S39" s="19" t="n">
        <v>0.283</v>
      </c>
      <c r="T39" s="19" t="n">
        <v>0.365</v>
      </c>
      <c r="U39" s="19" t="n">
        <v>0.446</v>
      </c>
      <c r="V39" s="19" t="n">
        <v>0.811</v>
      </c>
      <c r="W39" s="20" t="n">
        <f aca="false">-(F39-F$162)/F$163</f>
        <v>0.618445284966058</v>
      </c>
      <c r="X39" s="20" t="n">
        <f aca="false">(G39-G$162)/G$163</f>
        <v>-2.62618843256977</v>
      </c>
      <c r="Y39" s="20" t="n">
        <f aca="false">(H39-H$162)/H$163</f>
        <v>-2.11945393314618</v>
      </c>
      <c r="Z39" s="20" t="n">
        <f aca="false">(I39-I$162)/I$163</f>
        <v>-0.543601151317527</v>
      </c>
      <c r="AA39" s="20" t="n">
        <f aca="false">(J39-J$162)/J$163</f>
        <v>-1.56169132424005</v>
      </c>
      <c r="AB39" s="20" t="n">
        <f aca="false">(K39-K$162)/K$163</f>
        <v>-0.509741423862683</v>
      </c>
      <c r="AC39" s="20" t="n">
        <f aca="false">(L39-L$162)/L$163</f>
        <v>-0.677399846424875</v>
      </c>
      <c r="AD39" s="20" t="n">
        <f aca="false">(M39-M$162)/M$163</f>
        <v>-0.812308342836011</v>
      </c>
      <c r="AE39" s="20" t="n">
        <f aca="false">(N39-N$162)/N$163</f>
        <v>-0.927772730051956</v>
      </c>
      <c r="AF39" s="20" t="n">
        <f aca="false">(O39-O$162)/O$163</f>
        <v>-0.280768586886042</v>
      </c>
      <c r="AG39" s="20" t="n">
        <f aca="false">-(P39-P$162)/P$163</f>
        <v>1.14396737004161</v>
      </c>
      <c r="AH39" s="20" t="n">
        <f aca="false">(Q39-Q$162)/Q$163</f>
        <v>-0.757646863100291</v>
      </c>
      <c r="AI39" s="20" t="n">
        <f aca="false">-(R39-R$162)/R$163</f>
        <v>0.558610052538219</v>
      </c>
      <c r="AJ39" s="20" t="n">
        <f aca="false">(S39-S$162)/S$163</f>
        <v>-0.0244548964894968</v>
      </c>
      <c r="AK39" s="20" t="n">
        <f aca="false">(T39-T$162)/T$163</f>
        <v>0.229868499036886</v>
      </c>
      <c r="AL39" s="20" t="n">
        <f aca="false">(U39-U$162)/U$163</f>
        <v>-0.328802450130535</v>
      </c>
      <c r="AM39" s="20" t="n">
        <f aca="false">(V39-V$162)/V$163</f>
        <v>-0.148843389750374</v>
      </c>
      <c r="AN39" s="21"/>
    </row>
    <row r="40" customFormat="false" ht="12.75" hidden="false" customHeight="false" outlineLevel="0" collapsed="false">
      <c r="A40" s="6" t="n">
        <v>39</v>
      </c>
      <c r="B40" s="16" t="s">
        <v>376</v>
      </c>
      <c r="C40" s="17" t="s">
        <v>976</v>
      </c>
      <c r="D40" s="9" t="s">
        <v>954</v>
      </c>
      <c r="E40" s="17" t="str">
        <f aca="false">IF(ISERROR(VLOOKUP(B40,'FA Batters'!$A$1:$B$116,2,FALSE())),"","Free Agent")</f>
        <v/>
      </c>
      <c r="F40" s="2" t="n">
        <f aca="false">VLOOKUP(B40,Salary!$A$2:$E$831,2,FALSE())</f>
        <v>2500000</v>
      </c>
      <c r="G40" s="18" t="n">
        <v>136</v>
      </c>
      <c r="H40" s="18" t="n">
        <v>522</v>
      </c>
      <c r="I40" s="18" t="n">
        <v>97</v>
      </c>
      <c r="J40" s="18" t="n">
        <v>166</v>
      </c>
      <c r="K40" s="18" t="n">
        <v>37</v>
      </c>
      <c r="L40" s="18" t="n">
        <v>10</v>
      </c>
      <c r="M40" s="18" t="n">
        <v>20</v>
      </c>
      <c r="N40" s="18" t="n">
        <v>97</v>
      </c>
      <c r="O40" s="18" t="n">
        <v>52</v>
      </c>
      <c r="P40" s="18" t="n">
        <v>87</v>
      </c>
      <c r="Q40" s="18" t="n">
        <v>12</v>
      </c>
      <c r="R40" s="18" t="n">
        <v>5</v>
      </c>
      <c r="S40" s="19" t="n">
        <v>0.318</v>
      </c>
      <c r="T40" s="19" t="n">
        <v>0.379</v>
      </c>
      <c r="U40" s="19" t="n">
        <v>0.542</v>
      </c>
      <c r="V40" s="19" t="n">
        <v>0.921</v>
      </c>
      <c r="W40" s="20" t="n">
        <f aca="false">-(F40-F$162)/F$163</f>
        <v>0.538181133970169</v>
      </c>
      <c r="X40" s="20" t="n">
        <f aca="false">(G40-G$162)/G$163</f>
        <v>-0.700191094849719</v>
      </c>
      <c r="Y40" s="20" t="n">
        <f aca="false">(H40-H$162)/H$163</f>
        <v>-0.323623346380093</v>
      </c>
      <c r="Z40" s="20" t="n">
        <f aca="false">(I40-I$162)/I$163</f>
        <v>0.629897834089184</v>
      </c>
      <c r="AA40" s="20" t="n">
        <f aca="false">(J40-J$162)/J$163</f>
        <v>0.425590142192349</v>
      </c>
      <c r="AB40" s="20" t="n">
        <f aca="false">(K40-K$162)/K$163</f>
        <v>0.731024522593769</v>
      </c>
      <c r="AC40" s="20" t="n">
        <f aca="false">(L40-L$162)/L$163</f>
        <v>2.14609862849651</v>
      </c>
      <c r="AD40" s="20" t="n">
        <f aca="false">(M40-M$162)/M$163</f>
        <v>-0.101326267155154</v>
      </c>
      <c r="AE40" s="20" t="n">
        <f aca="false">(N40-N$162)/N$163</f>
        <v>0.725110318097344</v>
      </c>
      <c r="AF40" s="20" t="n">
        <f aca="false">(O40-O$162)/O$163</f>
        <v>-0.242963554174971</v>
      </c>
      <c r="AG40" s="20" t="n">
        <f aca="false">-(P40-P$162)/P$163</f>
        <v>0.191085427547597</v>
      </c>
      <c r="AH40" s="20" t="n">
        <f aca="false">(Q40-Q$162)/Q$163</f>
        <v>0.121514685360505</v>
      </c>
      <c r="AI40" s="20" t="n">
        <f aca="false">-(R40-R$162)/R$163</f>
        <v>-0.281982071249325</v>
      </c>
      <c r="AJ40" s="20" t="n">
        <f aca="false">(S40-S$162)/S$163</f>
        <v>1.31934166560835</v>
      </c>
      <c r="AK40" s="20" t="n">
        <f aca="false">(T40-T$162)/T$163</f>
        <v>0.603574831050996</v>
      </c>
      <c r="AL40" s="20" t="n">
        <f aca="false">(U40-U$162)/U$163</f>
        <v>1.00194688616577</v>
      </c>
      <c r="AM40" s="20" t="n">
        <f aca="false">(V40-V$162)/V$163</f>
        <v>0.935766458768173</v>
      </c>
      <c r="AN40" s="21"/>
    </row>
    <row r="41" customFormat="false" ht="12.75" hidden="false" customHeight="false" outlineLevel="0" collapsed="false">
      <c r="A41" s="6" t="n">
        <v>40</v>
      </c>
      <c r="B41" s="16" t="s">
        <v>978</v>
      </c>
      <c r="C41" s="17" t="s">
        <v>976</v>
      </c>
      <c r="D41" s="9" t="s">
        <v>979</v>
      </c>
      <c r="E41" s="17" t="str">
        <f aca="false">IF(ISERROR(VLOOKUP(B41,'FA Batters'!$A$1:$B$116,2,FALSE())),"","Free Agent")</f>
        <v/>
      </c>
      <c r="G41" s="18" t="n">
        <v>143</v>
      </c>
      <c r="H41" s="18" t="n">
        <v>481</v>
      </c>
      <c r="I41" s="18" t="n">
        <v>45</v>
      </c>
      <c r="J41" s="18" t="n">
        <v>137</v>
      </c>
      <c r="K41" s="18" t="n">
        <v>29</v>
      </c>
      <c r="L41" s="18" t="n">
        <v>3</v>
      </c>
      <c r="M41" s="18" t="n">
        <v>8</v>
      </c>
      <c r="N41" s="18" t="n">
        <v>53</v>
      </c>
      <c r="O41" s="18" t="n">
        <v>45</v>
      </c>
      <c r="P41" s="18" t="n">
        <v>60</v>
      </c>
      <c r="Q41" s="18" t="n">
        <v>2</v>
      </c>
      <c r="R41" s="18" t="n">
        <v>3</v>
      </c>
      <c r="S41" s="19" t="n">
        <v>0.285</v>
      </c>
      <c r="T41" s="19" t="n">
        <v>0.343</v>
      </c>
      <c r="U41" s="19" t="n">
        <v>0.407</v>
      </c>
      <c r="V41" s="19" t="n">
        <v>0.75</v>
      </c>
      <c r="W41" s="20" t="n">
        <f aca="false">-(F41-F$162)/F$163</f>
        <v>1.03983207769447</v>
      </c>
      <c r="X41" s="20" t="n">
        <f aca="false">(G41-G$162)/G$163</f>
        <v>-0.181653350078937</v>
      </c>
      <c r="Y41" s="20" t="n">
        <f aca="false">(H41-H$162)/H$163</f>
        <v>-0.922233541968788</v>
      </c>
      <c r="Z41" s="20" t="n">
        <f aca="false">(I41-I$162)/I$163</f>
        <v>-2.1438270405085</v>
      </c>
      <c r="AA41" s="20" t="n">
        <f aca="false">(J41-J$162)/J$163</f>
        <v>-0.6617902828367</v>
      </c>
      <c r="AB41" s="20" t="n">
        <f aca="false">(K41-K$162)/K$163</f>
        <v>-0.261588234571392</v>
      </c>
      <c r="AC41" s="20" t="n">
        <f aca="false">(L41-L$162)/L$163</f>
        <v>-0.0499557408867902</v>
      </c>
      <c r="AD41" s="20" t="n">
        <f aca="false">(M41-M$162)/M$163</f>
        <v>-1.16779938067644</v>
      </c>
      <c r="AE41" s="20" t="n">
        <f aca="false">(N41-N$162)/N$163</f>
        <v>-1.09306103486689</v>
      </c>
      <c r="AF41" s="20" t="n">
        <f aca="false">(O41-O$162)/O$163</f>
        <v>-0.507598783152466</v>
      </c>
      <c r="AG41" s="20" t="n">
        <f aca="false">-(P41-P$162)/P$163</f>
        <v>1.0210148613327</v>
      </c>
      <c r="AH41" s="20" t="n">
        <f aca="false">(Q41-Q$162)/Q$163</f>
        <v>-0.757646863100291</v>
      </c>
      <c r="AI41" s="20" t="n">
        <f aca="false">-(R41-R$162)/R$163</f>
        <v>0.278412677942371</v>
      </c>
      <c r="AJ41" s="20" t="n">
        <f aca="false">(S41-S$162)/S$163</f>
        <v>0.0523334784875232</v>
      </c>
      <c r="AK41" s="20" t="n">
        <f aca="false">(T41-T$162)/T$163</f>
        <v>-0.357384308413857</v>
      </c>
      <c r="AL41" s="20" t="n">
        <f aca="false">(U41-U$162)/U$163</f>
        <v>-0.869419368000907</v>
      </c>
      <c r="AM41" s="20" t="n">
        <f aca="false">(V41-V$162)/V$163</f>
        <v>-0.750308851201568</v>
      </c>
      <c r="AN41" s="21"/>
    </row>
    <row r="42" customFormat="false" ht="12.75" hidden="false" customHeight="false" outlineLevel="0" collapsed="false">
      <c r="A42" s="6" t="n">
        <v>41</v>
      </c>
      <c r="B42" s="16" t="s">
        <v>396</v>
      </c>
      <c r="C42" s="17" t="s">
        <v>976</v>
      </c>
      <c r="D42" s="9" t="s">
        <v>956</v>
      </c>
      <c r="E42" s="17" t="str">
        <f aca="false">IF(ISERROR(VLOOKUP(B42,'FA Batters'!$A$1:$B$116,2,FALSE())),"","Free Agent")</f>
        <v/>
      </c>
      <c r="F42" s="2" t="n">
        <f aca="false">VLOOKUP(B42,Salary!$A$2:$E$831,2,FALSE())</f>
        <v>320000</v>
      </c>
      <c r="G42" s="18" t="n">
        <v>148</v>
      </c>
      <c r="H42" s="18" t="n">
        <v>577</v>
      </c>
      <c r="I42" s="18" t="n">
        <v>83</v>
      </c>
      <c r="J42" s="18" t="n">
        <v>171</v>
      </c>
      <c r="K42" s="18" t="n">
        <v>22</v>
      </c>
      <c r="L42" s="18" t="n">
        <v>17</v>
      </c>
      <c r="M42" s="18" t="n">
        <v>5</v>
      </c>
      <c r="N42" s="18" t="n">
        <v>60</v>
      </c>
      <c r="O42" s="18" t="n">
        <v>49</v>
      </c>
      <c r="P42" s="18" t="n">
        <v>94</v>
      </c>
      <c r="Q42" s="18" t="n">
        <v>34</v>
      </c>
      <c r="R42" s="18" t="n">
        <v>13</v>
      </c>
      <c r="S42" s="19" t="n">
        <v>0.296</v>
      </c>
      <c r="T42" s="19" t="n">
        <v>0.35</v>
      </c>
      <c r="U42" s="19" t="n">
        <v>0.419</v>
      </c>
      <c r="V42" s="19" t="n">
        <v>0.77</v>
      </c>
      <c r="W42" s="20" t="n">
        <f aca="false">-(F42-F$162)/F$163</f>
        <v>0.975620756897761</v>
      </c>
      <c r="X42" s="20" t="n">
        <f aca="false">(G42-G$162)/G$163</f>
        <v>0.188730753328764</v>
      </c>
      <c r="Y42" s="20" t="n">
        <f aca="false">(H42-H$162)/H$163</f>
        <v>0.479390330629131</v>
      </c>
      <c r="Z42" s="20" t="n">
        <f aca="false">(I42-I$162)/I$163</f>
        <v>-0.116874247533268</v>
      </c>
      <c r="AA42" s="20" t="n">
        <f aca="false">(J42-J$162)/J$163</f>
        <v>0.613069525818047</v>
      </c>
      <c r="AB42" s="20" t="n">
        <f aca="false">(K42-K$162)/K$163</f>
        <v>-1.13012439709091</v>
      </c>
      <c r="AC42" s="20" t="n">
        <f aca="false">(L42-L$162)/L$163</f>
        <v>4.3421529978798</v>
      </c>
      <c r="AD42" s="20" t="n">
        <f aca="false">(M42-M$162)/M$163</f>
        <v>-1.43441765905676</v>
      </c>
      <c r="AE42" s="20" t="n">
        <f aca="false">(N42-N$162)/N$163</f>
        <v>-0.803806501440758</v>
      </c>
      <c r="AF42" s="20" t="n">
        <f aca="false">(O42-O$162)/O$163</f>
        <v>-0.356378652308183</v>
      </c>
      <c r="AG42" s="20" t="n">
        <f aca="false">-(P42-P$162)/P$163</f>
        <v>-0.024081462692986</v>
      </c>
      <c r="AH42" s="20" t="n">
        <f aca="false">(Q42-Q$162)/Q$163</f>
        <v>2.05567009197426</v>
      </c>
      <c r="AI42" s="20" t="n">
        <f aca="false">-(R42-R$162)/R$163</f>
        <v>-2.52356106801611</v>
      </c>
      <c r="AJ42" s="20" t="n">
        <f aca="false">(S42-S$162)/S$163</f>
        <v>0.474669540861133</v>
      </c>
      <c r="AK42" s="20" t="n">
        <f aca="false">(T42-T$162)/T$163</f>
        <v>-0.170531142406803</v>
      </c>
      <c r="AL42" s="20" t="n">
        <f aca="false">(U42-U$162)/U$163</f>
        <v>-0.703075700963869</v>
      </c>
      <c r="AM42" s="20" t="n">
        <f aca="false">(V42-V$162)/V$163</f>
        <v>-0.553107060561833</v>
      </c>
      <c r="AN42" s="21"/>
    </row>
    <row r="43" customFormat="false" ht="12.75" hidden="false" customHeight="false" outlineLevel="0" collapsed="false">
      <c r="A43" s="6" t="n">
        <v>42</v>
      </c>
      <c r="B43" s="16" t="s">
        <v>436</v>
      </c>
      <c r="C43" s="17" t="s">
        <v>976</v>
      </c>
      <c r="D43" s="9" t="s">
        <v>961</v>
      </c>
      <c r="E43" s="17" t="str">
        <f aca="false">IF(ISERROR(VLOOKUP(B43,'FA Batters'!$A$1:$B$116,2,FALSE())),"","Free Agent")</f>
        <v/>
      </c>
      <c r="F43" s="2" t="n">
        <f aca="false">VLOOKUP(B43,Salary!$A$2:$E$831,2,FALSE())</f>
        <v>4400000</v>
      </c>
      <c r="G43" s="18" t="n">
        <v>143</v>
      </c>
      <c r="H43" s="18" t="n">
        <v>533</v>
      </c>
      <c r="I43" s="18" t="n">
        <v>67</v>
      </c>
      <c r="J43" s="18" t="n">
        <v>155</v>
      </c>
      <c r="K43" s="18" t="n">
        <v>33</v>
      </c>
      <c r="L43" s="18" t="n">
        <v>1</v>
      </c>
      <c r="M43" s="18" t="n">
        <v>18</v>
      </c>
      <c r="N43" s="18" t="n">
        <v>77</v>
      </c>
      <c r="O43" s="18" t="n">
        <v>57</v>
      </c>
      <c r="P43" s="18" t="n">
        <v>75</v>
      </c>
      <c r="Q43" s="18" t="n">
        <v>1</v>
      </c>
      <c r="R43" s="18" t="n">
        <v>1</v>
      </c>
      <c r="S43" s="19" t="n">
        <v>0.291</v>
      </c>
      <c r="T43" s="19" t="n">
        <v>0.363</v>
      </c>
      <c r="U43" s="19" t="n">
        <v>0.458</v>
      </c>
      <c r="V43" s="19" t="n">
        <v>0.821</v>
      </c>
      <c r="W43" s="20" t="n">
        <f aca="false">-(F43-F$162)/F$163</f>
        <v>0.156926416739699</v>
      </c>
      <c r="X43" s="20" t="n">
        <f aca="false">(G43-G$162)/G$163</f>
        <v>-0.181653350078937</v>
      </c>
      <c r="Y43" s="20" t="n">
        <f aca="false">(H43-H$162)/H$163</f>
        <v>-0.163020610978248</v>
      </c>
      <c r="Z43" s="20" t="n">
        <f aca="false">(I43-I$162)/I$163</f>
        <v>-0.970328055101785</v>
      </c>
      <c r="AA43" s="20" t="n">
        <f aca="false">(J43-J$162)/J$163</f>
        <v>0.013135498215813</v>
      </c>
      <c r="AB43" s="20" t="n">
        <f aca="false">(K43-K$162)/K$163</f>
        <v>0.234718144011188</v>
      </c>
      <c r="AC43" s="20" t="n">
        <f aca="false">(L43-L$162)/L$163</f>
        <v>-0.677399846424875</v>
      </c>
      <c r="AD43" s="20" t="n">
        <f aca="false">(M43-M$162)/M$163</f>
        <v>-0.279071786075368</v>
      </c>
      <c r="AE43" s="20" t="n">
        <f aca="false">(N43-N$162)/N$163</f>
        <v>-0.101331205977306</v>
      </c>
      <c r="AF43" s="20" t="n">
        <f aca="false">(O43-O$162)/O$163</f>
        <v>-0.0539383906196169</v>
      </c>
      <c r="AG43" s="20" t="n">
        <f aca="false">-(P43-P$162)/P$163</f>
        <v>0.55994295367431</v>
      </c>
      <c r="AH43" s="20" t="n">
        <f aca="false">(Q43-Q$162)/Q$163</f>
        <v>-0.845563017946371</v>
      </c>
      <c r="AI43" s="20" t="n">
        <f aca="false">-(R43-R$162)/R$163</f>
        <v>0.838807427134068</v>
      </c>
      <c r="AJ43" s="20" t="n">
        <f aca="false">(S43-S$162)/S$163</f>
        <v>0.282698603418583</v>
      </c>
      <c r="AK43" s="20" t="n">
        <f aca="false">(T43-T$162)/T$163</f>
        <v>0.176481880177727</v>
      </c>
      <c r="AL43" s="20" t="n">
        <f aca="false">(U43-U$162)/U$163</f>
        <v>-0.162458783093497</v>
      </c>
      <c r="AM43" s="20" t="n">
        <f aca="false">(V43-V$162)/V$163</f>
        <v>-0.050242494430507</v>
      </c>
      <c r="AN43" s="21"/>
    </row>
    <row r="44" customFormat="false" ht="12.75" hidden="false" customHeight="false" outlineLevel="0" collapsed="false">
      <c r="A44" s="6" t="n">
        <v>43</v>
      </c>
      <c r="B44" s="16" t="s">
        <v>458</v>
      </c>
      <c r="C44" s="17" t="s">
        <v>976</v>
      </c>
      <c r="D44" s="9" t="s">
        <v>965</v>
      </c>
      <c r="E44" s="17" t="str">
        <f aca="false">IF(ISERROR(VLOOKUP(B44,'FA Batters'!$A$1:$B$116,2,FALSE())),"","Free Agent")</f>
        <v/>
      </c>
      <c r="F44" s="2" t="n">
        <f aca="false">VLOOKUP(B44,Salary!$A$2:$E$831,2,FALSE())</f>
        <v>6500000</v>
      </c>
      <c r="G44" s="18" t="n">
        <v>139</v>
      </c>
      <c r="H44" s="18" t="n">
        <v>519</v>
      </c>
      <c r="I44" s="18" t="n">
        <v>66</v>
      </c>
      <c r="J44" s="18" t="n">
        <v>150</v>
      </c>
      <c r="K44" s="18" t="n">
        <v>26</v>
      </c>
      <c r="L44" s="18" t="n">
        <v>1</v>
      </c>
      <c r="M44" s="18" t="n">
        <v>11</v>
      </c>
      <c r="N44" s="18" t="n">
        <v>77</v>
      </c>
      <c r="O44" s="18" t="n">
        <v>46</v>
      </c>
      <c r="P44" s="18" t="n">
        <v>40</v>
      </c>
      <c r="Q44" s="18" t="n">
        <v>1</v>
      </c>
      <c r="R44" s="18" t="n">
        <v>1</v>
      </c>
      <c r="S44" s="19" t="n">
        <v>0.289</v>
      </c>
      <c r="T44" s="19" t="n">
        <v>0.35</v>
      </c>
      <c r="U44" s="19" t="n">
        <v>0.407</v>
      </c>
      <c r="V44" s="19" t="n">
        <v>0.757</v>
      </c>
      <c r="W44" s="20" t="n">
        <f aca="false">-(F44-F$162)/F$163</f>
        <v>-0.264460375988716</v>
      </c>
      <c r="X44" s="20" t="n">
        <f aca="false">(G44-G$162)/G$163</f>
        <v>-0.477960632805098</v>
      </c>
      <c r="Y44" s="20" t="n">
        <f aca="false">(H44-H$162)/H$163</f>
        <v>-0.367424092398778</v>
      </c>
      <c r="Z44" s="20" t="n">
        <f aca="false">(I44-I$162)/I$163</f>
        <v>-1.02366891807482</v>
      </c>
      <c r="AA44" s="20" t="n">
        <f aca="false">(J44-J$162)/J$163</f>
        <v>-0.174343885409885</v>
      </c>
      <c r="AB44" s="20" t="n">
        <f aca="false">(K44-K$162)/K$163</f>
        <v>-0.633818018508328</v>
      </c>
      <c r="AC44" s="20" t="n">
        <f aca="false">(L44-L$162)/L$163</f>
        <v>-0.677399846424875</v>
      </c>
      <c r="AD44" s="20" t="n">
        <f aca="false">(M44-M$162)/M$163</f>
        <v>-0.901181102296118</v>
      </c>
      <c r="AE44" s="20" t="n">
        <f aca="false">(N44-N$162)/N$163</f>
        <v>-0.101331205977306</v>
      </c>
      <c r="AF44" s="20" t="n">
        <f aca="false">(O44-O$162)/O$163</f>
        <v>-0.469793750441396</v>
      </c>
      <c r="AG44" s="20" t="n">
        <f aca="false">-(P44-P$162)/P$163</f>
        <v>1.63577740487722</v>
      </c>
      <c r="AH44" s="20" t="n">
        <f aca="false">(Q44-Q$162)/Q$163</f>
        <v>-0.845563017946371</v>
      </c>
      <c r="AI44" s="20" t="n">
        <f aca="false">-(R44-R$162)/R$163</f>
        <v>0.838807427134068</v>
      </c>
      <c r="AJ44" s="20" t="n">
        <f aca="false">(S44-S$162)/S$163</f>
        <v>0.205910228441563</v>
      </c>
      <c r="AK44" s="20" t="n">
        <f aca="false">(T44-T$162)/T$163</f>
        <v>-0.170531142406803</v>
      </c>
      <c r="AL44" s="20" t="n">
        <f aca="false">(U44-U$162)/U$163</f>
        <v>-0.869419368000907</v>
      </c>
      <c r="AM44" s="20" t="n">
        <f aca="false">(V44-V$162)/V$163</f>
        <v>-0.681288224477661</v>
      </c>
      <c r="AN44" s="21"/>
    </row>
    <row r="45" customFormat="false" ht="12.75" hidden="false" customHeight="false" outlineLevel="0" collapsed="false">
      <c r="A45" s="6" t="n">
        <v>44</v>
      </c>
      <c r="B45" s="16" t="s">
        <v>714</v>
      </c>
      <c r="C45" s="17" t="s">
        <v>976</v>
      </c>
      <c r="D45" s="9" t="s">
        <v>967</v>
      </c>
      <c r="E45" s="17" t="str">
        <f aca="false">IF(ISERROR(VLOOKUP(B45,'FA Batters'!$A$1:$B$116,2,FALSE())),"","Free Agent")</f>
        <v/>
      </c>
      <c r="F45" s="2" t="n">
        <f aca="false">VLOOKUP(B45,Salary!$A$2:$E$831,2,FALSE())</f>
        <v>2333333</v>
      </c>
      <c r="G45" s="18" t="n">
        <v>140</v>
      </c>
      <c r="H45" s="18" t="n">
        <v>550</v>
      </c>
      <c r="I45" s="18" t="n">
        <v>111</v>
      </c>
      <c r="J45" s="18" t="n">
        <v>187</v>
      </c>
      <c r="K45" s="18" t="n">
        <v>41</v>
      </c>
      <c r="L45" s="18" t="n">
        <v>0</v>
      </c>
      <c r="M45" s="18" t="n">
        <v>27</v>
      </c>
      <c r="N45" s="18" t="n">
        <v>104</v>
      </c>
      <c r="O45" s="18" t="n">
        <v>66</v>
      </c>
      <c r="P45" s="18" t="n">
        <v>95</v>
      </c>
      <c r="Q45" s="18" t="n">
        <v>11</v>
      </c>
      <c r="R45" s="18" t="n">
        <v>6</v>
      </c>
      <c r="S45" s="19" t="n">
        <v>0.34</v>
      </c>
      <c r="T45" s="19" t="n">
        <v>0.419</v>
      </c>
      <c r="U45" s="19" t="n">
        <v>0.562</v>
      </c>
      <c r="V45" s="19" t="n">
        <v>0.981</v>
      </c>
      <c r="W45" s="20" t="n">
        <f aca="false">-(F45-F$162)/F$163</f>
        <v>0.571624597105248</v>
      </c>
      <c r="X45" s="20" t="n">
        <f aca="false">(G45-G$162)/G$163</f>
        <v>-0.403883812123558</v>
      </c>
      <c r="Y45" s="20" t="n">
        <f aca="false">(H45-H$162)/H$163</f>
        <v>0.0851836164609666</v>
      </c>
      <c r="Z45" s="20" t="n">
        <f aca="false">(I45-I$162)/I$163</f>
        <v>1.37666991571164</v>
      </c>
      <c r="AA45" s="20" t="n">
        <f aca="false">(J45-J$162)/J$163</f>
        <v>1.21300355342028</v>
      </c>
      <c r="AB45" s="20" t="n">
        <f aca="false">(K45-K$162)/K$163</f>
        <v>1.22733090117635</v>
      </c>
      <c r="AC45" s="20" t="n">
        <f aca="false">(L45-L$162)/L$163</f>
        <v>-0.991121899193917</v>
      </c>
      <c r="AD45" s="20" t="n">
        <f aca="false">(M45-M$162)/M$163</f>
        <v>0.520783049065596</v>
      </c>
      <c r="AE45" s="20" t="n">
        <f aca="false">(N45-N$162)/N$163</f>
        <v>1.01436485152347</v>
      </c>
      <c r="AF45" s="20" t="n">
        <f aca="false">(O45-O$162)/O$163</f>
        <v>0.28630690378002</v>
      </c>
      <c r="AG45" s="20" t="n">
        <f aca="false">-(P45-P$162)/P$163</f>
        <v>-0.0548195898702121</v>
      </c>
      <c r="AH45" s="20" t="n">
        <f aca="false">(Q45-Q$162)/Q$163</f>
        <v>0.0335985305144254</v>
      </c>
      <c r="AI45" s="20" t="n">
        <f aca="false">-(R45-R$162)/R$163</f>
        <v>-0.562179445845173</v>
      </c>
      <c r="AJ45" s="20" t="n">
        <f aca="false">(S45-S$162)/S$163</f>
        <v>2.16401379035557</v>
      </c>
      <c r="AK45" s="20" t="n">
        <f aca="false">(T45-T$162)/T$163</f>
        <v>1.67130720823417</v>
      </c>
      <c r="AL45" s="20" t="n">
        <f aca="false">(U45-U$162)/U$163</f>
        <v>1.2791863312275</v>
      </c>
      <c r="AM45" s="20" t="n">
        <f aca="false">(V45-V$162)/V$163</f>
        <v>1.52737183068738</v>
      </c>
      <c r="AN45" s="21"/>
    </row>
    <row r="46" customFormat="false" ht="12.75" hidden="false" customHeight="false" outlineLevel="0" collapsed="false">
      <c r="A46" s="6" t="n">
        <v>45</v>
      </c>
      <c r="B46" s="16" t="s">
        <v>737</v>
      </c>
      <c r="C46" s="17" t="s">
        <v>976</v>
      </c>
      <c r="D46" s="9" t="s">
        <v>960</v>
      </c>
      <c r="E46" s="17" t="str">
        <f aca="false">IF(ISERROR(VLOOKUP(B46,'FA Batters'!$A$1:$B$116,2,FALSE())),"","Free Agent")</f>
        <v/>
      </c>
      <c r="F46" s="2" t="n">
        <f aca="false">VLOOKUP(B46,Salary!$A$2:$E$831,2,FALSE())</f>
        <v>6500000</v>
      </c>
      <c r="G46" s="18" t="n">
        <v>158</v>
      </c>
      <c r="H46" s="18" t="n">
        <v>598</v>
      </c>
      <c r="I46" s="18" t="n">
        <v>87</v>
      </c>
      <c r="J46" s="18" t="n">
        <v>175</v>
      </c>
      <c r="K46" s="18" t="n">
        <v>44</v>
      </c>
      <c r="L46" s="18" t="n">
        <v>1</v>
      </c>
      <c r="M46" s="18" t="n">
        <v>27</v>
      </c>
      <c r="N46" s="18" t="n">
        <v>85</v>
      </c>
      <c r="O46" s="18" t="n">
        <v>64</v>
      </c>
      <c r="P46" s="18" t="n">
        <v>77</v>
      </c>
      <c r="Q46" s="18" t="n">
        <v>5</v>
      </c>
      <c r="R46" s="18" t="n">
        <v>1</v>
      </c>
      <c r="S46" s="19" t="n">
        <v>0.293</v>
      </c>
      <c r="T46" s="19" t="n">
        <v>0.365</v>
      </c>
      <c r="U46" s="19" t="n">
        <v>0.505</v>
      </c>
      <c r="V46" s="19" t="n">
        <v>0.87</v>
      </c>
      <c r="W46" s="20" t="n">
        <f aca="false">-(F46-F$162)/F$163</f>
        <v>-0.264460375988716</v>
      </c>
      <c r="X46" s="20" t="n">
        <f aca="false">(G46-G$162)/G$163</f>
        <v>0.929498960144167</v>
      </c>
      <c r="Y46" s="20" t="n">
        <f aca="false">(H46-H$162)/H$163</f>
        <v>0.785995552759926</v>
      </c>
      <c r="Z46" s="20" t="n">
        <f aca="false">(I46-I$162)/I$163</f>
        <v>0.0964892043588611</v>
      </c>
      <c r="AA46" s="20" t="n">
        <f aca="false">(J46-J$162)/J$163</f>
        <v>0.763053032718605</v>
      </c>
      <c r="AB46" s="20" t="n">
        <f aca="false">(K46-K$162)/K$163</f>
        <v>1.59956068511329</v>
      </c>
      <c r="AC46" s="20" t="n">
        <f aca="false">(L46-L$162)/L$163</f>
        <v>-0.677399846424875</v>
      </c>
      <c r="AD46" s="20" t="n">
        <f aca="false">(M46-M$162)/M$163</f>
        <v>0.520783049065596</v>
      </c>
      <c r="AE46" s="20" t="n">
        <f aca="false">(N46-N$162)/N$163</f>
        <v>0.229245403652554</v>
      </c>
      <c r="AF46" s="20" t="n">
        <f aca="false">(O46-O$162)/O$163</f>
        <v>0.210696838357879</v>
      </c>
      <c r="AG46" s="20" t="n">
        <f aca="false">-(P46-P$162)/P$163</f>
        <v>0.498466699319857</v>
      </c>
      <c r="AH46" s="20" t="n">
        <f aca="false">(Q46-Q$162)/Q$163</f>
        <v>-0.493898398562052</v>
      </c>
      <c r="AI46" s="20" t="n">
        <f aca="false">-(R46-R$162)/R$163</f>
        <v>0.838807427134068</v>
      </c>
      <c r="AJ46" s="20" t="n">
        <f aca="false">(S46-S$162)/S$163</f>
        <v>0.359486978395603</v>
      </c>
      <c r="AK46" s="20" t="n">
        <f aca="false">(T46-T$162)/T$163</f>
        <v>0.229868499036886</v>
      </c>
      <c r="AL46" s="20" t="n">
        <f aca="false">(U46-U$162)/U$163</f>
        <v>0.489053912801567</v>
      </c>
      <c r="AM46" s="20" t="n">
        <f aca="false">(V46-V$162)/V$163</f>
        <v>0.432901892636846</v>
      </c>
      <c r="AN46" s="21"/>
    </row>
    <row r="47" customFormat="false" ht="12.75" hidden="false" customHeight="false" outlineLevel="0" collapsed="false">
      <c r="A47" s="6" t="n">
        <v>46</v>
      </c>
      <c r="B47" s="16" t="s">
        <v>814</v>
      </c>
      <c r="C47" s="17" t="s">
        <v>976</v>
      </c>
      <c r="D47" s="9" t="s">
        <v>972</v>
      </c>
      <c r="E47" s="17" t="str">
        <f aca="false">IF(ISERROR(VLOOKUP(B47,'FA Batters'!$A$1:$B$116,2,FALSE())),"","Free Agent")</f>
        <v/>
      </c>
      <c r="F47" s="2" t="n">
        <f aca="false">VLOOKUP(B47,Salary!$A$2:$E$831,2,FALSE())</f>
        <v>1100000</v>
      </c>
      <c r="G47" s="18" t="n">
        <v>152</v>
      </c>
      <c r="H47" s="18" t="n">
        <v>599</v>
      </c>
      <c r="I47" s="18" t="n">
        <v>78</v>
      </c>
      <c r="J47" s="18" t="n">
        <v>169</v>
      </c>
      <c r="K47" s="18" t="n">
        <v>48</v>
      </c>
      <c r="L47" s="18" t="n">
        <v>1</v>
      </c>
      <c r="M47" s="18" t="n">
        <v>12</v>
      </c>
      <c r="N47" s="18" t="n">
        <v>70</v>
      </c>
      <c r="O47" s="18" t="n">
        <v>60</v>
      </c>
      <c r="P47" s="18" t="n">
        <v>98</v>
      </c>
      <c r="Q47" s="18" t="n">
        <v>3</v>
      </c>
      <c r="R47" s="18" t="n">
        <v>2</v>
      </c>
      <c r="S47" s="19" t="n">
        <v>0.282</v>
      </c>
      <c r="T47" s="19" t="n">
        <v>0.348</v>
      </c>
      <c r="U47" s="19" t="n">
        <v>0.426</v>
      </c>
      <c r="V47" s="19" t="n">
        <v>0.774</v>
      </c>
      <c r="W47" s="20" t="n">
        <f aca="false">-(F47-F$162)/F$163</f>
        <v>0.819105662455779</v>
      </c>
      <c r="X47" s="20" t="n">
        <f aca="false">(G47-G$162)/G$163</f>
        <v>0.485038036054925</v>
      </c>
      <c r="Y47" s="20" t="n">
        <f aca="false">(H47-H$162)/H$163</f>
        <v>0.800595801432821</v>
      </c>
      <c r="Z47" s="20" t="n">
        <f aca="false">(I47-I$162)/I$163</f>
        <v>-0.38357856239843</v>
      </c>
      <c r="AA47" s="20" t="n">
        <f aca="false">(J47-J$162)/J$163</f>
        <v>0.538077772367768</v>
      </c>
      <c r="AB47" s="20" t="n">
        <f aca="false">(K47-K$162)/K$163</f>
        <v>2.09586706369587</v>
      </c>
      <c r="AC47" s="20" t="n">
        <f aca="false">(L47-L$162)/L$163</f>
        <v>-0.677399846424875</v>
      </c>
      <c r="AD47" s="20" t="n">
        <f aca="false">(M47-M$162)/M$163</f>
        <v>-0.812308342836011</v>
      </c>
      <c r="AE47" s="20" t="n">
        <f aca="false">(N47-N$162)/N$163</f>
        <v>-0.390585739403433</v>
      </c>
      <c r="AF47" s="20" t="n">
        <f aca="false">(O47-O$162)/O$163</f>
        <v>0.0594767075135955</v>
      </c>
      <c r="AG47" s="20" t="n">
        <f aca="false">-(P47-P$162)/P$163</f>
        <v>-0.14703397140189</v>
      </c>
      <c r="AH47" s="20" t="n">
        <f aca="false">(Q47-Q$162)/Q$163</f>
        <v>-0.669730708254212</v>
      </c>
      <c r="AI47" s="20" t="n">
        <f aca="false">-(R47-R$162)/R$163</f>
        <v>0.558610052538219</v>
      </c>
      <c r="AJ47" s="20" t="n">
        <f aca="false">(S47-S$162)/S$163</f>
        <v>-0.0628490839780067</v>
      </c>
      <c r="AK47" s="20" t="n">
        <f aca="false">(T47-T$162)/T$163</f>
        <v>-0.223917761265962</v>
      </c>
      <c r="AL47" s="20" t="n">
        <f aca="false">(U47-U$162)/U$163</f>
        <v>-0.606041895192264</v>
      </c>
      <c r="AM47" s="20" t="n">
        <f aca="false">(V47-V$162)/V$163</f>
        <v>-0.513666702433885</v>
      </c>
    </row>
    <row r="48" customFormat="false" ht="12.75" hidden="false" customHeight="false" outlineLevel="0" collapsed="false">
      <c r="A48" s="6" t="n">
        <v>47</v>
      </c>
      <c r="B48" s="16" t="s">
        <v>840</v>
      </c>
      <c r="C48" s="17" t="s">
        <v>976</v>
      </c>
      <c r="D48" s="9" t="s">
        <v>953</v>
      </c>
      <c r="E48" s="17" t="str">
        <f aca="false">IF(ISERROR(VLOOKUP(B48,'FA Batters'!$A$1:$B$116,2,FALSE())),"","Free Agent")</f>
        <v/>
      </c>
      <c r="F48" s="2" t="n">
        <f aca="false">VLOOKUP(B48,Salary!$A$2:$E$831,2,FALSE())</f>
        <v>7780956</v>
      </c>
      <c r="G48" s="18" t="n">
        <v>142</v>
      </c>
      <c r="H48" s="18" t="n">
        <v>500</v>
      </c>
      <c r="I48" s="18" t="n">
        <v>109</v>
      </c>
      <c r="J48" s="18" t="n">
        <v>157</v>
      </c>
      <c r="K48" s="18" t="n">
        <v>32</v>
      </c>
      <c r="L48" s="18" t="n">
        <v>4</v>
      </c>
      <c r="M48" s="18" t="n">
        <v>34</v>
      </c>
      <c r="N48" s="18" t="n">
        <v>124</v>
      </c>
      <c r="O48" s="18" t="n">
        <v>72</v>
      </c>
      <c r="P48" s="18" t="n">
        <v>92</v>
      </c>
      <c r="Q48" s="18" t="n">
        <v>4</v>
      </c>
      <c r="R48" s="18" t="n">
        <v>3</v>
      </c>
      <c r="S48" s="19" t="n">
        <v>0.314</v>
      </c>
      <c r="T48" s="19" t="n">
        <v>0.409</v>
      </c>
      <c r="U48" s="19" t="n">
        <v>0.598</v>
      </c>
      <c r="V48" s="19" t="n">
        <v>1.007</v>
      </c>
      <c r="W48" s="20" t="n">
        <f aca="false">-(F48-F$162)/F$163</f>
        <v>-0.521497490496439</v>
      </c>
      <c r="X48" s="20" t="n">
        <f aca="false">(G48-G$162)/G$163</f>
        <v>-0.255730170760478</v>
      </c>
      <c r="Y48" s="20" t="n">
        <f aca="false">(H48-H$162)/H$163</f>
        <v>-0.644828817183783</v>
      </c>
      <c r="Z48" s="20" t="n">
        <f aca="false">(I48-I$162)/I$163</f>
        <v>1.26998818976557</v>
      </c>
      <c r="AA48" s="20" t="n">
        <f aca="false">(J48-J$162)/J$163</f>
        <v>0.0881272516660922</v>
      </c>
      <c r="AB48" s="20" t="n">
        <f aca="false">(K48-K$162)/K$163</f>
        <v>0.110641549365543</v>
      </c>
      <c r="AC48" s="20" t="n">
        <f aca="false">(L48-L$162)/L$163</f>
        <v>0.263766311882252</v>
      </c>
      <c r="AD48" s="20" t="n">
        <f aca="false">(M48-M$162)/M$163</f>
        <v>1.14289236528635</v>
      </c>
      <c r="AE48" s="20" t="n">
        <f aca="false">(N48-N$162)/N$163</f>
        <v>1.84080637559812</v>
      </c>
      <c r="AF48" s="20" t="n">
        <f aca="false">(O48-O$162)/O$163</f>
        <v>0.513137100046445</v>
      </c>
      <c r="AG48" s="20" t="n">
        <f aca="false">-(P48-P$162)/P$163</f>
        <v>0.0373947916614662</v>
      </c>
      <c r="AH48" s="20" t="n">
        <f aca="false">(Q48-Q$162)/Q$163</f>
        <v>-0.581814553408132</v>
      </c>
      <c r="AI48" s="20" t="n">
        <f aca="false">-(R48-R$162)/R$163</f>
        <v>0.278412677942371</v>
      </c>
      <c r="AJ48" s="20" t="n">
        <f aca="false">(S48-S$162)/S$163</f>
        <v>1.16576491565431</v>
      </c>
      <c r="AK48" s="20" t="n">
        <f aca="false">(T48-T$162)/T$163</f>
        <v>1.40437411393837</v>
      </c>
      <c r="AL48" s="20" t="n">
        <f aca="false">(U48-U$162)/U$163</f>
        <v>1.77821733233861</v>
      </c>
      <c r="AM48" s="20" t="n">
        <f aca="false">(V48-V$162)/V$163</f>
        <v>1.78373415851904</v>
      </c>
      <c r="AN48" s="21"/>
    </row>
    <row r="49" customFormat="false" ht="12.75" hidden="false" customHeight="false" outlineLevel="0" collapsed="false">
      <c r="A49" s="6" t="n">
        <v>48</v>
      </c>
      <c r="B49" s="16" t="s">
        <v>846</v>
      </c>
      <c r="C49" s="17" t="s">
        <v>976</v>
      </c>
      <c r="D49" s="9" t="s">
        <v>966</v>
      </c>
      <c r="E49" s="17" t="str">
        <f aca="false">IF(ISERROR(VLOOKUP(B49,'FA Batters'!$A$1:$B$116,2,FALSE())),"","Free Agent")</f>
        <v/>
      </c>
      <c r="F49" s="2" t="n">
        <f aca="false">VLOOKUP(B49,Salary!$A$2:$E$831,2,FALSE())</f>
        <v>340000</v>
      </c>
      <c r="G49" s="18" t="n">
        <v>130</v>
      </c>
      <c r="H49" s="18" t="n">
        <v>523</v>
      </c>
      <c r="I49" s="18" t="n">
        <v>76</v>
      </c>
      <c r="J49" s="18" t="n">
        <v>156</v>
      </c>
      <c r="K49" s="18" t="n">
        <v>23</v>
      </c>
      <c r="L49" s="18" t="n">
        <v>3</v>
      </c>
      <c r="M49" s="18" t="n">
        <v>2</v>
      </c>
      <c r="N49" s="18" t="n">
        <v>47</v>
      </c>
      <c r="O49" s="18" t="n">
        <v>31</v>
      </c>
      <c r="P49" s="18" t="n">
        <v>52</v>
      </c>
      <c r="Q49" s="18" t="n">
        <v>5</v>
      </c>
      <c r="R49" s="18" t="n">
        <v>4</v>
      </c>
      <c r="S49" s="19" t="n">
        <v>0.298</v>
      </c>
      <c r="T49" s="19" t="n">
        <v>0.348</v>
      </c>
      <c r="U49" s="19" t="n">
        <v>0.365</v>
      </c>
      <c r="V49" s="19" t="n">
        <v>0.713</v>
      </c>
      <c r="W49" s="20" t="n">
        <f aca="false">-(F49-F$162)/F$163</f>
        <v>0.971607549347967</v>
      </c>
      <c r="X49" s="20" t="n">
        <f aca="false">(G49-G$162)/G$163</f>
        <v>-1.14465201893896</v>
      </c>
      <c r="Y49" s="20" t="n">
        <f aca="false">(H49-H$162)/H$163</f>
        <v>-0.309023097707198</v>
      </c>
      <c r="Z49" s="20" t="n">
        <f aca="false">(I49-I$162)/I$163</f>
        <v>-0.490260288344494</v>
      </c>
      <c r="AA49" s="20" t="n">
        <f aca="false">(J49-J$162)/J$163</f>
        <v>0.0506313749409526</v>
      </c>
      <c r="AB49" s="20" t="n">
        <f aca="false">(K49-K$162)/K$163</f>
        <v>-1.00604780244526</v>
      </c>
      <c r="AC49" s="20" t="n">
        <f aca="false">(L49-L$162)/L$163</f>
        <v>-0.0499557408867902</v>
      </c>
      <c r="AD49" s="20" t="n">
        <f aca="false">(M49-M$162)/M$163</f>
        <v>-1.70103593743708</v>
      </c>
      <c r="AE49" s="20" t="n">
        <f aca="false">(N49-N$162)/N$163</f>
        <v>-1.34099349208928</v>
      </c>
      <c r="AF49" s="20" t="n">
        <f aca="false">(O49-O$162)/O$163</f>
        <v>-1.03686924110746</v>
      </c>
      <c r="AG49" s="20" t="n">
        <f aca="false">-(P49-P$162)/P$163</f>
        <v>1.26691987875051</v>
      </c>
      <c r="AH49" s="20" t="n">
        <f aca="false">(Q49-Q$162)/Q$163</f>
        <v>-0.493898398562052</v>
      </c>
      <c r="AI49" s="20" t="n">
        <f aca="false">-(R49-R$162)/R$163</f>
        <v>-0.0017846966534768</v>
      </c>
      <c r="AJ49" s="20" t="n">
        <f aca="false">(S49-S$162)/S$163</f>
        <v>0.551457915838153</v>
      </c>
      <c r="AK49" s="20" t="n">
        <f aca="false">(T49-T$162)/T$163</f>
        <v>-0.223917761265962</v>
      </c>
      <c r="AL49" s="20" t="n">
        <f aca="false">(U49-U$162)/U$163</f>
        <v>-1.45162220263054</v>
      </c>
      <c r="AM49" s="20" t="n">
        <f aca="false">(V49-V$162)/V$163</f>
        <v>-1.11513216388508</v>
      </c>
      <c r="AN49" s="21"/>
    </row>
    <row r="50" customFormat="false" ht="12.75" hidden="false" customHeight="false" outlineLevel="0" collapsed="false">
      <c r="A50" s="6" t="n">
        <v>49</v>
      </c>
      <c r="B50" s="16" t="s">
        <v>857</v>
      </c>
      <c r="C50" s="17" t="s">
        <v>976</v>
      </c>
      <c r="D50" s="9" t="s">
        <v>979</v>
      </c>
      <c r="E50" s="17" t="str">
        <f aca="false">IF(ISERROR(VLOOKUP(B50,'FA Batters'!$A$1:$B$116,2,FALSE())),"","Free Agent")</f>
        <v/>
      </c>
      <c r="F50" s="2" t="n">
        <f aca="false">VLOOKUP(B50,Salary!$A$2:$E$831,2,FALSE())</f>
        <v>2600000</v>
      </c>
      <c r="G50" s="18" t="n">
        <v>148</v>
      </c>
      <c r="H50" s="18" t="n">
        <v>562</v>
      </c>
      <c r="I50" s="18" t="n">
        <v>68</v>
      </c>
      <c r="J50" s="18" t="n">
        <v>174</v>
      </c>
      <c r="K50" s="18" t="n">
        <v>36</v>
      </c>
      <c r="L50" s="18" t="n">
        <v>3</v>
      </c>
      <c r="M50" s="18" t="n">
        <v>15</v>
      </c>
      <c r="N50" s="18" t="n">
        <v>80</v>
      </c>
      <c r="O50" s="18" t="n">
        <v>24</v>
      </c>
      <c r="P50" s="18" t="n">
        <v>49</v>
      </c>
      <c r="Q50" s="18" t="n">
        <v>2</v>
      </c>
      <c r="R50" s="18" t="n">
        <v>0</v>
      </c>
      <c r="S50" s="19" t="n">
        <v>0.31</v>
      </c>
      <c r="T50" s="19" t="n">
        <v>0.348</v>
      </c>
      <c r="U50" s="19" t="n">
        <v>0.464</v>
      </c>
      <c r="V50" s="19" t="n">
        <v>0.812</v>
      </c>
      <c r="W50" s="20" t="n">
        <f aca="false">-(F50-F$162)/F$163</f>
        <v>0.518115096221197</v>
      </c>
      <c r="X50" s="20" t="n">
        <f aca="false">(G50-G$162)/G$163</f>
        <v>0.188730753328764</v>
      </c>
      <c r="Y50" s="20" t="n">
        <f aca="false">(H50-H$162)/H$163</f>
        <v>0.260386600535707</v>
      </c>
      <c r="Z50" s="20" t="n">
        <f aca="false">(I50-I$162)/I$163</f>
        <v>-0.916987192128753</v>
      </c>
      <c r="AA50" s="20" t="n">
        <f aca="false">(J50-J$162)/J$163</f>
        <v>0.725557155993466</v>
      </c>
      <c r="AB50" s="20" t="n">
        <f aca="false">(K50-K$162)/K$163</f>
        <v>0.606947927948124</v>
      </c>
      <c r="AC50" s="20" t="n">
        <f aca="false">(L50-L$162)/L$163</f>
        <v>-0.0499557408867902</v>
      </c>
      <c r="AD50" s="20" t="n">
        <f aca="false">(M50-M$162)/M$163</f>
        <v>-0.54569006445569</v>
      </c>
      <c r="AE50" s="20" t="n">
        <f aca="false">(N50-N$162)/N$163</f>
        <v>0.0226350226338918</v>
      </c>
      <c r="AF50" s="20" t="n">
        <f aca="false">(O50-O$162)/O$163</f>
        <v>-1.30150447008495</v>
      </c>
      <c r="AG50" s="20" t="n">
        <f aca="false">-(P50-P$162)/P$163</f>
        <v>1.35913426028219</v>
      </c>
      <c r="AH50" s="20" t="n">
        <f aca="false">(Q50-Q$162)/Q$163</f>
        <v>-0.757646863100291</v>
      </c>
      <c r="AI50" s="20" t="n">
        <f aca="false">-(R50-R$162)/R$163</f>
        <v>1.11900480172992</v>
      </c>
      <c r="AJ50" s="20" t="n">
        <f aca="false">(S50-S$162)/S$163</f>
        <v>1.01218816570027</v>
      </c>
      <c r="AK50" s="20" t="n">
        <f aca="false">(T50-T$162)/T$163</f>
        <v>-0.223917761265962</v>
      </c>
      <c r="AL50" s="20" t="n">
        <f aca="false">(U50-U$162)/U$163</f>
        <v>-0.0792869495749781</v>
      </c>
      <c r="AM50" s="20" t="n">
        <f aca="false">(V50-V$162)/V$163</f>
        <v>-0.138983300218387</v>
      </c>
      <c r="AN50" s="21"/>
    </row>
    <row r="51" customFormat="false" ht="12.75" hidden="false" customHeight="false" outlineLevel="0" collapsed="false">
      <c r="A51" s="6" t="n">
        <v>50</v>
      </c>
      <c r="B51" s="16" t="s">
        <v>242</v>
      </c>
      <c r="C51" s="17" t="s">
        <v>980</v>
      </c>
      <c r="D51" s="9" t="s">
        <v>965</v>
      </c>
      <c r="E51" s="17" t="str">
        <f aca="false">IF(ISERROR(VLOOKUP(B51,'FA Batters'!$A$1:$B$116,2,FALSE())),"","Free Agent")</f>
        <v/>
      </c>
      <c r="F51" s="2" t="n">
        <f aca="false">VLOOKUP(B51,Salary!$A$2:$E$831,2,FALSE())</f>
        <v>3500000</v>
      </c>
      <c r="G51" s="18" t="n">
        <v>131</v>
      </c>
      <c r="H51" s="18" t="n">
        <v>471</v>
      </c>
      <c r="I51" s="18" t="n">
        <v>45</v>
      </c>
      <c r="J51" s="18" t="n">
        <v>128</v>
      </c>
      <c r="K51" s="18" t="n">
        <v>28</v>
      </c>
      <c r="L51" s="18" t="n">
        <v>2</v>
      </c>
      <c r="M51" s="18" t="n">
        <v>11</v>
      </c>
      <c r="N51" s="18" t="n">
        <v>77</v>
      </c>
      <c r="O51" s="18" t="n">
        <v>19</v>
      </c>
      <c r="P51" s="18" t="n">
        <v>27</v>
      </c>
      <c r="Q51" s="18" t="n">
        <v>0</v>
      </c>
      <c r="R51" s="18" t="n">
        <v>1</v>
      </c>
      <c r="S51" s="19" t="n">
        <v>0.272</v>
      </c>
      <c r="T51" s="19" t="n">
        <v>0.319</v>
      </c>
      <c r="U51" s="19" t="n">
        <v>0.41</v>
      </c>
      <c r="V51" s="19" t="n">
        <v>0.729</v>
      </c>
      <c r="W51" s="20" t="n">
        <f aca="false">-(F51-F$162)/F$163</f>
        <v>0.337520756480448</v>
      </c>
      <c r="X51" s="20" t="n">
        <f aca="false">(G51-G$162)/G$163</f>
        <v>-1.07057519825742</v>
      </c>
      <c r="Y51" s="20" t="n">
        <f aca="false">(H51-H$162)/H$163</f>
        <v>-1.06823602869774</v>
      </c>
      <c r="Z51" s="20" t="n">
        <f aca="false">(I51-I$162)/I$163</f>
        <v>-2.1438270405085</v>
      </c>
      <c r="AA51" s="20" t="n">
        <f aca="false">(J51-J$162)/J$163</f>
        <v>-0.999253173362957</v>
      </c>
      <c r="AB51" s="20" t="n">
        <f aca="false">(K51-K$162)/K$163</f>
        <v>-0.385664829217037</v>
      </c>
      <c r="AC51" s="20" t="n">
        <f aca="false">(L51-L$162)/L$163</f>
        <v>-0.363677793655833</v>
      </c>
      <c r="AD51" s="20" t="n">
        <f aca="false">(M51-M$162)/M$163</f>
        <v>-0.901181102296118</v>
      </c>
      <c r="AE51" s="20" t="n">
        <f aca="false">(N51-N$162)/N$163</f>
        <v>-0.101331205977306</v>
      </c>
      <c r="AF51" s="20" t="n">
        <f aca="false">(O51-O$162)/O$163</f>
        <v>-1.49052963364031</v>
      </c>
      <c r="AG51" s="20" t="n">
        <f aca="false">-(P51-P$162)/P$163</f>
        <v>2.03537305818116</v>
      </c>
      <c r="AH51" s="20" t="n">
        <f aca="false">(Q51-Q$162)/Q$163</f>
        <v>-0.933479172792451</v>
      </c>
      <c r="AI51" s="20" t="n">
        <f aca="false">-(R51-R$162)/R$163</f>
        <v>0.838807427134068</v>
      </c>
      <c r="AJ51" s="20" t="n">
        <f aca="false">(S51-S$162)/S$163</f>
        <v>-0.446790958863104</v>
      </c>
      <c r="AK51" s="20" t="n">
        <f aca="false">(T51-T$162)/T$163</f>
        <v>-0.99802373472376</v>
      </c>
      <c r="AL51" s="20" t="n">
        <f aca="false">(U51-U$162)/U$163</f>
        <v>-0.827833451241648</v>
      </c>
      <c r="AM51" s="20" t="n">
        <f aca="false">(V51-V$162)/V$163</f>
        <v>-0.957370731373291</v>
      </c>
      <c r="AN51" s="21"/>
    </row>
    <row r="52" customFormat="false" ht="12.75" hidden="false" customHeight="false" outlineLevel="0" collapsed="false">
      <c r="A52" s="6" t="n">
        <v>51</v>
      </c>
      <c r="B52" s="16" t="s">
        <v>505</v>
      </c>
      <c r="C52" s="17" t="s">
        <v>980</v>
      </c>
      <c r="D52" s="9" t="s">
        <v>954</v>
      </c>
      <c r="E52" s="17" t="str">
        <f aca="false">IF(ISERROR(VLOOKUP(B52,'FA Batters'!$A$1:$B$116,2,FALSE())),"","Free Agent")</f>
        <v/>
      </c>
      <c r="F52" s="2" t="n">
        <f aca="false">VLOOKUP(B52,Salary!$A$2:$E$831,2,FALSE())</f>
        <v>6521554</v>
      </c>
      <c r="G52" s="18" t="n">
        <v>135</v>
      </c>
      <c r="H52" s="18" t="n">
        <v>527</v>
      </c>
      <c r="I52" s="18" t="n">
        <v>72</v>
      </c>
      <c r="J52" s="18" t="n">
        <v>176</v>
      </c>
      <c r="K52" s="18" t="n">
        <v>32</v>
      </c>
      <c r="L52" s="18" t="n">
        <v>2</v>
      </c>
      <c r="M52" s="18" t="n">
        <v>19</v>
      </c>
      <c r="N52" s="18" t="n">
        <v>86</v>
      </c>
      <c r="O52" s="18" t="n">
        <v>41</v>
      </c>
      <c r="P52" s="18" t="n">
        <v>91</v>
      </c>
      <c r="Q52" s="18" t="n">
        <v>7</v>
      </c>
      <c r="R52" s="18" t="n">
        <v>4</v>
      </c>
      <c r="S52" s="19" t="n">
        <v>0.334</v>
      </c>
      <c r="T52" s="19" t="n">
        <v>0.383</v>
      </c>
      <c r="U52" s="19" t="n">
        <v>0.51</v>
      </c>
      <c r="V52" s="19" t="n">
        <v>0.893</v>
      </c>
      <c r="W52" s="20" t="n">
        <f aca="false">-(F52-F$162)/F$163</f>
        <v>-0.268785409765129</v>
      </c>
      <c r="X52" s="20" t="n">
        <f aca="false">(G52-G$162)/G$163</f>
        <v>-0.77426791553126</v>
      </c>
      <c r="Y52" s="20" t="n">
        <f aca="false">(H52-H$162)/H$163</f>
        <v>-0.250622103015618</v>
      </c>
      <c r="Z52" s="20" t="n">
        <f aca="false">(I52-I$162)/I$163</f>
        <v>-0.703623740236623</v>
      </c>
      <c r="AA52" s="20" t="n">
        <f aca="false">(J52-J$162)/J$163</f>
        <v>0.800548909443745</v>
      </c>
      <c r="AB52" s="20" t="n">
        <f aca="false">(K52-K$162)/K$163</f>
        <v>0.110641549365543</v>
      </c>
      <c r="AC52" s="20" t="n">
        <f aca="false">(L52-L$162)/L$163</f>
        <v>-0.363677793655833</v>
      </c>
      <c r="AD52" s="20" t="n">
        <f aca="false">(M52-M$162)/M$163</f>
        <v>-0.190199026615261</v>
      </c>
      <c r="AE52" s="20" t="n">
        <f aca="false">(N52-N$162)/N$163</f>
        <v>0.270567479856287</v>
      </c>
      <c r="AF52" s="20" t="n">
        <f aca="false">(O52-O$162)/O$163</f>
        <v>-0.658818913996749</v>
      </c>
      <c r="AG52" s="20" t="n">
        <f aca="false">-(P52-P$162)/P$163</f>
        <v>0.0681329188386923</v>
      </c>
      <c r="AH52" s="20" t="n">
        <f aca="false">(Q52-Q$162)/Q$163</f>
        <v>-0.318066088869893</v>
      </c>
      <c r="AI52" s="20" t="n">
        <f aca="false">-(R52-R$162)/R$163</f>
        <v>-0.0017846966534768</v>
      </c>
      <c r="AJ52" s="20" t="n">
        <f aca="false">(S52-S$162)/S$163</f>
        <v>1.93364866542451</v>
      </c>
      <c r="AK52" s="20" t="n">
        <f aca="false">(T52-T$162)/T$163</f>
        <v>0.710348068769313</v>
      </c>
      <c r="AL52" s="20" t="n">
        <f aca="false">(U52-U$162)/U$163</f>
        <v>0.558363774066999</v>
      </c>
      <c r="AM52" s="20" t="n">
        <f aca="false">(V52-V$162)/V$163</f>
        <v>0.659683951872542</v>
      </c>
      <c r="AN52" s="21"/>
    </row>
    <row r="53" customFormat="false" ht="12.75" hidden="false" customHeight="false" outlineLevel="0" collapsed="false">
      <c r="A53" s="6" t="n">
        <v>52</v>
      </c>
      <c r="B53" s="16" t="s">
        <v>528</v>
      </c>
      <c r="C53" s="17" t="s">
        <v>980</v>
      </c>
      <c r="D53" s="9" t="s">
        <v>955</v>
      </c>
      <c r="E53" s="17" t="str">
        <f aca="false">IF(ISERROR(VLOOKUP(B53,'FA Batters'!$A$1:$B$116,2,FALSE())),"","Free Agent")</f>
        <v/>
      </c>
      <c r="F53" s="2" t="n">
        <f aca="false">VLOOKUP(B53,Salary!$A$2:$E$831,2,FALSE())</f>
        <v>8571429</v>
      </c>
      <c r="G53" s="18" t="n">
        <v>147</v>
      </c>
      <c r="H53" s="18" t="n">
        <v>574</v>
      </c>
      <c r="I53" s="18" t="n">
        <v>86</v>
      </c>
      <c r="J53" s="18" t="n">
        <v>183</v>
      </c>
      <c r="K53" s="18" t="n">
        <v>32</v>
      </c>
      <c r="L53" s="18" t="n">
        <v>0</v>
      </c>
      <c r="M53" s="18" t="n">
        <v>3</v>
      </c>
      <c r="N53" s="18" t="n">
        <v>51</v>
      </c>
      <c r="O53" s="18" t="n">
        <v>60</v>
      </c>
      <c r="P53" s="18" t="n">
        <v>41</v>
      </c>
      <c r="Q53" s="18" t="n">
        <v>11</v>
      </c>
      <c r="R53" s="18" t="n">
        <v>8</v>
      </c>
      <c r="S53" s="19" t="n">
        <v>0.319</v>
      </c>
      <c r="T53" s="19" t="n">
        <v>0.399</v>
      </c>
      <c r="U53" s="19" t="n">
        <v>0.39</v>
      </c>
      <c r="V53" s="19" t="n">
        <v>0.789</v>
      </c>
      <c r="W53" s="20" t="n">
        <f aca="false">-(F53-F$162)/F$163</f>
        <v>-0.680114101071871</v>
      </c>
      <c r="X53" s="20" t="n">
        <f aca="false">(G53-G$162)/G$163</f>
        <v>0.114653932647224</v>
      </c>
      <c r="Y53" s="20" t="n">
        <f aca="false">(H53-H$162)/H$163</f>
        <v>0.435589584610446</v>
      </c>
      <c r="Z53" s="20" t="n">
        <f aca="false">(I53-I$162)/I$163</f>
        <v>0.0431483413858288</v>
      </c>
      <c r="AA53" s="20" t="n">
        <f aca="false">(J53-J$162)/J$163</f>
        <v>1.06302004651972</v>
      </c>
      <c r="AB53" s="20" t="n">
        <f aca="false">(K53-K$162)/K$163</f>
        <v>0.110641549365543</v>
      </c>
      <c r="AC53" s="20" t="n">
        <f aca="false">(L53-L$162)/L$163</f>
        <v>-0.991121899193917</v>
      </c>
      <c r="AD53" s="20" t="n">
        <f aca="false">(M53-M$162)/M$163</f>
        <v>-1.61216317797698</v>
      </c>
      <c r="AE53" s="20" t="n">
        <f aca="false">(N53-N$162)/N$163</f>
        <v>-1.17570518727435</v>
      </c>
      <c r="AF53" s="20" t="n">
        <f aca="false">(O53-O$162)/O$163</f>
        <v>0.0594767075135955</v>
      </c>
      <c r="AG53" s="20" t="n">
        <f aca="false">-(P53-P$162)/P$163</f>
        <v>1.6050392777</v>
      </c>
      <c r="AH53" s="20" t="n">
        <f aca="false">(Q53-Q$162)/Q$163</f>
        <v>0.0335985305144254</v>
      </c>
      <c r="AI53" s="20" t="n">
        <f aca="false">-(R53-R$162)/R$163</f>
        <v>-1.12257419503687</v>
      </c>
      <c r="AJ53" s="20" t="n">
        <f aca="false">(S53-S$162)/S$163</f>
        <v>1.35773585309686</v>
      </c>
      <c r="AK53" s="20" t="n">
        <f aca="false">(T53-T$162)/T$163</f>
        <v>1.13744101964258</v>
      </c>
      <c r="AL53" s="20" t="n">
        <f aca="false">(U53-U$162)/U$163</f>
        <v>-1.10507289630338</v>
      </c>
      <c r="AM53" s="20" t="n">
        <f aca="false">(V53-V$162)/V$163</f>
        <v>-0.365765359454083</v>
      </c>
      <c r="AN53" s="21"/>
    </row>
    <row r="54" customFormat="false" ht="12.75" hidden="false" customHeight="false" outlineLevel="0" collapsed="false">
      <c r="A54" s="6" t="n">
        <v>53</v>
      </c>
      <c r="B54" s="16" t="s">
        <v>544</v>
      </c>
      <c r="C54" s="17" t="s">
        <v>980</v>
      </c>
      <c r="D54" s="9" t="s">
        <v>967</v>
      </c>
      <c r="E54" s="17" t="str">
        <f aca="false">IF(ISERROR(VLOOKUP(B54,'FA Batters'!$A$1:$B$116,2,FALSE())),"","Free Agent")</f>
        <v/>
      </c>
      <c r="F54" s="2" t="n">
        <f aca="false">VLOOKUP(B54,Salary!$A$2:$E$831,2,FALSE())</f>
        <v>6000000</v>
      </c>
      <c r="G54" s="18" t="n">
        <v>150</v>
      </c>
      <c r="H54" s="18" t="n">
        <v>579</v>
      </c>
      <c r="I54" s="18" t="n">
        <v>83</v>
      </c>
      <c r="J54" s="18" t="n">
        <v>183</v>
      </c>
      <c r="K54" s="18" t="n">
        <v>33</v>
      </c>
      <c r="L54" s="18" t="n">
        <v>3</v>
      </c>
      <c r="M54" s="18" t="n">
        <v>23</v>
      </c>
      <c r="N54" s="18" t="n">
        <v>86</v>
      </c>
      <c r="O54" s="18" t="n">
        <v>47</v>
      </c>
      <c r="P54" s="18" t="n">
        <v>97</v>
      </c>
      <c r="Q54" s="18" t="n">
        <v>0</v>
      </c>
      <c r="R54" s="18" t="n">
        <v>0</v>
      </c>
      <c r="S54" s="19" t="n">
        <v>0.316</v>
      </c>
      <c r="T54" s="19" t="n">
        <v>0.37</v>
      </c>
      <c r="U54" s="19" t="n">
        <v>0.503</v>
      </c>
      <c r="V54" s="19" t="n">
        <v>0.873</v>
      </c>
      <c r="W54" s="20" t="n">
        <f aca="false">-(F54-F$162)/F$163</f>
        <v>-0.164130187243855</v>
      </c>
      <c r="X54" s="20" t="n">
        <f aca="false">(G54-G$162)/G$163</f>
        <v>0.336884394691845</v>
      </c>
      <c r="Y54" s="20" t="n">
        <f aca="false">(H54-H$162)/H$163</f>
        <v>0.508590827974921</v>
      </c>
      <c r="Z54" s="20" t="n">
        <f aca="false">(I54-I$162)/I$163</f>
        <v>-0.116874247533268</v>
      </c>
      <c r="AA54" s="20" t="n">
        <f aca="false">(J54-J$162)/J$163</f>
        <v>1.06302004651972</v>
      </c>
      <c r="AB54" s="20" t="n">
        <f aca="false">(K54-K$162)/K$163</f>
        <v>0.234718144011188</v>
      </c>
      <c r="AC54" s="20" t="n">
        <f aca="false">(L54-L$162)/L$163</f>
        <v>-0.0499557408867902</v>
      </c>
      <c r="AD54" s="20" t="n">
        <f aca="false">(M54-M$162)/M$163</f>
        <v>0.165292011225167</v>
      </c>
      <c r="AE54" s="20" t="n">
        <f aca="false">(N54-N$162)/N$163</f>
        <v>0.270567479856287</v>
      </c>
      <c r="AF54" s="20" t="n">
        <f aca="false">(O54-O$162)/O$163</f>
        <v>-0.431988717730325</v>
      </c>
      <c r="AG54" s="20" t="n">
        <f aca="false">-(P54-P$162)/P$163</f>
        <v>-0.116295844224664</v>
      </c>
      <c r="AH54" s="20" t="n">
        <f aca="false">(Q54-Q$162)/Q$163</f>
        <v>-0.933479172792451</v>
      </c>
      <c r="AI54" s="20" t="n">
        <f aca="false">-(R54-R$162)/R$163</f>
        <v>1.11900480172992</v>
      </c>
      <c r="AJ54" s="20" t="n">
        <f aca="false">(S54-S$162)/S$163</f>
        <v>1.24255329063133</v>
      </c>
      <c r="AK54" s="20" t="n">
        <f aca="false">(T54-T$162)/T$163</f>
        <v>0.363335046184782</v>
      </c>
      <c r="AL54" s="20" t="n">
        <f aca="false">(U54-U$162)/U$163</f>
        <v>0.461329968295394</v>
      </c>
      <c r="AM54" s="20" t="n">
        <f aca="false">(V54-V$162)/V$163</f>
        <v>0.462482161232806</v>
      </c>
      <c r="AN54" s="21"/>
    </row>
    <row r="55" customFormat="false" ht="12.75" hidden="false" customHeight="false" outlineLevel="0" collapsed="false">
      <c r="A55" s="6" t="n">
        <v>54</v>
      </c>
      <c r="B55" s="16" t="s">
        <v>595</v>
      </c>
      <c r="C55" s="17" t="s">
        <v>980</v>
      </c>
      <c r="D55" s="9" t="s">
        <v>981</v>
      </c>
      <c r="E55" s="17" t="str">
        <f aca="false">IF(ISERROR(VLOOKUP(B55,'FA Batters'!$A$1:$B$116,2,FALSE())),"","Free Agent")</f>
        <v/>
      </c>
      <c r="F55" s="2" t="n">
        <f aca="false">VLOOKUP(B55,Salary!$A$2:$E$831,2,FALSE())</f>
        <v>312500</v>
      </c>
      <c r="G55" s="18" t="n">
        <v>134</v>
      </c>
      <c r="H55" s="18" t="n">
        <v>462</v>
      </c>
      <c r="I55" s="18" t="n">
        <v>56</v>
      </c>
      <c r="J55" s="18" t="n">
        <v>145</v>
      </c>
      <c r="K55" s="18" t="n">
        <v>36</v>
      </c>
      <c r="L55" s="18" t="n">
        <v>0</v>
      </c>
      <c r="M55" s="18" t="n">
        <v>9</v>
      </c>
      <c r="N55" s="18" t="n">
        <v>76</v>
      </c>
      <c r="O55" s="18" t="n">
        <v>39</v>
      </c>
      <c r="P55" s="18" t="n">
        <v>66</v>
      </c>
      <c r="Q55" s="18" t="n">
        <v>0</v>
      </c>
      <c r="R55" s="18" t="n">
        <v>0</v>
      </c>
      <c r="S55" s="19" t="n">
        <v>0.314</v>
      </c>
      <c r="T55" s="19" t="n">
        <v>0.378</v>
      </c>
      <c r="U55" s="19" t="n">
        <v>0.45</v>
      </c>
      <c r="V55" s="19" t="n">
        <v>0.828</v>
      </c>
      <c r="W55" s="20" t="n">
        <f aca="false">-(F55-F$162)/F$163</f>
        <v>0.977125709728934</v>
      </c>
      <c r="X55" s="20" t="n">
        <f aca="false">(G55-G$162)/G$163</f>
        <v>-0.8483447362128</v>
      </c>
      <c r="Y55" s="20" t="n">
        <f aca="false">(H55-H$162)/H$163</f>
        <v>-1.19963826675379</v>
      </c>
      <c r="Z55" s="20" t="n">
        <f aca="false">(I55-I$162)/I$163</f>
        <v>-1.55707754780514</v>
      </c>
      <c r="AA55" s="20" t="n">
        <f aca="false">(J55-J$162)/J$163</f>
        <v>-0.361823269035583</v>
      </c>
      <c r="AB55" s="20" t="n">
        <f aca="false">(K55-K$162)/K$163</f>
        <v>0.606947927948124</v>
      </c>
      <c r="AC55" s="20" t="n">
        <f aca="false">(L55-L$162)/L$163</f>
        <v>-0.991121899193917</v>
      </c>
      <c r="AD55" s="20" t="n">
        <f aca="false">(M55-M$162)/M$163</f>
        <v>-1.07892662121633</v>
      </c>
      <c r="AE55" s="20" t="n">
        <f aca="false">(N55-N$162)/N$163</f>
        <v>-0.142653282181038</v>
      </c>
      <c r="AF55" s="20" t="n">
        <f aca="false">(O55-O$162)/O$163</f>
        <v>-0.734428979418891</v>
      </c>
      <c r="AG55" s="20" t="n">
        <f aca="false">-(P55-P$162)/P$163</f>
        <v>0.836586098269344</v>
      </c>
      <c r="AH55" s="20" t="n">
        <f aca="false">(Q55-Q$162)/Q$163</f>
        <v>-0.933479172792451</v>
      </c>
      <c r="AI55" s="20" t="n">
        <f aca="false">-(R55-R$162)/R$163</f>
        <v>1.11900480172992</v>
      </c>
      <c r="AJ55" s="20" t="n">
        <f aca="false">(S55-S$162)/S$163</f>
        <v>1.16576491565431</v>
      </c>
      <c r="AK55" s="20" t="n">
        <f aca="false">(T55-T$162)/T$163</f>
        <v>0.576881521621417</v>
      </c>
      <c r="AL55" s="20" t="n">
        <f aca="false">(U55-U$162)/U$163</f>
        <v>-0.273354561118189</v>
      </c>
      <c r="AM55" s="20" t="n">
        <f aca="false">(V55-V$162)/V$163</f>
        <v>0.0187781322934006</v>
      </c>
      <c r="AN55" s="21"/>
    </row>
    <row r="56" customFormat="false" ht="12.75" hidden="false" customHeight="false" outlineLevel="0" collapsed="false">
      <c r="A56" s="6" t="n">
        <v>55</v>
      </c>
      <c r="B56" s="16" t="s">
        <v>601</v>
      </c>
      <c r="C56" s="17" t="s">
        <v>980</v>
      </c>
      <c r="D56" s="9" t="s">
        <v>289</v>
      </c>
      <c r="E56" s="17" t="str">
        <f aca="false">IF(ISERROR(VLOOKUP(B56,'FA Batters'!$A$1:$B$116,2,FALSE())),"","Free Agent")</f>
        <v/>
      </c>
      <c r="F56" s="2" t="n">
        <f aca="false">VLOOKUP(B56,Salary!$A$2:$E$831,2,FALSE())</f>
        <v>9000000</v>
      </c>
      <c r="G56" s="18" t="n">
        <v>137</v>
      </c>
      <c r="H56" s="18" t="n">
        <v>449</v>
      </c>
      <c r="I56" s="18" t="n">
        <v>72</v>
      </c>
      <c r="J56" s="18" t="n">
        <v>122</v>
      </c>
      <c r="K56" s="18" t="n">
        <v>31</v>
      </c>
      <c r="L56" s="18" t="n">
        <v>0</v>
      </c>
      <c r="M56" s="18" t="n">
        <v>21</v>
      </c>
      <c r="N56" s="18" t="n">
        <v>81</v>
      </c>
      <c r="O56" s="18" t="n">
        <v>88</v>
      </c>
      <c r="P56" s="18" t="n">
        <v>92</v>
      </c>
      <c r="Q56" s="18" t="n">
        <v>1</v>
      </c>
      <c r="R56" s="18" t="n">
        <v>3</v>
      </c>
      <c r="S56" s="19" t="n">
        <v>0.272</v>
      </c>
      <c r="T56" s="19" t="n">
        <v>0.4</v>
      </c>
      <c r="U56" s="19" t="n">
        <v>0.481</v>
      </c>
      <c r="V56" s="19" t="n">
        <v>0.881</v>
      </c>
      <c r="W56" s="20" t="n">
        <f aca="false">-(F56-F$162)/F$163</f>
        <v>-0.766111319713019</v>
      </c>
      <c r="X56" s="20" t="n">
        <f aca="false">(G56-G$162)/G$163</f>
        <v>-0.626114274168179</v>
      </c>
      <c r="Y56" s="20" t="n">
        <f aca="false">(H56-H$162)/H$163</f>
        <v>-1.38944149950143</v>
      </c>
      <c r="Z56" s="20" t="n">
        <f aca="false">(I56-I$162)/I$163</f>
        <v>-0.703623740236623</v>
      </c>
      <c r="AA56" s="20" t="n">
        <f aca="false">(J56-J$162)/J$163</f>
        <v>-1.22422843371379</v>
      </c>
      <c r="AB56" s="20" t="n">
        <f aca="false">(K56-K$162)/K$163</f>
        <v>-0.0134350452801018</v>
      </c>
      <c r="AC56" s="20" t="n">
        <f aca="false">(L56-L$162)/L$163</f>
        <v>-0.991121899193917</v>
      </c>
      <c r="AD56" s="20" t="n">
        <f aca="false">(M56-M$162)/M$163</f>
        <v>-0.0124535076950468</v>
      </c>
      <c r="AE56" s="20" t="n">
        <f aca="false">(N56-N$162)/N$163</f>
        <v>0.0639570988376243</v>
      </c>
      <c r="AF56" s="20" t="n">
        <f aca="false">(O56-O$162)/O$163</f>
        <v>1.11801762342358</v>
      </c>
      <c r="AG56" s="20" t="n">
        <f aca="false">-(P56-P$162)/P$163</f>
        <v>0.0373947916614662</v>
      </c>
      <c r="AH56" s="20" t="n">
        <f aca="false">(Q56-Q$162)/Q$163</f>
        <v>-0.845563017946371</v>
      </c>
      <c r="AI56" s="20" t="n">
        <f aca="false">-(R56-R$162)/R$163</f>
        <v>0.278412677942371</v>
      </c>
      <c r="AJ56" s="20" t="n">
        <f aca="false">(S56-S$162)/S$163</f>
        <v>-0.446790958863104</v>
      </c>
      <c r="AK56" s="20" t="n">
        <f aca="false">(T56-T$162)/T$163</f>
        <v>1.16413432907216</v>
      </c>
      <c r="AL56" s="20" t="n">
        <f aca="false">(U56-U$162)/U$163</f>
        <v>0.156366578727491</v>
      </c>
      <c r="AM56" s="20" t="n">
        <f aca="false">(V56-V$162)/V$163</f>
        <v>0.541362877488701</v>
      </c>
      <c r="AN56" s="21"/>
    </row>
    <row r="57" customFormat="false" ht="12.75" hidden="false" customHeight="false" outlineLevel="0" collapsed="false">
      <c r="A57" s="6" t="n">
        <v>56</v>
      </c>
      <c r="B57" s="16" t="s">
        <v>716</v>
      </c>
      <c r="C57" s="17" t="s">
        <v>980</v>
      </c>
      <c r="D57" s="9" t="s">
        <v>958</v>
      </c>
      <c r="E57" s="17" t="str">
        <f aca="false">IF(ISERROR(VLOOKUP(B57,'FA Batters'!$A$1:$B$116,2,FALSE())),"","Free Agent")</f>
        <v/>
      </c>
      <c r="F57" s="2" t="n">
        <f aca="false">VLOOKUP(B57,Salary!$A$2:$E$831,2,FALSE())</f>
        <v>1550000</v>
      </c>
      <c r="G57" s="18" t="n">
        <v>134</v>
      </c>
      <c r="H57" s="18" t="n">
        <v>456</v>
      </c>
      <c r="I57" s="18" t="n">
        <v>55</v>
      </c>
      <c r="J57" s="18" t="n">
        <v>131</v>
      </c>
      <c r="K57" s="18" t="n">
        <v>32</v>
      </c>
      <c r="L57" s="18" t="n">
        <v>6</v>
      </c>
      <c r="M57" s="18" t="n">
        <v>16</v>
      </c>
      <c r="N57" s="18" t="n">
        <v>65</v>
      </c>
      <c r="O57" s="18" t="n">
        <v>33</v>
      </c>
      <c r="P57" s="18" t="n">
        <v>64</v>
      </c>
      <c r="Q57" s="18" t="n">
        <v>1</v>
      </c>
      <c r="R57" s="18" t="n">
        <v>4</v>
      </c>
      <c r="S57" s="19" t="n">
        <v>0.287</v>
      </c>
      <c r="T57" s="19" t="n">
        <v>0.337</v>
      </c>
      <c r="U57" s="19" t="n">
        <v>0.489</v>
      </c>
      <c r="V57" s="19" t="n">
        <v>0.826</v>
      </c>
      <c r="W57" s="20" t="n">
        <f aca="false">-(F57-F$162)/F$163</f>
        <v>0.728808492585404</v>
      </c>
      <c r="X57" s="20" t="n">
        <f aca="false">(G57-G$162)/G$163</f>
        <v>-0.8483447362128</v>
      </c>
      <c r="Y57" s="20" t="n">
        <f aca="false">(H57-H$162)/H$163</f>
        <v>-1.28723975879116</v>
      </c>
      <c r="Z57" s="20" t="n">
        <f aca="false">(I57-I$162)/I$163</f>
        <v>-1.61041841077817</v>
      </c>
      <c r="AA57" s="20" t="n">
        <f aca="false">(J57-J$162)/J$163</f>
        <v>-0.886765543187538</v>
      </c>
      <c r="AB57" s="20" t="n">
        <f aca="false">(K57-K$162)/K$163</f>
        <v>0.110641549365543</v>
      </c>
      <c r="AC57" s="20" t="n">
        <f aca="false">(L57-L$162)/L$163</f>
        <v>0.891210417420337</v>
      </c>
      <c r="AD57" s="20" t="n">
        <f aca="false">(M57-M$162)/M$163</f>
        <v>-0.456817304995583</v>
      </c>
      <c r="AE57" s="20" t="n">
        <f aca="false">(N57-N$162)/N$163</f>
        <v>-0.597196120422096</v>
      </c>
      <c r="AF57" s="20" t="n">
        <f aca="false">(O57-O$162)/O$163</f>
        <v>-0.961259175685316</v>
      </c>
      <c r="AG57" s="20" t="n">
        <f aca="false">-(P57-P$162)/P$163</f>
        <v>0.898062352623796</v>
      </c>
      <c r="AH57" s="20" t="n">
        <f aca="false">(Q57-Q$162)/Q$163</f>
        <v>-0.845563017946371</v>
      </c>
      <c r="AI57" s="20" t="n">
        <f aca="false">-(R57-R$162)/R$163</f>
        <v>-0.0017846966534768</v>
      </c>
      <c r="AJ57" s="20" t="n">
        <f aca="false">(S57-S$162)/S$163</f>
        <v>0.129121853464543</v>
      </c>
      <c r="AK57" s="20" t="n">
        <f aca="false">(T57-T$162)/T$163</f>
        <v>-0.517544164991333</v>
      </c>
      <c r="AL57" s="20" t="n">
        <f aca="false">(U57-U$162)/U$163</f>
        <v>0.267262356752183</v>
      </c>
      <c r="AM57" s="20" t="n">
        <f aca="false">(V57-V$162)/V$163</f>
        <v>-0.000942046770573026</v>
      </c>
      <c r="AN57" s="21"/>
    </row>
    <row r="58" customFormat="false" ht="12.75" hidden="false" customHeight="false" outlineLevel="0" collapsed="false">
      <c r="A58" s="6" t="n">
        <v>57</v>
      </c>
      <c r="B58" s="16" t="s">
        <v>735</v>
      </c>
      <c r="C58" s="17" t="s">
        <v>980</v>
      </c>
      <c r="D58" s="9" t="s">
        <v>961</v>
      </c>
      <c r="E58" s="17" t="str">
        <f aca="false">IF(ISERROR(VLOOKUP(B58,'FA Batters'!$A$1:$B$116,2,FALSE())),"","Free Agent")</f>
        <v/>
      </c>
      <c r="F58" s="2" t="n">
        <f aca="false">VLOOKUP(B58,Salary!$A$2:$E$831,2,FALSE())</f>
        <v>7500000</v>
      </c>
      <c r="G58" s="18" t="n">
        <v>131</v>
      </c>
      <c r="H58" s="18" t="n">
        <v>476</v>
      </c>
      <c r="I58" s="18" t="n">
        <v>58</v>
      </c>
      <c r="J58" s="18" t="n">
        <v>129</v>
      </c>
      <c r="K58" s="18" t="n">
        <v>31</v>
      </c>
      <c r="L58" s="18" t="n">
        <v>1</v>
      </c>
      <c r="M58" s="18" t="n">
        <v>17</v>
      </c>
      <c r="N58" s="18" t="n">
        <v>61</v>
      </c>
      <c r="O58" s="18" t="n">
        <v>37</v>
      </c>
      <c r="P58" s="18" t="n">
        <v>69</v>
      </c>
      <c r="Q58" s="18" t="n">
        <v>1</v>
      </c>
      <c r="R58" s="18" t="n">
        <v>1</v>
      </c>
      <c r="S58" s="19" t="n">
        <v>0.271</v>
      </c>
      <c r="T58" s="19" t="n">
        <v>0.335</v>
      </c>
      <c r="U58" s="19" t="n">
        <v>0.447</v>
      </c>
      <c r="V58" s="19" t="n">
        <v>0.783</v>
      </c>
      <c r="W58" s="20" t="n">
        <f aca="false">-(F58-F$162)/F$163</f>
        <v>-0.465120753478437</v>
      </c>
      <c r="X58" s="20" t="n">
        <f aca="false">(G58-G$162)/G$163</f>
        <v>-1.07057519825742</v>
      </c>
      <c r="Y58" s="20" t="n">
        <f aca="false">(H58-H$162)/H$163</f>
        <v>-0.995234785333263</v>
      </c>
      <c r="Z58" s="20" t="n">
        <f aca="false">(I58-I$162)/I$163</f>
        <v>-1.45039582185908</v>
      </c>
      <c r="AA58" s="20" t="n">
        <f aca="false">(J58-J$162)/J$163</f>
        <v>-0.961757296637817</v>
      </c>
      <c r="AB58" s="20" t="n">
        <f aca="false">(K58-K$162)/K$163</f>
        <v>-0.0134350452801018</v>
      </c>
      <c r="AC58" s="20" t="n">
        <f aca="false">(L58-L$162)/L$163</f>
        <v>-0.677399846424875</v>
      </c>
      <c r="AD58" s="20" t="n">
        <f aca="false">(M58-M$162)/M$163</f>
        <v>-0.367944545535475</v>
      </c>
      <c r="AE58" s="20" t="n">
        <f aca="false">(N58-N$162)/N$163</f>
        <v>-0.762484425237026</v>
      </c>
      <c r="AF58" s="20" t="n">
        <f aca="false">(O58-O$162)/O$163</f>
        <v>-0.810039044841033</v>
      </c>
      <c r="AG58" s="20" t="n">
        <f aca="false">-(P58-P$162)/P$163</f>
        <v>0.744371716737666</v>
      </c>
      <c r="AH58" s="20" t="n">
        <f aca="false">(Q58-Q$162)/Q$163</f>
        <v>-0.845563017946371</v>
      </c>
      <c r="AI58" s="20" t="n">
        <f aca="false">-(R58-R$162)/R$163</f>
        <v>0.838807427134068</v>
      </c>
      <c r="AJ58" s="20" t="n">
        <f aca="false">(S58-S$162)/S$163</f>
        <v>-0.485185146351614</v>
      </c>
      <c r="AK58" s="20" t="n">
        <f aca="false">(T58-T$162)/T$163</f>
        <v>-0.570930783850491</v>
      </c>
      <c r="AL58" s="20" t="n">
        <f aca="false">(U58-U$162)/U$163</f>
        <v>-0.314940477877448</v>
      </c>
      <c r="AM58" s="20" t="n">
        <f aca="false">(V58-V$162)/V$163</f>
        <v>-0.424925896646004</v>
      </c>
      <c r="AN58" s="21"/>
    </row>
    <row r="59" customFormat="false" ht="12.75" hidden="false" customHeight="false" outlineLevel="0" collapsed="false">
      <c r="A59" s="6" t="n">
        <v>58</v>
      </c>
      <c r="B59" s="16" t="s">
        <v>905</v>
      </c>
      <c r="C59" s="17" t="s">
        <v>980</v>
      </c>
      <c r="D59" s="9" t="s">
        <v>972</v>
      </c>
      <c r="E59" s="17" t="str">
        <f aca="false">IF(ISERROR(VLOOKUP(B59,'FA Batters'!$A$1:$B$116,2,FALSE())),"","Free Agent")</f>
        <v/>
      </c>
      <c r="F59" s="2" t="n">
        <f aca="false">VLOOKUP(B59,Salary!$A$2:$E$831,2,FALSE())</f>
        <v>304500</v>
      </c>
      <c r="G59" s="18" t="n">
        <v>141</v>
      </c>
      <c r="H59" s="18" t="n">
        <v>520</v>
      </c>
      <c r="I59" s="18" t="n">
        <v>77</v>
      </c>
      <c r="J59" s="18" t="n">
        <v>147</v>
      </c>
      <c r="K59" s="18" t="n">
        <v>38</v>
      </c>
      <c r="L59" s="18" t="n">
        <v>1</v>
      </c>
      <c r="M59" s="18" t="n">
        <v>23</v>
      </c>
      <c r="N59" s="18" t="n">
        <v>108</v>
      </c>
      <c r="O59" s="18" t="n">
        <v>60</v>
      </c>
      <c r="P59" s="18" t="n">
        <v>69</v>
      </c>
      <c r="Q59" s="18" t="n">
        <v>0</v>
      </c>
      <c r="R59" s="18" t="n">
        <v>1</v>
      </c>
      <c r="S59" s="19" t="n">
        <v>0.283</v>
      </c>
      <c r="T59" s="19" t="n">
        <v>0.359</v>
      </c>
      <c r="U59" s="19" t="n">
        <v>0.492</v>
      </c>
      <c r="V59" s="19" t="n">
        <v>0.851</v>
      </c>
      <c r="W59" s="20" t="n">
        <f aca="false">-(F59-F$162)/F$163</f>
        <v>0.978730992748852</v>
      </c>
      <c r="X59" s="20" t="n">
        <f aca="false">(G59-G$162)/G$163</f>
        <v>-0.329806991442018</v>
      </c>
      <c r="Y59" s="20" t="n">
        <f aca="false">(H59-H$162)/H$163</f>
        <v>-0.352823843725883</v>
      </c>
      <c r="Z59" s="20" t="n">
        <f aca="false">(I59-I$162)/I$163</f>
        <v>-0.436919425371462</v>
      </c>
      <c r="AA59" s="20" t="n">
        <f aca="false">(J59-J$162)/J$163</f>
        <v>-0.286831515585304</v>
      </c>
      <c r="AB59" s="20" t="n">
        <f aca="false">(K59-K$162)/K$163</f>
        <v>0.855101117239414</v>
      </c>
      <c r="AC59" s="20" t="n">
        <f aca="false">(L59-L$162)/L$163</f>
        <v>-0.677399846424875</v>
      </c>
      <c r="AD59" s="20" t="n">
        <f aca="false">(M59-M$162)/M$163</f>
        <v>0.165292011225167</v>
      </c>
      <c r="AE59" s="20" t="n">
        <f aca="false">(N59-N$162)/N$163</f>
        <v>1.1796531563384</v>
      </c>
      <c r="AF59" s="20" t="n">
        <f aca="false">(O59-O$162)/O$163</f>
        <v>0.0594767075135955</v>
      </c>
      <c r="AG59" s="20" t="n">
        <f aca="false">-(P59-P$162)/P$163</f>
        <v>0.744371716737666</v>
      </c>
      <c r="AH59" s="20" t="n">
        <f aca="false">(Q59-Q$162)/Q$163</f>
        <v>-0.933479172792451</v>
      </c>
      <c r="AI59" s="20" t="n">
        <f aca="false">-(R59-R$162)/R$163</f>
        <v>0.838807427134068</v>
      </c>
      <c r="AJ59" s="20" t="n">
        <f aca="false">(S59-S$162)/S$163</f>
        <v>-0.0244548964894968</v>
      </c>
      <c r="AK59" s="20" t="n">
        <f aca="false">(T59-T$162)/T$163</f>
        <v>0.0697086424594102</v>
      </c>
      <c r="AL59" s="20" t="n">
        <f aca="false">(U59-U$162)/U$163</f>
        <v>0.308848273511443</v>
      </c>
      <c r="AM59" s="20" t="n">
        <f aca="false">(V59-V$162)/V$163</f>
        <v>0.245560191529097</v>
      </c>
      <c r="AN59" s="21"/>
    </row>
    <row r="60" customFormat="false" ht="12.75" hidden="false" customHeight="false" outlineLevel="0" collapsed="false">
      <c r="A60" s="6" t="n">
        <v>59</v>
      </c>
      <c r="B60" s="16" t="s">
        <v>253</v>
      </c>
      <c r="C60" s="17" t="s">
        <v>982</v>
      </c>
      <c r="D60" s="9" t="s">
        <v>964</v>
      </c>
      <c r="E60" s="17" t="str">
        <f aca="false">IF(ISERROR(VLOOKUP(B60,'FA Batters'!$A$1:$B$116,2,FALSE())),"","Free Agent")</f>
        <v/>
      </c>
      <c r="F60" s="2" t="n">
        <f aca="false">VLOOKUP(B60,Salary!$A$2:$E$831,2,FALSE())</f>
        <v>340000</v>
      </c>
      <c r="G60" s="18" t="n">
        <v>140</v>
      </c>
      <c r="H60" s="18" t="n">
        <v>487</v>
      </c>
      <c r="I60" s="18" t="n">
        <v>94</v>
      </c>
      <c r="J60" s="18" t="n">
        <v>151</v>
      </c>
      <c r="K60" s="18" t="n">
        <v>38</v>
      </c>
      <c r="L60" s="18" t="n">
        <v>2</v>
      </c>
      <c r="M60" s="18" t="n">
        <v>24</v>
      </c>
      <c r="N60" s="18" t="n">
        <v>69</v>
      </c>
      <c r="O60" s="18" t="n">
        <v>30</v>
      </c>
      <c r="P60" s="18" t="n">
        <v>91</v>
      </c>
      <c r="Q60" s="18" t="n">
        <v>17</v>
      </c>
      <c r="R60" s="18" t="n">
        <v>5</v>
      </c>
      <c r="S60" s="19" t="n">
        <v>0.31</v>
      </c>
      <c r="T60" s="19" t="n">
        <v>0.361</v>
      </c>
      <c r="U60" s="19" t="n">
        <v>0.544</v>
      </c>
      <c r="V60" s="19" t="n">
        <v>0.905</v>
      </c>
      <c r="W60" s="20" t="n">
        <f aca="false">-(F60-F$162)/F$163</f>
        <v>0.971607549347967</v>
      </c>
      <c r="X60" s="20" t="n">
        <f aca="false">(G60-G$162)/G$163</f>
        <v>-0.403883812123558</v>
      </c>
      <c r="Y60" s="20" t="n">
        <f aca="false">(H60-H$162)/H$163</f>
        <v>-0.834632049931418</v>
      </c>
      <c r="Z60" s="20" t="n">
        <f aca="false">(I60-I$162)/I$163</f>
        <v>0.469875245170087</v>
      </c>
      <c r="AA60" s="20" t="n">
        <f aca="false">(J60-J$162)/J$163</f>
        <v>-0.136848008684745</v>
      </c>
      <c r="AB60" s="20" t="n">
        <f aca="false">(K60-K$162)/K$163</f>
        <v>0.855101117239414</v>
      </c>
      <c r="AC60" s="20" t="n">
        <f aca="false">(L60-L$162)/L$163</f>
        <v>-0.363677793655833</v>
      </c>
      <c r="AD60" s="20" t="n">
        <f aca="false">(M60-M$162)/M$163</f>
        <v>0.254164770685275</v>
      </c>
      <c r="AE60" s="20" t="n">
        <f aca="false">(N60-N$162)/N$163</f>
        <v>-0.431907815607166</v>
      </c>
      <c r="AF60" s="20" t="n">
        <f aca="false">(O60-O$162)/O$163</f>
        <v>-1.07467427381853</v>
      </c>
      <c r="AG60" s="20" t="n">
        <f aca="false">-(P60-P$162)/P$163</f>
        <v>0.0681329188386923</v>
      </c>
      <c r="AH60" s="20" t="n">
        <f aca="false">(Q60-Q$162)/Q$163</f>
        <v>0.561095459590903</v>
      </c>
      <c r="AI60" s="20" t="n">
        <f aca="false">-(R60-R$162)/R$163</f>
        <v>-0.281982071249325</v>
      </c>
      <c r="AJ60" s="20" t="n">
        <f aca="false">(S60-S$162)/S$163</f>
        <v>1.01218816570027</v>
      </c>
      <c r="AK60" s="20" t="n">
        <f aca="false">(T60-T$162)/T$163</f>
        <v>0.123095261318569</v>
      </c>
      <c r="AL60" s="20" t="n">
        <f aca="false">(U60-U$162)/U$163</f>
        <v>1.02967083067194</v>
      </c>
      <c r="AM60" s="20" t="n">
        <f aca="false">(V60-V$162)/V$163</f>
        <v>0.778005026256384</v>
      </c>
      <c r="AN60" s="21"/>
    </row>
    <row r="61" customFormat="false" ht="12.75" hidden="false" customHeight="false" outlineLevel="0" collapsed="false">
      <c r="A61" s="6" t="n">
        <v>60</v>
      </c>
      <c r="B61" s="16" t="s">
        <v>262</v>
      </c>
      <c r="C61" s="17" t="s">
        <v>982</v>
      </c>
      <c r="D61" s="9" t="s">
        <v>969</v>
      </c>
      <c r="E61" s="17" t="str">
        <f aca="false">IF(ISERROR(VLOOKUP(B61,'FA Batters'!$A$1:$B$116,2,FALSE())),"","Free Agent")</f>
        <v/>
      </c>
      <c r="F61" s="2" t="n">
        <f aca="false">VLOOKUP(B61,Salary!$A$2:$E$831,2,FALSE())</f>
        <v>445000</v>
      </c>
      <c r="G61" s="18" t="n">
        <v>161</v>
      </c>
      <c r="H61" s="18" t="n">
        <v>568</v>
      </c>
      <c r="I61" s="18" t="n">
        <v>105</v>
      </c>
      <c r="J61" s="18" t="n">
        <v>151</v>
      </c>
      <c r="K61" s="18" t="n">
        <v>34</v>
      </c>
      <c r="L61" s="18" t="n">
        <v>0</v>
      </c>
      <c r="M61" s="18" t="n">
        <v>46</v>
      </c>
      <c r="N61" s="18" t="n">
        <v>102</v>
      </c>
      <c r="O61" s="18" t="n">
        <v>108</v>
      </c>
      <c r="P61" s="18" t="n">
        <v>195</v>
      </c>
      <c r="Q61" s="18" t="n">
        <v>6</v>
      </c>
      <c r="R61" s="18" t="n">
        <v>1</v>
      </c>
      <c r="S61" s="19" t="n">
        <v>0.266</v>
      </c>
      <c r="T61" s="19" t="n">
        <v>0.388</v>
      </c>
      <c r="U61" s="19" t="n">
        <v>0.569</v>
      </c>
      <c r="V61" s="19" t="n">
        <v>0.956</v>
      </c>
      <c r="W61" s="20" t="n">
        <f aca="false">-(F61-F$162)/F$163</f>
        <v>0.950538209711546</v>
      </c>
      <c r="X61" s="20" t="n">
        <f aca="false">(G61-G$162)/G$163</f>
        <v>1.15172942218879</v>
      </c>
      <c r="Y61" s="20" t="n">
        <f aca="false">(H61-H$162)/H$163</f>
        <v>0.347988092573076</v>
      </c>
      <c r="Z61" s="20" t="n">
        <f aca="false">(I61-I$162)/I$163</f>
        <v>1.05662473787344</v>
      </c>
      <c r="AA61" s="20" t="n">
        <f aca="false">(J61-J$162)/J$163</f>
        <v>-0.136848008684745</v>
      </c>
      <c r="AB61" s="20" t="n">
        <f aca="false">(K61-K$162)/K$163</f>
        <v>0.358794738656834</v>
      </c>
      <c r="AC61" s="20" t="n">
        <f aca="false">(L61-L$162)/L$163</f>
        <v>-0.991121899193917</v>
      </c>
      <c r="AD61" s="20" t="n">
        <f aca="false">(M61-M$162)/M$163</f>
        <v>2.20936547880763</v>
      </c>
      <c r="AE61" s="20" t="n">
        <f aca="false">(N61-N$162)/N$163</f>
        <v>0.931720699116007</v>
      </c>
      <c r="AF61" s="20" t="n">
        <f aca="false">(O61-O$162)/O$163</f>
        <v>1.87411827764499</v>
      </c>
      <c r="AG61" s="20" t="n">
        <f aca="false">-(P61-P$162)/P$163</f>
        <v>-3.12863230759282</v>
      </c>
      <c r="AH61" s="20" t="n">
        <f aca="false">(Q61-Q$162)/Q$163</f>
        <v>-0.405982243715973</v>
      </c>
      <c r="AI61" s="20" t="n">
        <f aca="false">-(R61-R$162)/R$163</f>
        <v>0.838807427134068</v>
      </c>
      <c r="AJ61" s="20" t="n">
        <f aca="false">(S61-S$162)/S$163</f>
        <v>-0.677156083794164</v>
      </c>
      <c r="AK61" s="20" t="n">
        <f aca="false">(T61-T$162)/T$163</f>
        <v>0.84381461591721</v>
      </c>
      <c r="AL61" s="20" t="n">
        <f aca="false">(U61-U$162)/U$163</f>
        <v>1.3762201369991</v>
      </c>
      <c r="AM61" s="20" t="n">
        <f aca="false">(V61-V$162)/V$163</f>
        <v>1.28086959238771</v>
      </c>
      <c r="AN61" s="21"/>
    </row>
    <row r="62" customFormat="false" ht="12.75" hidden="false" customHeight="false" outlineLevel="0" collapsed="false">
      <c r="A62" s="6" t="n">
        <v>61</v>
      </c>
      <c r="B62" s="16" t="s">
        <v>299</v>
      </c>
      <c r="C62" s="17" t="s">
        <v>982</v>
      </c>
      <c r="D62" s="9" t="s">
        <v>981</v>
      </c>
      <c r="E62" s="17" t="str">
        <f aca="false">IF(ISERROR(VLOOKUP(B62,'FA Batters'!$A$1:$B$116,2,FALSE())),"","Free Agent")</f>
        <v/>
      </c>
      <c r="F62" s="2" t="n">
        <f aca="false">VLOOKUP(B62,Salary!$A$2:$E$831,2,FALSE())</f>
        <v>12500000</v>
      </c>
      <c r="G62" s="18" t="n">
        <v>154</v>
      </c>
      <c r="H62" s="18" t="n">
        <v>570</v>
      </c>
      <c r="I62" s="18" t="n">
        <v>85</v>
      </c>
      <c r="J62" s="18" t="n">
        <v>149</v>
      </c>
      <c r="K62" s="18" t="n">
        <v>34</v>
      </c>
      <c r="L62" s="18" t="n">
        <v>4</v>
      </c>
      <c r="M62" s="18" t="n">
        <v>29</v>
      </c>
      <c r="N62" s="18" t="n">
        <v>91</v>
      </c>
      <c r="O62" s="18" t="n">
        <v>71</v>
      </c>
      <c r="P62" s="18" t="n">
        <v>147</v>
      </c>
      <c r="Q62" s="18" t="n">
        <v>6</v>
      </c>
      <c r="R62" s="18" t="n">
        <v>6</v>
      </c>
      <c r="S62" s="19" t="n">
        <v>0.261</v>
      </c>
      <c r="T62" s="19" t="n">
        <v>0.345</v>
      </c>
      <c r="U62" s="19" t="n">
        <v>0.488</v>
      </c>
      <c r="V62" s="19" t="n">
        <v>0.833</v>
      </c>
      <c r="W62" s="20" t="n">
        <f aca="false">-(F62-F$162)/F$163</f>
        <v>-1.46842264092704</v>
      </c>
      <c r="X62" s="20" t="n">
        <f aca="false">(G62-G$162)/G$163</f>
        <v>0.633191677418006</v>
      </c>
      <c r="Y62" s="20" t="n">
        <f aca="false">(H62-H$162)/H$163</f>
        <v>0.377188589918866</v>
      </c>
      <c r="Z62" s="20" t="n">
        <f aca="false">(I62-I$162)/I$163</f>
        <v>-0.0101925215872035</v>
      </c>
      <c r="AA62" s="20" t="n">
        <f aca="false">(J62-J$162)/J$163</f>
        <v>-0.211839762135025</v>
      </c>
      <c r="AB62" s="20" t="n">
        <f aca="false">(K62-K$162)/K$163</f>
        <v>0.358794738656834</v>
      </c>
      <c r="AC62" s="20" t="n">
        <f aca="false">(L62-L$162)/L$163</f>
        <v>0.263766311882252</v>
      </c>
      <c r="AD62" s="20" t="n">
        <f aca="false">(M62-M$162)/M$163</f>
        <v>0.69852856798581</v>
      </c>
      <c r="AE62" s="20" t="n">
        <f aca="false">(N62-N$162)/N$163</f>
        <v>0.477177860874949</v>
      </c>
      <c r="AF62" s="20" t="n">
        <f aca="false">(O62-O$162)/O$163</f>
        <v>0.475332067335374</v>
      </c>
      <c r="AG62" s="20" t="n">
        <f aca="false">-(P62-P$162)/P$163</f>
        <v>-1.65320220308597</v>
      </c>
      <c r="AH62" s="20" t="n">
        <f aca="false">(Q62-Q$162)/Q$163</f>
        <v>-0.405982243715973</v>
      </c>
      <c r="AI62" s="20" t="n">
        <f aca="false">-(R62-R$162)/R$163</f>
        <v>-0.562179445845173</v>
      </c>
      <c r="AJ62" s="20" t="n">
        <f aca="false">(S62-S$162)/S$163</f>
        <v>-0.869127021236714</v>
      </c>
      <c r="AK62" s="20" t="n">
        <f aca="false">(T62-T$162)/T$163</f>
        <v>-0.3039976895547</v>
      </c>
      <c r="AL62" s="20" t="n">
        <f aca="false">(U62-U$162)/U$163</f>
        <v>0.253400384499097</v>
      </c>
      <c r="AM62" s="20" t="n">
        <f aca="false">(V62-V$162)/V$163</f>
        <v>0.0680785799533346</v>
      </c>
      <c r="AN62" s="21"/>
    </row>
    <row r="63" customFormat="false" ht="12.75" hidden="false" customHeight="false" outlineLevel="0" collapsed="false">
      <c r="A63" s="6" t="n">
        <v>62</v>
      </c>
      <c r="B63" s="16" t="s">
        <v>315</v>
      </c>
      <c r="C63" s="17" t="s">
        <v>982</v>
      </c>
      <c r="D63" s="9" t="s">
        <v>965</v>
      </c>
      <c r="E63" s="17" t="str">
        <f aca="false">IF(ISERROR(VLOOKUP(B63,'FA Batters'!$A$1:$B$116,2,FALSE())),"","Free Agent")</f>
        <v/>
      </c>
      <c r="F63" s="2" t="n">
        <f aca="false">VLOOKUP(B63,Salary!$A$2:$E$831,2,FALSE())</f>
        <v>18000000</v>
      </c>
      <c r="G63" s="18" t="n">
        <v>147</v>
      </c>
      <c r="H63" s="18" t="n">
        <v>373</v>
      </c>
      <c r="I63" s="18" t="n">
        <v>129</v>
      </c>
      <c r="J63" s="18" t="n">
        <v>135</v>
      </c>
      <c r="K63" s="18" t="n">
        <v>27</v>
      </c>
      <c r="L63" s="18" t="n">
        <v>3</v>
      </c>
      <c r="M63" s="18" t="n">
        <v>45</v>
      </c>
      <c r="N63" s="18" t="n">
        <v>101</v>
      </c>
      <c r="O63" s="18" t="n">
        <v>232</v>
      </c>
      <c r="P63" s="18" t="n">
        <v>41</v>
      </c>
      <c r="Q63" s="18" t="n">
        <v>6</v>
      </c>
      <c r="R63" s="18" t="n">
        <v>1</v>
      </c>
      <c r="S63" s="19" t="n">
        <v>0.362</v>
      </c>
      <c r="T63" s="19" t="n">
        <v>0.609</v>
      </c>
      <c r="U63" s="19" t="n">
        <v>0.812</v>
      </c>
      <c r="V63" s="19" t="n">
        <v>1.422</v>
      </c>
      <c r="W63" s="20" t="n">
        <f aca="false">-(F63-F$162)/F$163</f>
        <v>-2.57205471712051</v>
      </c>
      <c r="X63" s="20" t="n">
        <f aca="false">(G63-G$162)/G$163</f>
        <v>0.114653932647224</v>
      </c>
      <c r="Y63" s="20" t="n">
        <f aca="false">(H63-H$162)/H$163</f>
        <v>-2.49906039864145</v>
      </c>
      <c r="Z63" s="20" t="n">
        <f aca="false">(I63-I$162)/I$163</f>
        <v>2.33680544922622</v>
      </c>
      <c r="AA63" s="20" t="n">
        <f aca="false">(J63-J$162)/J$163</f>
        <v>-0.736782036286979</v>
      </c>
      <c r="AB63" s="20" t="n">
        <f aca="false">(K63-K$162)/K$163</f>
        <v>-0.509741423862683</v>
      </c>
      <c r="AC63" s="20" t="n">
        <f aca="false">(L63-L$162)/L$163</f>
        <v>-0.0499557408867902</v>
      </c>
      <c r="AD63" s="20" t="n">
        <f aca="false">(M63-M$162)/M$163</f>
        <v>2.12049271934752</v>
      </c>
      <c r="AE63" s="20" t="n">
        <f aca="false">(N63-N$162)/N$163</f>
        <v>0.890398622912274</v>
      </c>
      <c r="AF63" s="20" t="n">
        <f aca="false">(O63-O$162)/O$163</f>
        <v>6.56194233381777</v>
      </c>
      <c r="AG63" s="20" t="n">
        <f aca="false">-(P63-P$162)/P$163</f>
        <v>1.6050392777</v>
      </c>
      <c r="AH63" s="20" t="n">
        <f aca="false">(Q63-Q$162)/Q$163</f>
        <v>-0.405982243715973</v>
      </c>
      <c r="AI63" s="20" t="n">
        <f aca="false">-(R63-R$162)/R$163</f>
        <v>0.838807427134068</v>
      </c>
      <c r="AJ63" s="20" t="n">
        <f aca="false">(S63-S$162)/S$163</f>
        <v>3.00868591510279</v>
      </c>
      <c r="AK63" s="20" t="n">
        <f aca="false">(T63-T$162)/T$163</f>
        <v>6.74303599985423</v>
      </c>
      <c r="AL63" s="20" t="n">
        <f aca="false">(U63-U$162)/U$163</f>
        <v>4.74467939449911</v>
      </c>
      <c r="AM63" s="20" t="n">
        <f aca="false">(V63-V$162)/V$163</f>
        <v>5.87567131429355</v>
      </c>
      <c r="AN63" s="21"/>
    </row>
    <row r="64" customFormat="false" ht="12.75" hidden="false" customHeight="false" outlineLevel="0" collapsed="false">
      <c r="A64" s="6" t="n">
        <v>63</v>
      </c>
      <c r="B64" s="16" t="s">
        <v>325</v>
      </c>
      <c r="C64" s="17" t="s">
        <v>982</v>
      </c>
      <c r="D64" s="9" t="s">
        <v>289</v>
      </c>
      <c r="E64" s="17" t="str">
        <f aca="false">IF(ISERROR(VLOOKUP(B64,'FA Batters'!$A$1:$B$116,2,FALSE())),"","Free Agent")</f>
        <v/>
      </c>
      <c r="F64" s="2" t="n">
        <f aca="false">VLOOKUP(B64,Salary!$A$2:$E$831,2,FALSE())</f>
        <v>12357143</v>
      </c>
      <c r="G64" s="18" t="n">
        <v>148</v>
      </c>
      <c r="H64" s="18" t="n">
        <v>561</v>
      </c>
      <c r="I64" s="18" t="n">
        <v>105</v>
      </c>
      <c r="J64" s="18" t="n">
        <v>147</v>
      </c>
      <c r="K64" s="18" t="n">
        <v>29</v>
      </c>
      <c r="L64" s="18" t="n">
        <v>1</v>
      </c>
      <c r="M64" s="18" t="n">
        <v>22</v>
      </c>
      <c r="N64" s="18" t="n">
        <v>70</v>
      </c>
      <c r="O64" s="18" t="n">
        <v>85</v>
      </c>
      <c r="P64" s="18" t="n">
        <v>96</v>
      </c>
      <c r="Q64" s="18" t="n">
        <v>1</v>
      </c>
      <c r="R64" s="18" t="n">
        <v>5</v>
      </c>
      <c r="S64" s="19" t="n">
        <v>0.262</v>
      </c>
      <c r="T64" s="19" t="n">
        <v>0.36</v>
      </c>
      <c r="U64" s="19" t="n">
        <v>0.435</v>
      </c>
      <c r="V64" s="19" t="n">
        <v>0.795</v>
      </c>
      <c r="W64" s="20" t="n">
        <f aca="false">-(F64-F$162)/F$163</f>
        <v>-1.43975690137999</v>
      </c>
      <c r="X64" s="20" t="n">
        <f aca="false">(G64-G$162)/G$163</f>
        <v>0.188730753328764</v>
      </c>
      <c r="Y64" s="20" t="n">
        <f aca="false">(H64-H$162)/H$163</f>
        <v>0.245786351862812</v>
      </c>
      <c r="Z64" s="20" t="n">
        <f aca="false">(I64-I$162)/I$163</f>
        <v>1.05662473787344</v>
      </c>
      <c r="AA64" s="20" t="n">
        <f aca="false">(J64-J$162)/J$163</f>
        <v>-0.286831515585304</v>
      </c>
      <c r="AB64" s="20" t="n">
        <f aca="false">(K64-K$162)/K$163</f>
        <v>-0.261588234571392</v>
      </c>
      <c r="AC64" s="20" t="n">
        <f aca="false">(L64-L$162)/L$163</f>
        <v>-0.677399846424875</v>
      </c>
      <c r="AD64" s="20" t="n">
        <f aca="false">(M64-M$162)/M$163</f>
        <v>0.0764192517650603</v>
      </c>
      <c r="AE64" s="20" t="n">
        <f aca="false">(N64-N$162)/N$163</f>
        <v>-0.390585739403433</v>
      </c>
      <c r="AF64" s="20" t="n">
        <f aca="false">(O64-O$162)/O$163</f>
        <v>1.00460252529037</v>
      </c>
      <c r="AG64" s="20" t="n">
        <f aca="false">-(P64-P$162)/P$163</f>
        <v>-0.0855577170474381</v>
      </c>
      <c r="AH64" s="20" t="n">
        <f aca="false">(Q64-Q$162)/Q$163</f>
        <v>-0.845563017946371</v>
      </c>
      <c r="AI64" s="20" t="n">
        <f aca="false">-(R64-R$162)/R$163</f>
        <v>-0.281982071249325</v>
      </c>
      <c r="AJ64" s="20" t="n">
        <f aca="false">(S64-S$162)/S$163</f>
        <v>-0.830732833748204</v>
      </c>
      <c r="AK64" s="20" t="n">
        <f aca="false">(T64-T$162)/T$163</f>
        <v>0.0964019518889895</v>
      </c>
      <c r="AL64" s="20" t="n">
        <f aca="false">(U64-U$162)/U$163</f>
        <v>-0.481284144914486</v>
      </c>
      <c r="AM64" s="20" t="n">
        <f aca="false">(V64-V$162)/V$163</f>
        <v>-0.306604822262163</v>
      </c>
      <c r="AN64" s="21"/>
    </row>
    <row r="65" customFormat="false" ht="12.75" hidden="false" customHeight="false" outlineLevel="0" collapsed="false">
      <c r="A65" s="6" t="n">
        <v>64</v>
      </c>
      <c r="B65" s="16" t="s">
        <v>334</v>
      </c>
      <c r="C65" s="17" t="s">
        <v>982</v>
      </c>
      <c r="D65" s="9" t="s">
        <v>961</v>
      </c>
      <c r="E65" s="17" t="str">
        <f aca="false">IF(ISERROR(VLOOKUP(B65,'FA Batters'!$A$1:$B$116,2,FALSE())),"","Free Agent")</f>
        <v/>
      </c>
      <c r="F65" s="2" t="n">
        <f aca="false">VLOOKUP(B65,Salary!$A$2:$E$831,2,FALSE())</f>
        <v>10600000</v>
      </c>
      <c r="G65" s="18" t="n">
        <v>159</v>
      </c>
      <c r="H65" s="18" t="n">
        <v>574</v>
      </c>
      <c r="I65" s="18" t="n">
        <v>118</v>
      </c>
      <c r="J65" s="18" t="n">
        <v>173</v>
      </c>
      <c r="K65" s="18" t="n">
        <v>47</v>
      </c>
      <c r="L65" s="18" t="n">
        <v>1</v>
      </c>
      <c r="M65" s="18" t="n">
        <v>30</v>
      </c>
      <c r="N65" s="18" t="n">
        <v>105</v>
      </c>
      <c r="O65" s="18" t="n">
        <v>127</v>
      </c>
      <c r="P65" s="18" t="n">
        <v>116</v>
      </c>
      <c r="Q65" s="18" t="n">
        <v>40</v>
      </c>
      <c r="R65" s="18" t="n">
        <v>5</v>
      </c>
      <c r="S65" s="19" t="n">
        <v>0.301</v>
      </c>
      <c r="T65" s="19" t="n">
        <v>0.428</v>
      </c>
      <c r="U65" s="19" t="n">
        <v>0.544</v>
      </c>
      <c r="V65" s="19" t="n">
        <v>0.971</v>
      </c>
      <c r="W65" s="20" t="n">
        <f aca="false">-(F65-F$162)/F$163</f>
        <v>-1.08716792369657</v>
      </c>
      <c r="X65" s="20" t="n">
        <f aca="false">(G65-G$162)/G$163</f>
        <v>1.00357578082571</v>
      </c>
      <c r="Y65" s="20" t="n">
        <f aca="false">(H65-H$162)/H$163</f>
        <v>0.435589584610446</v>
      </c>
      <c r="Z65" s="20" t="n">
        <f aca="false">(I65-I$162)/I$163</f>
        <v>1.75005595652286</v>
      </c>
      <c r="AA65" s="20" t="n">
        <f aca="false">(J65-J$162)/J$163</f>
        <v>0.688061279268326</v>
      </c>
      <c r="AB65" s="20" t="n">
        <f aca="false">(K65-K$162)/K$163</f>
        <v>1.97179046905022</v>
      </c>
      <c r="AC65" s="20" t="n">
        <f aca="false">(L65-L$162)/L$163</f>
        <v>-0.677399846424875</v>
      </c>
      <c r="AD65" s="20" t="n">
        <f aca="false">(M65-M$162)/M$163</f>
        <v>0.787401327445917</v>
      </c>
      <c r="AE65" s="20" t="n">
        <f aca="false">(N65-N$162)/N$163</f>
        <v>1.0556869277272</v>
      </c>
      <c r="AF65" s="20" t="n">
        <f aca="false">(O65-O$162)/O$163</f>
        <v>2.59241389915534</v>
      </c>
      <c r="AG65" s="20" t="n">
        <f aca="false">-(P65-P$162)/P$163</f>
        <v>-0.70032026059196</v>
      </c>
      <c r="AH65" s="20" t="n">
        <f aca="false">(Q65-Q$162)/Q$163</f>
        <v>2.58316702105074</v>
      </c>
      <c r="AI65" s="20" t="n">
        <f aca="false">-(R65-R$162)/R$163</f>
        <v>-0.281982071249325</v>
      </c>
      <c r="AJ65" s="20" t="n">
        <f aca="false">(S65-S$162)/S$163</f>
        <v>0.666640478303683</v>
      </c>
      <c r="AK65" s="20" t="n">
        <f aca="false">(T65-T$162)/T$163</f>
        <v>1.91154699310038</v>
      </c>
      <c r="AL65" s="20" t="n">
        <f aca="false">(U65-U$162)/U$163</f>
        <v>1.02967083067194</v>
      </c>
      <c r="AM65" s="20" t="n">
        <f aca="false">(V65-V$162)/V$163</f>
        <v>1.42877093536751</v>
      </c>
      <c r="AN65" s="21"/>
    </row>
    <row r="66" customFormat="false" ht="12.75" hidden="false" customHeight="false" outlineLevel="0" collapsed="false">
      <c r="A66" s="6" t="n">
        <v>65</v>
      </c>
      <c r="B66" s="16" t="s">
        <v>337</v>
      </c>
      <c r="C66" s="17" t="s">
        <v>982</v>
      </c>
      <c r="D66" s="9" t="s">
        <v>954</v>
      </c>
      <c r="E66" s="17" t="str">
        <f aca="false">IF(ISERROR(VLOOKUP(B66,'FA Batters'!$A$1:$B$116,2,FALSE())),"","Free Agent")</f>
        <v/>
      </c>
      <c r="F66" s="2" t="n">
        <f aca="false">VLOOKUP(B66,Salary!$A$2:$E$831,2,FALSE())</f>
        <v>8850000</v>
      </c>
      <c r="G66" s="18" t="n">
        <v>131</v>
      </c>
      <c r="H66" s="18" t="n">
        <v>448</v>
      </c>
      <c r="I66" s="18" t="n">
        <v>63</v>
      </c>
      <c r="J66" s="18" t="n">
        <v>110</v>
      </c>
      <c r="K66" s="18" t="n">
        <v>24</v>
      </c>
      <c r="L66" s="18" t="n">
        <v>2</v>
      </c>
      <c r="M66" s="18" t="n">
        <v>12</v>
      </c>
      <c r="N66" s="18" t="n">
        <v>64</v>
      </c>
      <c r="O66" s="18" t="n">
        <v>70</v>
      </c>
      <c r="P66" s="18" t="n">
        <v>84</v>
      </c>
      <c r="Q66" s="18" t="n">
        <v>5</v>
      </c>
      <c r="R66" s="18" t="n">
        <v>2</v>
      </c>
      <c r="S66" s="19" t="n">
        <v>0.246</v>
      </c>
      <c r="T66" s="19" t="n">
        <v>0.354</v>
      </c>
      <c r="U66" s="19" t="n">
        <v>0.388</v>
      </c>
      <c r="V66" s="19" t="n">
        <v>0.742</v>
      </c>
      <c r="W66" s="20" t="n">
        <f aca="false">-(F66-F$162)/F$163</f>
        <v>-0.736012263089561</v>
      </c>
      <c r="X66" s="20" t="n">
        <f aca="false">(G66-G$162)/G$163</f>
        <v>-1.07057519825742</v>
      </c>
      <c r="Y66" s="20" t="n">
        <f aca="false">(H66-H$162)/H$163</f>
        <v>-1.40404174817432</v>
      </c>
      <c r="Z66" s="20" t="n">
        <f aca="false">(I66-I$162)/I$163</f>
        <v>-1.18369150699391</v>
      </c>
      <c r="AA66" s="20" t="n">
        <f aca="false">(J66-J$162)/J$163</f>
        <v>-1.67417895441547</v>
      </c>
      <c r="AB66" s="20" t="n">
        <f aca="false">(K66-K$162)/K$163</f>
        <v>-0.881971207799618</v>
      </c>
      <c r="AC66" s="20" t="n">
        <f aca="false">(L66-L$162)/L$163</f>
        <v>-0.363677793655833</v>
      </c>
      <c r="AD66" s="20" t="n">
        <f aca="false">(M66-M$162)/M$163</f>
        <v>-0.812308342836011</v>
      </c>
      <c r="AE66" s="20" t="n">
        <f aca="false">(N66-N$162)/N$163</f>
        <v>-0.638518196625828</v>
      </c>
      <c r="AF66" s="20" t="n">
        <f aca="false">(O66-O$162)/O$163</f>
        <v>0.437527034624303</v>
      </c>
      <c r="AG66" s="20" t="n">
        <f aca="false">-(P66-P$162)/P$163</f>
        <v>0.283299809079275</v>
      </c>
      <c r="AH66" s="20" t="n">
        <f aca="false">(Q66-Q$162)/Q$163</f>
        <v>-0.493898398562052</v>
      </c>
      <c r="AI66" s="20" t="n">
        <f aca="false">-(R66-R$162)/R$163</f>
        <v>0.558610052538219</v>
      </c>
      <c r="AJ66" s="20" t="n">
        <f aca="false">(S66-S$162)/S$163</f>
        <v>-1.44503983356436</v>
      </c>
      <c r="AK66" s="20" t="n">
        <f aca="false">(T66-T$162)/T$163</f>
        <v>-0.0637579046884862</v>
      </c>
      <c r="AL66" s="20" t="n">
        <f aca="false">(U66-U$162)/U$163</f>
        <v>-1.13279684080955</v>
      </c>
      <c r="AM66" s="20" t="n">
        <f aca="false">(V66-V$162)/V$163</f>
        <v>-0.829189567457463</v>
      </c>
      <c r="AN66" s="21"/>
    </row>
    <row r="67" customFormat="false" ht="12.75" hidden="false" customHeight="false" outlineLevel="0" collapsed="false">
      <c r="A67" s="6" t="n">
        <v>66</v>
      </c>
      <c r="B67" s="16" t="s">
        <v>344</v>
      </c>
      <c r="C67" s="17" t="s">
        <v>982</v>
      </c>
      <c r="D67" s="9" t="s">
        <v>983</v>
      </c>
      <c r="E67" s="17" t="str">
        <f aca="false">IF(ISERROR(VLOOKUP(B67,'FA Batters'!$A$1:$B$116,2,FALSE())),"","Free Agent")</f>
        <v/>
      </c>
      <c r="F67" s="2" t="n">
        <f aca="false">VLOOKUP(B67,Salary!$A$2:$E$831,2,FALSE())</f>
        <v>375000</v>
      </c>
      <c r="G67" s="18" t="n">
        <v>160</v>
      </c>
      <c r="H67" s="18" t="n">
        <v>572</v>
      </c>
      <c r="I67" s="18" t="n">
        <v>112</v>
      </c>
      <c r="J67" s="18" t="n">
        <v>146</v>
      </c>
      <c r="K67" s="18" t="n">
        <v>39</v>
      </c>
      <c r="L67" s="18" t="n">
        <v>2</v>
      </c>
      <c r="M67" s="18" t="n">
        <v>32</v>
      </c>
      <c r="N67" s="18" t="n">
        <v>67</v>
      </c>
      <c r="O67" s="18" t="n">
        <v>106</v>
      </c>
      <c r="P67" s="18" t="n">
        <v>152</v>
      </c>
      <c r="Q67" s="18" t="n">
        <v>13</v>
      </c>
      <c r="R67" s="18" t="n">
        <v>6</v>
      </c>
      <c r="S67" s="19" t="n">
        <v>0.255</v>
      </c>
      <c r="T67" s="19" t="n">
        <v>0.374</v>
      </c>
      <c r="U67" s="19" t="n">
        <v>0.498</v>
      </c>
      <c r="V67" s="19" t="n">
        <v>0.872</v>
      </c>
      <c r="W67" s="20" t="n">
        <f aca="false">-(F67-F$162)/F$163</f>
        <v>0.964584436135827</v>
      </c>
      <c r="X67" s="20" t="n">
        <f aca="false">(G67-G$162)/G$163</f>
        <v>1.07765260150725</v>
      </c>
      <c r="Y67" s="20" t="n">
        <f aca="false">(H67-H$162)/H$163</f>
        <v>0.406389087264656</v>
      </c>
      <c r="Z67" s="20" t="n">
        <f aca="false">(I67-I$162)/I$163</f>
        <v>1.43001077868467</v>
      </c>
      <c r="AA67" s="20" t="n">
        <f aca="false">(J67-J$162)/J$163</f>
        <v>-0.324327392310444</v>
      </c>
      <c r="AB67" s="20" t="n">
        <f aca="false">(K67-K$162)/K$163</f>
        <v>0.979177711885059</v>
      </c>
      <c r="AC67" s="20" t="n">
        <f aca="false">(L67-L$162)/L$163</f>
        <v>-0.363677793655833</v>
      </c>
      <c r="AD67" s="20" t="n">
        <f aca="false">(M67-M$162)/M$163</f>
        <v>0.965146846366132</v>
      </c>
      <c r="AE67" s="20" t="n">
        <f aca="false">(N67-N$162)/N$163</f>
        <v>-0.514551968014631</v>
      </c>
      <c r="AF67" s="20" t="n">
        <f aca="false">(O67-O$162)/O$163</f>
        <v>1.79850821222285</v>
      </c>
      <c r="AG67" s="20" t="n">
        <f aca="false">-(P67-P$162)/P$163</f>
        <v>-1.8068928389721</v>
      </c>
      <c r="AH67" s="20" t="n">
        <f aca="false">(Q67-Q$162)/Q$163</f>
        <v>0.209430840206585</v>
      </c>
      <c r="AI67" s="20" t="n">
        <f aca="false">-(R67-R$162)/R$163</f>
        <v>-0.562179445845173</v>
      </c>
      <c r="AJ67" s="20" t="n">
        <f aca="false">(S67-S$162)/S$163</f>
        <v>-1.09949214616777</v>
      </c>
      <c r="AK67" s="20" t="n">
        <f aca="false">(T67-T$162)/T$163</f>
        <v>0.4701082839031</v>
      </c>
      <c r="AL67" s="20" t="n">
        <f aca="false">(U67-U$162)/U$163</f>
        <v>0.392020107029961</v>
      </c>
      <c r="AM67" s="20" t="n">
        <f aca="false">(V67-V$162)/V$163</f>
        <v>0.45262207170082</v>
      </c>
      <c r="AN67" s="21"/>
    </row>
    <row r="68" customFormat="false" ht="12.75" hidden="false" customHeight="false" outlineLevel="0" collapsed="false">
      <c r="A68" s="6" t="n">
        <v>67</v>
      </c>
      <c r="B68" s="16" t="s">
        <v>364</v>
      </c>
      <c r="C68" s="17" t="s">
        <v>982</v>
      </c>
      <c r="D68" s="9" t="s">
        <v>966</v>
      </c>
      <c r="E68" s="17" t="str">
        <f aca="false">IF(ISERROR(VLOOKUP(B68,'FA Batters'!$A$1:$B$116,2,FALSE())),"","Free Agent")</f>
        <v/>
      </c>
      <c r="F68" s="2" t="n">
        <f aca="false">VLOOKUP(B68,Salary!$A$2:$E$831,2,FALSE())</f>
        <v>8563003</v>
      </c>
      <c r="G68" s="18" t="n">
        <v>159</v>
      </c>
      <c r="H68" s="18" t="n">
        <v>609</v>
      </c>
      <c r="I68" s="18" t="n">
        <v>97</v>
      </c>
      <c r="J68" s="18" t="n">
        <v>173</v>
      </c>
      <c r="K68" s="18" t="n">
        <v>33</v>
      </c>
      <c r="L68" s="18" t="n">
        <v>7</v>
      </c>
      <c r="M68" s="18" t="n">
        <v>23</v>
      </c>
      <c r="N68" s="18" t="n">
        <v>94</v>
      </c>
      <c r="O68" s="18" t="n">
        <v>89</v>
      </c>
      <c r="P68" s="18" t="n">
        <v>80</v>
      </c>
      <c r="Q68" s="18" t="n">
        <v>10</v>
      </c>
      <c r="R68" s="18" t="n">
        <v>3</v>
      </c>
      <c r="S68" s="19" t="n">
        <v>0.284</v>
      </c>
      <c r="T68" s="19" t="n">
        <v>0.374</v>
      </c>
      <c r="U68" s="19" t="n">
        <v>0.475</v>
      </c>
      <c r="V68" s="19" t="n">
        <v>0.849</v>
      </c>
      <c r="W68" s="20" t="n">
        <f aca="false">-(F68-F$162)/F$163</f>
        <v>-0.678423336731143</v>
      </c>
      <c r="X68" s="20" t="n">
        <f aca="false">(G68-G$162)/G$163</f>
        <v>1.00357578082571</v>
      </c>
      <c r="Y68" s="20" t="n">
        <f aca="false">(H68-H$162)/H$163</f>
        <v>0.946598288161771</v>
      </c>
      <c r="Z68" s="20" t="n">
        <f aca="false">(I68-I$162)/I$163</f>
        <v>0.629897834089184</v>
      </c>
      <c r="AA68" s="20" t="n">
        <f aca="false">(J68-J$162)/J$163</f>
        <v>0.688061279268326</v>
      </c>
      <c r="AB68" s="20" t="n">
        <f aca="false">(K68-K$162)/K$163</f>
        <v>0.234718144011188</v>
      </c>
      <c r="AC68" s="20" t="n">
        <f aca="false">(L68-L$162)/L$163</f>
        <v>1.20493247018938</v>
      </c>
      <c r="AD68" s="20" t="n">
        <f aca="false">(M68-M$162)/M$163</f>
        <v>0.165292011225167</v>
      </c>
      <c r="AE68" s="20" t="n">
        <f aca="false">(N68-N$162)/N$163</f>
        <v>0.601144089486147</v>
      </c>
      <c r="AF68" s="20" t="n">
        <f aca="false">(O68-O$162)/O$163</f>
        <v>1.15582265613465</v>
      </c>
      <c r="AG68" s="20" t="n">
        <f aca="false">-(P68-P$162)/P$163</f>
        <v>0.406252317788179</v>
      </c>
      <c r="AH68" s="20" t="n">
        <f aca="false">(Q68-Q$162)/Q$163</f>
        <v>-0.0543176243316542</v>
      </c>
      <c r="AI68" s="20" t="n">
        <f aca="false">-(R68-R$162)/R$163</f>
        <v>0.278412677942371</v>
      </c>
      <c r="AJ68" s="20" t="n">
        <f aca="false">(S68-S$162)/S$163</f>
        <v>0.0139392909990132</v>
      </c>
      <c r="AK68" s="20" t="n">
        <f aca="false">(T68-T$162)/T$163</f>
        <v>0.4701082839031</v>
      </c>
      <c r="AL68" s="20" t="n">
        <f aca="false">(U68-U$162)/U$163</f>
        <v>0.0731947452089724</v>
      </c>
      <c r="AM68" s="20" t="n">
        <f aca="false">(V68-V$162)/V$163</f>
        <v>0.225840012465123</v>
      </c>
      <c r="AN68" s="21"/>
    </row>
    <row r="69" customFormat="false" ht="12.75" hidden="false" customHeight="false" outlineLevel="0" collapsed="false">
      <c r="A69" s="6" t="n">
        <v>68</v>
      </c>
      <c r="B69" s="16" t="s">
        <v>373</v>
      </c>
      <c r="C69" s="17" t="s">
        <v>982</v>
      </c>
      <c r="D69" s="9" t="s">
        <v>977</v>
      </c>
      <c r="E69" s="17" t="str">
        <f aca="false">IF(ISERROR(VLOOKUP(B69,'FA Batters'!$A$1:$B$116,2,FALSE())),"","Free Agent")</f>
        <v/>
      </c>
      <c r="F69" s="2" t="n">
        <f aca="false">VLOOKUP(B69,Salary!$A$2:$E$831,2,FALSE())</f>
        <v>320000</v>
      </c>
      <c r="G69" s="18" t="n">
        <v>152</v>
      </c>
      <c r="H69" s="18" t="n">
        <v>626</v>
      </c>
      <c r="I69" s="18" t="n">
        <v>104</v>
      </c>
      <c r="J69" s="18" t="n">
        <v>185</v>
      </c>
      <c r="K69" s="18" t="n">
        <v>26</v>
      </c>
      <c r="L69" s="18" t="n">
        <v>19</v>
      </c>
      <c r="M69" s="18" t="n">
        <v>11</v>
      </c>
      <c r="N69" s="18" t="n">
        <v>55</v>
      </c>
      <c r="O69" s="18" t="n">
        <v>35</v>
      </c>
      <c r="P69" s="18" t="n">
        <v>81</v>
      </c>
      <c r="Q69" s="18" t="n">
        <v>59</v>
      </c>
      <c r="R69" s="18" t="n">
        <v>15</v>
      </c>
      <c r="S69" s="19" t="n">
        <v>0.296</v>
      </c>
      <c r="T69" s="19" t="n">
        <v>0.331</v>
      </c>
      <c r="U69" s="19" t="n">
        <v>0.45</v>
      </c>
      <c r="V69" s="19" t="n">
        <v>0.781</v>
      </c>
      <c r="W69" s="20" t="n">
        <f aca="false">-(F69-F$162)/F$163</f>
        <v>0.975620756897761</v>
      </c>
      <c r="X69" s="20" t="n">
        <f aca="false">(G69-G$162)/G$163</f>
        <v>0.485038036054925</v>
      </c>
      <c r="Y69" s="20" t="n">
        <f aca="false">(H69-H$162)/H$163</f>
        <v>1.19480251560099</v>
      </c>
      <c r="Z69" s="20" t="n">
        <f aca="false">(I69-I$162)/I$163</f>
        <v>1.00328387490041</v>
      </c>
      <c r="AA69" s="20" t="n">
        <f aca="false">(J69-J$162)/J$163</f>
        <v>1.13801179997</v>
      </c>
      <c r="AB69" s="20" t="n">
        <f aca="false">(K69-K$162)/K$163</f>
        <v>-0.633818018508328</v>
      </c>
      <c r="AC69" s="20" t="n">
        <f aca="false">(L69-L$162)/L$163</f>
        <v>4.96959710341789</v>
      </c>
      <c r="AD69" s="20" t="n">
        <f aca="false">(M69-M$162)/M$163</f>
        <v>-0.901181102296118</v>
      </c>
      <c r="AE69" s="20" t="n">
        <f aca="false">(N69-N$162)/N$163</f>
        <v>-1.01041688245942</v>
      </c>
      <c r="AF69" s="20" t="n">
        <f aca="false">(O69-O$162)/O$163</f>
        <v>-0.885649110263174</v>
      </c>
      <c r="AG69" s="20" t="n">
        <f aca="false">-(P69-P$162)/P$163</f>
        <v>0.375514190610953</v>
      </c>
      <c r="AH69" s="20" t="n">
        <f aca="false">(Q69-Q$162)/Q$163</f>
        <v>4.25357396312625</v>
      </c>
      <c r="AI69" s="20" t="n">
        <f aca="false">-(R69-R$162)/R$163</f>
        <v>-3.08395581720781</v>
      </c>
      <c r="AJ69" s="20" t="n">
        <f aca="false">(S69-S$162)/S$163</f>
        <v>0.474669540861133</v>
      </c>
      <c r="AK69" s="20" t="n">
        <f aca="false">(T69-T$162)/T$163</f>
        <v>-0.677704021568809</v>
      </c>
      <c r="AL69" s="20" t="n">
        <f aca="false">(U69-U$162)/U$163</f>
        <v>-0.273354561118189</v>
      </c>
      <c r="AM69" s="20" t="n">
        <f aca="false">(V69-V$162)/V$163</f>
        <v>-0.444646075709978</v>
      </c>
      <c r="AN69" s="21"/>
    </row>
    <row r="70" customFormat="false" ht="12.75" hidden="false" customHeight="false" outlineLevel="0" collapsed="false">
      <c r="A70" s="6" t="n">
        <v>69</v>
      </c>
      <c r="B70" s="16" t="s">
        <v>377</v>
      </c>
      <c r="C70" s="17" t="s">
        <v>982</v>
      </c>
      <c r="D70" s="9" t="s">
        <v>964</v>
      </c>
      <c r="E70" s="17" t="str">
        <f aca="false">IF(ISERROR(VLOOKUP(B70,'FA Batters'!$A$1:$B$116,2,FALSE())),"","Free Agent")</f>
        <v/>
      </c>
      <c r="F70" s="2" t="n">
        <f aca="false">VLOOKUP(B70,Salary!$A$2:$E$831,2,FALSE())</f>
        <v>6500000</v>
      </c>
      <c r="G70" s="18" t="n">
        <v>153</v>
      </c>
      <c r="H70" s="18" t="n">
        <v>591</v>
      </c>
      <c r="I70" s="18" t="n">
        <v>103</v>
      </c>
      <c r="J70" s="18" t="n">
        <v>180</v>
      </c>
      <c r="K70" s="18" t="n">
        <v>37</v>
      </c>
      <c r="L70" s="18" t="n">
        <v>0</v>
      </c>
      <c r="M70" s="18" t="n">
        <v>31</v>
      </c>
      <c r="N70" s="18" t="n">
        <v>99</v>
      </c>
      <c r="O70" s="18" t="n">
        <v>54</v>
      </c>
      <c r="P70" s="18" t="n">
        <v>86</v>
      </c>
      <c r="Q70" s="18" t="n">
        <v>11</v>
      </c>
      <c r="R70" s="18" t="n">
        <v>5</v>
      </c>
      <c r="S70" s="19" t="n">
        <v>0.305</v>
      </c>
      <c r="T70" s="19" t="n">
        <v>0.366</v>
      </c>
      <c r="U70" s="19" t="n">
        <v>0.525</v>
      </c>
      <c r="V70" s="19" t="n">
        <v>0.891</v>
      </c>
      <c r="W70" s="20" t="n">
        <f aca="false">-(F70-F$162)/F$163</f>
        <v>-0.264460375988716</v>
      </c>
      <c r="X70" s="20" t="n">
        <f aca="false">(G70-G$162)/G$163</f>
        <v>0.559114856736466</v>
      </c>
      <c r="Y70" s="20" t="n">
        <f aca="false">(H70-H$162)/H$163</f>
        <v>0.683793812049661</v>
      </c>
      <c r="Z70" s="20" t="n">
        <f aca="false">(I70-I$162)/I$163</f>
        <v>0.949943011927378</v>
      </c>
      <c r="AA70" s="20" t="n">
        <f aca="false">(J70-J$162)/J$163</f>
        <v>0.950532416344303</v>
      </c>
      <c r="AB70" s="20" t="n">
        <f aca="false">(K70-K$162)/K$163</f>
        <v>0.731024522593769</v>
      </c>
      <c r="AC70" s="20" t="n">
        <f aca="false">(L70-L$162)/L$163</f>
        <v>-0.991121899193917</v>
      </c>
      <c r="AD70" s="20" t="n">
        <f aca="false">(M70-M$162)/M$163</f>
        <v>0.876274086906025</v>
      </c>
      <c r="AE70" s="20" t="n">
        <f aca="false">(N70-N$162)/N$163</f>
        <v>0.807754470504809</v>
      </c>
      <c r="AF70" s="20" t="n">
        <f aca="false">(O70-O$162)/O$163</f>
        <v>-0.167353488752829</v>
      </c>
      <c r="AG70" s="20" t="n">
        <f aca="false">-(P70-P$162)/P$163</f>
        <v>0.221823554724823</v>
      </c>
      <c r="AH70" s="20" t="n">
        <f aca="false">(Q70-Q$162)/Q$163</f>
        <v>0.0335985305144254</v>
      </c>
      <c r="AI70" s="20" t="n">
        <f aca="false">-(R70-R$162)/R$163</f>
        <v>-0.281982071249325</v>
      </c>
      <c r="AJ70" s="20" t="n">
        <f aca="false">(S70-S$162)/S$163</f>
        <v>0.820217228257722</v>
      </c>
      <c r="AK70" s="20" t="n">
        <f aca="false">(T70-T$162)/T$163</f>
        <v>0.256561808466465</v>
      </c>
      <c r="AL70" s="20" t="n">
        <f aca="false">(U70-U$162)/U$163</f>
        <v>0.766293357863296</v>
      </c>
      <c r="AM70" s="20" t="n">
        <f aca="false">(V70-V$162)/V$163</f>
        <v>0.639963772808569</v>
      </c>
      <c r="AN70" s="21"/>
    </row>
    <row r="71" customFormat="false" ht="12.75" hidden="false" customHeight="false" outlineLevel="0" collapsed="false">
      <c r="A71" s="6" t="n">
        <v>70</v>
      </c>
      <c r="B71" s="16" t="s">
        <v>395</v>
      </c>
      <c r="C71" s="17" t="s">
        <v>982</v>
      </c>
      <c r="D71" s="9" t="s">
        <v>981</v>
      </c>
      <c r="E71" s="17" t="str">
        <f aca="false">IF(ISERROR(VLOOKUP(B71,'FA Batters'!$A$1:$B$116,2,FALSE())),"","Free Agent")</f>
        <v/>
      </c>
      <c r="F71" s="2" t="n">
        <f aca="false">VLOOKUP(B71,Salary!$A$2:$E$831,2,FALSE())</f>
        <v>15333333</v>
      </c>
      <c r="G71" s="18" t="n">
        <v>137</v>
      </c>
      <c r="H71" s="18" t="n">
        <v>472</v>
      </c>
      <c r="I71" s="18" t="n">
        <v>69</v>
      </c>
      <c r="J71" s="18" t="n">
        <v>117</v>
      </c>
      <c r="K71" s="18" t="n">
        <v>20</v>
      </c>
      <c r="L71" s="18" t="n">
        <v>1</v>
      </c>
      <c r="M71" s="18" t="n">
        <v>30</v>
      </c>
      <c r="N71" s="18" t="n">
        <v>96</v>
      </c>
      <c r="O71" s="18" t="n">
        <v>84</v>
      </c>
      <c r="P71" s="18" t="n">
        <v>96</v>
      </c>
      <c r="Q71" s="18" t="n">
        <v>2</v>
      </c>
      <c r="R71" s="18" t="n">
        <v>0</v>
      </c>
      <c r="S71" s="19" t="n">
        <v>0.248</v>
      </c>
      <c r="T71" s="19" t="n">
        <v>0.362</v>
      </c>
      <c r="U71" s="19" t="n">
        <v>0.485</v>
      </c>
      <c r="V71" s="19" t="n">
        <v>0.847</v>
      </c>
      <c r="W71" s="20" t="n">
        <f aca="false">-(F71-F$162)/F$163</f>
        <v>-2.03696031026113</v>
      </c>
      <c r="X71" s="20" t="n">
        <f aca="false">(G71-G$162)/G$163</f>
        <v>-0.626114274168179</v>
      </c>
      <c r="Y71" s="20" t="n">
        <f aca="false">(H71-H$162)/H$163</f>
        <v>-1.05363578002484</v>
      </c>
      <c r="Z71" s="20" t="n">
        <f aca="false">(I71-I$162)/I$163</f>
        <v>-0.86364632915572</v>
      </c>
      <c r="AA71" s="20" t="n">
        <f aca="false">(J71-J$162)/J$163</f>
        <v>-1.41170781733949</v>
      </c>
      <c r="AB71" s="20" t="n">
        <f aca="false">(K71-K$162)/K$163</f>
        <v>-1.3782775863822</v>
      </c>
      <c r="AC71" s="20" t="n">
        <f aca="false">(L71-L$162)/L$163</f>
        <v>-0.677399846424875</v>
      </c>
      <c r="AD71" s="20" t="n">
        <f aca="false">(M71-M$162)/M$163</f>
        <v>0.787401327445917</v>
      </c>
      <c r="AE71" s="20" t="n">
        <f aca="false">(N71-N$162)/N$163</f>
        <v>0.683788241893612</v>
      </c>
      <c r="AF71" s="20" t="n">
        <f aca="false">(O71-O$162)/O$163</f>
        <v>0.966797492579294</v>
      </c>
      <c r="AG71" s="20" t="n">
        <f aca="false">-(P71-P$162)/P$163</f>
        <v>-0.0855577170474381</v>
      </c>
      <c r="AH71" s="20" t="n">
        <f aca="false">(Q71-Q$162)/Q$163</f>
        <v>-0.757646863100291</v>
      </c>
      <c r="AI71" s="20" t="n">
        <f aca="false">-(R71-R$162)/R$163</f>
        <v>1.11900480172992</v>
      </c>
      <c r="AJ71" s="20" t="n">
        <f aca="false">(S71-S$162)/S$163</f>
        <v>-1.36825145858734</v>
      </c>
      <c r="AK71" s="20" t="n">
        <f aca="false">(T71-T$162)/T$163</f>
        <v>0.149788570748148</v>
      </c>
      <c r="AL71" s="20" t="n">
        <f aca="false">(U71-U$162)/U$163</f>
        <v>0.211814467739837</v>
      </c>
      <c r="AM71" s="20" t="n">
        <f aca="false">(V71-V$162)/V$163</f>
        <v>0.20611983340115</v>
      </c>
      <c r="AN71" s="21"/>
    </row>
    <row r="72" customFormat="false" ht="12.75" hidden="false" customHeight="false" outlineLevel="0" collapsed="false">
      <c r="A72" s="6" t="n">
        <v>71</v>
      </c>
      <c r="B72" s="16" t="s">
        <v>409</v>
      </c>
      <c r="C72" s="17" t="s">
        <v>982</v>
      </c>
      <c r="D72" s="9" t="s">
        <v>972</v>
      </c>
      <c r="E72" s="17" t="str">
        <f aca="false">IF(ISERROR(VLOOKUP(B72,'FA Batters'!$A$1:$B$116,2,FALSE())),"","Free Agent")</f>
        <v/>
      </c>
      <c r="F72" s="2" t="n">
        <f aca="false">VLOOKUP(B72,Salary!$A$2:$E$831,2,FALSE())</f>
        <v>319400</v>
      </c>
      <c r="G72" s="18" t="n">
        <v>139</v>
      </c>
      <c r="H72" s="18" t="n">
        <v>491</v>
      </c>
      <c r="I72" s="18" t="n">
        <v>78</v>
      </c>
      <c r="J72" s="18" t="n">
        <v>146</v>
      </c>
      <c r="K72" s="18" t="n">
        <v>24</v>
      </c>
      <c r="L72" s="18" t="n">
        <v>2</v>
      </c>
      <c r="M72" s="18" t="n">
        <v>15</v>
      </c>
      <c r="N72" s="18" t="n">
        <v>71</v>
      </c>
      <c r="O72" s="18" t="n">
        <v>36</v>
      </c>
      <c r="P72" s="18" t="n">
        <v>69</v>
      </c>
      <c r="Q72" s="18" t="n">
        <v>20</v>
      </c>
      <c r="R72" s="18" t="n">
        <v>13</v>
      </c>
      <c r="S72" s="19" t="n">
        <v>0.297</v>
      </c>
      <c r="T72" s="19" t="n">
        <v>0.344</v>
      </c>
      <c r="U72" s="19" t="n">
        <v>0.446</v>
      </c>
      <c r="V72" s="19" t="n">
        <v>0.79</v>
      </c>
      <c r="W72" s="20" t="n">
        <f aca="false">-(F72-F$162)/F$163</f>
        <v>0.975741153124255</v>
      </c>
      <c r="X72" s="20" t="n">
        <f aca="false">(G72-G$162)/G$163</f>
        <v>-0.477960632805098</v>
      </c>
      <c r="Y72" s="20" t="n">
        <f aca="false">(H72-H$162)/H$163</f>
        <v>-0.776231055239838</v>
      </c>
      <c r="Z72" s="20" t="n">
        <f aca="false">(I72-I$162)/I$163</f>
        <v>-0.38357856239843</v>
      </c>
      <c r="AA72" s="20" t="n">
        <f aca="false">(J72-J$162)/J$163</f>
        <v>-0.324327392310444</v>
      </c>
      <c r="AB72" s="20" t="n">
        <f aca="false">(K72-K$162)/K$163</f>
        <v>-0.881971207799618</v>
      </c>
      <c r="AC72" s="20" t="n">
        <f aca="false">(L72-L$162)/L$163</f>
        <v>-0.363677793655833</v>
      </c>
      <c r="AD72" s="20" t="n">
        <f aca="false">(M72-M$162)/M$163</f>
        <v>-0.54569006445569</v>
      </c>
      <c r="AE72" s="20" t="n">
        <f aca="false">(N72-N$162)/N$163</f>
        <v>-0.349263663199701</v>
      </c>
      <c r="AF72" s="20" t="n">
        <f aca="false">(O72-O$162)/O$163</f>
        <v>-0.847844077552103</v>
      </c>
      <c r="AG72" s="20" t="n">
        <f aca="false">-(P72-P$162)/P$163</f>
        <v>0.744371716737666</v>
      </c>
      <c r="AH72" s="20" t="n">
        <f aca="false">(Q72-Q$162)/Q$163</f>
        <v>0.824843924129142</v>
      </c>
      <c r="AI72" s="20" t="n">
        <f aca="false">-(R72-R$162)/R$163</f>
        <v>-2.52356106801611</v>
      </c>
      <c r="AJ72" s="20" t="n">
        <f aca="false">(S72-S$162)/S$163</f>
        <v>0.513063728349643</v>
      </c>
      <c r="AK72" s="20" t="n">
        <f aca="false">(T72-T$162)/T$163</f>
        <v>-0.330690998984279</v>
      </c>
      <c r="AL72" s="20" t="n">
        <f aca="false">(U72-U$162)/U$163</f>
        <v>-0.328802450130535</v>
      </c>
      <c r="AM72" s="20" t="n">
        <f aca="false">(V72-V$162)/V$163</f>
        <v>-0.355905269922097</v>
      </c>
      <c r="AN72" s="21"/>
    </row>
    <row r="73" customFormat="false" ht="12.75" hidden="false" customHeight="false" outlineLevel="0" collapsed="false">
      <c r="A73" s="6" t="n">
        <v>72</v>
      </c>
      <c r="B73" s="16" t="s">
        <v>412</v>
      </c>
      <c r="C73" s="17" t="s">
        <v>982</v>
      </c>
      <c r="D73" s="9" t="s">
        <v>958</v>
      </c>
      <c r="E73" s="17" t="str">
        <f aca="false">IF(ISERROR(VLOOKUP(B73,'FA Batters'!$A$1:$B$116,2,FALSE())),"","Free Agent")</f>
        <v/>
      </c>
      <c r="F73" s="2" t="n">
        <f aca="false">VLOOKUP(B73,Salary!$A$2:$E$831,2,FALSE())</f>
        <v>480000</v>
      </c>
      <c r="G73" s="18" t="n">
        <v>157</v>
      </c>
      <c r="H73" s="18" t="n">
        <v>631</v>
      </c>
      <c r="I73" s="18" t="n">
        <v>91</v>
      </c>
      <c r="J73" s="18" t="n">
        <v>168</v>
      </c>
      <c r="K73" s="18" t="n">
        <v>33</v>
      </c>
      <c r="L73" s="18" t="n">
        <v>6</v>
      </c>
      <c r="M73" s="18" t="n">
        <v>24</v>
      </c>
      <c r="N73" s="18" t="n">
        <v>72</v>
      </c>
      <c r="O73" s="18" t="n">
        <v>45</v>
      </c>
      <c r="P73" s="18" t="n">
        <v>168</v>
      </c>
      <c r="Q73" s="18" t="n">
        <v>32</v>
      </c>
      <c r="R73" s="18" t="n">
        <v>9</v>
      </c>
      <c r="S73" s="19" t="n">
        <v>0.266</v>
      </c>
      <c r="T73" s="19" t="n">
        <v>0.32</v>
      </c>
      <c r="U73" s="19" t="n">
        <v>0.452</v>
      </c>
      <c r="V73" s="19" t="n">
        <v>0.771</v>
      </c>
      <c r="W73" s="20" t="n">
        <f aca="false">-(F73-F$162)/F$163</f>
        <v>0.943515096499406</v>
      </c>
      <c r="X73" s="20" t="n">
        <f aca="false">(G73-G$162)/G$163</f>
        <v>0.855422139462627</v>
      </c>
      <c r="Y73" s="20" t="n">
        <f aca="false">(H73-H$162)/H$163</f>
        <v>1.26780375896546</v>
      </c>
      <c r="Z73" s="20" t="n">
        <f aca="false">(I73-I$162)/I$163</f>
        <v>0.30985265625099</v>
      </c>
      <c r="AA73" s="20" t="n">
        <f aca="false">(J73-J$162)/J$163</f>
        <v>0.500581895642628</v>
      </c>
      <c r="AB73" s="20" t="n">
        <f aca="false">(K73-K$162)/K$163</f>
        <v>0.234718144011188</v>
      </c>
      <c r="AC73" s="20" t="n">
        <f aca="false">(L73-L$162)/L$163</f>
        <v>0.891210417420337</v>
      </c>
      <c r="AD73" s="20" t="n">
        <f aca="false">(M73-M$162)/M$163</f>
        <v>0.254164770685275</v>
      </c>
      <c r="AE73" s="20" t="n">
        <f aca="false">(N73-N$162)/N$163</f>
        <v>-0.307941586995968</v>
      </c>
      <c r="AF73" s="20" t="n">
        <f aca="false">(O73-O$162)/O$163</f>
        <v>-0.507598783152466</v>
      </c>
      <c r="AG73" s="20" t="n">
        <f aca="false">-(P73-P$162)/P$163</f>
        <v>-2.29870287380772</v>
      </c>
      <c r="AH73" s="20" t="n">
        <f aca="false">(Q73-Q$162)/Q$163</f>
        <v>1.8798377822821</v>
      </c>
      <c r="AI73" s="20" t="n">
        <f aca="false">-(R73-R$162)/R$163</f>
        <v>-1.40277156963272</v>
      </c>
      <c r="AJ73" s="20" t="n">
        <f aca="false">(S73-S$162)/S$163</f>
        <v>-0.677156083794164</v>
      </c>
      <c r="AK73" s="20" t="n">
        <f aca="false">(T73-T$162)/T$163</f>
        <v>-0.971330425294181</v>
      </c>
      <c r="AL73" s="20" t="n">
        <f aca="false">(U73-U$162)/U$163</f>
        <v>-0.245630616612016</v>
      </c>
      <c r="AM73" s="20" t="n">
        <f aca="false">(V73-V$162)/V$163</f>
        <v>-0.543246971029846</v>
      </c>
      <c r="AN73" s="21"/>
    </row>
    <row r="74" customFormat="false" ht="12.75" hidden="false" customHeight="false" outlineLevel="0" collapsed="false">
      <c r="A74" s="6" t="n">
        <v>73</v>
      </c>
      <c r="B74" s="16" t="s">
        <v>414</v>
      </c>
      <c r="C74" s="17" t="s">
        <v>982</v>
      </c>
      <c r="D74" s="9" t="s">
        <v>959</v>
      </c>
      <c r="E74" s="17" t="str">
        <f aca="false">IF(ISERROR(VLOOKUP(B74,'FA Batters'!$A$1:$B$116,2,FALSE())),"","Free Agent")</f>
        <v/>
      </c>
      <c r="F74" s="2" t="n">
        <f aca="false">VLOOKUP(B74,Salary!$A$2:$E$831,2,FALSE())</f>
        <v>3000000</v>
      </c>
      <c r="G74" s="18" t="n">
        <v>156</v>
      </c>
      <c r="H74" s="18" t="n">
        <v>633</v>
      </c>
      <c r="I74" s="18" t="n">
        <v>100</v>
      </c>
      <c r="J74" s="18" t="n">
        <v>178</v>
      </c>
      <c r="K74" s="18" t="n">
        <v>47</v>
      </c>
      <c r="L74" s="18" t="n">
        <v>0</v>
      </c>
      <c r="M74" s="18" t="n">
        <v>24</v>
      </c>
      <c r="N74" s="18" t="n">
        <v>63</v>
      </c>
      <c r="O74" s="18" t="n">
        <v>40</v>
      </c>
      <c r="P74" s="18" t="n">
        <v>94</v>
      </c>
      <c r="Q74" s="18" t="n">
        <v>7</v>
      </c>
      <c r="R74" s="18" t="n">
        <v>2</v>
      </c>
      <c r="S74" s="19" t="n">
        <v>0.281</v>
      </c>
      <c r="T74" s="19" t="n">
        <v>0.337</v>
      </c>
      <c r="U74" s="19" t="n">
        <v>0.469</v>
      </c>
      <c r="V74" s="19" t="n">
        <v>0.806</v>
      </c>
      <c r="W74" s="20" t="n">
        <f aca="false">-(F74-F$162)/F$163</f>
        <v>0.437850945225309</v>
      </c>
      <c r="X74" s="20" t="n">
        <f aca="false">(G74-G$162)/G$163</f>
        <v>0.781345318781087</v>
      </c>
      <c r="Y74" s="20" t="n">
        <f aca="false">(H74-H$162)/H$163</f>
        <v>1.29700425631125</v>
      </c>
      <c r="Z74" s="20" t="n">
        <f aca="false">(I74-I$162)/I$163</f>
        <v>0.789920423008281</v>
      </c>
      <c r="AA74" s="20" t="n">
        <f aca="false">(J74-J$162)/J$163</f>
        <v>0.875540662894024</v>
      </c>
      <c r="AB74" s="20" t="n">
        <f aca="false">(K74-K$162)/K$163</f>
        <v>1.97179046905022</v>
      </c>
      <c r="AC74" s="20" t="n">
        <f aca="false">(L74-L$162)/L$163</f>
        <v>-0.991121899193917</v>
      </c>
      <c r="AD74" s="20" t="n">
        <f aca="false">(M74-M$162)/M$163</f>
        <v>0.254164770685275</v>
      </c>
      <c r="AE74" s="20" t="n">
        <f aca="false">(N74-N$162)/N$163</f>
        <v>-0.679840272829561</v>
      </c>
      <c r="AF74" s="20" t="n">
        <f aca="false">(O74-O$162)/O$163</f>
        <v>-0.69662394670782</v>
      </c>
      <c r="AG74" s="20" t="n">
        <f aca="false">-(P74-P$162)/P$163</f>
        <v>-0.024081462692986</v>
      </c>
      <c r="AH74" s="20" t="n">
        <f aca="false">(Q74-Q$162)/Q$163</f>
        <v>-0.318066088869893</v>
      </c>
      <c r="AI74" s="20" t="n">
        <f aca="false">-(R74-R$162)/R$163</f>
        <v>0.558610052538219</v>
      </c>
      <c r="AJ74" s="20" t="n">
        <f aca="false">(S74-S$162)/S$163</f>
        <v>-0.101243271466515</v>
      </c>
      <c r="AK74" s="20" t="n">
        <f aca="false">(T74-T$162)/T$163</f>
        <v>-0.517544164991333</v>
      </c>
      <c r="AL74" s="20" t="n">
        <f aca="false">(U74-U$162)/U$163</f>
        <v>-0.00997708830954644</v>
      </c>
      <c r="AM74" s="20" t="n">
        <f aca="false">(V74-V$162)/V$163</f>
        <v>-0.198143837410308</v>
      </c>
      <c r="AN74" s="21"/>
    </row>
    <row r="75" customFormat="false" ht="12.75" hidden="false" customHeight="false" outlineLevel="0" collapsed="false">
      <c r="A75" s="6" t="n">
        <v>74</v>
      </c>
      <c r="B75" s="16" t="s">
        <v>984</v>
      </c>
      <c r="C75" s="17" t="s">
        <v>982</v>
      </c>
      <c r="D75" s="9" t="s">
        <v>983</v>
      </c>
      <c r="E75" s="17" t="str">
        <f aca="false">IF(ISERROR(VLOOKUP(B75,'FA Batters'!$A$1:$B$116,2,FALSE())),"","Free Agent")</f>
        <v/>
      </c>
      <c r="G75" s="18" t="n">
        <v>132</v>
      </c>
      <c r="H75" s="18" t="n">
        <v>502</v>
      </c>
      <c r="I75" s="18" t="n">
        <v>65</v>
      </c>
      <c r="J75" s="18" t="n">
        <v>139</v>
      </c>
      <c r="K75" s="18" t="n">
        <v>20</v>
      </c>
      <c r="L75" s="18" t="n">
        <v>6</v>
      </c>
      <c r="M75" s="18" t="n">
        <v>5</v>
      </c>
      <c r="N75" s="18" t="n">
        <v>34</v>
      </c>
      <c r="O75" s="18" t="n">
        <v>30</v>
      </c>
      <c r="P75" s="18" t="n">
        <v>40</v>
      </c>
      <c r="Q75" s="18" t="n">
        <v>32</v>
      </c>
      <c r="R75" s="18" t="n">
        <v>7</v>
      </c>
      <c r="S75" s="19" t="n">
        <v>0.277</v>
      </c>
      <c r="T75" s="19" t="n">
        <v>0.318</v>
      </c>
      <c r="U75" s="19" t="n">
        <v>0.371</v>
      </c>
      <c r="V75" s="19" t="n">
        <v>0.688</v>
      </c>
      <c r="W75" s="20" t="n">
        <f aca="false">-(F75-F$162)/F$163</f>
        <v>1.03983207769447</v>
      </c>
      <c r="X75" s="20" t="n">
        <f aca="false">(G75-G$162)/G$163</f>
        <v>-0.99649837757588</v>
      </c>
      <c r="Y75" s="20" t="n">
        <f aca="false">(H75-H$162)/H$163</f>
        <v>-0.615628319837993</v>
      </c>
      <c r="Z75" s="20" t="n">
        <f aca="false">(I75-I$162)/I$163</f>
        <v>-1.07700978104785</v>
      </c>
      <c r="AA75" s="20" t="n">
        <f aca="false">(J75-J$162)/J$163</f>
        <v>-0.586798529386421</v>
      </c>
      <c r="AB75" s="20" t="n">
        <f aca="false">(K75-K$162)/K$163</f>
        <v>-1.3782775863822</v>
      </c>
      <c r="AC75" s="20" t="n">
        <f aca="false">(L75-L$162)/L$163</f>
        <v>0.891210417420337</v>
      </c>
      <c r="AD75" s="20" t="n">
        <f aca="false">(M75-M$162)/M$163</f>
        <v>-1.43441765905676</v>
      </c>
      <c r="AE75" s="20" t="n">
        <f aca="false">(N75-N$162)/N$163</f>
        <v>-1.8781804827378</v>
      </c>
      <c r="AF75" s="20" t="n">
        <f aca="false">(O75-O$162)/O$163</f>
        <v>-1.07467427381853</v>
      </c>
      <c r="AG75" s="20" t="n">
        <f aca="false">-(P75-P$162)/P$163</f>
        <v>1.63577740487722</v>
      </c>
      <c r="AH75" s="20" t="n">
        <f aca="false">(Q75-Q$162)/Q$163</f>
        <v>1.8798377822821</v>
      </c>
      <c r="AI75" s="20" t="n">
        <f aca="false">-(R75-R$162)/R$163</f>
        <v>-0.842376820441021</v>
      </c>
      <c r="AJ75" s="20" t="n">
        <f aca="false">(S75-S$162)/S$163</f>
        <v>-0.254820021420554</v>
      </c>
      <c r="AK75" s="20" t="n">
        <f aca="false">(T75-T$162)/T$163</f>
        <v>-1.02471704415334</v>
      </c>
      <c r="AL75" s="20" t="n">
        <f aca="false">(U75-U$162)/U$163</f>
        <v>-1.36845036911202</v>
      </c>
      <c r="AM75" s="20" t="n">
        <f aca="false">(V75-V$162)/V$163</f>
        <v>-1.36163440218475</v>
      </c>
      <c r="AN75" s="21"/>
    </row>
    <row r="76" customFormat="false" ht="12.75" hidden="false" customHeight="false" outlineLevel="0" collapsed="false">
      <c r="A76" s="6" t="n">
        <v>75</v>
      </c>
      <c r="B76" s="16" t="s">
        <v>462</v>
      </c>
      <c r="C76" s="17" t="s">
        <v>982</v>
      </c>
      <c r="D76" s="9" t="s">
        <v>968</v>
      </c>
      <c r="E76" s="17" t="str">
        <f aca="false">IF(ISERROR(VLOOKUP(B76,'FA Batters'!$A$1:$B$116,2,FALSE())),"","Free Agent")</f>
        <v/>
      </c>
      <c r="F76" s="2" t="n">
        <f aca="false">VLOOKUP(B76,Salary!$A$2:$E$831,2,FALSE())</f>
        <v>328000</v>
      </c>
      <c r="G76" s="18" t="n">
        <v>143</v>
      </c>
      <c r="H76" s="18" t="n">
        <v>569</v>
      </c>
      <c r="I76" s="18" t="n">
        <v>91</v>
      </c>
      <c r="J76" s="18" t="n">
        <v>161</v>
      </c>
      <c r="K76" s="18" t="n">
        <v>39</v>
      </c>
      <c r="L76" s="18" t="n">
        <v>3</v>
      </c>
      <c r="M76" s="18" t="n">
        <v>20</v>
      </c>
      <c r="N76" s="18" t="n">
        <v>73</v>
      </c>
      <c r="O76" s="18" t="n">
        <v>46</v>
      </c>
      <c r="P76" s="18" t="n">
        <v>111</v>
      </c>
      <c r="Q76" s="18" t="n">
        <v>17</v>
      </c>
      <c r="R76" s="18" t="n">
        <v>1</v>
      </c>
      <c r="S76" s="19" t="n">
        <v>0.283</v>
      </c>
      <c r="T76" s="19" t="n">
        <v>0.347</v>
      </c>
      <c r="U76" s="19" t="n">
        <v>0.467</v>
      </c>
      <c r="V76" s="19" t="n">
        <v>0.814</v>
      </c>
      <c r="W76" s="20" t="n">
        <f aca="false">-(F76-F$162)/F$163</f>
        <v>0.974015473877844</v>
      </c>
      <c r="X76" s="20" t="n">
        <f aca="false">(G76-G$162)/G$163</f>
        <v>-0.181653350078937</v>
      </c>
      <c r="Y76" s="20" t="n">
        <f aca="false">(H76-H$162)/H$163</f>
        <v>0.362588341245971</v>
      </c>
      <c r="Z76" s="20" t="n">
        <f aca="false">(I76-I$162)/I$163</f>
        <v>0.30985265625099</v>
      </c>
      <c r="AA76" s="20" t="n">
        <f aca="false">(J76-J$162)/J$163</f>
        <v>0.238110758566651</v>
      </c>
      <c r="AB76" s="20" t="n">
        <f aca="false">(K76-K$162)/K$163</f>
        <v>0.979177711885059</v>
      </c>
      <c r="AC76" s="20" t="n">
        <f aca="false">(L76-L$162)/L$163</f>
        <v>-0.0499557408867902</v>
      </c>
      <c r="AD76" s="20" t="n">
        <f aca="false">(M76-M$162)/M$163</f>
        <v>-0.101326267155154</v>
      </c>
      <c r="AE76" s="20" t="n">
        <f aca="false">(N76-N$162)/N$163</f>
        <v>-0.266619510792236</v>
      </c>
      <c r="AF76" s="20" t="n">
        <f aca="false">(O76-O$162)/O$163</f>
        <v>-0.469793750441396</v>
      </c>
      <c r="AG76" s="20" t="n">
        <f aca="false">-(P76-P$162)/P$163</f>
        <v>-0.546629624705829</v>
      </c>
      <c r="AH76" s="20" t="n">
        <f aca="false">(Q76-Q$162)/Q$163</f>
        <v>0.561095459590903</v>
      </c>
      <c r="AI76" s="20" t="n">
        <f aca="false">-(R76-R$162)/R$163</f>
        <v>0.838807427134068</v>
      </c>
      <c r="AJ76" s="20" t="n">
        <f aca="false">(S76-S$162)/S$163</f>
        <v>-0.0244548964894968</v>
      </c>
      <c r="AK76" s="20" t="n">
        <f aca="false">(T76-T$162)/T$163</f>
        <v>-0.250611070695541</v>
      </c>
      <c r="AL76" s="20" t="n">
        <f aca="false">(U76-U$162)/U$163</f>
        <v>-0.0377010328157186</v>
      </c>
      <c r="AM76" s="20" t="n">
        <f aca="false">(V76-V$162)/V$163</f>
        <v>-0.119263121154415</v>
      </c>
      <c r="AN76" s="21"/>
    </row>
    <row r="77" customFormat="false" ht="12.75" hidden="false" customHeight="false" outlineLevel="0" collapsed="false">
      <c r="A77" s="6" t="n">
        <v>76</v>
      </c>
      <c r="B77" s="16" t="s">
        <v>486</v>
      </c>
      <c r="C77" s="17" t="s">
        <v>982</v>
      </c>
      <c r="D77" s="9" t="s">
        <v>289</v>
      </c>
      <c r="E77" s="17" t="str">
        <f aca="false">IF(ISERROR(VLOOKUP(B77,'FA Batters'!$A$1:$B$116,2,FALSE())),"","Free Agent")</f>
        <v/>
      </c>
      <c r="F77" s="2" t="n">
        <f aca="false">VLOOKUP(B77,Salary!$A$2:$E$831,2,FALSE())</f>
        <v>12029131</v>
      </c>
      <c r="G77" s="18" t="n">
        <v>154</v>
      </c>
      <c r="H77" s="18" t="n">
        <v>573</v>
      </c>
      <c r="I77" s="18" t="n">
        <v>117</v>
      </c>
      <c r="J77" s="18" t="n">
        <v>166</v>
      </c>
      <c r="K77" s="18" t="n">
        <v>30</v>
      </c>
      <c r="L77" s="18" t="n">
        <v>1</v>
      </c>
      <c r="M77" s="18" t="n">
        <v>36</v>
      </c>
      <c r="N77" s="18" t="n">
        <v>121</v>
      </c>
      <c r="O77" s="18" t="n">
        <v>92</v>
      </c>
      <c r="P77" s="18" t="n">
        <v>83</v>
      </c>
      <c r="Q77" s="18" t="n">
        <v>5</v>
      </c>
      <c r="R77" s="18" t="n">
        <v>6</v>
      </c>
      <c r="S77" s="19" t="n">
        <v>0.29</v>
      </c>
      <c r="T77" s="19" t="n">
        <v>0.393</v>
      </c>
      <c r="U77" s="19" t="n">
        <v>0.534</v>
      </c>
      <c r="V77" s="19" t="n">
        <v>0.927</v>
      </c>
      <c r="W77" s="20" t="n">
        <f aca="false">-(F77-F$162)/F$163</f>
        <v>-1.37393788963884</v>
      </c>
      <c r="X77" s="20" t="n">
        <f aca="false">(G77-G$162)/G$163</f>
        <v>0.633191677418006</v>
      </c>
      <c r="Y77" s="20" t="n">
        <f aca="false">(H77-H$162)/H$163</f>
        <v>0.420989335937551</v>
      </c>
      <c r="Z77" s="20" t="n">
        <f aca="false">(I77-I$162)/I$163</f>
        <v>1.69671509354983</v>
      </c>
      <c r="AA77" s="20" t="n">
        <f aca="false">(J77-J$162)/J$163</f>
        <v>0.425590142192349</v>
      </c>
      <c r="AB77" s="20" t="n">
        <f aca="false">(K77-K$162)/K$163</f>
        <v>-0.137511639925747</v>
      </c>
      <c r="AC77" s="20" t="n">
        <f aca="false">(L77-L$162)/L$163</f>
        <v>-0.677399846424875</v>
      </c>
      <c r="AD77" s="20" t="n">
        <f aca="false">(M77-M$162)/M$163</f>
        <v>1.32063788420656</v>
      </c>
      <c r="AE77" s="20" t="n">
        <f aca="false">(N77-N$162)/N$163</f>
        <v>1.71684014698692</v>
      </c>
      <c r="AF77" s="20" t="n">
        <f aca="false">(O77-O$162)/O$163</f>
        <v>1.26923775426786</v>
      </c>
      <c r="AG77" s="20" t="n">
        <f aca="false">-(P77-P$162)/P$163</f>
        <v>0.314037936256501</v>
      </c>
      <c r="AH77" s="20" t="n">
        <f aca="false">(Q77-Q$162)/Q$163</f>
        <v>-0.493898398562052</v>
      </c>
      <c r="AI77" s="20" t="n">
        <f aca="false">-(R77-R$162)/R$163</f>
        <v>-0.562179445845173</v>
      </c>
      <c r="AJ77" s="20" t="n">
        <f aca="false">(S77-S$162)/S$163</f>
        <v>0.244304415930073</v>
      </c>
      <c r="AK77" s="20" t="n">
        <f aca="false">(T77-T$162)/T$163</f>
        <v>0.977281163065106</v>
      </c>
      <c r="AL77" s="20" t="n">
        <f aca="false">(U77-U$162)/U$163</f>
        <v>0.891051108141075</v>
      </c>
      <c r="AM77" s="20" t="n">
        <f aca="false">(V77-V$162)/V$163</f>
        <v>0.994926995960094</v>
      </c>
      <c r="AN77" s="21"/>
    </row>
    <row r="78" customFormat="false" ht="12.75" hidden="false" customHeight="false" outlineLevel="0" collapsed="false">
      <c r="A78" s="6" t="n">
        <v>77</v>
      </c>
      <c r="B78" s="16" t="s">
        <v>488</v>
      </c>
      <c r="C78" s="17" t="s">
        <v>982</v>
      </c>
      <c r="D78" s="9" t="s">
        <v>962</v>
      </c>
      <c r="E78" s="17" t="str">
        <f aca="false">IF(ISERROR(VLOOKUP(B78,'FA Batters'!$A$1:$B$116,2,FALSE())),"","Free Agent")</f>
        <v/>
      </c>
      <c r="F78" s="2" t="n">
        <f aca="false">VLOOKUP(B78,Salary!$A$2:$E$831,2,FALSE())</f>
        <v>8737500</v>
      </c>
      <c r="G78" s="18" t="n">
        <v>157</v>
      </c>
      <c r="H78" s="18" t="n">
        <v>617</v>
      </c>
      <c r="I78" s="18" t="n">
        <v>88</v>
      </c>
      <c r="J78" s="18" t="n">
        <v>163</v>
      </c>
      <c r="K78" s="18" t="n">
        <v>36</v>
      </c>
      <c r="L78" s="18" t="n">
        <v>6</v>
      </c>
      <c r="M78" s="18" t="n">
        <v>27</v>
      </c>
      <c r="N78" s="18" t="n">
        <v>93</v>
      </c>
      <c r="O78" s="18" t="n">
        <v>46</v>
      </c>
      <c r="P78" s="18" t="n">
        <v>152</v>
      </c>
      <c r="Q78" s="18" t="n">
        <v>3</v>
      </c>
      <c r="R78" s="18" t="n">
        <v>1</v>
      </c>
      <c r="S78" s="19" t="n">
        <v>0.264</v>
      </c>
      <c r="T78" s="19" t="n">
        <v>0.325</v>
      </c>
      <c r="U78" s="19" t="n">
        <v>0.473</v>
      </c>
      <c r="V78" s="19" t="n">
        <v>0.798</v>
      </c>
      <c r="W78" s="20" t="n">
        <f aca="false">-(F78-F$162)/F$163</f>
        <v>-0.713437970621967</v>
      </c>
      <c r="X78" s="20" t="n">
        <f aca="false">(G78-G$162)/G$163</f>
        <v>0.855422139462627</v>
      </c>
      <c r="Y78" s="20" t="n">
        <f aca="false">(H78-H$162)/H$163</f>
        <v>1.06340027754493</v>
      </c>
      <c r="Z78" s="20" t="n">
        <f aca="false">(I78-I$162)/I$163</f>
        <v>0.149830067331893</v>
      </c>
      <c r="AA78" s="20" t="n">
        <f aca="false">(J78-J$162)/J$163</f>
        <v>0.31310251201693</v>
      </c>
      <c r="AB78" s="20" t="n">
        <f aca="false">(K78-K$162)/K$163</f>
        <v>0.606947927948124</v>
      </c>
      <c r="AC78" s="20" t="n">
        <f aca="false">(L78-L$162)/L$163</f>
        <v>0.891210417420337</v>
      </c>
      <c r="AD78" s="20" t="n">
        <f aca="false">(M78-M$162)/M$163</f>
        <v>0.520783049065596</v>
      </c>
      <c r="AE78" s="20" t="n">
        <f aca="false">(N78-N$162)/N$163</f>
        <v>0.559822013282414</v>
      </c>
      <c r="AF78" s="20" t="n">
        <f aca="false">(O78-O$162)/O$163</f>
        <v>-0.469793750441396</v>
      </c>
      <c r="AG78" s="20" t="n">
        <f aca="false">-(P78-P$162)/P$163</f>
        <v>-1.8068928389721</v>
      </c>
      <c r="AH78" s="20" t="n">
        <f aca="false">(Q78-Q$162)/Q$163</f>
        <v>-0.669730708254212</v>
      </c>
      <c r="AI78" s="20" t="n">
        <f aca="false">-(R78-R$162)/R$163</f>
        <v>0.838807427134068</v>
      </c>
      <c r="AJ78" s="20" t="n">
        <f aca="false">(S78-S$162)/S$163</f>
        <v>-0.753944458771184</v>
      </c>
      <c r="AK78" s="20" t="n">
        <f aca="false">(T78-T$162)/T$163</f>
        <v>-0.837863878146284</v>
      </c>
      <c r="AL78" s="20" t="n">
        <f aca="false">(U78-U$162)/U$163</f>
        <v>0.0454708007027995</v>
      </c>
      <c r="AM78" s="20" t="n">
        <f aca="false">(V78-V$162)/V$163</f>
        <v>-0.277024553666202</v>
      </c>
      <c r="AN78" s="21"/>
    </row>
    <row r="79" customFormat="false" ht="12.75" hidden="false" customHeight="false" outlineLevel="0" collapsed="false">
      <c r="A79" s="6" t="n">
        <v>78</v>
      </c>
      <c r="B79" s="16" t="s">
        <v>500</v>
      </c>
      <c r="C79" s="17" t="s">
        <v>982</v>
      </c>
      <c r="D79" s="9" t="s">
        <v>289</v>
      </c>
      <c r="E79" s="17" t="str">
        <f aca="false">IF(ISERROR(VLOOKUP(B79,'FA Batters'!$A$1:$B$116,2,FALSE())),"","Free Agent")</f>
        <v/>
      </c>
      <c r="F79" s="2" t="n">
        <f aca="false">VLOOKUP(B79,Salary!$A$2:$E$831,2,FALSE())</f>
        <v>7000000</v>
      </c>
      <c r="G79" s="18" t="n">
        <v>162</v>
      </c>
      <c r="H79" s="18" t="n">
        <v>584</v>
      </c>
      <c r="I79" s="18" t="n">
        <v>109</v>
      </c>
      <c r="J79" s="18" t="n">
        <v>174</v>
      </c>
      <c r="K79" s="18" t="n">
        <v>34</v>
      </c>
      <c r="L79" s="18" t="n">
        <v>2</v>
      </c>
      <c r="M79" s="18" t="n">
        <v>31</v>
      </c>
      <c r="N79" s="18" t="n">
        <v>108</v>
      </c>
      <c r="O79" s="18" t="n">
        <v>88</v>
      </c>
      <c r="P79" s="18" t="n">
        <v>103</v>
      </c>
      <c r="Q79" s="18" t="n">
        <v>3</v>
      </c>
      <c r="R79" s="18" t="n">
        <v>0</v>
      </c>
      <c r="S79" s="19" t="n">
        <v>0.298</v>
      </c>
      <c r="T79" s="19" t="n">
        <v>0.39</v>
      </c>
      <c r="U79" s="19" t="n">
        <v>0.522</v>
      </c>
      <c r="V79" s="19" t="n">
        <v>0.912</v>
      </c>
      <c r="W79" s="20" t="n">
        <f aca="false">-(F79-F$162)/F$163</f>
        <v>-0.364790564733576</v>
      </c>
      <c r="X79" s="20" t="n">
        <f aca="false">(G79-G$162)/G$163</f>
        <v>1.22580624287033</v>
      </c>
      <c r="Y79" s="20" t="n">
        <f aca="false">(H79-H$162)/H$163</f>
        <v>0.581592071339396</v>
      </c>
      <c r="Z79" s="20" t="n">
        <f aca="false">(I79-I$162)/I$163</f>
        <v>1.26998818976557</v>
      </c>
      <c r="AA79" s="20" t="n">
        <f aca="false">(J79-J$162)/J$163</f>
        <v>0.725557155993466</v>
      </c>
      <c r="AB79" s="20" t="n">
        <f aca="false">(K79-K$162)/K$163</f>
        <v>0.358794738656834</v>
      </c>
      <c r="AC79" s="20" t="n">
        <f aca="false">(L79-L$162)/L$163</f>
        <v>-0.363677793655833</v>
      </c>
      <c r="AD79" s="20" t="n">
        <f aca="false">(M79-M$162)/M$163</f>
        <v>0.876274086906025</v>
      </c>
      <c r="AE79" s="20" t="n">
        <f aca="false">(N79-N$162)/N$163</f>
        <v>1.1796531563384</v>
      </c>
      <c r="AF79" s="20" t="n">
        <f aca="false">(O79-O$162)/O$163</f>
        <v>1.11801762342358</v>
      </c>
      <c r="AG79" s="20" t="n">
        <f aca="false">-(P79-P$162)/P$163</f>
        <v>-0.300724607288021</v>
      </c>
      <c r="AH79" s="20" t="n">
        <f aca="false">(Q79-Q$162)/Q$163</f>
        <v>-0.669730708254212</v>
      </c>
      <c r="AI79" s="20" t="n">
        <f aca="false">-(R79-R$162)/R$163</f>
        <v>1.11900480172992</v>
      </c>
      <c r="AJ79" s="20" t="n">
        <f aca="false">(S79-S$162)/S$163</f>
        <v>0.551457915838153</v>
      </c>
      <c r="AK79" s="20" t="n">
        <f aca="false">(T79-T$162)/T$163</f>
        <v>0.897201234776368</v>
      </c>
      <c r="AL79" s="20" t="n">
        <f aca="false">(U79-U$162)/U$163</f>
        <v>0.724707441104037</v>
      </c>
      <c r="AM79" s="20" t="n">
        <f aca="false">(V79-V$162)/V$163</f>
        <v>0.847025652980292</v>
      </c>
      <c r="AN79" s="21"/>
    </row>
    <row r="80" customFormat="false" ht="12.75" hidden="false" customHeight="false" outlineLevel="0" collapsed="false">
      <c r="A80" s="6" t="n">
        <v>79</v>
      </c>
      <c r="B80" s="16" t="s">
        <v>503</v>
      </c>
      <c r="C80" s="17" t="s">
        <v>982</v>
      </c>
      <c r="D80" s="9" t="s">
        <v>974</v>
      </c>
      <c r="E80" s="17" t="str">
        <f aca="false">IF(ISERROR(VLOOKUP(B80,'FA Batters'!$A$1:$B$116,2,FALSE())),"","Free Agent")</f>
        <v/>
      </c>
      <c r="F80" s="2" t="n">
        <f aca="false">VLOOKUP(B80,Salary!$A$2:$E$831,2,FALSE())</f>
        <v>6528000</v>
      </c>
      <c r="G80" s="18" t="n">
        <v>161</v>
      </c>
      <c r="H80" s="18" t="n">
        <v>704</v>
      </c>
      <c r="I80" s="18" t="n">
        <v>101</v>
      </c>
      <c r="J80" s="18" t="n">
        <v>262</v>
      </c>
      <c r="K80" s="18" t="n">
        <v>24</v>
      </c>
      <c r="L80" s="18" t="n">
        <v>5</v>
      </c>
      <c r="M80" s="18" t="n">
        <v>8</v>
      </c>
      <c r="N80" s="18" t="n">
        <v>60</v>
      </c>
      <c r="O80" s="18" t="n">
        <v>49</v>
      </c>
      <c r="P80" s="18" t="n">
        <v>63</v>
      </c>
      <c r="Q80" s="18" t="n">
        <v>36</v>
      </c>
      <c r="R80" s="18" t="n">
        <v>11</v>
      </c>
      <c r="S80" s="19" t="n">
        <v>0.372</v>
      </c>
      <c r="T80" s="19" t="n">
        <v>0.414</v>
      </c>
      <c r="U80" s="19" t="n">
        <v>0.455</v>
      </c>
      <c r="V80" s="19" t="n">
        <v>0.869</v>
      </c>
      <c r="W80" s="20" t="n">
        <f aca="false">-(F80-F$162)/F$163</f>
        <v>-0.270078866558428</v>
      </c>
      <c r="X80" s="20" t="n">
        <f aca="false">(G80-G$162)/G$163</f>
        <v>1.15172942218879</v>
      </c>
      <c r="Y80" s="20" t="n">
        <f aca="false">(H80-H$162)/H$163</f>
        <v>2.3336219120868</v>
      </c>
      <c r="Z80" s="20" t="n">
        <f aca="false">(I80-I$162)/I$163</f>
        <v>0.843261285981313</v>
      </c>
      <c r="AA80" s="20" t="n">
        <f aca="false">(J80-J$162)/J$163</f>
        <v>4.02519430780575</v>
      </c>
      <c r="AB80" s="20" t="n">
        <f aca="false">(K80-K$162)/K$163</f>
        <v>-0.881971207799618</v>
      </c>
      <c r="AC80" s="20" t="n">
        <f aca="false">(L80-L$162)/L$163</f>
        <v>0.577488364651295</v>
      </c>
      <c r="AD80" s="20" t="n">
        <f aca="false">(M80-M$162)/M$163</f>
        <v>-1.16779938067644</v>
      </c>
      <c r="AE80" s="20" t="n">
        <f aca="false">(N80-N$162)/N$163</f>
        <v>-0.803806501440758</v>
      </c>
      <c r="AF80" s="20" t="n">
        <f aca="false">(O80-O$162)/O$163</f>
        <v>-0.356378652308183</v>
      </c>
      <c r="AG80" s="20" t="n">
        <f aca="false">-(P80-P$162)/P$163</f>
        <v>0.928800479801022</v>
      </c>
      <c r="AH80" s="20" t="n">
        <f aca="false">(Q80-Q$162)/Q$163</f>
        <v>2.23150240166642</v>
      </c>
      <c r="AI80" s="20" t="n">
        <f aca="false">-(R80-R$162)/R$163</f>
        <v>-1.96316631882441</v>
      </c>
      <c r="AJ80" s="20" t="n">
        <f aca="false">(S80-S$162)/S$163</f>
        <v>3.39262778998789</v>
      </c>
      <c r="AK80" s="20" t="n">
        <f aca="false">(T80-T$162)/T$163</f>
        <v>1.53784066108627</v>
      </c>
      <c r="AL80" s="20" t="n">
        <f aca="false">(U80-U$162)/U$163</f>
        <v>-0.204044699852756</v>
      </c>
      <c r="AM80" s="20" t="n">
        <f aca="false">(V80-V$162)/V$163</f>
        <v>0.423041803104859</v>
      </c>
      <c r="AN80" s="21"/>
    </row>
    <row r="81" customFormat="false" ht="12.75" hidden="false" customHeight="false" outlineLevel="0" collapsed="false">
      <c r="A81" s="6" t="n">
        <v>80</v>
      </c>
      <c r="B81" s="16" t="s">
        <v>511</v>
      </c>
      <c r="C81" s="17" t="s">
        <v>982</v>
      </c>
      <c r="D81" s="9" t="s">
        <v>985</v>
      </c>
      <c r="E81" s="17" t="str">
        <f aca="false">IF(ISERROR(VLOOKUP(B81,'FA Batters'!$A$1:$B$116,2,FALSE())),"","Free Agent")</f>
        <v/>
      </c>
      <c r="F81" s="2" t="n">
        <f aca="false">VLOOKUP(B81,Salary!$A$2:$E$831,2,FALSE())</f>
        <v>4350000</v>
      </c>
      <c r="G81" s="18" t="n">
        <v>151</v>
      </c>
      <c r="H81" s="18" t="n">
        <v>555</v>
      </c>
      <c r="I81" s="18" t="n">
        <v>69</v>
      </c>
      <c r="J81" s="18" t="n">
        <v>141</v>
      </c>
      <c r="K81" s="18" t="n">
        <v>22</v>
      </c>
      <c r="L81" s="18" t="n">
        <v>1</v>
      </c>
      <c r="M81" s="18" t="n">
        <v>24</v>
      </c>
      <c r="N81" s="18" t="n">
        <v>80</v>
      </c>
      <c r="O81" s="18" t="n">
        <v>40</v>
      </c>
      <c r="P81" s="18" t="n">
        <v>117</v>
      </c>
      <c r="Q81" s="18" t="n">
        <v>13</v>
      </c>
      <c r="R81" s="18" t="n">
        <v>10</v>
      </c>
      <c r="S81" s="19" t="n">
        <v>0.254</v>
      </c>
      <c r="T81" s="19" t="n">
        <v>0.315</v>
      </c>
      <c r="U81" s="19" t="n">
        <v>0.427</v>
      </c>
      <c r="V81" s="19" t="n">
        <v>0.742</v>
      </c>
      <c r="W81" s="20" t="n">
        <f aca="false">-(F81-F$162)/F$163</f>
        <v>0.166959435614185</v>
      </c>
      <c r="X81" s="20" t="n">
        <f aca="false">(G81-G$162)/G$163</f>
        <v>0.410961215373385</v>
      </c>
      <c r="Y81" s="20" t="n">
        <f aca="false">(H81-H$162)/H$163</f>
        <v>0.158184859825442</v>
      </c>
      <c r="Z81" s="20" t="n">
        <f aca="false">(I81-I$162)/I$163</f>
        <v>-0.86364632915572</v>
      </c>
      <c r="AA81" s="20" t="n">
        <f aca="false">(J81-J$162)/J$163</f>
        <v>-0.511806775936142</v>
      </c>
      <c r="AB81" s="20" t="n">
        <f aca="false">(K81-K$162)/K$163</f>
        <v>-1.13012439709091</v>
      </c>
      <c r="AC81" s="20" t="n">
        <f aca="false">(L81-L$162)/L$163</f>
        <v>-0.677399846424875</v>
      </c>
      <c r="AD81" s="20" t="n">
        <f aca="false">(M81-M$162)/M$163</f>
        <v>0.254164770685275</v>
      </c>
      <c r="AE81" s="20" t="n">
        <f aca="false">(N81-N$162)/N$163</f>
        <v>0.0226350226338918</v>
      </c>
      <c r="AF81" s="20" t="n">
        <f aca="false">(O81-O$162)/O$163</f>
        <v>-0.69662394670782</v>
      </c>
      <c r="AG81" s="20" t="n">
        <f aca="false">-(P81-P$162)/P$163</f>
        <v>-0.731058387769186</v>
      </c>
      <c r="AH81" s="20" t="n">
        <f aca="false">(Q81-Q$162)/Q$163</f>
        <v>0.209430840206585</v>
      </c>
      <c r="AI81" s="20" t="n">
        <f aca="false">-(R81-R$162)/R$163</f>
        <v>-1.68296894422857</v>
      </c>
      <c r="AJ81" s="20" t="n">
        <f aca="false">(S81-S$162)/S$163</f>
        <v>-1.13788633365628</v>
      </c>
      <c r="AK81" s="20" t="n">
        <f aca="false">(T81-T$162)/T$163</f>
        <v>-1.10479697244208</v>
      </c>
      <c r="AL81" s="20" t="n">
        <f aca="false">(U81-U$162)/U$163</f>
        <v>-0.592179922939178</v>
      </c>
      <c r="AM81" s="20" t="n">
        <f aca="false">(V81-V$162)/V$163</f>
        <v>-0.829189567457463</v>
      </c>
    </row>
    <row r="82" customFormat="false" ht="12.75" hidden="false" customHeight="false" outlineLevel="0" collapsed="false">
      <c r="A82" s="6" t="n">
        <v>81</v>
      </c>
      <c r="B82" s="16" t="s">
        <v>546</v>
      </c>
      <c r="C82" s="17" t="s">
        <v>982</v>
      </c>
      <c r="D82" s="9" t="s">
        <v>966</v>
      </c>
      <c r="E82" s="17" t="str">
        <f aca="false">IF(ISERROR(VLOOKUP(B82,'FA Batters'!$A$1:$B$116,2,FALSE())),"","Free Agent")</f>
        <v/>
      </c>
      <c r="F82" s="2" t="n">
        <f aca="false">VLOOKUP(B82,Salary!$A$2:$E$831,2,FALSE())</f>
        <v>1500000</v>
      </c>
      <c r="G82" s="18" t="n">
        <v>143</v>
      </c>
      <c r="H82" s="18" t="n">
        <v>458</v>
      </c>
      <c r="I82" s="18" t="n">
        <v>57</v>
      </c>
      <c r="J82" s="18" t="n">
        <v>119</v>
      </c>
      <c r="K82" s="18" t="n">
        <v>17</v>
      </c>
      <c r="L82" s="18" t="n">
        <v>4</v>
      </c>
      <c r="M82" s="18" t="n">
        <v>8</v>
      </c>
      <c r="N82" s="18" t="n">
        <v>55</v>
      </c>
      <c r="O82" s="18" t="n">
        <v>43</v>
      </c>
      <c r="P82" s="18" t="n">
        <v>56</v>
      </c>
      <c r="Q82" s="18" t="n">
        <v>2</v>
      </c>
      <c r="R82" s="18" t="n">
        <v>0</v>
      </c>
      <c r="S82" s="19" t="n">
        <v>0.26</v>
      </c>
      <c r="T82" s="19" t="n">
        <v>0.326</v>
      </c>
      <c r="U82" s="19" t="n">
        <v>0.367</v>
      </c>
      <c r="V82" s="19" t="n">
        <v>0.693</v>
      </c>
      <c r="W82" s="20" t="n">
        <f aca="false">-(F82-F$162)/F$163</f>
        <v>0.73884151145989</v>
      </c>
      <c r="X82" s="20" t="n">
        <f aca="false">(G82-G$162)/G$163</f>
        <v>-0.181653350078937</v>
      </c>
      <c r="Y82" s="20" t="n">
        <f aca="false">(H82-H$162)/H$163</f>
        <v>-1.25803926144537</v>
      </c>
      <c r="Z82" s="20" t="n">
        <f aca="false">(I82-I$162)/I$163</f>
        <v>-1.50373668483211</v>
      </c>
      <c r="AA82" s="20" t="n">
        <f aca="false">(J82-J$162)/J$163</f>
        <v>-1.33671606388921</v>
      </c>
      <c r="AB82" s="20" t="n">
        <f aca="false">(K82-K$162)/K$163</f>
        <v>-1.75050737031913</v>
      </c>
      <c r="AC82" s="20" t="n">
        <f aca="false">(L82-L$162)/L$163</f>
        <v>0.263766311882252</v>
      </c>
      <c r="AD82" s="20" t="n">
        <f aca="false">(M82-M$162)/M$163</f>
        <v>-1.16779938067644</v>
      </c>
      <c r="AE82" s="20" t="n">
        <f aca="false">(N82-N$162)/N$163</f>
        <v>-1.01041688245942</v>
      </c>
      <c r="AF82" s="20" t="n">
        <f aca="false">(O82-O$162)/O$163</f>
        <v>-0.583208848574608</v>
      </c>
      <c r="AG82" s="20" t="n">
        <f aca="false">-(P82-P$162)/P$163</f>
        <v>1.14396737004161</v>
      </c>
      <c r="AH82" s="20" t="n">
        <f aca="false">(Q82-Q$162)/Q$163</f>
        <v>-0.757646863100291</v>
      </c>
      <c r="AI82" s="20" t="n">
        <f aca="false">-(R82-R$162)/R$163</f>
        <v>1.11900480172992</v>
      </c>
      <c r="AJ82" s="20" t="n">
        <f aca="false">(S82-S$162)/S$163</f>
        <v>-0.907521208725224</v>
      </c>
      <c r="AK82" s="20" t="n">
        <f aca="false">(T82-T$162)/T$163</f>
        <v>-0.811170568716705</v>
      </c>
      <c r="AL82" s="20" t="n">
        <f aca="false">(U82-U$162)/U$163</f>
        <v>-1.42389825812437</v>
      </c>
      <c r="AM82" s="20" t="n">
        <f aca="false">(V82-V$162)/V$163</f>
        <v>-1.31233395452482</v>
      </c>
      <c r="AN82" s="21"/>
    </row>
    <row r="83" customFormat="false" ht="12.75" hidden="false" customHeight="false" outlineLevel="0" collapsed="false">
      <c r="A83" s="6" t="n">
        <v>82</v>
      </c>
      <c r="B83" s="16" t="s">
        <v>567</v>
      </c>
      <c r="C83" s="17" t="s">
        <v>982</v>
      </c>
      <c r="D83" s="9" t="s">
        <v>953</v>
      </c>
      <c r="E83" s="17" t="str">
        <f aca="false">IF(ISERROR(VLOOKUP(B83,'FA Batters'!$A$1:$B$116,2,FALSE())),"","Free Agent")</f>
        <v/>
      </c>
      <c r="F83" s="2" t="n">
        <f aca="false">VLOOKUP(B83,Salary!$A$2:$E$831,2,FALSE())</f>
        <v>9333333</v>
      </c>
      <c r="G83" s="18" t="n">
        <v>153</v>
      </c>
      <c r="H83" s="18" t="n">
        <v>498</v>
      </c>
      <c r="I83" s="18" t="n">
        <v>102</v>
      </c>
      <c r="J83" s="18" t="n">
        <v>150</v>
      </c>
      <c r="K83" s="18" t="n">
        <v>38</v>
      </c>
      <c r="L83" s="18" t="n">
        <v>3</v>
      </c>
      <c r="M83" s="18" t="n">
        <v>42</v>
      </c>
      <c r="N83" s="18" t="n">
        <v>111</v>
      </c>
      <c r="O83" s="18" t="n">
        <v>101</v>
      </c>
      <c r="P83" s="18" t="n">
        <v>150</v>
      </c>
      <c r="Q83" s="18" t="n">
        <v>8</v>
      </c>
      <c r="R83" s="18" t="n">
        <v>3</v>
      </c>
      <c r="S83" s="19" t="n">
        <v>0.301</v>
      </c>
      <c r="T83" s="19" t="n">
        <v>0.418</v>
      </c>
      <c r="U83" s="19" t="n">
        <v>0.643</v>
      </c>
      <c r="V83" s="19" t="n">
        <v>1.061</v>
      </c>
      <c r="W83" s="20" t="n">
        <f aca="false">-(F83-F$162)/F$163</f>
        <v>-0.8329980453228</v>
      </c>
      <c r="X83" s="20" t="n">
        <f aca="false">(G83-G$162)/G$163</f>
        <v>0.559114856736466</v>
      </c>
      <c r="Y83" s="20" t="n">
        <f aca="false">(H83-H$162)/H$163</f>
        <v>-0.674029314529573</v>
      </c>
      <c r="Z83" s="20" t="n">
        <f aca="false">(I83-I$162)/I$163</f>
        <v>0.896602148954346</v>
      </c>
      <c r="AA83" s="20" t="n">
        <f aca="false">(J83-J$162)/J$163</f>
        <v>-0.174343885409885</v>
      </c>
      <c r="AB83" s="20" t="n">
        <f aca="false">(K83-K$162)/K$163</f>
        <v>0.855101117239414</v>
      </c>
      <c r="AC83" s="20" t="n">
        <f aca="false">(L83-L$162)/L$163</f>
        <v>-0.0499557408867902</v>
      </c>
      <c r="AD83" s="20" t="n">
        <f aca="false">(M83-M$162)/M$163</f>
        <v>1.8538744409672</v>
      </c>
      <c r="AE83" s="20" t="n">
        <f aca="false">(N83-N$162)/N$163</f>
        <v>1.3036193849496</v>
      </c>
      <c r="AF83" s="20" t="n">
        <f aca="false">(O83-O$162)/O$163</f>
        <v>1.6094830486675</v>
      </c>
      <c r="AG83" s="20" t="n">
        <f aca="false">-(P83-P$162)/P$163</f>
        <v>-1.74541658461765</v>
      </c>
      <c r="AH83" s="20" t="n">
        <f aca="false">(Q83-Q$162)/Q$163</f>
        <v>-0.230149934023814</v>
      </c>
      <c r="AI83" s="20" t="n">
        <f aca="false">-(R83-R$162)/R$163</f>
        <v>0.278412677942371</v>
      </c>
      <c r="AJ83" s="20" t="n">
        <f aca="false">(S83-S$162)/S$163</f>
        <v>0.666640478303683</v>
      </c>
      <c r="AK83" s="20" t="n">
        <f aca="false">(T83-T$162)/T$163</f>
        <v>1.64461389880459</v>
      </c>
      <c r="AL83" s="20" t="n">
        <f aca="false">(U83-U$162)/U$163</f>
        <v>2.4020060837275</v>
      </c>
      <c r="AM83" s="20" t="n">
        <f aca="false">(V83-V$162)/V$163</f>
        <v>2.31617899324632</v>
      </c>
      <c r="AN83" s="21"/>
    </row>
    <row r="84" customFormat="false" ht="12.75" hidden="false" customHeight="false" outlineLevel="0" collapsed="false">
      <c r="A84" s="6" t="n">
        <v>83</v>
      </c>
      <c r="B84" s="16" t="s">
        <v>573</v>
      </c>
      <c r="C84" s="17" t="s">
        <v>982</v>
      </c>
      <c r="D84" s="9" t="s">
        <v>972</v>
      </c>
      <c r="E84" s="17" t="str">
        <f aca="false">IF(ISERROR(VLOOKUP(B84,'FA Batters'!$A$1:$B$116,2,FALSE())),"","Free Agent")</f>
        <v/>
      </c>
      <c r="F84" s="2" t="n">
        <f aca="false">VLOOKUP(B84,Salary!$A$2:$E$831,2,FALSE())</f>
        <v>325600</v>
      </c>
      <c r="G84" s="18" t="n">
        <v>134</v>
      </c>
      <c r="H84" s="18" t="n">
        <v>481</v>
      </c>
      <c r="I84" s="18" t="n">
        <v>72</v>
      </c>
      <c r="J84" s="18" t="n">
        <v>121</v>
      </c>
      <c r="K84" s="18" t="n">
        <v>31</v>
      </c>
      <c r="L84" s="18" t="n">
        <v>5</v>
      </c>
      <c r="M84" s="18" t="n">
        <v>11</v>
      </c>
      <c r="N84" s="18" t="n">
        <v>51</v>
      </c>
      <c r="O84" s="18" t="n">
        <v>54</v>
      </c>
      <c r="P84" s="18" t="n">
        <v>59</v>
      </c>
      <c r="Q84" s="18" t="n">
        <v>13</v>
      </c>
      <c r="R84" s="18" t="n">
        <v>6</v>
      </c>
      <c r="S84" s="19" t="n">
        <v>0.252</v>
      </c>
      <c r="T84" s="19" t="n">
        <v>0.334</v>
      </c>
      <c r="U84" s="19" t="n">
        <v>0.405</v>
      </c>
      <c r="V84" s="19" t="n">
        <v>0.739</v>
      </c>
      <c r="W84" s="20" t="n">
        <f aca="false">-(F84-F$162)/F$163</f>
        <v>0.974497058783819</v>
      </c>
      <c r="X84" s="20" t="n">
        <f aca="false">(G84-G$162)/G$163</f>
        <v>-0.8483447362128</v>
      </c>
      <c r="Y84" s="20" t="n">
        <f aca="false">(H84-H$162)/H$163</f>
        <v>-0.922233541968788</v>
      </c>
      <c r="Z84" s="20" t="n">
        <f aca="false">(I84-I$162)/I$163</f>
        <v>-0.703623740236623</v>
      </c>
      <c r="AA84" s="20" t="n">
        <f aca="false">(J84-J$162)/J$163</f>
        <v>-1.26172431043893</v>
      </c>
      <c r="AB84" s="20" t="n">
        <f aca="false">(K84-K$162)/K$163</f>
        <v>-0.0134350452801018</v>
      </c>
      <c r="AC84" s="20" t="n">
        <f aca="false">(L84-L$162)/L$163</f>
        <v>0.577488364651295</v>
      </c>
      <c r="AD84" s="20" t="n">
        <f aca="false">(M84-M$162)/M$163</f>
        <v>-0.901181102296118</v>
      </c>
      <c r="AE84" s="20" t="n">
        <f aca="false">(N84-N$162)/N$163</f>
        <v>-1.17570518727435</v>
      </c>
      <c r="AF84" s="20" t="n">
        <f aca="false">(O84-O$162)/O$163</f>
        <v>-0.167353488752829</v>
      </c>
      <c r="AG84" s="20" t="n">
        <f aca="false">-(P84-P$162)/P$163</f>
        <v>1.05175298850993</v>
      </c>
      <c r="AH84" s="20" t="n">
        <f aca="false">(Q84-Q$162)/Q$163</f>
        <v>0.209430840206585</v>
      </c>
      <c r="AI84" s="20" t="n">
        <f aca="false">-(R84-R$162)/R$163</f>
        <v>-0.562179445845173</v>
      </c>
      <c r="AJ84" s="20" t="n">
        <f aca="false">(S84-S$162)/S$163</f>
        <v>-1.2146747086333</v>
      </c>
      <c r="AK84" s="20" t="n">
        <f aca="false">(T84-T$162)/T$163</f>
        <v>-0.597624093280071</v>
      </c>
      <c r="AL84" s="20" t="n">
        <f aca="false">(U84-U$162)/U$163</f>
        <v>-0.897143312507079</v>
      </c>
      <c r="AM84" s="20" t="n">
        <f aca="false">(V84-V$162)/V$163</f>
        <v>-0.858769836053423</v>
      </c>
      <c r="AN84" s="21"/>
    </row>
    <row r="85" customFormat="false" ht="12.75" hidden="false" customHeight="false" outlineLevel="0" collapsed="false">
      <c r="A85" s="6" t="n">
        <v>84</v>
      </c>
      <c r="B85" s="16" t="s">
        <v>594</v>
      </c>
      <c r="C85" s="17" t="s">
        <v>982</v>
      </c>
      <c r="D85" s="9" t="s">
        <v>957</v>
      </c>
      <c r="E85" s="17" t="str">
        <f aca="false">IF(ISERROR(VLOOKUP(B85,'FA Batters'!$A$1:$B$116,2,FALSE())),"","Free Agent")</f>
        <v/>
      </c>
      <c r="F85" s="2" t="n">
        <f aca="false">VLOOKUP(B85,Salary!$A$2:$E$831,2,FALSE())</f>
        <v>8000000</v>
      </c>
      <c r="G85" s="18" t="n">
        <v>150</v>
      </c>
      <c r="H85" s="18" t="n">
        <v>621</v>
      </c>
      <c r="I85" s="18" t="n">
        <v>123</v>
      </c>
      <c r="J85" s="18" t="n">
        <v>189</v>
      </c>
      <c r="K85" s="18" t="n">
        <v>35</v>
      </c>
      <c r="L85" s="18" t="n">
        <v>6</v>
      </c>
      <c r="M85" s="18" t="n">
        <v>20</v>
      </c>
      <c r="N85" s="18" t="n">
        <v>94</v>
      </c>
      <c r="O85" s="18" t="n">
        <v>76</v>
      </c>
      <c r="P85" s="18" t="n">
        <v>71</v>
      </c>
      <c r="Q85" s="18" t="n">
        <v>19</v>
      </c>
      <c r="R85" s="18" t="n">
        <v>8</v>
      </c>
      <c r="S85" s="19" t="n">
        <v>0.304</v>
      </c>
      <c r="T85" s="19" t="n">
        <v>0.38</v>
      </c>
      <c r="U85" s="19" t="n">
        <v>0.477</v>
      </c>
      <c r="V85" s="19" t="n">
        <v>0.857</v>
      </c>
      <c r="W85" s="20" t="n">
        <f aca="false">-(F85-F$162)/F$163</f>
        <v>-0.565450942223298</v>
      </c>
      <c r="X85" s="20" t="n">
        <f aca="false">(G85-G$162)/G$163</f>
        <v>0.336884394691845</v>
      </c>
      <c r="Y85" s="20" t="n">
        <f aca="false">(H85-H$162)/H$163</f>
        <v>1.12180127223651</v>
      </c>
      <c r="Z85" s="20" t="n">
        <f aca="false">(I85-I$162)/I$163</f>
        <v>2.01676027138802</v>
      </c>
      <c r="AA85" s="20" t="n">
        <f aca="false">(J85-J$162)/J$163</f>
        <v>1.28799530687056</v>
      </c>
      <c r="AB85" s="20" t="n">
        <f aca="false">(K85-K$162)/K$163</f>
        <v>0.482871333302479</v>
      </c>
      <c r="AC85" s="20" t="n">
        <f aca="false">(L85-L$162)/L$163</f>
        <v>0.891210417420337</v>
      </c>
      <c r="AD85" s="20" t="n">
        <f aca="false">(M85-M$162)/M$163</f>
        <v>-0.101326267155154</v>
      </c>
      <c r="AE85" s="20" t="n">
        <f aca="false">(N85-N$162)/N$163</f>
        <v>0.601144089486147</v>
      </c>
      <c r="AF85" s="20" t="n">
        <f aca="false">(O85-O$162)/O$163</f>
        <v>0.664357230890728</v>
      </c>
      <c r="AG85" s="20" t="n">
        <f aca="false">-(P85-P$162)/P$163</f>
        <v>0.682895462383214</v>
      </c>
      <c r="AH85" s="20" t="n">
        <f aca="false">(Q85-Q$162)/Q$163</f>
        <v>0.736927769283063</v>
      </c>
      <c r="AI85" s="20" t="n">
        <f aca="false">-(R85-R$162)/R$163</f>
        <v>-1.12257419503687</v>
      </c>
      <c r="AJ85" s="20" t="n">
        <f aca="false">(S85-S$162)/S$163</f>
        <v>0.781823040769212</v>
      </c>
      <c r="AK85" s="20" t="n">
        <f aca="false">(T85-T$162)/T$163</f>
        <v>0.630268140480575</v>
      </c>
      <c r="AL85" s="20" t="n">
        <f aca="false">(U85-U$162)/U$163</f>
        <v>0.100918689715145</v>
      </c>
      <c r="AM85" s="20" t="n">
        <f aca="false">(V85-V$162)/V$163</f>
        <v>0.304720728721018</v>
      </c>
      <c r="AN85" s="21"/>
    </row>
    <row r="86" customFormat="false" ht="12.75" hidden="false" customHeight="false" outlineLevel="0" collapsed="false">
      <c r="A86" s="6" t="n">
        <v>85</v>
      </c>
      <c r="B86" s="16" t="s">
        <v>607</v>
      </c>
      <c r="C86" s="17" t="s">
        <v>982</v>
      </c>
      <c r="D86" s="9" t="s">
        <v>977</v>
      </c>
      <c r="E86" s="17" t="str">
        <f aca="false">IF(ISERROR(VLOOKUP(B86,'FA Batters'!$A$1:$B$116,2,FALSE())),"","Free Agent")</f>
        <v/>
      </c>
      <c r="F86" s="2" t="n">
        <f aca="false">VLOOKUP(B86,Salary!$A$2:$E$831,2,FALSE())</f>
        <v>2500000</v>
      </c>
      <c r="G86" s="18" t="n">
        <v>153</v>
      </c>
      <c r="H86" s="18" t="n">
        <v>545</v>
      </c>
      <c r="I86" s="18" t="n">
        <v>76</v>
      </c>
      <c r="J86" s="18" t="n">
        <v>132</v>
      </c>
      <c r="K86" s="18" t="n">
        <v>25</v>
      </c>
      <c r="L86" s="18" t="n">
        <v>8</v>
      </c>
      <c r="M86" s="18" t="n">
        <v>21</v>
      </c>
      <c r="N86" s="18" t="n">
        <v>78</v>
      </c>
      <c r="O86" s="18" t="n">
        <v>76</v>
      </c>
      <c r="P86" s="18" t="n">
        <v>117</v>
      </c>
      <c r="Q86" s="18" t="n">
        <v>11</v>
      </c>
      <c r="R86" s="18" t="n">
        <v>6</v>
      </c>
      <c r="S86" s="19" t="n">
        <v>0.242</v>
      </c>
      <c r="T86" s="19" t="n">
        <v>0.333</v>
      </c>
      <c r="U86" s="19" t="n">
        <v>0.433</v>
      </c>
      <c r="V86" s="19" t="n">
        <v>0.766</v>
      </c>
      <c r="W86" s="20" t="n">
        <f aca="false">-(F86-F$162)/F$163</f>
        <v>0.538181133970169</v>
      </c>
      <c r="X86" s="20" t="n">
        <f aca="false">(G86-G$162)/G$163</f>
        <v>0.559114856736466</v>
      </c>
      <c r="Y86" s="20" t="n">
        <f aca="false">(H86-H$162)/H$163</f>
        <v>0.0121823730964917</v>
      </c>
      <c r="Z86" s="20" t="n">
        <f aca="false">(I86-I$162)/I$163</f>
        <v>-0.490260288344494</v>
      </c>
      <c r="AA86" s="20" t="n">
        <f aca="false">(J86-J$162)/J$163</f>
        <v>-0.849269666462398</v>
      </c>
      <c r="AB86" s="20" t="n">
        <f aca="false">(K86-K$162)/K$163</f>
        <v>-0.757894613153973</v>
      </c>
      <c r="AC86" s="20" t="n">
        <f aca="false">(L86-L$162)/L$163</f>
        <v>1.51865452295842</v>
      </c>
      <c r="AD86" s="20" t="n">
        <f aca="false">(M86-M$162)/M$163</f>
        <v>-0.0124535076950468</v>
      </c>
      <c r="AE86" s="20" t="n">
        <f aca="false">(N86-N$162)/N$163</f>
        <v>-0.0600091297735732</v>
      </c>
      <c r="AF86" s="20" t="n">
        <f aca="false">(O86-O$162)/O$163</f>
        <v>0.664357230890728</v>
      </c>
      <c r="AG86" s="20" t="n">
        <f aca="false">-(P86-P$162)/P$163</f>
        <v>-0.731058387769186</v>
      </c>
      <c r="AH86" s="20" t="n">
        <f aca="false">(Q86-Q$162)/Q$163</f>
        <v>0.0335985305144254</v>
      </c>
      <c r="AI86" s="20" t="n">
        <f aca="false">-(R86-R$162)/R$163</f>
        <v>-0.562179445845173</v>
      </c>
      <c r="AJ86" s="20" t="n">
        <f aca="false">(S86-S$162)/S$163</f>
        <v>-1.5986165835184</v>
      </c>
      <c r="AK86" s="20" t="n">
        <f aca="false">(T86-T$162)/T$163</f>
        <v>-0.62431740270965</v>
      </c>
      <c r="AL86" s="20" t="n">
        <f aca="false">(U86-U$162)/U$163</f>
        <v>-0.509008089420659</v>
      </c>
      <c r="AM86" s="20" t="n">
        <f aca="false">(V86-V$162)/V$163</f>
        <v>-0.59254741868978</v>
      </c>
      <c r="AN86" s="21"/>
    </row>
    <row r="87" customFormat="false" ht="12.75" hidden="false" customHeight="false" outlineLevel="0" collapsed="false">
      <c r="A87" s="6" t="n">
        <v>86</v>
      </c>
      <c r="B87" s="16" t="s">
        <v>608</v>
      </c>
      <c r="C87" s="17" t="s">
        <v>982</v>
      </c>
      <c r="D87" s="9" t="s">
        <v>956</v>
      </c>
      <c r="E87" s="17" t="str">
        <f aca="false">IF(ISERROR(VLOOKUP(B87,'FA Batters'!$A$1:$B$116,2,FALSE())),"","Free Agent")</f>
        <v/>
      </c>
      <c r="F87" s="2" t="n">
        <f aca="false">VLOOKUP(B87,Salary!$A$2:$E$831,2,FALSE())</f>
        <v>2200000</v>
      </c>
      <c r="G87" s="18" t="n">
        <v>148</v>
      </c>
      <c r="H87" s="18" t="n">
        <v>565</v>
      </c>
      <c r="I87" s="18" t="n">
        <v>88</v>
      </c>
      <c r="J87" s="18" t="n">
        <v>166</v>
      </c>
      <c r="K87" s="18" t="n">
        <v>28</v>
      </c>
      <c r="L87" s="18" t="n">
        <v>3</v>
      </c>
      <c r="M87" s="18" t="n">
        <v>27</v>
      </c>
      <c r="N87" s="18" t="n">
        <v>104</v>
      </c>
      <c r="O87" s="18" t="n">
        <v>37</v>
      </c>
      <c r="P87" s="18" t="n">
        <v>92</v>
      </c>
      <c r="Q87" s="18" t="n">
        <v>5</v>
      </c>
      <c r="R87" s="18" t="n">
        <v>4</v>
      </c>
      <c r="S87" s="19" t="n">
        <v>0.294</v>
      </c>
      <c r="T87" s="19" t="n">
        <v>0.352</v>
      </c>
      <c r="U87" s="19" t="n">
        <v>0.497</v>
      </c>
      <c r="V87" s="19" t="n">
        <v>0.849</v>
      </c>
      <c r="W87" s="20" t="n">
        <f aca="false">-(F87-F$162)/F$163</f>
        <v>0.598379247217086</v>
      </c>
      <c r="X87" s="20" t="n">
        <f aca="false">(G87-G$162)/G$163</f>
        <v>0.188730753328764</v>
      </c>
      <c r="Y87" s="20" t="n">
        <f aca="false">(H87-H$162)/H$163</f>
        <v>0.304187346554391</v>
      </c>
      <c r="Z87" s="20" t="n">
        <f aca="false">(I87-I$162)/I$163</f>
        <v>0.149830067331893</v>
      </c>
      <c r="AA87" s="20" t="n">
        <f aca="false">(J87-J$162)/J$163</f>
        <v>0.425590142192349</v>
      </c>
      <c r="AB87" s="20" t="n">
        <f aca="false">(K87-K$162)/K$163</f>
        <v>-0.385664829217037</v>
      </c>
      <c r="AC87" s="20" t="n">
        <f aca="false">(L87-L$162)/L$163</f>
        <v>-0.0499557408867902</v>
      </c>
      <c r="AD87" s="20" t="n">
        <f aca="false">(M87-M$162)/M$163</f>
        <v>0.520783049065596</v>
      </c>
      <c r="AE87" s="20" t="n">
        <f aca="false">(N87-N$162)/N$163</f>
        <v>1.01436485152347</v>
      </c>
      <c r="AF87" s="20" t="n">
        <f aca="false">(O87-O$162)/O$163</f>
        <v>-0.810039044841033</v>
      </c>
      <c r="AG87" s="20" t="n">
        <f aca="false">-(P87-P$162)/P$163</f>
        <v>0.0373947916614662</v>
      </c>
      <c r="AH87" s="20" t="n">
        <f aca="false">(Q87-Q$162)/Q$163</f>
        <v>-0.493898398562052</v>
      </c>
      <c r="AI87" s="20" t="n">
        <f aca="false">-(R87-R$162)/R$163</f>
        <v>-0.0017846966534768</v>
      </c>
      <c r="AJ87" s="20" t="n">
        <f aca="false">(S87-S$162)/S$163</f>
        <v>0.397881165884113</v>
      </c>
      <c r="AK87" s="20" t="n">
        <f aca="false">(T87-T$162)/T$163</f>
        <v>-0.117144523547645</v>
      </c>
      <c r="AL87" s="20" t="n">
        <f aca="false">(U87-U$162)/U$163</f>
        <v>0.378158134776875</v>
      </c>
      <c r="AM87" s="20" t="n">
        <f aca="false">(V87-V$162)/V$163</f>
        <v>0.225840012465123</v>
      </c>
      <c r="AN87" s="21"/>
    </row>
    <row r="88" customFormat="false" ht="12.75" hidden="false" customHeight="false" outlineLevel="0" collapsed="false">
      <c r="A88" s="6" t="n">
        <v>87</v>
      </c>
      <c r="B88" s="16" t="s">
        <v>625</v>
      </c>
      <c r="C88" s="17" t="s">
        <v>982</v>
      </c>
      <c r="D88" s="9" t="s">
        <v>960</v>
      </c>
      <c r="E88" s="17" t="str">
        <f aca="false">IF(ISERROR(VLOOKUP(B88,'FA Batters'!$A$1:$B$116,2,FALSE())),"","Free Agent")</f>
        <v/>
      </c>
      <c r="F88" s="2" t="n">
        <f aca="false">VLOOKUP(B88,Salary!$A$2:$E$831,2,FALSE())</f>
        <v>2400000</v>
      </c>
      <c r="G88" s="18" t="n">
        <v>162</v>
      </c>
      <c r="H88" s="18" t="n">
        <v>678</v>
      </c>
      <c r="I88" s="18" t="n">
        <v>100</v>
      </c>
      <c r="J88" s="18" t="n">
        <v>221</v>
      </c>
      <c r="K88" s="18" t="n">
        <v>22</v>
      </c>
      <c r="L88" s="18" t="n">
        <v>12</v>
      </c>
      <c r="M88" s="18" t="n">
        <v>3</v>
      </c>
      <c r="N88" s="18" t="n">
        <v>49</v>
      </c>
      <c r="O88" s="18" t="n">
        <v>45</v>
      </c>
      <c r="P88" s="18" t="n">
        <v>35</v>
      </c>
      <c r="Q88" s="18" t="n">
        <v>45</v>
      </c>
      <c r="R88" s="18" t="n">
        <v>24</v>
      </c>
      <c r="S88" s="19" t="n">
        <v>0.326</v>
      </c>
      <c r="T88" s="19" t="n">
        <v>0.374</v>
      </c>
      <c r="U88" s="19" t="n">
        <v>0.407</v>
      </c>
      <c r="V88" s="19" t="n">
        <v>0.781</v>
      </c>
      <c r="W88" s="20" t="n">
        <f aca="false">-(F88-F$162)/F$163</f>
        <v>0.558247171719141</v>
      </c>
      <c r="X88" s="20" t="n">
        <f aca="false">(G88-G$162)/G$163</f>
        <v>1.22580624287033</v>
      </c>
      <c r="Y88" s="20" t="n">
        <f aca="false">(H88-H$162)/H$163</f>
        <v>1.95401544659153</v>
      </c>
      <c r="Z88" s="20" t="n">
        <f aca="false">(I88-I$162)/I$163</f>
        <v>0.789920423008281</v>
      </c>
      <c r="AA88" s="20" t="n">
        <f aca="false">(J88-J$162)/J$163</f>
        <v>2.48786336207503</v>
      </c>
      <c r="AB88" s="20" t="n">
        <f aca="false">(K88-K$162)/K$163</f>
        <v>-1.13012439709091</v>
      </c>
      <c r="AC88" s="20" t="n">
        <f aca="false">(L88-L$162)/L$163</f>
        <v>2.77354273403459</v>
      </c>
      <c r="AD88" s="20" t="n">
        <f aca="false">(M88-M$162)/M$163</f>
        <v>-1.61216317797698</v>
      </c>
      <c r="AE88" s="20" t="n">
        <f aca="false">(N88-N$162)/N$163</f>
        <v>-1.25834933968182</v>
      </c>
      <c r="AF88" s="20" t="n">
        <f aca="false">(O88-O$162)/O$163</f>
        <v>-0.507598783152466</v>
      </c>
      <c r="AG88" s="20" t="n">
        <f aca="false">-(P88-P$162)/P$163</f>
        <v>1.78946804076335</v>
      </c>
      <c r="AH88" s="20" t="n">
        <f aca="false">(Q88-Q$162)/Q$163</f>
        <v>3.02274779528113</v>
      </c>
      <c r="AI88" s="20" t="n">
        <f aca="false">-(R88-R$162)/R$163</f>
        <v>-5.60573218857044</v>
      </c>
      <c r="AJ88" s="20" t="n">
        <f aca="false">(S88-S$162)/S$163</f>
        <v>1.62649516551643</v>
      </c>
      <c r="AK88" s="20" t="n">
        <f aca="false">(T88-T$162)/T$163</f>
        <v>0.4701082839031</v>
      </c>
      <c r="AL88" s="20" t="n">
        <f aca="false">(U88-U$162)/U$163</f>
        <v>-0.869419368000907</v>
      </c>
      <c r="AM88" s="20" t="n">
        <f aca="false">(V88-V$162)/V$163</f>
        <v>-0.444646075709978</v>
      </c>
      <c r="AN88" s="21"/>
    </row>
    <row r="89" customFormat="false" ht="12.75" hidden="false" customHeight="false" outlineLevel="0" collapsed="false">
      <c r="A89" s="6" t="n">
        <v>88</v>
      </c>
      <c r="B89" s="16" t="s">
        <v>668</v>
      </c>
      <c r="C89" s="17" t="s">
        <v>982</v>
      </c>
      <c r="D89" s="9" t="s">
        <v>959</v>
      </c>
      <c r="E89" s="17" t="str">
        <f aca="false">IF(ISERROR(VLOOKUP(B89,'FA Batters'!$A$1:$B$116,2,FALSE())),"","Free Agent")</f>
        <v/>
      </c>
      <c r="F89" s="2" t="n">
        <f aca="false">VLOOKUP(B89,Salary!$A$2:$E$831,2,FALSE())</f>
        <v>6500000</v>
      </c>
      <c r="G89" s="18" t="n">
        <v>160</v>
      </c>
      <c r="H89" s="18" t="n">
        <v>544</v>
      </c>
      <c r="I89" s="18" t="n">
        <v>104</v>
      </c>
      <c r="J89" s="18" t="n">
        <v>172</v>
      </c>
      <c r="K89" s="18" t="n">
        <v>40</v>
      </c>
      <c r="L89" s="18" t="n">
        <v>3</v>
      </c>
      <c r="M89" s="18" t="n">
        <v>30</v>
      </c>
      <c r="N89" s="18" t="n">
        <v>106</v>
      </c>
      <c r="O89" s="18" t="n">
        <v>127</v>
      </c>
      <c r="P89" s="18" t="n">
        <v>101</v>
      </c>
      <c r="Q89" s="18" t="n">
        <v>9</v>
      </c>
      <c r="R89" s="18" t="n">
        <v>7</v>
      </c>
      <c r="S89" s="19" t="n">
        <v>0.316</v>
      </c>
      <c r="T89" s="19" t="n">
        <v>0.45</v>
      </c>
      <c r="U89" s="19" t="n">
        <v>0.566</v>
      </c>
      <c r="V89" s="19" t="n">
        <v>1.016</v>
      </c>
      <c r="W89" s="20" t="n">
        <f aca="false">-(F89-F$162)/F$163</f>
        <v>-0.264460375988716</v>
      </c>
      <c r="X89" s="20" t="n">
        <f aca="false">(G89-G$162)/G$163</f>
        <v>1.07765260150725</v>
      </c>
      <c r="Y89" s="20" t="n">
        <f aca="false">(H89-H$162)/H$163</f>
        <v>-0.00241787557640331</v>
      </c>
      <c r="Z89" s="20" t="n">
        <f aca="false">(I89-I$162)/I$163</f>
        <v>1.00328387490041</v>
      </c>
      <c r="AA89" s="20" t="n">
        <f aca="false">(J89-J$162)/J$163</f>
        <v>0.650565402543186</v>
      </c>
      <c r="AB89" s="20" t="n">
        <f aca="false">(K89-K$162)/K$163</f>
        <v>1.1032543065307</v>
      </c>
      <c r="AC89" s="20" t="n">
        <f aca="false">(L89-L$162)/L$163</f>
        <v>-0.0499557408867902</v>
      </c>
      <c r="AD89" s="20" t="n">
        <f aca="false">(M89-M$162)/M$163</f>
        <v>0.787401327445917</v>
      </c>
      <c r="AE89" s="20" t="n">
        <f aca="false">(N89-N$162)/N$163</f>
        <v>1.09700900393094</v>
      </c>
      <c r="AF89" s="20" t="n">
        <f aca="false">(O89-O$162)/O$163</f>
        <v>2.59241389915534</v>
      </c>
      <c r="AG89" s="20" t="n">
        <f aca="false">-(P89-P$162)/P$163</f>
        <v>-0.239248352933569</v>
      </c>
      <c r="AH89" s="20" t="n">
        <f aca="false">(Q89-Q$162)/Q$163</f>
        <v>-0.142233779177734</v>
      </c>
      <c r="AI89" s="20" t="n">
        <f aca="false">-(R89-R$162)/R$163</f>
        <v>-0.842376820441021</v>
      </c>
      <c r="AJ89" s="20" t="n">
        <f aca="false">(S89-S$162)/S$163</f>
        <v>1.24255329063133</v>
      </c>
      <c r="AK89" s="20" t="n">
        <f aca="false">(T89-T$162)/T$163</f>
        <v>2.49879980055112</v>
      </c>
      <c r="AL89" s="20" t="n">
        <f aca="false">(U89-U$162)/U$163</f>
        <v>1.33463422023984</v>
      </c>
      <c r="AM89" s="20" t="n">
        <f aca="false">(V89-V$162)/V$163</f>
        <v>1.87247496430692</v>
      </c>
      <c r="AN89" s="21"/>
    </row>
    <row r="90" customFormat="false" ht="12.75" hidden="false" customHeight="false" outlineLevel="0" collapsed="false">
      <c r="A90" s="6" t="n">
        <v>89</v>
      </c>
      <c r="B90" s="16" t="s">
        <v>671</v>
      </c>
      <c r="C90" s="17" t="s">
        <v>982</v>
      </c>
      <c r="D90" s="9" t="s">
        <v>967</v>
      </c>
      <c r="E90" s="17" t="str">
        <f aca="false">IF(ISERROR(VLOOKUP(B90,'FA Batters'!$A$1:$B$116,2,FALSE())),"","Free Agent")</f>
        <v/>
      </c>
      <c r="F90" s="2" t="n">
        <f aca="false">VLOOKUP(B90,Salary!$A$2:$E$831,2,FALSE())</f>
        <v>340000</v>
      </c>
      <c r="G90" s="18" t="n">
        <v>139</v>
      </c>
      <c r="H90" s="18" t="n">
        <v>478</v>
      </c>
      <c r="I90" s="18" t="n">
        <v>76</v>
      </c>
      <c r="J90" s="18" t="n">
        <v>134</v>
      </c>
      <c r="K90" s="18" t="n">
        <v>23</v>
      </c>
      <c r="L90" s="18" t="n">
        <v>1</v>
      </c>
      <c r="M90" s="18" t="n">
        <v>15</v>
      </c>
      <c r="N90" s="18" t="n">
        <v>68</v>
      </c>
      <c r="O90" s="18" t="n">
        <v>45</v>
      </c>
      <c r="P90" s="18" t="n">
        <v>113</v>
      </c>
      <c r="Q90" s="18" t="n">
        <v>8</v>
      </c>
      <c r="R90" s="18" t="n">
        <v>3</v>
      </c>
      <c r="S90" s="19" t="n">
        <v>0.28</v>
      </c>
      <c r="T90" s="19" t="n">
        <v>0.341</v>
      </c>
      <c r="U90" s="19" t="n">
        <v>0.427</v>
      </c>
      <c r="V90" s="19" t="n">
        <v>0.768</v>
      </c>
      <c r="W90" s="20" t="n">
        <f aca="false">-(F90-F$162)/F$163</f>
        <v>0.971607549347967</v>
      </c>
      <c r="X90" s="20" t="n">
        <f aca="false">(G90-G$162)/G$163</f>
        <v>-0.477960632805098</v>
      </c>
      <c r="Y90" s="20" t="n">
        <f aca="false">(H90-H$162)/H$163</f>
        <v>-0.966034287987473</v>
      </c>
      <c r="Z90" s="20" t="n">
        <f aca="false">(I90-I$162)/I$163</f>
        <v>-0.490260288344494</v>
      </c>
      <c r="AA90" s="20" t="n">
        <f aca="false">(J90-J$162)/J$163</f>
        <v>-0.774277913012119</v>
      </c>
      <c r="AB90" s="20" t="n">
        <f aca="false">(K90-K$162)/K$163</f>
        <v>-1.00604780244526</v>
      </c>
      <c r="AC90" s="20" t="n">
        <f aca="false">(L90-L$162)/L$163</f>
        <v>-0.677399846424875</v>
      </c>
      <c r="AD90" s="20" t="n">
        <f aca="false">(M90-M$162)/M$163</f>
        <v>-0.54569006445569</v>
      </c>
      <c r="AE90" s="20" t="n">
        <f aca="false">(N90-N$162)/N$163</f>
        <v>-0.473229891810898</v>
      </c>
      <c r="AF90" s="20" t="n">
        <f aca="false">(O90-O$162)/O$163</f>
        <v>-0.507598783152466</v>
      </c>
      <c r="AG90" s="20" t="n">
        <f aca="false">-(P90-P$162)/P$163</f>
        <v>-0.608105879060282</v>
      </c>
      <c r="AH90" s="20" t="n">
        <f aca="false">(Q90-Q$162)/Q$163</f>
        <v>-0.230149934023814</v>
      </c>
      <c r="AI90" s="20" t="n">
        <f aca="false">-(R90-R$162)/R$163</f>
        <v>0.278412677942371</v>
      </c>
      <c r="AJ90" s="20" t="n">
        <f aca="false">(S90-S$162)/S$163</f>
        <v>-0.139637458955025</v>
      </c>
      <c r="AK90" s="20" t="n">
        <f aca="false">(T90-T$162)/T$163</f>
        <v>-0.410770927273016</v>
      </c>
      <c r="AL90" s="20" t="n">
        <f aca="false">(U90-U$162)/U$163</f>
        <v>-0.592179922939178</v>
      </c>
      <c r="AM90" s="20" t="n">
        <f aca="false">(V90-V$162)/V$163</f>
        <v>-0.572827239625806</v>
      </c>
      <c r="AN90" s="21"/>
    </row>
    <row r="91" customFormat="false" ht="12.75" hidden="false" customHeight="false" outlineLevel="0" collapsed="false">
      <c r="A91" s="6" t="n">
        <v>90</v>
      </c>
      <c r="B91" s="16" t="s">
        <v>986</v>
      </c>
      <c r="C91" s="17" t="s">
        <v>982</v>
      </c>
      <c r="D91" s="9" t="s">
        <v>985</v>
      </c>
      <c r="E91" s="17" t="str">
        <f aca="false">IF(ISERROR(VLOOKUP(B91,'FA Batters'!$A$1:$B$116,2,FALSE())),"","Free Agent")</f>
        <v/>
      </c>
      <c r="G91" s="18" t="n">
        <v>154</v>
      </c>
      <c r="H91" s="18" t="n">
        <v>569</v>
      </c>
      <c r="I91" s="18" t="n">
        <v>89</v>
      </c>
      <c r="J91" s="18" t="n">
        <v>170</v>
      </c>
      <c r="K91" s="18" t="n">
        <v>31</v>
      </c>
      <c r="L91" s="18" t="n">
        <v>4</v>
      </c>
      <c r="M91" s="18" t="n">
        <v>15</v>
      </c>
      <c r="N91" s="18" t="n">
        <v>72</v>
      </c>
      <c r="O91" s="18" t="n">
        <v>67</v>
      </c>
      <c r="P91" s="18" t="n">
        <v>75</v>
      </c>
      <c r="Q91" s="18" t="n">
        <v>20</v>
      </c>
      <c r="R91" s="18" t="n">
        <v>2</v>
      </c>
      <c r="S91" s="19" t="n">
        <v>0.299</v>
      </c>
      <c r="T91" s="19" t="n">
        <v>0.381</v>
      </c>
      <c r="U91" s="19" t="n">
        <v>0.446</v>
      </c>
      <c r="V91" s="19" t="n">
        <v>0.827</v>
      </c>
      <c r="W91" s="20" t="n">
        <f aca="false">-(F91-F$162)/F$163</f>
        <v>1.03983207769447</v>
      </c>
      <c r="X91" s="20" t="n">
        <f aca="false">(G91-G$162)/G$163</f>
        <v>0.633191677418006</v>
      </c>
      <c r="Y91" s="20" t="n">
        <f aca="false">(H91-H$162)/H$163</f>
        <v>0.362588341245971</v>
      </c>
      <c r="Z91" s="20" t="n">
        <f aca="false">(I91-I$162)/I$163</f>
        <v>0.203170930304926</v>
      </c>
      <c r="AA91" s="20" t="n">
        <f aca="false">(J91-J$162)/J$163</f>
        <v>0.575573649092907</v>
      </c>
      <c r="AB91" s="20" t="n">
        <f aca="false">(K91-K$162)/K$163</f>
        <v>-0.0134350452801018</v>
      </c>
      <c r="AC91" s="20" t="n">
        <f aca="false">(L91-L$162)/L$163</f>
        <v>0.263766311882252</v>
      </c>
      <c r="AD91" s="20" t="n">
        <f aca="false">(M91-M$162)/M$163</f>
        <v>-0.54569006445569</v>
      </c>
      <c r="AE91" s="20" t="n">
        <f aca="false">(N91-N$162)/N$163</f>
        <v>-0.307941586995968</v>
      </c>
      <c r="AF91" s="20" t="n">
        <f aca="false">(O91-O$162)/O$163</f>
        <v>0.324111936491091</v>
      </c>
      <c r="AG91" s="20" t="n">
        <f aca="false">-(P91-P$162)/P$163</f>
        <v>0.55994295367431</v>
      </c>
      <c r="AH91" s="20" t="n">
        <f aca="false">(Q91-Q$162)/Q$163</f>
        <v>0.824843924129142</v>
      </c>
      <c r="AI91" s="20" t="n">
        <f aca="false">-(R91-R$162)/R$163</f>
        <v>0.558610052538219</v>
      </c>
      <c r="AJ91" s="20" t="n">
        <f aca="false">(S91-S$162)/S$163</f>
        <v>0.589852103326663</v>
      </c>
      <c r="AK91" s="20" t="n">
        <f aca="false">(T91-T$162)/T$163</f>
        <v>0.656961449910155</v>
      </c>
      <c r="AL91" s="20" t="n">
        <f aca="false">(U91-U$162)/U$163</f>
        <v>-0.328802450130535</v>
      </c>
      <c r="AM91" s="20" t="n">
        <f aca="false">(V91-V$162)/V$163</f>
        <v>0.00891804276141377</v>
      </c>
      <c r="AN91" s="21"/>
    </row>
    <row r="92" customFormat="false" ht="12.75" hidden="false" customHeight="false" outlineLevel="0" collapsed="false">
      <c r="A92" s="6" t="n">
        <v>91</v>
      </c>
      <c r="B92" s="16" t="s">
        <v>689</v>
      </c>
      <c r="C92" s="17" t="s">
        <v>982</v>
      </c>
      <c r="D92" s="9" t="s">
        <v>957</v>
      </c>
      <c r="E92" s="17" t="str">
        <f aca="false">IF(ISERROR(VLOOKUP(B92,'FA Batters'!$A$1:$B$116,2,FALSE())),"","Free Agent")</f>
        <v/>
      </c>
      <c r="F92" s="2" t="n">
        <f aca="false">VLOOKUP(B92,Salary!$A$2:$E$831,2,FALSE())</f>
        <v>20409542</v>
      </c>
      <c r="G92" s="18" t="n">
        <v>152</v>
      </c>
      <c r="H92" s="18" t="n">
        <v>568</v>
      </c>
      <c r="I92" s="18" t="n">
        <v>108</v>
      </c>
      <c r="J92" s="18" t="n">
        <v>175</v>
      </c>
      <c r="K92" s="18" t="n">
        <v>44</v>
      </c>
      <c r="L92" s="18" t="n">
        <v>0</v>
      </c>
      <c r="M92" s="18" t="n">
        <v>43</v>
      </c>
      <c r="N92" s="18" t="n">
        <v>130</v>
      </c>
      <c r="O92" s="18" t="n">
        <v>82</v>
      </c>
      <c r="P92" s="18" t="n">
        <v>124</v>
      </c>
      <c r="Q92" s="18" t="n">
        <v>2</v>
      </c>
      <c r="R92" s="18" t="n">
        <v>4</v>
      </c>
      <c r="S92" s="19" t="n">
        <v>0.308</v>
      </c>
      <c r="T92" s="19" t="n">
        <v>0.397</v>
      </c>
      <c r="U92" s="19" t="n">
        <v>0.613</v>
      </c>
      <c r="V92" s="19" t="n">
        <v>1.009</v>
      </c>
      <c r="W92" s="20" t="n">
        <f aca="false">-(F92-F$162)/F$163</f>
        <v>-3.05555432441785</v>
      </c>
      <c r="X92" s="20" t="n">
        <f aca="false">(G92-G$162)/G$163</f>
        <v>0.485038036054925</v>
      </c>
      <c r="Y92" s="20" t="n">
        <f aca="false">(H92-H$162)/H$163</f>
        <v>0.347988092573076</v>
      </c>
      <c r="Z92" s="20" t="n">
        <f aca="false">(I92-I$162)/I$163</f>
        <v>1.21664732679254</v>
      </c>
      <c r="AA92" s="20" t="n">
        <f aca="false">(J92-J$162)/J$163</f>
        <v>0.763053032718605</v>
      </c>
      <c r="AB92" s="20" t="n">
        <f aca="false">(K92-K$162)/K$163</f>
        <v>1.59956068511329</v>
      </c>
      <c r="AC92" s="20" t="n">
        <f aca="false">(L92-L$162)/L$163</f>
        <v>-0.991121899193917</v>
      </c>
      <c r="AD92" s="20" t="n">
        <f aca="false">(M92-M$162)/M$163</f>
        <v>1.94274720042731</v>
      </c>
      <c r="AE92" s="20" t="n">
        <f aca="false">(N92-N$162)/N$163</f>
        <v>2.08873883282052</v>
      </c>
      <c r="AF92" s="20" t="n">
        <f aca="false">(O92-O$162)/O$163</f>
        <v>0.891187427157153</v>
      </c>
      <c r="AG92" s="20" t="n">
        <f aca="false">-(P92-P$162)/P$163</f>
        <v>-0.946225278009768</v>
      </c>
      <c r="AH92" s="20" t="n">
        <f aca="false">(Q92-Q$162)/Q$163</f>
        <v>-0.757646863100291</v>
      </c>
      <c r="AI92" s="20" t="n">
        <f aca="false">-(R92-R$162)/R$163</f>
        <v>-0.0017846966534768</v>
      </c>
      <c r="AJ92" s="20" t="n">
        <f aca="false">(S92-S$162)/S$163</f>
        <v>0.935399790723252</v>
      </c>
      <c r="AK92" s="20" t="n">
        <f aca="false">(T92-T$162)/T$163</f>
        <v>1.08405440078342</v>
      </c>
      <c r="AL92" s="20" t="n">
        <f aca="false">(U92-U$162)/U$163</f>
        <v>1.9861469161349</v>
      </c>
      <c r="AM92" s="20" t="n">
        <f aca="false">(V92-V$162)/V$163</f>
        <v>1.80345433758301</v>
      </c>
      <c r="AN92" s="21"/>
    </row>
    <row r="93" customFormat="false" ht="12.75" hidden="false" customHeight="false" outlineLevel="0" collapsed="false">
      <c r="A93" s="6" t="n">
        <v>92</v>
      </c>
      <c r="B93" s="16" t="s">
        <v>698</v>
      </c>
      <c r="C93" s="17" t="s">
        <v>982</v>
      </c>
      <c r="D93" s="9" t="s">
        <v>968</v>
      </c>
      <c r="E93" s="17" t="str">
        <f aca="false">IF(ISERROR(VLOOKUP(B93,'FA Batters'!$A$1:$B$116,2,FALSE())),"","Free Agent")</f>
        <v/>
      </c>
      <c r="F93" s="2" t="n">
        <f aca="false">VLOOKUP(B93,Salary!$A$2:$E$831,2,FALSE())</f>
        <v>6500000</v>
      </c>
      <c r="G93" s="18" t="n">
        <v>148</v>
      </c>
      <c r="H93" s="18" t="n">
        <v>606</v>
      </c>
      <c r="I93" s="18" t="n">
        <v>78</v>
      </c>
      <c r="J93" s="18" t="n">
        <v>190</v>
      </c>
      <c r="K93" s="18" t="n">
        <v>37</v>
      </c>
      <c r="L93" s="18" t="n">
        <v>3</v>
      </c>
      <c r="M93" s="18" t="n">
        <v>15</v>
      </c>
      <c r="N93" s="18" t="n">
        <v>63</v>
      </c>
      <c r="O93" s="18" t="n">
        <v>55</v>
      </c>
      <c r="P93" s="18" t="n">
        <v>70</v>
      </c>
      <c r="Q93" s="18" t="n">
        <v>8</v>
      </c>
      <c r="R93" s="18" t="n">
        <v>5</v>
      </c>
      <c r="S93" s="19" t="n">
        <v>0.314</v>
      </c>
      <c r="T93" s="19" t="n">
        <v>0.37</v>
      </c>
      <c r="U93" s="19" t="n">
        <v>0.459</v>
      </c>
      <c r="V93" s="19" t="n">
        <v>0.829</v>
      </c>
      <c r="W93" s="20" t="n">
        <f aca="false">-(F93-F$162)/F$163</f>
        <v>-0.264460375988716</v>
      </c>
      <c r="X93" s="20" t="n">
        <f aca="false">(G93-G$162)/G$163</f>
        <v>0.188730753328764</v>
      </c>
      <c r="Y93" s="20" t="n">
        <f aca="false">(H93-H$162)/H$163</f>
        <v>0.902797542143086</v>
      </c>
      <c r="Z93" s="20" t="n">
        <f aca="false">(I93-I$162)/I$163</f>
        <v>-0.38357856239843</v>
      </c>
      <c r="AA93" s="20" t="n">
        <f aca="false">(J93-J$162)/J$163</f>
        <v>1.3254911835957</v>
      </c>
      <c r="AB93" s="20" t="n">
        <f aca="false">(K93-K$162)/K$163</f>
        <v>0.731024522593769</v>
      </c>
      <c r="AC93" s="20" t="n">
        <f aca="false">(L93-L$162)/L$163</f>
        <v>-0.0499557408867902</v>
      </c>
      <c r="AD93" s="20" t="n">
        <f aca="false">(M93-M$162)/M$163</f>
        <v>-0.54569006445569</v>
      </c>
      <c r="AE93" s="20" t="n">
        <f aca="false">(N93-N$162)/N$163</f>
        <v>-0.679840272829561</v>
      </c>
      <c r="AF93" s="20" t="n">
        <f aca="false">(O93-O$162)/O$163</f>
        <v>-0.129548456041758</v>
      </c>
      <c r="AG93" s="20" t="n">
        <f aca="false">-(P93-P$162)/P$163</f>
        <v>0.71363358956044</v>
      </c>
      <c r="AH93" s="20" t="n">
        <f aca="false">(Q93-Q$162)/Q$163</f>
        <v>-0.230149934023814</v>
      </c>
      <c r="AI93" s="20" t="n">
        <f aca="false">-(R93-R$162)/R$163</f>
        <v>-0.281982071249325</v>
      </c>
      <c r="AJ93" s="20" t="n">
        <f aca="false">(S93-S$162)/S$163</f>
        <v>1.16576491565431</v>
      </c>
      <c r="AK93" s="20" t="n">
        <f aca="false">(T93-T$162)/T$163</f>
        <v>0.363335046184782</v>
      </c>
      <c r="AL93" s="20" t="n">
        <f aca="false">(U93-U$162)/U$163</f>
        <v>-0.14859681084041</v>
      </c>
      <c r="AM93" s="20" t="n">
        <f aca="false">(V93-V$162)/V$163</f>
        <v>0.0286382218253874</v>
      </c>
      <c r="AN93" s="21"/>
    </row>
    <row r="94" customFormat="false" ht="12.75" hidden="false" customHeight="false" outlineLevel="0" collapsed="false">
      <c r="A94" s="6" t="n">
        <v>93</v>
      </c>
      <c r="B94" s="16" t="s">
        <v>709</v>
      </c>
      <c r="C94" s="17" t="s">
        <v>982</v>
      </c>
      <c r="D94" s="9" t="s">
        <v>972</v>
      </c>
      <c r="E94" s="17" t="str">
        <f aca="false">IF(ISERROR(VLOOKUP(B94,'FA Batters'!$A$1:$B$116,2,FALSE())),"","Free Agent")</f>
        <v/>
      </c>
      <c r="F94" s="2" t="n">
        <f aca="false">VLOOKUP(B94,Salary!$A$2:$E$831,2,FALSE())</f>
        <v>7250000</v>
      </c>
      <c r="G94" s="18" t="n">
        <v>150</v>
      </c>
      <c r="H94" s="18" t="n">
        <v>591</v>
      </c>
      <c r="I94" s="18" t="n">
        <v>109</v>
      </c>
      <c r="J94" s="18" t="n">
        <v>164</v>
      </c>
      <c r="K94" s="18" t="n">
        <v>25</v>
      </c>
      <c r="L94" s="18" t="n">
        <v>0</v>
      </c>
      <c r="M94" s="18" t="n">
        <v>20</v>
      </c>
      <c r="N94" s="18" t="n">
        <v>70</v>
      </c>
      <c r="O94" s="18" t="n">
        <v>74</v>
      </c>
      <c r="P94" s="18" t="n">
        <v>84</v>
      </c>
      <c r="Q94" s="18" t="n">
        <v>23</v>
      </c>
      <c r="R94" s="18" t="n">
        <v>9</v>
      </c>
      <c r="S94" s="19" t="n">
        <v>0.278</v>
      </c>
      <c r="T94" s="19" t="n">
        <v>0.366</v>
      </c>
      <c r="U94" s="19" t="n">
        <v>0.421</v>
      </c>
      <c r="V94" s="19" t="n">
        <v>0.788</v>
      </c>
      <c r="W94" s="20" t="n">
        <f aca="false">-(F94-F$162)/F$163</f>
        <v>-0.414955659106007</v>
      </c>
      <c r="X94" s="20" t="n">
        <f aca="false">(G94-G$162)/G$163</f>
        <v>0.336884394691845</v>
      </c>
      <c r="Y94" s="20" t="n">
        <f aca="false">(H94-H$162)/H$163</f>
        <v>0.683793812049661</v>
      </c>
      <c r="Z94" s="20" t="n">
        <f aca="false">(I94-I$162)/I$163</f>
        <v>1.26998818976557</v>
      </c>
      <c r="AA94" s="20" t="n">
        <f aca="false">(J94-J$162)/J$163</f>
        <v>0.35059838874207</v>
      </c>
      <c r="AB94" s="20" t="n">
        <f aca="false">(K94-K$162)/K$163</f>
        <v>-0.757894613153973</v>
      </c>
      <c r="AC94" s="20" t="n">
        <f aca="false">(L94-L$162)/L$163</f>
        <v>-0.991121899193917</v>
      </c>
      <c r="AD94" s="20" t="n">
        <f aca="false">(M94-M$162)/M$163</f>
        <v>-0.101326267155154</v>
      </c>
      <c r="AE94" s="20" t="n">
        <f aca="false">(N94-N$162)/N$163</f>
        <v>-0.390585739403433</v>
      </c>
      <c r="AF94" s="20" t="n">
        <f aca="false">(O94-O$162)/O$163</f>
        <v>0.588747165468586</v>
      </c>
      <c r="AG94" s="20" t="n">
        <f aca="false">-(P94-P$162)/P$163</f>
        <v>0.283299809079275</v>
      </c>
      <c r="AH94" s="20" t="n">
        <f aca="false">(Q94-Q$162)/Q$163</f>
        <v>1.08859238866738</v>
      </c>
      <c r="AI94" s="20" t="n">
        <f aca="false">-(R94-R$162)/R$163</f>
        <v>-1.40277156963272</v>
      </c>
      <c r="AJ94" s="20" t="n">
        <f aca="false">(S94-S$162)/S$163</f>
        <v>-0.216425833932044</v>
      </c>
      <c r="AK94" s="20" t="n">
        <f aca="false">(T94-T$162)/T$163</f>
        <v>0.256561808466465</v>
      </c>
      <c r="AL94" s="20" t="n">
        <f aca="false">(U94-U$162)/U$163</f>
        <v>-0.675351756457697</v>
      </c>
      <c r="AM94" s="20" t="n">
        <f aca="false">(V94-V$162)/V$163</f>
        <v>-0.37562544898607</v>
      </c>
      <c r="AN94" s="21"/>
    </row>
    <row r="95" customFormat="false" ht="12.75" hidden="false" customHeight="false" outlineLevel="0" collapsed="false">
      <c r="A95" s="6" t="n">
        <v>94</v>
      </c>
      <c r="B95" s="16" t="s">
        <v>719</v>
      </c>
      <c r="C95" s="17" t="s">
        <v>982</v>
      </c>
      <c r="D95" s="9" t="s">
        <v>965</v>
      </c>
      <c r="E95" s="17" t="str">
        <f aca="false">IF(ISERROR(VLOOKUP(B95,'FA Batters'!$A$1:$B$116,2,FALSE())),"","Free Agent")</f>
        <v/>
      </c>
      <c r="F95" s="2" t="n">
        <f aca="false">VLOOKUP(B95,Salary!$A$2:$E$831,2,FALSE())</f>
        <v>1500000</v>
      </c>
      <c r="G95" s="18" t="n">
        <v>140</v>
      </c>
      <c r="H95" s="18" t="n">
        <v>464</v>
      </c>
      <c r="I95" s="18" t="n">
        <v>77</v>
      </c>
      <c r="J95" s="18" t="n">
        <v>119</v>
      </c>
      <c r="K95" s="18" t="n">
        <v>21</v>
      </c>
      <c r="L95" s="18" t="n">
        <v>6</v>
      </c>
      <c r="M95" s="18" t="n">
        <v>13</v>
      </c>
      <c r="N95" s="18" t="n">
        <v>62</v>
      </c>
      <c r="O95" s="18" t="n">
        <v>70</v>
      </c>
      <c r="P95" s="18" t="n">
        <v>106</v>
      </c>
      <c r="Q95" s="18" t="n">
        <v>5</v>
      </c>
      <c r="R95" s="18" t="n">
        <v>2</v>
      </c>
      <c r="S95" s="19" t="n">
        <v>0.256</v>
      </c>
      <c r="T95" s="19" t="n">
        <v>0.353</v>
      </c>
      <c r="U95" s="19" t="n">
        <v>0.412</v>
      </c>
      <c r="V95" s="19" t="n">
        <v>0.765</v>
      </c>
      <c r="W95" s="20" t="n">
        <f aca="false">-(F95-F$162)/F$163</f>
        <v>0.73884151145989</v>
      </c>
      <c r="X95" s="20" t="n">
        <f aca="false">(G95-G$162)/G$163</f>
        <v>-0.403883812123558</v>
      </c>
      <c r="Y95" s="20" t="n">
        <f aca="false">(H95-H$162)/H$163</f>
        <v>-1.170437769408</v>
      </c>
      <c r="Z95" s="20" t="n">
        <f aca="false">(I95-I$162)/I$163</f>
        <v>-0.436919425371462</v>
      </c>
      <c r="AA95" s="20" t="n">
        <f aca="false">(J95-J$162)/J$163</f>
        <v>-1.33671606388921</v>
      </c>
      <c r="AB95" s="20" t="n">
        <f aca="false">(K95-K$162)/K$163</f>
        <v>-1.25420099173655</v>
      </c>
      <c r="AC95" s="20" t="n">
        <f aca="false">(L95-L$162)/L$163</f>
        <v>0.891210417420337</v>
      </c>
      <c r="AD95" s="20" t="n">
        <f aca="false">(M95-M$162)/M$163</f>
        <v>-0.723435583375904</v>
      </c>
      <c r="AE95" s="20" t="n">
        <f aca="false">(N95-N$162)/N$163</f>
        <v>-0.721162349033293</v>
      </c>
      <c r="AF95" s="20" t="n">
        <f aca="false">(O95-O$162)/O$163</f>
        <v>0.437527034624303</v>
      </c>
      <c r="AG95" s="20" t="n">
        <f aca="false">-(P95-P$162)/P$163</f>
        <v>-0.392938988819699</v>
      </c>
      <c r="AH95" s="20" t="n">
        <f aca="false">(Q95-Q$162)/Q$163</f>
        <v>-0.493898398562052</v>
      </c>
      <c r="AI95" s="20" t="n">
        <f aca="false">-(R95-R$162)/R$163</f>
        <v>0.558610052538219</v>
      </c>
      <c r="AJ95" s="20" t="n">
        <f aca="false">(S95-S$162)/S$163</f>
        <v>-1.06109795867926</v>
      </c>
      <c r="AK95" s="20" t="n">
        <f aca="false">(T95-T$162)/T$163</f>
        <v>-0.0904512141180655</v>
      </c>
      <c r="AL95" s="20" t="n">
        <f aca="false">(U95-U$162)/U$163</f>
        <v>-0.800109506735475</v>
      </c>
      <c r="AM95" s="20" t="n">
        <f aca="false">(V95-V$162)/V$163</f>
        <v>-0.602407508221767</v>
      </c>
      <c r="AN95" s="21"/>
    </row>
    <row r="96" customFormat="false" ht="12.75" hidden="false" customHeight="false" outlineLevel="0" collapsed="false">
      <c r="A96" s="6" t="n">
        <v>95</v>
      </c>
      <c r="B96" s="16" t="s">
        <v>725</v>
      </c>
      <c r="C96" s="17" t="s">
        <v>982</v>
      </c>
      <c r="D96" s="9" t="s">
        <v>960</v>
      </c>
      <c r="E96" s="17" t="str">
        <f aca="false">IF(ISERROR(VLOOKUP(B96,'FA Batters'!$A$1:$B$116,2,FALSE())),"","Free Agent")</f>
        <v/>
      </c>
      <c r="F96" s="2" t="n">
        <f aca="false">VLOOKUP(B96,Salary!$A$2:$E$831,2,FALSE())</f>
        <v>320000</v>
      </c>
      <c r="G96" s="18" t="n">
        <v>160</v>
      </c>
      <c r="H96" s="18" t="n">
        <v>603</v>
      </c>
      <c r="I96" s="18" t="n">
        <v>101</v>
      </c>
      <c r="J96" s="18" t="n">
        <v>177</v>
      </c>
      <c r="K96" s="18" t="n">
        <v>31</v>
      </c>
      <c r="L96" s="18" t="n">
        <v>1</v>
      </c>
      <c r="M96" s="18" t="n">
        <v>33</v>
      </c>
      <c r="N96" s="18" t="n">
        <v>112</v>
      </c>
      <c r="O96" s="18" t="n">
        <v>68</v>
      </c>
      <c r="P96" s="18" t="n">
        <v>148</v>
      </c>
      <c r="Q96" s="18" t="n">
        <v>5</v>
      </c>
      <c r="R96" s="18" t="n">
        <v>2</v>
      </c>
      <c r="S96" s="19" t="n">
        <v>0.294</v>
      </c>
      <c r="T96" s="19" t="n">
        <v>0.366</v>
      </c>
      <c r="U96" s="19" t="n">
        <v>0.512</v>
      </c>
      <c r="V96" s="19" t="n">
        <v>0.879</v>
      </c>
      <c r="W96" s="20" t="n">
        <f aca="false">-(F96-F$162)/F$163</f>
        <v>0.975620756897761</v>
      </c>
      <c r="X96" s="20" t="n">
        <f aca="false">(G96-G$162)/G$163</f>
        <v>1.07765260150725</v>
      </c>
      <c r="Y96" s="20" t="n">
        <f aca="false">(H96-H$162)/H$163</f>
        <v>0.858996796124401</v>
      </c>
      <c r="Z96" s="20" t="n">
        <f aca="false">(I96-I$162)/I$163</f>
        <v>0.843261285981313</v>
      </c>
      <c r="AA96" s="20" t="n">
        <f aca="false">(J96-J$162)/J$163</f>
        <v>0.838044786168884</v>
      </c>
      <c r="AB96" s="20" t="n">
        <f aca="false">(K96-K$162)/K$163</f>
        <v>-0.0134350452801018</v>
      </c>
      <c r="AC96" s="20" t="n">
        <f aca="false">(L96-L$162)/L$163</f>
        <v>-0.677399846424875</v>
      </c>
      <c r="AD96" s="20" t="n">
        <f aca="false">(M96-M$162)/M$163</f>
        <v>1.05401960582624</v>
      </c>
      <c r="AE96" s="20" t="n">
        <f aca="false">(N96-N$162)/N$163</f>
        <v>1.34494146115333</v>
      </c>
      <c r="AF96" s="20" t="n">
        <f aca="false">(O96-O$162)/O$163</f>
        <v>0.361916969202162</v>
      </c>
      <c r="AG96" s="20" t="n">
        <f aca="false">-(P96-P$162)/P$163</f>
        <v>-1.68394033026319</v>
      </c>
      <c r="AH96" s="20" t="n">
        <f aca="false">(Q96-Q$162)/Q$163</f>
        <v>-0.493898398562052</v>
      </c>
      <c r="AI96" s="20" t="n">
        <f aca="false">-(R96-R$162)/R$163</f>
        <v>0.558610052538219</v>
      </c>
      <c r="AJ96" s="20" t="n">
        <f aca="false">(S96-S$162)/S$163</f>
        <v>0.397881165884113</v>
      </c>
      <c r="AK96" s="20" t="n">
        <f aca="false">(T96-T$162)/T$163</f>
        <v>0.256561808466465</v>
      </c>
      <c r="AL96" s="20" t="n">
        <f aca="false">(U96-U$162)/U$163</f>
        <v>0.586087718573172</v>
      </c>
      <c r="AM96" s="20" t="n">
        <f aca="false">(V96-V$162)/V$163</f>
        <v>0.521642698424727</v>
      </c>
      <c r="AN96" s="21"/>
    </row>
    <row r="97" customFormat="false" ht="12.75" hidden="false" customHeight="false" outlineLevel="0" collapsed="false">
      <c r="A97" s="6" t="n">
        <v>96</v>
      </c>
      <c r="B97" s="16" t="s">
        <v>729</v>
      </c>
      <c r="C97" s="17" t="s">
        <v>982</v>
      </c>
      <c r="D97" s="9" t="s">
        <v>276</v>
      </c>
      <c r="E97" s="17" t="str">
        <f aca="false">IF(ISERROR(VLOOKUP(B97,'FA Batters'!$A$1:$B$116,2,FALSE())),"","Free Agent")</f>
        <v/>
      </c>
      <c r="F97" s="2" t="n">
        <f aca="false">VLOOKUP(B97,Salary!$A$2:$E$831,2,FALSE())</f>
        <v>4333333</v>
      </c>
      <c r="G97" s="18" t="n">
        <v>140</v>
      </c>
      <c r="H97" s="18" t="n">
        <v>493</v>
      </c>
      <c r="I97" s="18" t="n">
        <v>76</v>
      </c>
      <c r="J97" s="18" t="n">
        <v>114</v>
      </c>
      <c r="K97" s="18" t="n">
        <v>30</v>
      </c>
      <c r="L97" s="18" t="n">
        <v>1</v>
      </c>
      <c r="M97" s="18" t="n">
        <v>30</v>
      </c>
      <c r="N97" s="18" t="n">
        <v>76</v>
      </c>
      <c r="O97" s="18" t="n">
        <v>57</v>
      </c>
      <c r="P97" s="18" t="n">
        <v>143</v>
      </c>
      <c r="Q97" s="18" t="n">
        <v>22</v>
      </c>
      <c r="R97" s="18" t="n">
        <v>6</v>
      </c>
      <c r="S97" s="19" t="n">
        <v>0.231</v>
      </c>
      <c r="T97" s="19" t="n">
        <v>0.319</v>
      </c>
      <c r="U97" s="19" t="n">
        <v>0.479</v>
      </c>
      <c r="V97" s="19" t="n">
        <v>0.798</v>
      </c>
      <c r="W97" s="20" t="n">
        <f aca="false">-(F97-F$162)/F$163</f>
        <v>0.170303842125806</v>
      </c>
      <c r="X97" s="20" t="n">
        <f aca="false">(G97-G$162)/G$163</f>
        <v>-0.403883812123558</v>
      </c>
      <c r="Y97" s="20" t="n">
        <f aca="false">(H97-H$162)/H$163</f>
        <v>-0.747030557894048</v>
      </c>
      <c r="Z97" s="20" t="n">
        <f aca="false">(I97-I$162)/I$163</f>
        <v>-0.490260288344494</v>
      </c>
      <c r="AA97" s="20" t="n">
        <f aca="false">(J97-J$162)/J$163</f>
        <v>-1.52419544751491</v>
      </c>
      <c r="AB97" s="20" t="n">
        <f aca="false">(K97-K$162)/K$163</f>
        <v>-0.137511639925747</v>
      </c>
      <c r="AC97" s="20" t="n">
        <f aca="false">(L97-L$162)/L$163</f>
        <v>-0.677399846424875</v>
      </c>
      <c r="AD97" s="20" t="n">
        <f aca="false">(M97-M$162)/M$163</f>
        <v>0.787401327445917</v>
      </c>
      <c r="AE97" s="20" t="n">
        <f aca="false">(N97-N$162)/N$163</f>
        <v>-0.142653282181038</v>
      </c>
      <c r="AF97" s="20" t="n">
        <f aca="false">(O97-O$162)/O$163</f>
        <v>-0.0539383906196169</v>
      </c>
      <c r="AG97" s="20" t="n">
        <f aca="false">-(P97-P$162)/P$163</f>
        <v>-1.53024969437706</v>
      </c>
      <c r="AH97" s="20" t="n">
        <f aca="false">(Q97-Q$162)/Q$163</f>
        <v>1.0006762338213</v>
      </c>
      <c r="AI97" s="20" t="n">
        <f aca="false">-(R97-R$162)/R$163</f>
        <v>-0.562179445845173</v>
      </c>
      <c r="AJ97" s="20" t="n">
        <f aca="false">(S97-S$162)/S$163</f>
        <v>-2.02095264589201</v>
      </c>
      <c r="AK97" s="20" t="n">
        <f aca="false">(T97-T$162)/T$163</f>
        <v>-0.99802373472376</v>
      </c>
      <c r="AL97" s="20" t="n">
        <f aca="false">(U97-U$162)/U$163</f>
        <v>0.128642634221318</v>
      </c>
      <c r="AM97" s="20" t="n">
        <f aca="false">(V97-V$162)/V$163</f>
        <v>-0.277024553666202</v>
      </c>
      <c r="AN97" s="21"/>
    </row>
    <row r="98" customFormat="false" ht="12.75" hidden="false" customHeight="false" outlineLevel="0" collapsed="false">
      <c r="A98" s="6" t="n">
        <v>97</v>
      </c>
      <c r="B98" s="16" t="s">
        <v>987</v>
      </c>
      <c r="C98" s="17" t="s">
        <v>982</v>
      </c>
      <c r="D98" s="9" t="s">
        <v>970</v>
      </c>
      <c r="E98" s="17" t="str">
        <f aca="false">IF(ISERROR(VLOOKUP(B98,'FA Batters'!$A$1:$B$116,2,FALSE())),"","Free Agent")</f>
        <v/>
      </c>
      <c r="G98" s="18" t="n">
        <v>141</v>
      </c>
      <c r="H98" s="18" t="n">
        <v>516</v>
      </c>
      <c r="I98" s="18" t="n">
        <v>72</v>
      </c>
      <c r="J98" s="18" t="n">
        <v>138</v>
      </c>
      <c r="K98" s="18" t="n">
        <v>24</v>
      </c>
      <c r="L98" s="18" t="n">
        <v>0</v>
      </c>
      <c r="M98" s="18" t="n">
        <v>19</v>
      </c>
      <c r="N98" s="18" t="n">
        <v>67</v>
      </c>
      <c r="O98" s="18" t="n">
        <v>71</v>
      </c>
      <c r="P98" s="18" t="n">
        <v>123</v>
      </c>
      <c r="Q98" s="18" t="n">
        <v>15</v>
      </c>
      <c r="R98" s="18" t="n">
        <v>11</v>
      </c>
      <c r="S98" s="19" t="n">
        <v>0.267</v>
      </c>
      <c r="T98" s="19" t="n">
        <v>0.362</v>
      </c>
      <c r="U98" s="19" t="n">
        <v>0.424</v>
      </c>
      <c r="V98" s="19" t="n">
        <v>0.786</v>
      </c>
      <c r="W98" s="20" t="n">
        <f aca="false">-(F98-F$162)/F$163</f>
        <v>1.03983207769447</v>
      </c>
      <c r="X98" s="20" t="n">
        <f aca="false">(G98-G$162)/G$163</f>
        <v>-0.329806991442018</v>
      </c>
      <c r="Y98" s="20" t="n">
        <f aca="false">(H98-H$162)/H$163</f>
        <v>-0.411224838417463</v>
      </c>
      <c r="Z98" s="20" t="n">
        <f aca="false">(I98-I$162)/I$163</f>
        <v>-0.703623740236623</v>
      </c>
      <c r="AA98" s="20" t="n">
        <f aca="false">(J98-J$162)/J$163</f>
        <v>-0.62429440611156</v>
      </c>
      <c r="AB98" s="20" t="n">
        <f aca="false">(K98-K$162)/K$163</f>
        <v>-0.881971207799618</v>
      </c>
      <c r="AC98" s="20" t="n">
        <f aca="false">(L98-L$162)/L$163</f>
        <v>-0.991121899193917</v>
      </c>
      <c r="AD98" s="20" t="n">
        <f aca="false">(M98-M$162)/M$163</f>
        <v>-0.190199026615261</v>
      </c>
      <c r="AE98" s="20" t="n">
        <f aca="false">(N98-N$162)/N$163</f>
        <v>-0.514551968014631</v>
      </c>
      <c r="AF98" s="20" t="n">
        <f aca="false">(O98-O$162)/O$163</f>
        <v>0.475332067335374</v>
      </c>
      <c r="AG98" s="20" t="n">
        <f aca="false">-(P98-P$162)/P$163</f>
        <v>-0.915487150832542</v>
      </c>
      <c r="AH98" s="20" t="n">
        <f aca="false">(Q98-Q$162)/Q$163</f>
        <v>0.385263149898744</v>
      </c>
      <c r="AI98" s="20" t="n">
        <f aca="false">-(R98-R$162)/R$163</f>
        <v>-1.96316631882441</v>
      </c>
      <c r="AJ98" s="20" t="n">
        <f aca="false">(S98-S$162)/S$163</f>
        <v>-0.638761896305654</v>
      </c>
      <c r="AK98" s="20" t="n">
        <f aca="false">(T98-T$162)/T$163</f>
        <v>0.149788570748148</v>
      </c>
      <c r="AL98" s="20" t="n">
        <f aca="false">(U98-U$162)/U$163</f>
        <v>-0.633765839698437</v>
      </c>
      <c r="AM98" s="20" t="n">
        <f aca="false">(V98-V$162)/V$163</f>
        <v>-0.395345628050044</v>
      </c>
      <c r="AN98" s="21"/>
    </row>
    <row r="99" customFormat="false" ht="12.75" hidden="false" customHeight="false" outlineLevel="0" collapsed="false">
      <c r="A99" s="6" t="n">
        <v>98</v>
      </c>
      <c r="B99" s="16" t="s">
        <v>763</v>
      </c>
      <c r="C99" s="17" t="s">
        <v>982</v>
      </c>
      <c r="D99" s="9" t="s">
        <v>961</v>
      </c>
      <c r="E99" s="17" t="str">
        <f aca="false">IF(ISERROR(VLOOKUP(B99,'FA Batters'!$A$1:$B$116,2,FALSE())),"","Free Agent")</f>
        <v/>
      </c>
      <c r="F99" s="2" t="n">
        <f aca="false">VLOOKUP(B99,Salary!$A$2:$E$831,2,FALSE())</f>
        <v>4250000</v>
      </c>
      <c r="G99" s="18" t="n">
        <v>127</v>
      </c>
      <c r="H99" s="18" t="n">
        <v>448</v>
      </c>
      <c r="I99" s="18" t="n">
        <v>66</v>
      </c>
      <c r="J99" s="18" t="n">
        <v>115</v>
      </c>
      <c r="K99" s="18" t="n">
        <v>17</v>
      </c>
      <c r="L99" s="18" t="n">
        <v>0</v>
      </c>
      <c r="M99" s="18" t="n">
        <v>24</v>
      </c>
      <c r="N99" s="18" t="n">
        <v>84</v>
      </c>
      <c r="O99" s="18" t="n">
        <v>78</v>
      </c>
      <c r="P99" s="18" t="n">
        <v>130</v>
      </c>
      <c r="Q99" s="18" t="n">
        <v>2</v>
      </c>
      <c r="R99" s="18" t="n">
        <v>0</v>
      </c>
      <c r="S99" s="19" t="n">
        <v>0.257</v>
      </c>
      <c r="T99" s="19" t="n">
        <v>0.365</v>
      </c>
      <c r="U99" s="19" t="n">
        <v>0.455</v>
      </c>
      <c r="V99" s="19" t="n">
        <v>0.821</v>
      </c>
      <c r="W99" s="20" t="n">
        <f aca="false">-(F99-F$162)/F$163</f>
        <v>0.187025473363157</v>
      </c>
      <c r="X99" s="20" t="n">
        <f aca="false">(G99-G$162)/G$163</f>
        <v>-1.36688248098358</v>
      </c>
      <c r="Y99" s="20" t="n">
        <f aca="false">(H99-H$162)/H$163</f>
        <v>-1.40404174817432</v>
      </c>
      <c r="Z99" s="20" t="n">
        <f aca="false">(I99-I$162)/I$163</f>
        <v>-1.02366891807482</v>
      </c>
      <c r="AA99" s="20" t="n">
        <f aca="false">(J99-J$162)/J$163</f>
        <v>-1.48669957078977</v>
      </c>
      <c r="AB99" s="20" t="n">
        <f aca="false">(K99-K$162)/K$163</f>
        <v>-1.75050737031913</v>
      </c>
      <c r="AC99" s="20" t="n">
        <f aca="false">(L99-L$162)/L$163</f>
        <v>-0.991121899193917</v>
      </c>
      <c r="AD99" s="20" t="n">
        <f aca="false">(M99-M$162)/M$163</f>
        <v>0.254164770685275</v>
      </c>
      <c r="AE99" s="20" t="n">
        <f aca="false">(N99-N$162)/N$163</f>
        <v>0.187923327448822</v>
      </c>
      <c r="AF99" s="20" t="n">
        <f aca="false">(O99-O$162)/O$163</f>
        <v>0.73996729631287</v>
      </c>
      <c r="AG99" s="20" t="n">
        <f aca="false">-(P99-P$162)/P$163</f>
        <v>-1.13065404107312</v>
      </c>
      <c r="AH99" s="20" t="n">
        <f aca="false">(Q99-Q$162)/Q$163</f>
        <v>-0.757646863100291</v>
      </c>
      <c r="AI99" s="20" t="n">
        <f aca="false">-(R99-R$162)/R$163</f>
        <v>1.11900480172992</v>
      </c>
      <c r="AJ99" s="20" t="n">
        <f aca="false">(S99-S$162)/S$163</f>
        <v>-1.02270377119075</v>
      </c>
      <c r="AK99" s="20" t="n">
        <f aca="false">(T99-T$162)/T$163</f>
        <v>0.229868499036886</v>
      </c>
      <c r="AL99" s="20" t="n">
        <f aca="false">(U99-U$162)/U$163</f>
        <v>-0.204044699852756</v>
      </c>
      <c r="AM99" s="20" t="n">
        <f aca="false">(V99-V$162)/V$163</f>
        <v>-0.050242494430507</v>
      </c>
      <c r="AN99" s="21"/>
    </row>
    <row r="100" customFormat="false" ht="12.75" hidden="false" customHeight="false" outlineLevel="0" collapsed="false">
      <c r="A100" s="6" t="n">
        <v>99</v>
      </c>
      <c r="B100" s="16" t="s">
        <v>788</v>
      </c>
      <c r="C100" s="17" t="s">
        <v>982</v>
      </c>
      <c r="D100" s="9" t="s">
        <v>974</v>
      </c>
      <c r="E100" s="17" t="str">
        <f aca="false">IF(ISERROR(VLOOKUP(B100,'FA Batters'!$A$1:$B$116,2,FALSE())),"","Free Agent")</f>
        <v/>
      </c>
      <c r="F100" s="2" t="n">
        <f aca="false">VLOOKUP(B100,Salary!$A$2:$E$831,2,FALSE())</f>
        <v>3500000</v>
      </c>
      <c r="G100" s="18" t="n">
        <v>157</v>
      </c>
      <c r="H100" s="18" t="n">
        <v>626</v>
      </c>
      <c r="I100" s="18" t="n">
        <v>84</v>
      </c>
      <c r="J100" s="18" t="n">
        <v>179</v>
      </c>
      <c r="K100" s="18" t="n">
        <v>34</v>
      </c>
      <c r="L100" s="18" t="n">
        <v>6</v>
      </c>
      <c r="M100" s="18" t="n">
        <v>14</v>
      </c>
      <c r="N100" s="18" t="n">
        <v>81</v>
      </c>
      <c r="O100" s="18" t="n">
        <v>53</v>
      </c>
      <c r="P100" s="18" t="n">
        <v>98</v>
      </c>
      <c r="Q100" s="18" t="n">
        <v>21</v>
      </c>
      <c r="R100" s="18" t="n">
        <v>7</v>
      </c>
      <c r="S100" s="19" t="n">
        <v>0.286</v>
      </c>
      <c r="T100" s="19" t="n">
        <v>0.346</v>
      </c>
      <c r="U100" s="19" t="n">
        <v>0.427</v>
      </c>
      <c r="V100" s="19" t="n">
        <v>0.772</v>
      </c>
      <c r="W100" s="20" t="n">
        <f aca="false">-(F100-F$162)/F$163</f>
        <v>0.337520756480448</v>
      </c>
      <c r="X100" s="20" t="n">
        <f aca="false">(G100-G$162)/G$163</f>
        <v>0.855422139462627</v>
      </c>
      <c r="Y100" s="20" t="n">
        <f aca="false">(H100-H$162)/H$163</f>
        <v>1.19480251560099</v>
      </c>
      <c r="Z100" s="20" t="n">
        <f aca="false">(I100-I$162)/I$163</f>
        <v>-0.0635333845602358</v>
      </c>
      <c r="AA100" s="20" t="n">
        <f aca="false">(J100-J$162)/J$163</f>
        <v>0.913036539619164</v>
      </c>
      <c r="AB100" s="20" t="n">
        <f aca="false">(K100-K$162)/K$163</f>
        <v>0.358794738656834</v>
      </c>
      <c r="AC100" s="20" t="n">
        <f aca="false">(L100-L$162)/L$163</f>
        <v>0.891210417420337</v>
      </c>
      <c r="AD100" s="20" t="n">
        <f aca="false">(M100-M$162)/M$163</f>
        <v>-0.634562823915797</v>
      </c>
      <c r="AE100" s="20" t="n">
        <f aca="false">(N100-N$162)/N$163</f>
        <v>0.0639570988376243</v>
      </c>
      <c r="AF100" s="20" t="n">
        <f aca="false">(O100-O$162)/O$163</f>
        <v>-0.2051585214639</v>
      </c>
      <c r="AG100" s="20" t="n">
        <f aca="false">-(P100-P$162)/P$163</f>
        <v>-0.14703397140189</v>
      </c>
      <c r="AH100" s="20" t="n">
        <f aca="false">(Q100-Q$162)/Q$163</f>
        <v>0.912760078975222</v>
      </c>
      <c r="AI100" s="20" t="n">
        <f aca="false">-(R100-R$162)/R$163</f>
        <v>-0.842376820441021</v>
      </c>
      <c r="AJ100" s="20" t="n">
        <f aca="false">(S100-S$162)/S$163</f>
        <v>0.0907276659760331</v>
      </c>
      <c r="AK100" s="20" t="n">
        <f aca="false">(T100-T$162)/T$163</f>
        <v>-0.277304380125121</v>
      </c>
      <c r="AL100" s="20" t="n">
        <f aca="false">(U100-U$162)/U$163</f>
        <v>-0.592179922939178</v>
      </c>
      <c r="AM100" s="20" t="n">
        <f aca="false">(V100-V$162)/V$163</f>
        <v>-0.533386881497859</v>
      </c>
      <c r="AN100" s="21"/>
    </row>
    <row r="101" customFormat="false" ht="12.75" hidden="false" customHeight="false" outlineLevel="0" collapsed="false">
      <c r="A101" s="6" t="n">
        <v>100</v>
      </c>
      <c r="B101" s="16" t="s">
        <v>792</v>
      </c>
      <c r="C101" s="17" t="s">
        <v>982</v>
      </c>
      <c r="D101" s="9" t="s">
        <v>974</v>
      </c>
      <c r="E101" s="17" t="str">
        <f aca="false">IF(ISERROR(VLOOKUP(B101,'FA Batters'!$A$1:$B$116,2,FALSE())),"","Free Agent")</f>
        <v/>
      </c>
      <c r="F101" s="2" t="n">
        <f aca="false">VLOOKUP(B101,Salary!$A$2:$E$831,2,FALSE())</f>
        <v>3916667</v>
      </c>
      <c r="G101" s="18" t="n">
        <v>123</v>
      </c>
      <c r="H101" s="18" t="n">
        <v>481</v>
      </c>
      <c r="I101" s="18" t="n">
        <v>67</v>
      </c>
      <c r="J101" s="18" t="n">
        <v>146</v>
      </c>
      <c r="K101" s="18" t="n">
        <v>31</v>
      </c>
      <c r="L101" s="18" t="n">
        <v>1</v>
      </c>
      <c r="M101" s="18" t="n">
        <v>16</v>
      </c>
      <c r="N101" s="18" t="n">
        <v>62</v>
      </c>
      <c r="O101" s="18" t="n">
        <v>36</v>
      </c>
      <c r="P101" s="18" t="n">
        <v>72</v>
      </c>
      <c r="Q101" s="18" t="n">
        <v>1</v>
      </c>
      <c r="R101" s="18" t="n">
        <v>2</v>
      </c>
      <c r="S101" s="19" t="n">
        <v>0.304</v>
      </c>
      <c r="T101" s="19" t="n">
        <v>0.353</v>
      </c>
      <c r="U101" s="19" t="n">
        <v>0.472</v>
      </c>
      <c r="V101" s="19" t="n">
        <v>0.825</v>
      </c>
      <c r="W101" s="20" t="n">
        <f aca="false">-(F101-F$162)/F$163</f>
        <v>0.253912198972938</v>
      </c>
      <c r="X101" s="20" t="n">
        <f aca="false">(G101-G$162)/G$163</f>
        <v>-1.66318976370974</v>
      </c>
      <c r="Y101" s="20" t="n">
        <f aca="false">(H101-H$162)/H$163</f>
        <v>-0.922233541968788</v>
      </c>
      <c r="Z101" s="20" t="n">
        <f aca="false">(I101-I$162)/I$163</f>
        <v>-0.970328055101785</v>
      </c>
      <c r="AA101" s="20" t="n">
        <f aca="false">(J101-J$162)/J$163</f>
        <v>-0.324327392310444</v>
      </c>
      <c r="AB101" s="20" t="n">
        <f aca="false">(K101-K$162)/K$163</f>
        <v>-0.0134350452801018</v>
      </c>
      <c r="AC101" s="20" t="n">
        <f aca="false">(L101-L$162)/L$163</f>
        <v>-0.677399846424875</v>
      </c>
      <c r="AD101" s="20" t="n">
        <f aca="false">(M101-M$162)/M$163</f>
        <v>-0.456817304995583</v>
      </c>
      <c r="AE101" s="20" t="n">
        <f aca="false">(N101-N$162)/N$163</f>
        <v>-0.721162349033293</v>
      </c>
      <c r="AF101" s="20" t="n">
        <f aca="false">(O101-O$162)/O$163</f>
        <v>-0.847844077552103</v>
      </c>
      <c r="AG101" s="20" t="n">
        <f aca="false">-(P101-P$162)/P$163</f>
        <v>0.652157335205988</v>
      </c>
      <c r="AH101" s="20" t="n">
        <f aca="false">(Q101-Q$162)/Q$163</f>
        <v>-0.845563017946371</v>
      </c>
      <c r="AI101" s="20" t="n">
        <f aca="false">-(R101-R$162)/R$163</f>
        <v>0.558610052538219</v>
      </c>
      <c r="AJ101" s="20" t="n">
        <f aca="false">(S101-S$162)/S$163</f>
        <v>0.781823040769212</v>
      </c>
      <c r="AK101" s="20" t="n">
        <f aca="false">(T101-T$162)/T$163</f>
        <v>-0.0904512141180655</v>
      </c>
      <c r="AL101" s="20" t="n">
        <f aca="false">(U101-U$162)/U$163</f>
        <v>0.031608828449713</v>
      </c>
      <c r="AM101" s="20" t="n">
        <f aca="false">(V101-V$162)/V$163</f>
        <v>-0.0108021363025598</v>
      </c>
      <c r="AN101" s="21"/>
    </row>
    <row r="102" customFormat="false" ht="12.75" hidden="false" customHeight="false" outlineLevel="0" collapsed="false">
      <c r="A102" s="6" t="n">
        <v>101</v>
      </c>
      <c r="B102" s="16" t="s">
        <v>798</v>
      </c>
      <c r="C102" s="17" t="s">
        <v>982</v>
      </c>
      <c r="D102" s="9" t="s">
        <v>975</v>
      </c>
      <c r="E102" s="17" t="str">
        <f aca="false">IF(ISERROR(VLOOKUP(B102,'FA Batters'!$A$1:$B$116,2,FALSE())),"","Free Agent")</f>
        <v/>
      </c>
      <c r="F102" s="2" t="n">
        <f aca="false">VLOOKUP(B102,Salary!$A$2:$E$831,2,FALSE())</f>
        <v>318000</v>
      </c>
      <c r="G102" s="18" t="n">
        <v>141</v>
      </c>
      <c r="H102" s="18" t="n">
        <v>537</v>
      </c>
      <c r="I102" s="18" t="n">
        <v>68</v>
      </c>
      <c r="J102" s="18" t="n">
        <v>145</v>
      </c>
      <c r="K102" s="18" t="n">
        <v>25</v>
      </c>
      <c r="L102" s="18" t="n">
        <v>2</v>
      </c>
      <c r="M102" s="18" t="n">
        <v>10</v>
      </c>
      <c r="N102" s="18" t="n">
        <v>61</v>
      </c>
      <c r="O102" s="18" t="n">
        <v>28</v>
      </c>
      <c r="P102" s="18" t="n">
        <v>98</v>
      </c>
      <c r="Q102" s="18" t="n">
        <v>6</v>
      </c>
      <c r="R102" s="18" t="n">
        <v>3</v>
      </c>
      <c r="S102" s="19" t="n">
        <v>0.27</v>
      </c>
      <c r="T102" s="19" t="n">
        <v>0.32</v>
      </c>
      <c r="U102" s="19" t="n">
        <v>0.38</v>
      </c>
      <c r="V102" s="19" t="n">
        <v>0.699</v>
      </c>
      <c r="W102" s="20" t="n">
        <f aca="false">-(F102-F$162)/F$163</f>
        <v>0.976022077652741</v>
      </c>
      <c r="X102" s="20" t="n">
        <f aca="false">(G102-G$162)/G$163</f>
        <v>-0.329806991442018</v>
      </c>
      <c r="Y102" s="20" t="n">
        <f aca="false">(H102-H$162)/H$163</f>
        <v>-0.104619616286668</v>
      </c>
      <c r="Z102" s="20" t="n">
        <f aca="false">(I102-I$162)/I$163</f>
        <v>-0.916987192128753</v>
      </c>
      <c r="AA102" s="20" t="n">
        <f aca="false">(J102-J$162)/J$163</f>
        <v>-0.361823269035583</v>
      </c>
      <c r="AB102" s="20" t="n">
        <f aca="false">(K102-K$162)/K$163</f>
        <v>-0.757894613153973</v>
      </c>
      <c r="AC102" s="20" t="n">
        <f aca="false">(L102-L$162)/L$163</f>
        <v>-0.363677793655833</v>
      </c>
      <c r="AD102" s="20" t="n">
        <f aca="false">(M102-M$162)/M$163</f>
        <v>-0.990053861756225</v>
      </c>
      <c r="AE102" s="20" t="n">
        <f aca="false">(N102-N$162)/N$163</f>
        <v>-0.762484425237026</v>
      </c>
      <c r="AF102" s="20" t="n">
        <f aca="false">(O102-O$162)/O$163</f>
        <v>-1.15028433924067</v>
      </c>
      <c r="AG102" s="20" t="n">
        <f aca="false">-(P102-P$162)/P$163</f>
        <v>-0.14703397140189</v>
      </c>
      <c r="AH102" s="20" t="n">
        <f aca="false">(Q102-Q$162)/Q$163</f>
        <v>-0.405982243715973</v>
      </c>
      <c r="AI102" s="20" t="n">
        <f aca="false">-(R102-R$162)/R$163</f>
        <v>0.278412677942371</v>
      </c>
      <c r="AJ102" s="20" t="n">
        <f aca="false">(S102-S$162)/S$163</f>
        <v>-0.523579333840124</v>
      </c>
      <c r="AK102" s="20" t="n">
        <f aca="false">(T102-T$162)/T$163</f>
        <v>-0.971330425294181</v>
      </c>
      <c r="AL102" s="20" t="n">
        <f aca="false">(U102-U$162)/U$163</f>
        <v>-1.24369261883424</v>
      </c>
      <c r="AM102" s="20" t="n">
        <f aca="false">(V102-V$162)/V$163</f>
        <v>-1.2531734173329</v>
      </c>
      <c r="AN102" s="21"/>
    </row>
    <row r="103" customFormat="false" ht="12.75" hidden="false" customHeight="false" outlineLevel="0" collapsed="false">
      <c r="A103" s="6" t="n">
        <v>102</v>
      </c>
      <c r="B103" s="16" t="s">
        <v>807</v>
      </c>
      <c r="C103" s="17" t="s">
        <v>982</v>
      </c>
      <c r="D103" s="9" t="s">
        <v>955</v>
      </c>
      <c r="E103" s="17" t="str">
        <f aca="false">IF(ISERROR(VLOOKUP(B103,'FA Batters'!$A$1:$B$116,2,FALSE())),"","Free Agent")</f>
        <v/>
      </c>
      <c r="F103" s="2" t="n">
        <f aca="false">VLOOKUP(B103,Salary!$A$2:$E$831,2,FALSE())</f>
        <v>335000</v>
      </c>
      <c r="G103" s="18" t="n">
        <v>155</v>
      </c>
      <c r="H103" s="18" t="n">
        <v>491</v>
      </c>
      <c r="I103" s="18" t="n">
        <v>65</v>
      </c>
      <c r="J103" s="18" t="n">
        <v>121</v>
      </c>
      <c r="K103" s="18" t="n">
        <v>22</v>
      </c>
      <c r="L103" s="18" t="n">
        <v>6</v>
      </c>
      <c r="M103" s="18" t="n">
        <v>17</v>
      </c>
      <c r="N103" s="18" t="n">
        <v>75</v>
      </c>
      <c r="O103" s="18" t="n">
        <v>50</v>
      </c>
      <c r="P103" s="18" t="n">
        <v>114</v>
      </c>
      <c r="Q103" s="18" t="n">
        <v>13</v>
      </c>
      <c r="R103" s="18" t="n">
        <v>4</v>
      </c>
      <c r="S103" s="19" t="n">
        <v>0.246</v>
      </c>
      <c r="T103" s="19" t="n">
        <v>0.319</v>
      </c>
      <c r="U103" s="19" t="n">
        <v>0.42</v>
      </c>
      <c r="V103" s="19" t="n">
        <v>0.739</v>
      </c>
      <c r="W103" s="20" t="n">
        <f aca="false">-(F103-F$162)/F$163</f>
        <v>0.972610851235416</v>
      </c>
      <c r="X103" s="20" t="n">
        <f aca="false">(G103-G$162)/G$163</f>
        <v>0.707268498099546</v>
      </c>
      <c r="Y103" s="20" t="n">
        <f aca="false">(H103-H$162)/H$163</f>
        <v>-0.776231055239838</v>
      </c>
      <c r="Z103" s="20" t="n">
        <f aca="false">(I103-I$162)/I$163</f>
        <v>-1.07700978104785</v>
      </c>
      <c r="AA103" s="20" t="n">
        <f aca="false">(J103-J$162)/J$163</f>
        <v>-1.26172431043893</v>
      </c>
      <c r="AB103" s="20" t="n">
        <f aca="false">(K103-K$162)/K$163</f>
        <v>-1.13012439709091</v>
      </c>
      <c r="AC103" s="20" t="n">
        <f aca="false">(L103-L$162)/L$163</f>
        <v>0.891210417420337</v>
      </c>
      <c r="AD103" s="20" t="n">
        <f aca="false">(M103-M$162)/M$163</f>
        <v>-0.367944545535475</v>
      </c>
      <c r="AE103" s="20" t="n">
        <f aca="false">(N103-N$162)/N$163</f>
        <v>-0.183975358384771</v>
      </c>
      <c r="AF103" s="20" t="n">
        <f aca="false">(O103-O$162)/O$163</f>
        <v>-0.318573619597112</v>
      </c>
      <c r="AG103" s="20" t="n">
        <f aca="false">-(P103-P$162)/P$163</f>
        <v>-0.638844006237508</v>
      </c>
      <c r="AH103" s="20" t="n">
        <f aca="false">(Q103-Q$162)/Q$163</f>
        <v>0.209430840206585</v>
      </c>
      <c r="AI103" s="20" t="n">
        <f aca="false">-(R103-R$162)/R$163</f>
        <v>-0.0017846966534768</v>
      </c>
      <c r="AJ103" s="20" t="n">
        <f aca="false">(S103-S$162)/S$163</f>
        <v>-1.44503983356436</v>
      </c>
      <c r="AK103" s="20" t="n">
        <f aca="false">(T103-T$162)/T$163</f>
        <v>-0.99802373472376</v>
      </c>
      <c r="AL103" s="20" t="n">
        <f aca="false">(U103-U$162)/U$163</f>
        <v>-0.689213728710783</v>
      </c>
      <c r="AM103" s="20" t="n">
        <f aca="false">(V103-V$162)/V$163</f>
        <v>-0.858769836053423</v>
      </c>
      <c r="AN103" s="21"/>
    </row>
    <row r="104" customFormat="false" ht="12.75" hidden="false" customHeight="false" outlineLevel="0" collapsed="false">
      <c r="A104" s="6" t="n">
        <v>103</v>
      </c>
      <c r="B104" s="16" t="s">
        <v>809</v>
      </c>
      <c r="C104" s="17" t="s">
        <v>982</v>
      </c>
      <c r="D104" s="9" t="s">
        <v>977</v>
      </c>
      <c r="E104" s="17" t="str">
        <f aca="false">IF(ISERROR(VLOOKUP(B104,'FA Batters'!$A$1:$B$116,2,FALSE())),"","Free Agent")</f>
        <v/>
      </c>
      <c r="F104" s="2" t="n">
        <f aca="false">VLOOKUP(B104,Salary!$A$2:$E$831,2,FALSE())</f>
        <v>320000</v>
      </c>
      <c r="G104" s="18" t="n">
        <v>136</v>
      </c>
      <c r="H104" s="18" t="n">
        <v>518</v>
      </c>
      <c r="I104" s="18" t="n">
        <v>79</v>
      </c>
      <c r="J104" s="18" t="n">
        <v>145</v>
      </c>
      <c r="K104" s="18" t="n">
        <v>27</v>
      </c>
      <c r="L104" s="18" t="n">
        <v>3</v>
      </c>
      <c r="M104" s="18" t="n">
        <v>16</v>
      </c>
      <c r="N104" s="18" t="n">
        <v>74</v>
      </c>
      <c r="O104" s="18" t="n">
        <v>30</v>
      </c>
      <c r="P104" s="18" t="n">
        <v>88</v>
      </c>
      <c r="Q104" s="18" t="n">
        <v>17</v>
      </c>
      <c r="R104" s="18" t="n">
        <v>4</v>
      </c>
      <c r="S104" s="19" t="n">
        <v>0.28</v>
      </c>
      <c r="T104" s="19" t="n">
        <v>0.326</v>
      </c>
      <c r="U104" s="19" t="n">
        <v>0.436</v>
      </c>
      <c r="V104" s="19" t="n">
        <v>0.762</v>
      </c>
      <c r="W104" s="20" t="n">
        <f aca="false">-(F104-F$162)/F$163</f>
        <v>0.975620756897761</v>
      </c>
      <c r="X104" s="20" t="n">
        <f aca="false">(G104-G$162)/G$163</f>
        <v>-0.700191094849719</v>
      </c>
      <c r="Y104" s="20" t="n">
        <f aca="false">(H104-H$162)/H$163</f>
        <v>-0.382024341071673</v>
      </c>
      <c r="Z104" s="20" t="n">
        <f aca="false">(I104-I$162)/I$163</f>
        <v>-0.330237699425397</v>
      </c>
      <c r="AA104" s="20" t="n">
        <f aca="false">(J104-J$162)/J$163</f>
        <v>-0.361823269035583</v>
      </c>
      <c r="AB104" s="20" t="n">
        <f aca="false">(K104-K$162)/K$163</f>
        <v>-0.509741423862683</v>
      </c>
      <c r="AC104" s="20" t="n">
        <f aca="false">(L104-L$162)/L$163</f>
        <v>-0.0499557408867902</v>
      </c>
      <c r="AD104" s="20" t="n">
        <f aca="false">(M104-M$162)/M$163</f>
        <v>-0.456817304995583</v>
      </c>
      <c r="AE104" s="20" t="n">
        <f aca="false">(N104-N$162)/N$163</f>
        <v>-0.225297434588503</v>
      </c>
      <c r="AF104" s="20" t="n">
        <f aca="false">(O104-O$162)/O$163</f>
        <v>-1.07467427381853</v>
      </c>
      <c r="AG104" s="20" t="n">
        <f aca="false">-(P104-P$162)/P$163</f>
        <v>0.160347300370371</v>
      </c>
      <c r="AH104" s="20" t="n">
        <f aca="false">(Q104-Q$162)/Q$163</f>
        <v>0.561095459590903</v>
      </c>
      <c r="AI104" s="20" t="n">
        <f aca="false">-(R104-R$162)/R$163</f>
        <v>-0.0017846966534768</v>
      </c>
      <c r="AJ104" s="20" t="n">
        <f aca="false">(S104-S$162)/S$163</f>
        <v>-0.139637458955025</v>
      </c>
      <c r="AK104" s="20" t="n">
        <f aca="false">(T104-T$162)/T$163</f>
        <v>-0.811170568716705</v>
      </c>
      <c r="AL104" s="20" t="n">
        <f aca="false">(U104-U$162)/U$163</f>
        <v>-0.467422172661399</v>
      </c>
      <c r="AM104" s="20" t="n">
        <f aca="false">(V104-V$162)/V$163</f>
        <v>-0.631987776817727</v>
      </c>
      <c r="AN104" s="21"/>
    </row>
    <row r="105" customFormat="false" ht="12.75" hidden="false" customHeight="false" outlineLevel="0" collapsed="false">
      <c r="A105" s="6" t="n">
        <v>104</v>
      </c>
      <c r="B105" s="16" t="s">
        <v>824</v>
      </c>
      <c r="C105" s="17" t="s">
        <v>982</v>
      </c>
      <c r="D105" s="9" t="s">
        <v>969</v>
      </c>
      <c r="E105" s="17" t="str">
        <f aca="false">IF(ISERROR(VLOOKUP(B105,'FA Batters'!$A$1:$B$116,2,FALSE())),"","Free Agent")</f>
        <v/>
      </c>
      <c r="F105" s="2" t="n">
        <f aca="false">VLOOKUP(B105,Salary!$A$2:$E$831,2,FALSE())</f>
        <v>320000</v>
      </c>
      <c r="G105" s="18" t="n">
        <v>143</v>
      </c>
      <c r="H105" s="18" t="n">
        <v>505</v>
      </c>
      <c r="I105" s="18" t="n">
        <v>74</v>
      </c>
      <c r="J105" s="18" t="n">
        <v>140</v>
      </c>
      <c r="K105" s="18" t="n">
        <v>21</v>
      </c>
      <c r="L105" s="18" t="n">
        <v>8</v>
      </c>
      <c r="M105" s="18" t="n">
        <v>3</v>
      </c>
      <c r="N105" s="18" t="n">
        <v>28</v>
      </c>
      <c r="O105" s="18" t="n">
        <v>67</v>
      </c>
      <c r="P105" s="18" t="n">
        <v>88</v>
      </c>
      <c r="Q105" s="18" t="n">
        <v>37</v>
      </c>
      <c r="R105" s="18" t="n">
        <v>10</v>
      </c>
      <c r="S105" s="19" t="n">
        <v>0.277</v>
      </c>
      <c r="T105" s="19" t="n">
        <v>0.375</v>
      </c>
      <c r="U105" s="19" t="n">
        <v>0.368</v>
      </c>
      <c r="V105" s="19" t="n">
        <v>0.743</v>
      </c>
      <c r="W105" s="20" t="n">
        <f aca="false">-(F105-F$162)/F$163</f>
        <v>0.975620756897761</v>
      </c>
      <c r="X105" s="20" t="n">
        <f aca="false">(G105-G$162)/G$163</f>
        <v>-0.181653350078937</v>
      </c>
      <c r="Y105" s="20" t="n">
        <f aca="false">(H105-H$162)/H$163</f>
        <v>-0.571827573819308</v>
      </c>
      <c r="Z105" s="20" t="n">
        <f aca="false">(I105-I$162)/I$163</f>
        <v>-0.596942014290559</v>
      </c>
      <c r="AA105" s="20" t="n">
        <f aca="false">(J105-J$162)/J$163</f>
        <v>-0.549302652661281</v>
      </c>
      <c r="AB105" s="20" t="n">
        <f aca="false">(K105-K$162)/K$163</f>
        <v>-1.25420099173655</v>
      </c>
      <c r="AC105" s="20" t="n">
        <f aca="false">(L105-L$162)/L$163</f>
        <v>1.51865452295842</v>
      </c>
      <c r="AD105" s="20" t="n">
        <f aca="false">(M105-M$162)/M$163</f>
        <v>-1.61216317797698</v>
      </c>
      <c r="AE105" s="20" t="n">
        <f aca="false">(N105-N$162)/N$163</f>
        <v>-2.1261129399602</v>
      </c>
      <c r="AF105" s="20" t="n">
        <f aca="false">(O105-O$162)/O$163</f>
        <v>0.324111936491091</v>
      </c>
      <c r="AG105" s="20" t="n">
        <f aca="false">-(P105-P$162)/P$163</f>
        <v>0.160347300370371</v>
      </c>
      <c r="AH105" s="20" t="n">
        <f aca="false">(Q105-Q$162)/Q$163</f>
        <v>2.3194185565125</v>
      </c>
      <c r="AI105" s="20" t="n">
        <f aca="false">-(R105-R$162)/R$163</f>
        <v>-1.68296894422857</v>
      </c>
      <c r="AJ105" s="20" t="n">
        <f aca="false">(S105-S$162)/S$163</f>
        <v>-0.254820021420554</v>
      </c>
      <c r="AK105" s="20" t="n">
        <f aca="false">(T105-T$162)/T$163</f>
        <v>0.496801593332679</v>
      </c>
      <c r="AL105" s="20" t="n">
        <f aca="false">(U105-U$162)/U$163</f>
        <v>-1.41003628587128</v>
      </c>
      <c r="AM105" s="20" t="n">
        <f aca="false">(V105-V$162)/V$163</f>
        <v>-0.819329477925476</v>
      </c>
      <c r="AN105" s="21"/>
    </row>
    <row r="106" customFormat="false" ht="12.75" hidden="false" customHeight="false" outlineLevel="0" collapsed="false">
      <c r="A106" s="6" t="n">
        <v>105</v>
      </c>
      <c r="B106" s="16" t="s">
        <v>831</v>
      </c>
      <c r="C106" s="17" t="s">
        <v>982</v>
      </c>
      <c r="D106" s="9" t="s">
        <v>958</v>
      </c>
      <c r="E106" s="17" t="str">
        <f aca="false">IF(ISERROR(VLOOKUP(B106,'FA Batters'!$A$1:$B$116,2,FALSE())),"","Free Agent")</f>
        <v/>
      </c>
      <c r="F106" s="2" t="n">
        <f aca="false">VLOOKUP(B106,Salary!$A$2:$E$831,2,FALSE())</f>
        <v>16875000</v>
      </c>
      <c r="G106" s="18" t="n">
        <v>126</v>
      </c>
      <c r="H106" s="18" t="n">
        <v>478</v>
      </c>
      <c r="I106" s="18" t="n">
        <v>69</v>
      </c>
      <c r="J106" s="18" t="n">
        <v>121</v>
      </c>
      <c r="K106" s="18" t="n">
        <v>21</v>
      </c>
      <c r="L106" s="18" t="n">
        <v>0</v>
      </c>
      <c r="M106" s="18" t="n">
        <v>35</v>
      </c>
      <c r="N106" s="18" t="n">
        <v>80</v>
      </c>
      <c r="O106" s="18" t="n">
        <v>56</v>
      </c>
      <c r="P106" s="18" t="n">
        <v>133</v>
      </c>
      <c r="Q106" s="18" t="n">
        <v>0</v>
      </c>
      <c r="R106" s="18" t="n">
        <v>0</v>
      </c>
      <c r="S106" s="19" t="n">
        <v>0.253</v>
      </c>
      <c r="T106" s="19" t="n">
        <v>0.332</v>
      </c>
      <c r="U106" s="19" t="n">
        <v>0.517</v>
      </c>
      <c r="V106" s="19" t="n">
        <v>0.849</v>
      </c>
      <c r="W106" s="20" t="n">
        <f aca="false">-(F106-F$162)/F$163</f>
        <v>-2.34631179244457</v>
      </c>
      <c r="X106" s="20" t="n">
        <f aca="false">(G106-G$162)/G$163</f>
        <v>-1.44095930166512</v>
      </c>
      <c r="Y106" s="20" t="n">
        <f aca="false">(H106-H$162)/H$163</f>
        <v>-0.966034287987473</v>
      </c>
      <c r="Z106" s="20" t="n">
        <f aca="false">(I106-I$162)/I$163</f>
        <v>-0.86364632915572</v>
      </c>
      <c r="AA106" s="20" t="n">
        <f aca="false">(J106-J$162)/J$163</f>
        <v>-1.26172431043893</v>
      </c>
      <c r="AB106" s="20" t="n">
        <f aca="false">(K106-K$162)/K$163</f>
        <v>-1.25420099173655</v>
      </c>
      <c r="AC106" s="20" t="n">
        <f aca="false">(L106-L$162)/L$163</f>
        <v>-0.991121899193917</v>
      </c>
      <c r="AD106" s="20" t="n">
        <f aca="false">(M106-M$162)/M$163</f>
        <v>1.23176512474645</v>
      </c>
      <c r="AE106" s="20" t="n">
        <f aca="false">(N106-N$162)/N$163</f>
        <v>0.0226350226338918</v>
      </c>
      <c r="AF106" s="20" t="n">
        <f aca="false">(O106-O$162)/O$163</f>
        <v>-0.0917434233306877</v>
      </c>
      <c r="AG106" s="20" t="n">
        <f aca="false">-(P106-P$162)/P$163</f>
        <v>-1.2228684226048</v>
      </c>
      <c r="AH106" s="20" t="n">
        <f aca="false">(Q106-Q$162)/Q$163</f>
        <v>-0.933479172792451</v>
      </c>
      <c r="AI106" s="20" t="n">
        <f aca="false">-(R106-R$162)/R$163</f>
        <v>1.11900480172992</v>
      </c>
      <c r="AJ106" s="20" t="n">
        <f aca="false">(S106-S$162)/S$163</f>
        <v>-1.17628052114479</v>
      </c>
      <c r="AK106" s="20" t="n">
        <f aca="false">(T106-T$162)/T$163</f>
        <v>-0.651010712139229</v>
      </c>
      <c r="AL106" s="20" t="n">
        <f aca="false">(U106-U$162)/U$163</f>
        <v>0.655397579838604</v>
      </c>
      <c r="AM106" s="20" t="n">
        <f aca="false">(V106-V$162)/V$163</f>
        <v>0.225840012465123</v>
      </c>
      <c r="AN106" s="21"/>
    </row>
    <row r="107" customFormat="false" ht="12.75" hidden="false" customHeight="false" outlineLevel="0" collapsed="false">
      <c r="A107" s="6" t="n">
        <v>106</v>
      </c>
      <c r="B107" s="16" t="s">
        <v>839</v>
      </c>
      <c r="C107" s="17" t="s">
        <v>982</v>
      </c>
      <c r="D107" s="9" t="s">
        <v>962</v>
      </c>
      <c r="E107" s="17" t="str">
        <f aca="false">IF(ISERROR(VLOOKUP(B107,'FA Batters'!$A$1:$B$116,2,FALSE())),"","Free Agent")</f>
        <v/>
      </c>
      <c r="F107" s="2" t="n">
        <f aca="false">VLOOKUP(B107,Salary!$A$2:$E$831,2,FALSE())</f>
        <v>400000</v>
      </c>
      <c r="G107" s="18" t="n">
        <v>154</v>
      </c>
      <c r="H107" s="18" t="n">
        <v>640</v>
      </c>
      <c r="I107" s="18" t="n">
        <v>85</v>
      </c>
      <c r="J107" s="18" t="n">
        <v>156</v>
      </c>
      <c r="K107" s="18" t="n">
        <v>27</v>
      </c>
      <c r="L107" s="18" t="n">
        <v>7</v>
      </c>
      <c r="M107" s="18" t="n">
        <v>12</v>
      </c>
      <c r="N107" s="18" t="n">
        <v>39</v>
      </c>
      <c r="O107" s="18" t="n">
        <v>58</v>
      </c>
      <c r="P107" s="18" t="n">
        <v>105</v>
      </c>
      <c r="Q107" s="18" t="n">
        <v>70</v>
      </c>
      <c r="R107" s="18" t="n">
        <v>13</v>
      </c>
      <c r="S107" s="19" t="n">
        <v>0.244</v>
      </c>
      <c r="T107" s="19" t="n">
        <v>0.313</v>
      </c>
      <c r="U107" s="19" t="n">
        <v>0.364</v>
      </c>
      <c r="V107" s="19" t="n">
        <v>0.677</v>
      </c>
      <c r="W107" s="20" t="n">
        <f aca="false">-(F107-F$162)/F$163</f>
        <v>0.959567926698584</v>
      </c>
      <c r="X107" s="20" t="n">
        <f aca="false">(G107-G$162)/G$163</f>
        <v>0.633191677418006</v>
      </c>
      <c r="Y107" s="20" t="n">
        <f aca="false">(H107-H$162)/H$163</f>
        <v>1.39920599702152</v>
      </c>
      <c r="Z107" s="20" t="n">
        <f aca="false">(I107-I$162)/I$163</f>
        <v>-0.0101925215872035</v>
      </c>
      <c r="AA107" s="20" t="n">
        <f aca="false">(J107-J$162)/J$163</f>
        <v>0.0506313749409526</v>
      </c>
      <c r="AB107" s="20" t="n">
        <f aca="false">(K107-K$162)/K$163</f>
        <v>-0.509741423862683</v>
      </c>
      <c r="AC107" s="20" t="n">
        <f aca="false">(L107-L$162)/L$163</f>
        <v>1.20493247018938</v>
      </c>
      <c r="AD107" s="20" t="n">
        <f aca="false">(M107-M$162)/M$163</f>
        <v>-0.812308342836011</v>
      </c>
      <c r="AE107" s="20" t="n">
        <f aca="false">(N107-N$162)/N$163</f>
        <v>-1.67157010171914</v>
      </c>
      <c r="AF107" s="20" t="n">
        <f aca="false">(O107-O$162)/O$163</f>
        <v>-0.0161333579085461</v>
      </c>
      <c r="AG107" s="20" t="n">
        <f aca="false">-(P107-P$162)/P$163</f>
        <v>-0.362200861642473</v>
      </c>
      <c r="AH107" s="20" t="n">
        <f aca="false">(Q107-Q$162)/Q$163</f>
        <v>5.22065166643313</v>
      </c>
      <c r="AI107" s="20" t="n">
        <f aca="false">-(R107-R$162)/R$163</f>
        <v>-2.52356106801611</v>
      </c>
      <c r="AJ107" s="20" t="n">
        <f aca="false">(S107-S$162)/S$163</f>
        <v>-1.52182820854138</v>
      </c>
      <c r="AK107" s="20" t="n">
        <f aca="false">(T107-T$162)/T$163</f>
        <v>-1.15818359130124</v>
      </c>
      <c r="AL107" s="20" t="n">
        <f aca="false">(U107-U$162)/U$163</f>
        <v>-1.46548417488362</v>
      </c>
      <c r="AM107" s="20" t="n">
        <f aca="false">(V107-V$162)/V$163</f>
        <v>-1.4700953870366</v>
      </c>
      <c r="AN107" s="21"/>
    </row>
    <row r="108" customFormat="false" ht="12.75" hidden="false" customHeight="false" outlineLevel="0" collapsed="false">
      <c r="A108" s="6" t="n">
        <v>107</v>
      </c>
      <c r="B108" s="16" t="s">
        <v>855</v>
      </c>
      <c r="C108" s="17" t="s">
        <v>982</v>
      </c>
      <c r="D108" s="9" t="s">
        <v>970</v>
      </c>
      <c r="E108" s="17" t="str">
        <f aca="false">IF(ISERROR(VLOOKUP(B108,'FA Batters'!$A$1:$B$116,2,FALSE())),"","Free Agent")</f>
        <v/>
      </c>
      <c r="F108" s="2" t="n">
        <f aca="false">VLOOKUP(B108,Salary!$A$2:$E$831,2,FALSE())</f>
        <v>16666667</v>
      </c>
      <c r="G108" s="18" t="n">
        <v>157</v>
      </c>
      <c r="H108" s="18" t="n">
        <v>590</v>
      </c>
      <c r="I108" s="18" t="n">
        <v>92</v>
      </c>
      <c r="J108" s="18" t="n">
        <v>157</v>
      </c>
      <c r="K108" s="18" t="n">
        <v>28</v>
      </c>
      <c r="L108" s="18" t="n">
        <v>1</v>
      </c>
      <c r="M108" s="18" t="n">
        <v>28</v>
      </c>
      <c r="N108" s="18" t="n">
        <v>86</v>
      </c>
      <c r="O108" s="18" t="n">
        <v>71</v>
      </c>
      <c r="P108" s="18" t="n">
        <v>114</v>
      </c>
      <c r="Q108" s="18" t="n">
        <v>5</v>
      </c>
      <c r="R108" s="18" t="n">
        <v>2</v>
      </c>
      <c r="S108" s="19" t="n">
        <v>0.266</v>
      </c>
      <c r="T108" s="19" t="n">
        <v>0.352</v>
      </c>
      <c r="U108" s="19" t="n">
        <v>0.459</v>
      </c>
      <c r="V108" s="19" t="n">
        <v>0.811</v>
      </c>
      <c r="W108" s="20" t="n">
        <f aca="false">-(F108-F$162)/F$163</f>
        <v>-2.30450761402101</v>
      </c>
      <c r="X108" s="20" t="n">
        <f aca="false">(G108-G$162)/G$163</f>
        <v>0.855422139462627</v>
      </c>
      <c r="Y108" s="20" t="n">
        <f aca="false">(H108-H$162)/H$163</f>
        <v>0.669193563376766</v>
      </c>
      <c r="Z108" s="20" t="n">
        <f aca="false">(I108-I$162)/I$163</f>
        <v>0.363193519224023</v>
      </c>
      <c r="AA108" s="20" t="n">
        <f aca="false">(J108-J$162)/J$163</f>
        <v>0.0881272516660922</v>
      </c>
      <c r="AB108" s="20" t="n">
        <f aca="false">(K108-K$162)/K$163</f>
        <v>-0.385664829217037</v>
      </c>
      <c r="AC108" s="20" t="n">
        <f aca="false">(L108-L$162)/L$163</f>
        <v>-0.677399846424875</v>
      </c>
      <c r="AD108" s="20" t="n">
        <f aca="false">(M108-M$162)/M$163</f>
        <v>0.609655808525703</v>
      </c>
      <c r="AE108" s="20" t="n">
        <f aca="false">(N108-N$162)/N$163</f>
        <v>0.270567479856287</v>
      </c>
      <c r="AF108" s="20" t="n">
        <f aca="false">(O108-O$162)/O$163</f>
        <v>0.475332067335374</v>
      </c>
      <c r="AG108" s="20" t="n">
        <f aca="false">-(P108-P$162)/P$163</f>
        <v>-0.638844006237508</v>
      </c>
      <c r="AH108" s="20" t="n">
        <f aca="false">(Q108-Q$162)/Q$163</f>
        <v>-0.493898398562052</v>
      </c>
      <c r="AI108" s="20" t="n">
        <f aca="false">-(R108-R$162)/R$163</f>
        <v>0.558610052538219</v>
      </c>
      <c r="AJ108" s="20" t="n">
        <f aca="false">(S108-S$162)/S$163</f>
        <v>-0.677156083794164</v>
      </c>
      <c r="AK108" s="20" t="n">
        <f aca="false">(T108-T$162)/T$163</f>
        <v>-0.117144523547645</v>
      </c>
      <c r="AL108" s="20" t="n">
        <f aca="false">(U108-U$162)/U$163</f>
        <v>-0.14859681084041</v>
      </c>
      <c r="AM108" s="20" t="n">
        <f aca="false">(V108-V$162)/V$163</f>
        <v>-0.148843389750374</v>
      </c>
      <c r="AN108" s="21"/>
    </row>
    <row r="109" customFormat="false" ht="12.75" hidden="false" customHeight="false" outlineLevel="0" collapsed="false">
      <c r="A109" s="6" t="n">
        <v>108</v>
      </c>
      <c r="B109" s="16" t="s">
        <v>871</v>
      </c>
      <c r="C109" s="17" t="s">
        <v>982</v>
      </c>
      <c r="D109" s="9" t="s">
        <v>955</v>
      </c>
      <c r="E109" s="17" t="str">
        <f aca="false">IF(ISERROR(VLOOKUP(B109,'FA Batters'!$A$1:$B$116,2,FALSE())),"","Free Agent")</f>
        <v/>
      </c>
      <c r="F109" s="2" t="n">
        <f aca="false">VLOOKUP(B109,Salary!$A$2:$E$831,2,FALSE())</f>
        <v>321000</v>
      </c>
      <c r="G109" s="18" t="n">
        <v>155</v>
      </c>
      <c r="H109" s="18" t="n">
        <v>546</v>
      </c>
      <c r="I109" s="18" t="n">
        <v>65</v>
      </c>
      <c r="J109" s="18" t="n">
        <v>153</v>
      </c>
      <c r="K109" s="18" t="n">
        <v>19</v>
      </c>
      <c r="L109" s="18" t="n">
        <v>4</v>
      </c>
      <c r="M109" s="18" t="n">
        <v>8</v>
      </c>
      <c r="N109" s="18" t="n">
        <v>51</v>
      </c>
      <c r="O109" s="18" t="n">
        <v>23</v>
      </c>
      <c r="P109" s="18" t="n">
        <v>52</v>
      </c>
      <c r="Q109" s="18" t="n">
        <v>18</v>
      </c>
      <c r="R109" s="18" t="n">
        <v>6</v>
      </c>
      <c r="S109" s="19" t="n">
        <v>0.28</v>
      </c>
      <c r="T109" s="19" t="n">
        <v>0.31</v>
      </c>
      <c r="U109" s="19" t="n">
        <v>0.374</v>
      </c>
      <c r="V109" s="19" t="n">
        <v>0.684</v>
      </c>
      <c r="W109" s="20" t="n">
        <f aca="false">-(F109-F$162)/F$163</f>
        <v>0.975420096520272</v>
      </c>
      <c r="X109" s="20" t="n">
        <f aca="false">(G109-G$162)/G$163</f>
        <v>0.707268498099546</v>
      </c>
      <c r="Y109" s="20" t="n">
        <f aca="false">(H109-H$162)/H$163</f>
        <v>0.0267826217693867</v>
      </c>
      <c r="Z109" s="20" t="n">
        <f aca="false">(I109-I$162)/I$163</f>
        <v>-1.07700978104785</v>
      </c>
      <c r="AA109" s="20" t="n">
        <f aca="false">(J109-J$162)/J$163</f>
        <v>-0.0618562552344662</v>
      </c>
      <c r="AB109" s="20" t="n">
        <f aca="false">(K109-K$162)/K$163</f>
        <v>-1.50235418102784</v>
      </c>
      <c r="AC109" s="20" t="n">
        <f aca="false">(L109-L$162)/L$163</f>
        <v>0.263766311882252</v>
      </c>
      <c r="AD109" s="20" t="n">
        <f aca="false">(M109-M$162)/M$163</f>
        <v>-1.16779938067644</v>
      </c>
      <c r="AE109" s="20" t="n">
        <f aca="false">(N109-N$162)/N$163</f>
        <v>-1.17570518727435</v>
      </c>
      <c r="AF109" s="20" t="n">
        <f aca="false">(O109-O$162)/O$163</f>
        <v>-1.33930950279602</v>
      </c>
      <c r="AG109" s="20" t="n">
        <f aca="false">-(P109-P$162)/P$163</f>
        <v>1.26691987875051</v>
      </c>
      <c r="AH109" s="20" t="n">
        <f aca="false">(Q109-Q$162)/Q$163</f>
        <v>0.649011614436983</v>
      </c>
      <c r="AI109" s="20" t="n">
        <f aca="false">-(R109-R$162)/R$163</f>
        <v>-0.562179445845173</v>
      </c>
      <c r="AJ109" s="20" t="n">
        <f aca="false">(S109-S$162)/S$163</f>
        <v>-0.139637458955025</v>
      </c>
      <c r="AK109" s="20" t="n">
        <f aca="false">(T109-T$162)/T$163</f>
        <v>-1.23826351958997</v>
      </c>
      <c r="AL109" s="20" t="n">
        <f aca="false">(U109-U$162)/U$163</f>
        <v>-1.32686445235276</v>
      </c>
      <c r="AM109" s="20" t="n">
        <f aca="false">(V109-V$162)/V$163</f>
        <v>-1.4010747603127</v>
      </c>
      <c r="AN109" s="21"/>
    </row>
    <row r="110" customFormat="false" ht="12.75" hidden="false" customHeight="false" outlineLevel="0" collapsed="false">
      <c r="A110" s="6" t="n">
        <v>109</v>
      </c>
      <c r="B110" s="16" t="s">
        <v>892</v>
      </c>
      <c r="C110" s="17" t="s">
        <v>982</v>
      </c>
      <c r="D110" s="9" t="s">
        <v>985</v>
      </c>
      <c r="E110" s="17" t="str">
        <f aca="false">IF(ISERROR(VLOOKUP(B110,'FA Batters'!$A$1:$B$116,2,FALSE())),"","Free Agent")</f>
        <v/>
      </c>
      <c r="F110" s="2" t="n">
        <f aca="false">VLOOKUP(B110,Salary!$A$2:$E$831,2,FALSE())</f>
        <v>6500000</v>
      </c>
      <c r="G110" s="18" t="n">
        <v>138</v>
      </c>
      <c r="H110" s="18" t="n">
        <v>520</v>
      </c>
      <c r="I110" s="18" t="n">
        <v>79</v>
      </c>
      <c r="J110" s="18" t="n">
        <v>141</v>
      </c>
      <c r="K110" s="18" t="n">
        <v>37</v>
      </c>
      <c r="L110" s="18" t="n">
        <v>0</v>
      </c>
      <c r="M110" s="18" t="n">
        <v>23</v>
      </c>
      <c r="N110" s="18" t="n">
        <v>81</v>
      </c>
      <c r="O110" s="18" t="n">
        <v>40</v>
      </c>
      <c r="P110" s="18" t="n">
        <v>101</v>
      </c>
      <c r="Q110" s="18" t="n">
        <v>21</v>
      </c>
      <c r="R110" s="18" t="n">
        <v>7</v>
      </c>
      <c r="S110" s="19" t="n">
        <v>0.271</v>
      </c>
      <c r="T110" s="19" t="n">
        <v>0.33</v>
      </c>
      <c r="U110" s="19" t="n">
        <v>0.475</v>
      </c>
      <c r="V110" s="19" t="n">
        <v>0.805</v>
      </c>
      <c r="W110" s="20" t="n">
        <f aca="false">-(F110-F$162)/F$163</f>
        <v>-0.264460375988716</v>
      </c>
      <c r="X110" s="20" t="n">
        <f aca="false">(G110-G$162)/G$163</f>
        <v>-0.552037453486639</v>
      </c>
      <c r="Y110" s="20" t="n">
        <f aca="false">(H110-H$162)/H$163</f>
        <v>-0.352823843725883</v>
      </c>
      <c r="Z110" s="20" t="n">
        <f aca="false">(I110-I$162)/I$163</f>
        <v>-0.330237699425397</v>
      </c>
      <c r="AA110" s="20" t="n">
        <f aca="false">(J110-J$162)/J$163</f>
        <v>-0.511806775936142</v>
      </c>
      <c r="AB110" s="20" t="n">
        <f aca="false">(K110-K$162)/K$163</f>
        <v>0.731024522593769</v>
      </c>
      <c r="AC110" s="20" t="n">
        <f aca="false">(L110-L$162)/L$163</f>
        <v>-0.991121899193917</v>
      </c>
      <c r="AD110" s="20" t="n">
        <f aca="false">(M110-M$162)/M$163</f>
        <v>0.165292011225167</v>
      </c>
      <c r="AE110" s="20" t="n">
        <f aca="false">(N110-N$162)/N$163</f>
        <v>0.0639570988376243</v>
      </c>
      <c r="AF110" s="20" t="n">
        <f aca="false">(O110-O$162)/O$163</f>
        <v>-0.69662394670782</v>
      </c>
      <c r="AG110" s="20" t="n">
        <f aca="false">-(P110-P$162)/P$163</f>
        <v>-0.239248352933569</v>
      </c>
      <c r="AH110" s="20" t="n">
        <f aca="false">(Q110-Q$162)/Q$163</f>
        <v>0.912760078975222</v>
      </c>
      <c r="AI110" s="20" t="n">
        <f aca="false">-(R110-R$162)/R$163</f>
        <v>-0.842376820441021</v>
      </c>
      <c r="AJ110" s="20" t="n">
        <f aca="false">(S110-S$162)/S$163</f>
        <v>-0.485185146351614</v>
      </c>
      <c r="AK110" s="20" t="n">
        <f aca="false">(T110-T$162)/T$163</f>
        <v>-0.704397330998388</v>
      </c>
      <c r="AL110" s="20" t="n">
        <f aca="false">(U110-U$162)/U$163</f>
        <v>0.0731947452089724</v>
      </c>
      <c r="AM110" s="20" t="n">
        <f aca="false">(V110-V$162)/V$163</f>
        <v>-0.208003926942295</v>
      </c>
      <c r="AN110" s="21"/>
    </row>
    <row r="111" customFormat="false" ht="12.75" hidden="false" customHeight="false" outlineLevel="0" collapsed="false">
      <c r="A111" s="6" t="n">
        <v>110</v>
      </c>
      <c r="B111" s="16" t="s">
        <v>897</v>
      </c>
      <c r="C111" s="16" t="s">
        <v>982</v>
      </c>
      <c r="D111" s="16" t="s">
        <v>957</v>
      </c>
      <c r="E111" s="17" t="str">
        <f aca="false">IF(ISERROR(VLOOKUP(B111,'FA Batters'!$A$1:$B$116,2,FALSE())),"","Free Agent")</f>
        <v/>
      </c>
      <c r="F111" s="2" t="n">
        <f aca="false">VLOOKUP(B111,Salary!$A$2:$E$831,2,FALSE())</f>
        <v>4500000</v>
      </c>
      <c r="G111" s="18" t="n">
        <v>48</v>
      </c>
      <c r="H111" s="18" t="n">
        <v>149</v>
      </c>
      <c r="I111" s="18" t="n">
        <v>24</v>
      </c>
      <c r="J111" s="18" t="n">
        <v>47</v>
      </c>
      <c r="K111" s="18" t="n">
        <v>9</v>
      </c>
      <c r="L111" s="18" t="n">
        <v>1</v>
      </c>
      <c r="M111" s="18" t="n">
        <v>6</v>
      </c>
      <c r="N111" s="18" t="n">
        <v>23</v>
      </c>
      <c r="O111" s="18" t="n">
        <v>15</v>
      </c>
      <c r="P111" s="18" t="n">
        <v>24</v>
      </c>
      <c r="Q111" s="18" t="n">
        <v>0</v>
      </c>
      <c r="R111" s="18" t="n">
        <v>0</v>
      </c>
      <c r="S111" s="19" t="n">
        <v>0.315</v>
      </c>
      <c r="T111" s="19" t="n">
        <v>0.377</v>
      </c>
      <c r="U111" s="19" t="n">
        <v>0.51</v>
      </c>
      <c r="V111" s="19" t="n">
        <v>0.887</v>
      </c>
      <c r="W111" s="20" t="n">
        <f aca="false">-(F111-F$162)/F$163</f>
        <v>0.136860378990727</v>
      </c>
      <c r="X111" s="20" t="n">
        <f aca="false">(G111-G$162)/G$163</f>
        <v>-7.21895131482527</v>
      </c>
      <c r="Y111" s="20" t="n">
        <f aca="false">(H111-H$162)/H$163</f>
        <v>-5.76951610136992</v>
      </c>
      <c r="Z111" s="20" t="n">
        <f aca="false">(I111-I$162)/I$163</f>
        <v>-3.26398516294217</v>
      </c>
      <c r="AA111" s="20" t="n">
        <f aca="false">(J111-J$162)/J$163</f>
        <v>-4.03641918809927</v>
      </c>
      <c r="AB111" s="20" t="n">
        <f aca="false">(K111-K$162)/K$163</f>
        <v>-2.7431201274843</v>
      </c>
      <c r="AC111" s="20" t="n">
        <f aca="false">(L111-L$162)/L$163</f>
        <v>-0.677399846424875</v>
      </c>
      <c r="AD111" s="20" t="n">
        <f aca="false">(M111-M$162)/M$163</f>
        <v>-1.34554489959665</v>
      </c>
      <c r="AE111" s="20" t="n">
        <f aca="false">(N111-N$162)/N$163</f>
        <v>-2.33272332097886</v>
      </c>
      <c r="AF111" s="20" t="n">
        <f aca="false">(O111-O$162)/O$163</f>
        <v>-1.64174976448459</v>
      </c>
      <c r="AG111" s="20" t="n">
        <f aca="false">-(P111-P$162)/P$163</f>
        <v>2.12758743971284</v>
      </c>
      <c r="AH111" s="20" t="n">
        <f aca="false">(Q111-Q$162)/Q$163</f>
        <v>-0.933479172792451</v>
      </c>
      <c r="AI111" s="20" t="n">
        <f aca="false">-(R111-R$162)/R$163</f>
        <v>1.11900480172992</v>
      </c>
      <c r="AJ111" s="20" t="n">
        <f aca="false">(S111-S$162)/S$163</f>
        <v>1.20415910314282</v>
      </c>
      <c r="AK111" s="20" t="n">
        <f aca="false">(T111-T$162)/T$163</f>
        <v>0.550188212191837</v>
      </c>
      <c r="AL111" s="20" t="n">
        <f aca="false">(U111-U$162)/U$163</f>
        <v>0.558363774066999</v>
      </c>
      <c r="AM111" s="20" t="n">
        <f aca="false">(V111-V$162)/V$163</f>
        <v>0.600523414680622</v>
      </c>
      <c r="AN111" s="21"/>
    </row>
    <row r="112" customFormat="false" ht="12.75" hidden="false" customHeight="false" outlineLevel="0" collapsed="false">
      <c r="A112" s="6" t="n">
        <v>111</v>
      </c>
      <c r="B112" s="16" t="s">
        <v>903</v>
      </c>
      <c r="C112" s="17" t="s">
        <v>982</v>
      </c>
      <c r="D112" s="9" t="s">
        <v>975</v>
      </c>
      <c r="E112" s="17" t="str">
        <f aca="false">IF(ISERROR(VLOOKUP(B112,'FA Batters'!$A$1:$B$116,2,FALSE())),"","Free Agent")</f>
        <v/>
      </c>
      <c r="F112" s="2" t="n">
        <f aca="false">VLOOKUP(B112,Salary!$A$2:$E$831,2,FALSE())</f>
        <v>870000</v>
      </c>
      <c r="G112" s="18" t="n">
        <v>134</v>
      </c>
      <c r="H112" s="18" t="n">
        <v>536</v>
      </c>
      <c r="I112" s="18" t="n">
        <v>82</v>
      </c>
      <c r="J112" s="18" t="n">
        <v>146</v>
      </c>
      <c r="K112" s="18" t="n">
        <v>34</v>
      </c>
      <c r="L112" s="18" t="n">
        <v>2</v>
      </c>
      <c r="M112" s="18" t="n">
        <v>23</v>
      </c>
      <c r="N112" s="18" t="n">
        <v>67</v>
      </c>
      <c r="O112" s="18" t="n">
        <v>51</v>
      </c>
      <c r="P112" s="18" t="n">
        <v>83</v>
      </c>
      <c r="Q112" s="18" t="n">
        <v>9</v>
      </c>
      <c r="R112" s="18" t="n">
        <v>2</v>
      </c>
      <c r="S112" s="19" t="n">
        <v>0.272</v>
      </c>
      <c r="T112" s="19" t="n">
        <v>0.337</v>
      </c>
      <c r="U112" s="19" t="n">
        <v>0.472</v>
      </c>
      <c r="V112" s="19" t="n">
        <v>0.809</v>
      </c>
      <c r="W112" s="20" t="n">
        <f aca="false">-(F112-F$162)/F$163</f>
        <v>0.865257549278415</v>
      </c>
      <c r="X112" s="20" t="n">
        <f aca="false">(G112-G$162)/G$163</f>
        <v>-0.8483447362128</v>
      </c>
      <c r="Y112" s="20" t="n">
        <f aca="false">(H112-H$162)/H$163</f>
        <v>-0.119219864959563</v>
      </c>
      <c r="Z112" s="20" t="n">
        <f aca="false">(I112-I$162)/I$163</f>
        <v>-0.1702151105063</v>
      </c>
      <c r="AA112" s="20" t="n">
        <f aca="false">(J112-J$162)/J$163</f>
        <v>-0.324327392310444</v>
      </c>
      <c r="AB112" s="20" t="n">
        <f aca="false">(K112-K$162)/K$163</f>
        <v>0.358794738656834</v>
      </c>
      <c r="AC112" s="20" t="n">
        <f aca="false">(L112-L$162)/L$163</f>
        <v>-0.363677793655833</v>
      </c>
      <c r="AD112" s="20" t="n">
        <f aca="false">(M112-M$162)/M$163</f>
        <v>0.165292011225167</v>
      </c>
      <c r="AE112" s="20" t="n">
        <f aca="false">(N112-N$162)/N$163</f>
        <v>-0.514551968014631</v>
      </c>
      <c r="AF112" s="20" t="n">
        <f aca="false">(O112-O$162)/O$163</f>
        <v>-0.280768586886042</v>
      </c>
      <c r="AG112" s="20" t="n">
        <f aca="false">-(P112-P$162)/P$163</f>
        <v>0.314037936256501</v>
      </c>
      <c r="AH112" s="20" t="n">
        <f aca="false">(Q112-Q$162)/Q$163</f>
        <v>-0.142233779177734</v>
      </c>
      <c r="AI112" s="20" t="n">
        <f aca="false">-(R112-R$162)/R$163</f>
        <v>0.558610052538219</v>
      </c>
      <c r="AJ112" s="20" t="n">
        <f aca="false">(S112-S$162)/S$163</f>
        <v>-0.446790958863104</v>
      </c>
      <c r="AK112" s="20" t="n">
        <f aca="false">(T112-T$162)/T$163</f>
        <v>-0.517544164991333</v>
      </c>
      <c r="AL112" s="20" t="n">
        <f aca="false">(U112-U$162)/U$163</f>
        <v>0.031608828449713</v>
      </c>
      <c r="AM112" s="20" t="n">
        <f aca="false">(V112-V$162)/V$163</f>
        <v>-0.168563568814347</v>
      </c>
      <c r="AN112" s="21"/>
    </row>
    <row r="113" customFormat="false" ht="12.75" hidden="false" customHeight="false" outlineLevel="0" collapsed="false">
      <c r="A113" s="6" t="n">
        <v>112</v>
      </c>
      <c r="B113" s="16" t="s">
        <v>907</v>
      </c>
      <c r="C113" s="17" t="s">
        <v>982</v>
      </c>
      <c r="D113" s="9" t="s">
        <v>956</v>
      </c>
      <c r="E113" s="17" t="str">
        <f aca="false">IF(ISERROR(VLOOKUP(B113,'FA Batters'!$A$1:$B$116,2,FALSE())),"","Free Agent")</f>
        <v/>
      </c>
      <c r="F113" s="2" t="n">
        <f aca="false">VLOOKUP(B113,Salary!$A$2:$E$831,2,FALSE())</f>
        <v>11000000</v>
      </c>
      <c r="G113" s="18" t="n">
        <v>156</v>
      </c>
      <c r="H113" s="18" t="n">
        <v>612</v>
      </c>
      <c r="I113" s="18" t="n">
        <v>124</v>
      </c>
      <c r="J113" s="18" t="n">
        <v>206</v>
      </c>
      <c r="K113" s="18" t="n">
        <v>39</v>
      </c>
      <c r="L113" s="18" t="n">
        <v>2</v>
      </c>
      <c r="M113" s="18" t="n">
        <v>39</v>
      </c>
      <c r="N113" s="18" t="n">
        <v>126</v>
      </c>
      <c r="O113" s="18" t="n">
        <v>52</v>
      </c>
      <c r="P113" s="18" t="n">
        <v>74</v>
      </c>
      <c r="Q113" s="18" t="n">
        <v>15</v>
      </c>
      <c r="R113" s="18" t="n">
        <v>3</v>
      </c>
      <c r="S113" s="19" t="n">
        <v>0.337</v>
      </c>
      <c r="T113" s="19" t="n">
        <v>0.391</v>
      </c>
      <c r="U113" s="19" t="n">
        <v>0.598</v>
      </c>
      <c r="V113" s="19" t="n">
        <v>0.989</v>
      </c>
      <c r="W113" s="20" t="n">
        <f aca="false">-(F113-F$162)/F$163</f>
        <v>-1.16743207469246</v>
      </c>
      <c r="X113" s="20" t="n">
        <f aca="false">(G113-G$162)/G$163</f>
        <v>0.781345318781087</v>
      </c>
      <c r="Y113" s="20" t="n">
        <f aca="false">(H113-H$162)/H$163</f>
        <v>0.990399034180456</v>
      </c>
      <c r="Z113" s="20" t="n">
        <f aca="false">(I113-I$162)/I$163</f>
        <v>2.07010113436106</v>
      </c>
      <c r="AA113" s="20" t="n">
        <f aca="false">(J113-J$162)/J$163</f>
        <v>1.92542521119793</v>
      </c>
      <c r="AB113" s="20" t="n">
        <f aca="false">(K113-K$162)/K$163</f>
        <v>0.979177711885059</v>
      </c>
      <c r="AC113" s="20" t="n">
        <f aca="false">(L113-L$162)/L$163</f>
        <v>-0.363677793655833</v>
      </c>
      <c r="AD113" s="20" t="n">
        <f aca="false">(M113-M$162)/M$163</f>
        <v>1.58725616258688</v>
      </c>
      <c r="AE113" s="20" t="n">
        <f aca="false">(N113-N$162)/N$163</f>
        <v>1.92345052800559</v>
      </c>
      <c r="AF113" s="20" t="n">
        <f aca="false">(O113-O$162)/O$163</f>
        <v>-0.242963554174971</v>
      </c>
      <c r="AG113" s="20" t="n">
        <f aca="false">-(P113-P$162)/P$163</f>
        <v>0.590681080851536</v>
      </c>
      <c r="AH113" s="20" t="n">
        <f aca="false">(Q113-Q$162)/Q$163</f>
        <v>0.385263149898744</v>
      </c>
      <c r="AI113" s="20" t="n">
        <f aca="false">-(R113-R$162)/R$163</f>
        <v>0.278412677942371</v>
      </c>
      <c r="AJ113" s="20" t="n">
        <f aca="false">(S113-S$162)/S$163</f>
        <v>2.04883122789004</v>
      </c>
      <c r="AK113" s="20" t="n">
        <f aca="false">(T113-T$162)/T$163</f>
        <v>0.923894544205948</v>
      </c>
      <c r="AL113" s="20" t="n">
        <f aca="false">(U113-U$162)/U$163</f>
        <v>1.77821733233861</v>
      </c>
      <c r="AM113" s="20" t="n">
        <f aca="false">(V113-V$162)/V$163</f>
        <v>1.60625254694327</v>
      </c>
      <c r="AN113" s="21"/>
    </row>
    <row r="114" customFormat="false" ht="12.75" hidden="false" customHeight="false" outlineLevel="0" collapsed="false">
      <c r="A114" s="6" t="n">
        <v>113</v>
      </c>
      <c r="B114" s="16" t="s">
        <v>283</v>
      </c>
      <c r="C114" s="17" t="s">
        <v>988</v>
      </c>
      <c r="D114" s="9" t="s">
        <v>979</v>
      </c>
      <c r="E114" s="17" t="str">
        <f aca="false">IF(ISERROR(VLOOKUP(B114,'FA Batters'!$A$1:$B$116,2,FALSE())),"","Free Agent")</f>
        <v/>
      </c>
      <c r="F114" s="2" t="n">
        <f aca="false">VLOOKUP(B114,Salary!$A$2:$E$831,2,FALSE())</f>
        <v>335000</v>
      </c>
      <c r="G114" s="18" t="n">
        <v>154</v>
      </c>
      <c r="H114" s="18" t="n">
        <v>564</v>
      </c>
      <c r="I114" s="18" t="n">
        <v>56</v>
      </c>
      <c r="J114" s="18" t="n">
        <v>148</v>
      </c>
      <c r="K114" s="18" t="n">
        <v>31</v>
      </c>
      <c r="L114" s="18" t="n">
        <v>7</v>
      </c>
      <c r="M114" s="18" t="n">
        <v>4</v>
      </c>
      <c r="N114" s="18" t="n">
        <v>49</v>
      </c>
      <c r="O114" s="18" t="n">
        <v>31</v>
      </c>
      <c r="P114" s="18" t="n">
        <v>59</v>
      </c>
      <c r="Q114" s="18" t="n">
        <v>3</v>
      </c>
      <c r="R114" s="18" t="n">
        <v>3</v>
      </c>
      <c r="S114" s="19" t="n">
        <v>0.262</v>
      </c>
      <c r="T114" s="19" t="n">
        <v>0.301</v>
      </c>
      <c r="U114" s="19" t="n">
        <v>0.363</v>
      </c>
      <c r="V114" s="19" t="n">
        <v>0.665</v>
      </c>
      <c r="W114" s="20" t="n">
        <f aca="false">-(F114-F$162)/F$163</f>
        <v>0.972610851235416</v>
      </c>
      <c r="X114" s="20" t="n">
        <f aca="false">(G114-G$162)/G$163</f>
        <v>0.633191677418006</v>
      </c>
      <c r="Y114" s="20" t="n">
        <f aca="false">(H114-H$162)/H$163</f>
        <v>0.289587097881497</v>
      </c>
      <c r="Z114" s="20" t="n">
        <f aca="false">(I114-I$162)/I$163</f>
        <v>-1.55707754780514</v>
      </c>
      <c r="AA114" s="20" t="n">
        <f aca="false">(J114-J$162)/J$163</f>
        <v>-0.249335638860164</v>
      </c>
      <c r="AB114" s="20" t="n">
        <f aca="false">(K114-K$162)/K$163</f>
        <v>-0.0134350452801018</v>
      </c>
      <c r="AC114" s="20" t="n">
        <f aca="false">(L114-L$162)/L$163</f>
        <v>1.20493247018938</v>
      </c>
      <c r="AD114" s="20" t="n">
        <f aca="false">(M114-M$162)/M$163</f>
        <v>-1.52329041851687</v>
      </c>
      <c r="AE114" s="20" t="n">
        <f aca="false">(N114-N$162)/N$163</f>
        <v>-1.25834933968182</v>
      </c>
      <c r="AF114" s="20" t="n">
        <f aca="false">(O114-O$162)/O$163</f>
        <v>-1.03686924110746</v>
      </c>
      <c r="AG114" s="20" t="n">
        <f aca="false">-(P114-P$162)/P$163</f>
        <v>1.05175298850993</v>
      </c>
      <c r="AH114" s="20" t="n">
        <f aca="false">(Q114-Q$162)/Q$163</f>
        <v>-0.669730708254212</v>
      </c>
      <c r="AI114" s="20" t="n">
        <f aca="false">-(R114-R$162)/R$163</f>
        <v>0.278412677942371</v>
      </c>
      <c r="AJ114" s="20" t="n">
        <f aca="false">(S114-S$162)/S$163</f>
        <v>-0.830732833748204</v>
      </c>
      <c r="AK114" s="20" t="n">
        <f aca="false">(T114-T$162)/T$163</f>
        <v>-1.47850330445619</v>
      </c>
      <c r="AL114" s="20" t="n">
        <f aca="false">(U114-U$162)/U$163</f>
        <v>-1.47934614713671</v>
      </c>
      <c r="AM114" s="20" t="n">
        <f aca="false">(V114-V$162)/V$163</f>
        <v>-1.58841646142045</v>
      </c>
      <c r="AN114" s="21"/>
    </row>
    <row r="115" customFormat="false" ht="12.75" hidden="false" customHeight="false" outlineLevel="0" collapsed="false">
      <c r="A115" s="6" t="n">
        <v>114</v>
      </c>
      <c r="B115" s="16" t="s">
        <v>303</v>
      </c>
      <c r="C115" s="17" t="s">
        <v>988</v>
      </c>
      <c r="D115" s="9" t="s">
        <v>989</v>
      </c>
      <c r="E115" s="17" t="str">
        <f aca="false">IF(ISERROR(VLOOKUP(B115,'FA Batters'!$A$1:$B$116,2,FALSE())),"","Free Agent")</f>
        <v/>
      </c>
      <c r="F115" s="2" t="n">
        <f aca="false">VLOOKUP(B115,Salary!$A$2:$E$831,2,FALSE())</f>
        <v>372500</v>
      </c>
      <c r="G115" s="18" t="n">
        <v>134</v>
      </c>
      <c r="H115" s="18" t="n">
        <v>512</v>
      </c>
      <c r="I115" s="18" t="n">
        <v>72</v>
      </c>
      <c r="J115" s="18" t="n">
        <v>134</v>
      </c>
      <c r="K115" s="18" t="n">
        <v>27</v>
      </c>
      <c r="L115" s="18" t="n">
        <v>6</v>
      </c>
      <c r="M115" s="18" t="n">
        <v>8</v>
      </c>
      <c r="N115" s="18" t="n">
        <v>43</v>
      </c>
      <c r="O115" s="18" t="n">
        <v>23</v>
      </c>
      <c r="P115" s="18" t="n">
        <v>87</v>
      </c>
      <c r="Q115" s="18" t="n">
        <v>14</v>
      </c>
      <c r="R115" s="18" t="n">
        <v>8</v>
      </c>
      <c r="S115" s="19" t="n">
        <v>0.262</v>
      </c>
      <c r="T115" s="19" t="n">
        <v>0.308</v>
      </c>
      <c r="U115" s="19" t="n">
        <v>0.385</v>
      </c>
      <c r="V115" s="19" t="n">
        <v>0.693</v>
      </c>
      <c r="W115" s="20" t="n">
        <f aca="false">-(F115-F$162)/F$163</f>
        <v>0.965086087079551</v>
      </c>
      <c r="X115" s="20" t="n">
        <f aca="false">(G115-G$162)/G$163</f>
        <v>-0.8483447362128</v>
      </c>
      <c r="Y115" s="20" t="n">
        <f aca="false">(H115-H$162)/H$163</f>
        <v>-0.469625833109043</v>
      </c>
      <c r="Z115" s="20" t="n">
        <f aca="false">(I115-I$162)/I$163</f>
        <v>-0.703623740236623</v>
      </c>
      <c r="AA115" s="20" t="n">
        <f aca="false">(J115-J$162)/J$163</f>
        <v>-0.774277913012119</v>
      </c>
      <c r="AB115" s="20" t="n">
        <f aca="false">(K115-K$162)/K$163</f>
        <v>-0.509741423862683</v>
      </c>
      <c r="AC115" s="20" t="n">
        <f aca="false">(L115-L$162)/L$163</f>
        <v>0.891210417420337</v>
      </c>
      <c r="AD115" s="20" t="n">
        <f aca="false">(M115-M$162)/M$163</f>
        <v>-1.16779938067644</v>
      </c>
      <c r="AE115" s="20" t="n">
        <f aca="false">(N115-N$162)/N$163</f>
        <v>-1.50628179690421</v>
      </c>
      <c r="AF115" s="20" t="n">
        <f aca="false">(O115-O$162)/O$163</f>
        <v>-1.33930950279602</v>
      </c>
      <c r="AG115" s="20" t="n">
        <f aca="false">-(P115-P$162)/P$163</f>
        <v>0.191085427547597</v>
      </c>
      <c r="AH115" s="20" t="n">
        <f aca="false">(Q115-Q$162)/Q$163</f>
        <v>0.297346995052664</v>
      </c>
      <c r="AI115" s="20" t="n">
        <f aca="false">-(R115-R$162)/R$163</f>
        <v>-1.12257419503687</v>
      </c>
      <c r="AJ115" s="20" t="n">
        <f aca="false">(S115-S$162)/S$163</f>
        <v>-0.830732833748204</v>
      </c>
      <c r="AK115" s="20" t="n">
        <f aca="false">(T115-T$162)/T$163</f>
        <v>-1.29165013844913</v>
      </c>
      <c r="AL115" s="20" t="n">
        <f aca="false">(U115-U$162)/U$163</f>
        <v>-1.17438275756881</v>
      </c>
      <c r="AM115" s="20" t="n">
        <f aca="false">(V115-V$162)/V$163</f>
        <v>-1.31233395452482</v>
      </c>
      <c r="AN115" s="21"/>
    </row>
    <row r="116" customFormat="false" ht="12.75" hidden="false" customHeight="false" outlineLevel="0" collapsed="false">
      <c r="A116" s="6" t="n">
        <v>115</v>
      </c>
      <c r="B116" s="16" t="s">
        <v>335</v>
      </c>
      <c r="C116" s="17" t="s">
        <v>988</v>
      </c>
      <c r="D116" s="9" t="s">
        <v>968</v>
      </c>
      <c r="E116" s="17" t="str">
        <f aca="false">IF(ISERROR(VLOOKUP(B116,'FA Batters'!$A$1:$B$116,2,FALSE())),"","Free Agent")</f>
        <v/>
      </c>
      <c r="F116" s="2" t="n">
        <f aca="false">VLOOKUP(B116,Salary!$A$2:$E$831,2,FALSE())</f>
        <v>300000</v>
      </c>
      <c r="G116" s="18" t="n">
        <v>151</v>
      </c>
      <c r="H116" s="18" t="n">
        <v>545</v>
      </c>
      <c r="I116" s="18" t="n">
        <v>70</v>
      </c>
      <c r="J116" s="18" t="n">
        <v>130</v>
      </c>
      <c r="K116" s="18" t="n">
        <v>34</v>
      </c>
      <c r="L116" s="18" t="n">
        <v>1</v>
      </c>
      <c r="M116" s="18" t="n">
        <v>22</v>
      </c>
      <c r="N116" s="18" t="n">
        <v>64</v>
      </c>
      <c r="O116" s="18" t="n">
        <v>58</v>
      </c>
      <c r="P116" s="18" t="n">
        <v>141</v>
      </c>
      <c r="Q116" s="18" t="n">
        <v>7</v>
      </c>
      <c r="R116" s="18" t="n">
        <v>3</v>
      </c>
      <c r="S116" s="19" t="n">
        <v>0.239</v>
      </c>
      <c r="T116" s="19" t="n">
        <v>0.319</v>
      </c>
      <c r="U116" s="19" t="n">
        <v>0.426</v>
      </c>
      <c r="V116" s="19" t="n">
        <v>0.744</v>
      </c>
      <c r="W116" s="20" t="n">
        <f aca="false">-(F116-F$162)/F$163</f>
        <v>0.979633964447556</v>
      </c>
      <c r="X116" s="20" t="n">
        <f aca="false">(G116-G$162)/G$163</f>
        <v>0.410961215373385</v>
      </c>
      <c r="Y116" s="20" t="n">
        <f aca="false">(H116-H$162)/H$163</f>
        <v>0.0121823730964917</v>
      </c>
      <c r="Z116" s="20" t="n">
        <f aca="false">(I116-I$162)/I$163</f>
        <v>-0.810305466182688</v>
      </c>
      <c r="AA116" s="20" t="n">
        <f aca="false">(J116-J$162)/J$163</f>
        <v>-0.924261419912677</v>
      </c>
      <c r="AB116" s="20" t="n">
        <f aca="false">(K116-K$162)/K$163</f>
        <v>0.358794738656834</v>
      </c>
      <c r="AC116" s="20" t="n">
        <f aca="false">(L116-L$162)/L$163</f>
        <v>-0.677399846424875</v>
      </c>
      <c r="AD116" s="20" t="n">
        <f aca="false">(M116-M$162)/M$163</f>
        <v>0.0764192517650603</v>
      </c>
      <c r="AE116" s="20" t="n">
        <f aca="false">(N116-N$162)/N$163</f>
        <v>-0.638518196625828</v>
      </c>
      <c r="AF116" s="20" t="n">
        <f aca="false">(O116-O$162)/O$163</f>
        <v>-0.0161333579085461</v>
      </c>
      <c r="AG116" s="20" t="n">
        <f aca="false">-(P116-P$162)/P$163</f>
        <v>-1.46877344002261</v>
      </c>
      <c r="AH116" s="20" t="n">
        <f aca="false">(Q116-Q$162)/Q$163</f>
        <v>-0.318066088869893</v>
      </c>
      <c r="AI116" s="20" t="n">
        <f aca="false">-(R116-R$162)/R$163</f>
        <v>0.278412677942371</v>
      </c>
      <c r="AJ116" s="20" t="n">
        <f aca="false">(S116-S$162)/S$163</f>
        <v>-1.71379914598393</v>
      </c>
      <c r="AK116" s="20" t="n">
        <f aca="false">(T116-T$162)/T$163</f>
        <v>-0.99802373472376</v>
      </c>
      <c r="AL116" s="20" t="n">
        <f aca="false">(U116-U$162)/U$163</f>
        <v>-0.606041895192264</v>
      </c>
      <c r="AM116" s="20" t="n">
        <f aca="false">(V116-V$162)/V$163</f>
        <v>-0.809469388393489</v>
      </c>
      <c r="AN116" s="21"/>
    </row>
    <row r="117" customFormat="false" ht="12.75" hidden="false" customHeight="false" outlineLevel="0" collapsed="false">
      <c r="A117" s="6" t="n">
        <v>116</v>
      </c>
      <c r="B117" s="16" t="s">
        <v>385</v>
      </c>
      <c r="C117" s="17" t="s">
        <v>988</v>
      </c>
      <c r="D117" s="9" t="s">
        <v>970</v>
      </c>
      <c r="E117" s="17" t="str">
        <f aca="false">IF(ISERROR(VLOOKUP(B117,'FA Batters'!$A$1:$B$116,2,FALSE())),"","Free Agent")</f>
        <v/>
      </c>
      <c r="F117" s="2" t="n">
        <f aca="false">VLOOKUP(B117,Salary!$A$2:$E$831,2,FALSE())</f>
        <v>358500</v>
      </c>
      <c r="G117" s="18" t="n">
        <v>159</v>
      </c>
      <c r="H117" s="18" t="n">
        <v>670</v>
      </c>
      <c r="I117" s="18" t="n">
        <v>90</v>
      </c>
      <c r="J117" s="18" t="n">
        <v>193</v>
      </c>
      <c r="K117" s="18" t="n">
        <v>32</v>
      </c>
      <c r="L117" s="18" t="n">
        <v>9</v>
      </c>
      <c r="M117" s="18" t="n">
        <v>4</v>
      </c>
      <c r="N117" s="18" t="n">
        <v>62</v>
      </c>
      <c r="O117" s="18" t="n">
        <v>43</v>
      </c>
      <c r="P117" s="18" t="n">
        <v>70</v>
      </c>
      <c r="Q117" s="18" t="n">
        <v>25</v>
      </c>
      <c r="R117" s="18" t="n">
        <v>9</v>
      </c>
      <c r="S117" s="19" t="n">
        <v>0.288</v>
      </c>
      <c r="T117" s="19" t="n">
        <v>0.33</v>
      </c>
      <c r="U117" s="19" t="n">
        <v>0.381</v>
      </c>
      <c r="V117" s="19" t="n">
        <v>0.71</v>
      </c>
      <c r="W117" s="20" t="n">
        <f aca="false">-(F117-F$162)/F$163</f>
        <v>0.967895332364407</v>
      </c>
      <c r="X117" s="20" t="n">
        <f aca="false">(G117-G$162)/G$163</f>
        <v>1.00357578082571</v>
      </c>
      <c r="Y117" s="20" t="n">
        <f aca="false">(H117-H$162)/H$163</f>
        <v>1.83721345720837</v>
      </c>
      <c r="Z117" s="20" t="n">
        <f aca="false">(I117-I$162)/I$163</f>
        <v>0.256511793277958</v>
      </c>
      <c r="AA117" s="20" t="n">
        <f aca="false">(J117-J$162)/J$163</f>
        <v>1.43797881377112</v>
      </c>
      <c r="AB117" s="20" t="n">
        <f aca="false">(K117-K$162)/K$163</f>
        <v>0.110641549365543</v>
      </c>
      <c r="AC117" s="20" t="n">
        <f aca="false">(L117-L$162)/L$163</f>
        <v>1.83237657572746</v>
      </c>
      <c r="AD117" s="20" t="n">
        <f aca="false">(M117-M$162)/M$163</f>
        <v>-1.52329041851687</v>
      </c>
      <c r="AE117" s="20" t="n">
        <f aca="false">(N117-N$162)/N$163</f>
        <v>-0.721162349033293</v>
      </c>
      <c r="AF117" s="20" t="n">
        <f aca="false">(O117-O$162)/O$163</f>
        <v>-0.583208848574608</v>
      </c>
      <c r="AG117" s="20" t="n">
        <f aca="false">-(P117-P$162)/P$163</f>
        <v>0.71363358956044</v>
      </c>
      <c r="AH117" s="20" t="n">
        <f aca="false">(Q117-Q$162)/Q$163</f>
        <v>1.26442469835954</v>
      </c>
      <c r="AI117" s="20" t="n">
        <f aca="false">-(R117-R$162)/R$163</f>
        <v>-1.40277156963272</v>
      </c>
      <c r="AJ117" s="20" t="n">
        <f aca="false">(S117-S$162)/S$163</f>
        <v>0.167516040953053</v>
      </c>
      <c r="AK117" s="20" t="n">
        <f aca="false">(T117-T$162)/T$163</f>
        <v>-0.704397330998388</v>
      </c>
      <c r="AL117" s="20" t="n">
        <f aca="false">(U117-U$162)/U$163</f>
        <v>-1.22983064658115</v>
      </c>
      <c r="AM117" s="20" t="n">
        <f aca="false">(V117-V$162)/V$163</f>
        <v>-1.14471243248104</v>
      </c>
      <c r="AN117" s="21"/>
    </row>
    <row r="118" customFormat="false" ht="12.75" hidden="false" customHeight="false" outlineLevel="0" collapsed="false">
      <c r="A118" s="6" t="n">
        <v>117</v>
      </c>
      <c r="B118" s="16" t="s">
        <v>415</v>
      </c>
      <c r="C118" s="17" t="s">
        <v>988</v>
      </c>
      <c r="D118" s="9" t="s">
        <v>962</v>
      </c>
      <c r="E118" s="17" t="str">
        <f aca="false">IF(ISERROR(VLOOKUP(B118,'FA Batters'!$A$1:$B$116,2,FALSE())),"","Free Agent")</f>
        <v/>
      </c>
      <c r="F118" s="2" t="n">
        <f aca="false">VLOOKUP(B118,Salary!$A$2:$E$831,2,FALSE())</f>
        <v>3166667</v>
      </c>
      <c r="G118" s="18" t="n">
        <v>140</v>
      </c>
      <c r="H118" s="18" t="n">
        <v>473</v>
      </c>
      <c r="I118" s="18" t="n">
        <v>59</v>
      </c>
      <c r="J118" s="18" t="n">
        <v>114</v>
      </c>
      <c r="K118" s="18" t="n">
        <v>19</v>
      </c>
      <c r="L118" s="18" t="n">
        <v>5</v>
      </c>
      <c r="M118" s="18" t="n">
        <v>2</v>
      </c>
      <c r="N118" s="18" t="n">
        <v>23</v>
      </c>
      <c r="O118" s="18" t="n">
        <v>59</v>
      </c>
      <c r="P118" s="18" t="n">
        <v>88</v>
      </c>
      <c r="Q118" s="18" t="n">
        <v>17</v>
      </c>
      <c r="R118" s="18" t="n">
        <v>4</v>
      </c>
      <c r="S118" s="19" t="n">
        <v>0.241</v>
      </c>
      <c r="T118" s="19" t="n">
        <v>0.33</v>
      </c>
      <c r="U118" s="19" t="n">
        <v>0.315</v>
      </c>
      <c r="V118" s="19" t="n">
        <v>0.645</v>
      </c>
      <c r="W118" s="20" t="n">
        <f aca="false">-(F118-F$162)/F$163</f>
        <v>0.404407482090229</v>
      </c>
      <c r="X118" s="20" t="n">
        <f aca="false">(G118-G$162)/G$163</f>
        <v>-0.403883812123558</v>
      </c>
      <c r="Y118" s="20" t="n">
        <f aca="false">(H118-H$162)/H$163</f>
        <v>-1.03903553135195</v>
      </c>
      <c r="Z118" s="20" t="n">
        <f aca="false">(I118-I$162)/I$163</f>
        <v>-1.39705495888604</v>
      </c>
      <c r="AA118" s="20" t="n">
        <f aca="false">(J118-J$162)/J$163</f>
        <v>-1.52419544751491</v>
      </c>
      <c r="AB118" s="20" t="n">
        <f aca="false">(K118-K$162)/K$163</f>
        <v>-1.50235418102784</v>
      </c>
      <c r="AC118" s="20" t="n">
        <f aca="false">(L118-L$162)/L$163</f>
        <v>0.577488364651295</v>
      </c>
      <c r="AD118" s="20" t="n">
        <f aca="false">(M118-M$162)/M$163</f>
        <v>-1.70103593743708</v>
      </c>
      <c r="AE118" s="20" t="n">
        <f aca="false">(N118-N$162)/N$163</f>
        <v>-2.33272332097886</v>
      </c>
      <c r="AF118" s="20" t="n">
        <f aca="false">(O118-O$162)/O$163</f>
        <v>0.0216716748025247</v>
      </c>
      <c r="AG118" s="20" t="n">
        <f aca="false">-(P118-P$162)/P$163</f>
        <v>0.160347300370371</v>
      </c>
      <c r="AH118" s="20" t="n">
        <f aca="false">(Q118-Q$162)/Q$163</f>
        <v>0.561095459590903</v>
      </c>
      <c r="AI118" s="20" t="n">
        <f aca="false">-(R118-R$162)/R$163</f>
        <v>-0.0017846966534768</v>
      </c>
      <c r="AJ118" s="20" t="n">
        <f aca="false">(S118-S$162)/S$163</f>
        <v>-1.63701077100691</v>
      </c>
      <c r="AK118" s="20" t="n">
        <f aca="false">(T118-T$162)/T$163</f>
        <v>-0.704397330998388</v>
      </c>
      <c r="AL118" s="20" t="n">
        <f aca="false">(U118-U$162)/U$163</f>
        <v>-2.14472081528486</v>
      </c>
      <c r="AM118" s="20" t="n">
        <f aca="false">(V118-V$162)/V$163</f>
        <v>-1.78561825206018</v>
      </c>
      <c r="AN118" s="21"/>
    </row>
    <row r="119" customFormat="false" ht="12.75" hidden="false" customHeight="false" outlineLevel="0" collapsed="false">
      <c r="A119" s="6" t="n">
        <v>118</v>
      </c>
      <c r="B119" s="16" t="s">
        <v>437</v>
      </c>
      <c r="C119" s="17" t="s">
        <v>988</v>
      </c>
      <c r="D119" s="9" t="s">
        <v>956</v>
      </c>
      <c r="E119" s="17" t="str">
        <f aca="false">IF(ISERROR(VLOOKUP(B119,'FA Batters'!$A$1:$B$116,2,FALSE())),"","Free Agent")</f>
        <v/>
      </c>
      <c r="F119" s="2" t="n">
        <f aca="false">VLOOKUP(B119,Salary!$A$2:$E$831,2,FALSE())</f>
        <v>2150000</v>
      </c>
      <c r="G119" s="18" t="n">
        <v>142</v>
      </c>
      <c r="H119" s="18" t="n">
        <v>566</v>
      </c>
      <c r="I119" s="18" t="n">
        <v>92</v>
      </c>
      <c r="J119" s="18" t="n">
        <v>156</v>
      </c>
      <c r="K119" s="18" t="n">
        <v>24</v>
      </c>
      <c r="L119" s="18" t="n">
        <v>1</v>
      </c>
      <c r="M119" s="18" t="n">
        <v>2</v>
      </c>
      <c r="N119" s="18" t="n">
        <v>35</v>
      </c>
      <c r="O119" s="18" t="n">
        <v>42</v>
      </c>
      <c r="P119" s="18" t="n">
        <v>49</v>
      </c>
      <c r="Q119" s="18" t="n">
        <v>16</v>
      </c>
      <c r="R119" s="18" t="n">
        <v>5</v>
      </c>
      <c r="S119" s="19" t="n">
        <v>0.276</v>
      </c>
      <c r="T119" s="19" t="n">
        <v>0.339</v>
      </c>
      <c r="U119" s="19" t="n">
        <v>0.332</v>
      </c>
      <c r="V119" s="19" t="n">
        <v>0.671</v>
      </c>
      <c r="W119" s="20" t="n">
        <f aca="false">-(F119-F$162)/F$163</f>
        <v>0.608412266091572</v>
      </c>
      <c r="X119" s="20" t="n">
        <f aca="false">(G119-G$162)/G$163</f>
        <v>-0.255730170760478</v>
      </c>
      <c r="Y119" s="20" t="n">
        <f aca="false">(H119-H$162)/H$163</f>
        <v>0.318787595227286</v>
      </c>
      <c r="Z119" s="20" t="n">
        <f aca="false">(I119-I$162)/I$163</f>
        <v>0.363193519224023</v>
      </c>
      <c r="AA119" s="20" t="n">
        <f aca="false">(J119-J$162)/J$163</f>
        <v>0.0506313749409526</v>
      </c>
      <c r="AB119" s="20" t="n">
        <f aca="false">(K119-K$162)/K$163</f>
        <v>-0.881971207799618</v>
      </c>
      <c r="AC119" s="20" t="n">
        <f aca="false">(L119-L$162)/L$163</f>
        <v>-0.677399846424875</v>
      </c>
      <c r="AD119" s="20" t="n">
        <f aca="false">(M119-M$162)/M$163</f>
        <v>-1.70103593743708</v>
      </c>
      <c r="AE119" s="20" t="n">
        <f aca="false">(N119-N$162)/N$163</f>
        <v>-1.83685840653407</v>
      </c>
      <c r="AF119" s="20" t="n">
        <f aca="false">(O119-O$162)/O$163</f>
        <v>-0.621013881285679</v>
      </c>
      <c r="AG119" s="20" t="n">
        <f aca="false">-(P119-P$162)/P$163</f>
        <v>1.35913426028219</v>
      </c>
      <c r="AH119" s="20" t="n">
        <f aca="false">(Q119-Q$162)/Q$163</f>
        <v>0.473179304744824</v>
      </c>
      <c r="AI119" s="20" t="n">
        <f aca="false">-(R119-R$162)/R$163</f>
        <v>-0.281982071249325</v>
      </c>
      <c r="AJ119" s="20" t="n">
        <f aca="false">(S119-S$162)/S$163</f>
        <v>-0.293214208909064</v>
      </c>
      <c r="AK119" s="20" t="n">
        <f aca="false">(T119-T$162)/T$163</f>
        <v>-0.464157546132174</v>
      </c>
      <c r="AL119" s="20" t="n">
        <f aca="false">(U119-U$162)/U$163</f>
        <v>-1.90906728698239</v>
      </c>
      <c r="AM119" s="20" t="n">
        <f aca="false">(V119-V$162)/V$163</f>
        <v>-1.52925592422852</v>
      </c>
      <c r="AN119" s="21"/>
    </row>
    <row r="120" customFormat="false" ht="12.75" hidden="false" customHeight="false" outlineLevel="0" collapsed="false">
      <c r="A120" s="6" t="n">
        <v>119</v>
      </c>
      <c r="B120" s="16" t="s">
        <v>445</v>
      </c>
      <c r="C120" s="17" t="s">
        <v>988</v>
      </c>
      <c r="D120" s="9" t="s">
        <v>289</v>
      </c>
      <c r="E120" s="17" t="str">
        <f aca="false">IF(ISERROR(VLOOKUP(B120,'FA Batters'!$A$1:$B$116,2,FALSE())),"","Free Agent")</f>
        <v/>
      </c>
      <c r="F120" s="2" t="n">
        <f aca="false">VLOOKUP(B120,Salary!$A$2:$E$831,2,FALSE())</f>
        <v>18600000</v>
      </c>
      <c r="G120" s="18" t="n">
        <v>154</v>
      </c>
      <c r="H120" s="18" t="n">
        <v>643</v>
      </c>
      <c r="I120" s="18" t="n">
        <v>111</v>
      </c>
      <c r="J120" s="18" t="n">
        <v>188</v>
      </c>
      <c r="K120" s="18" t="n">
        <v>44</v>
      </c>
      <c r="L120" s="18" t="n">
        <v>1</v>
      </c>
      <c r="M120" s="18" t="n">
        <v>23</v>
      </c>
      <c r="N120" s="18" t="n">
        <v>78</v>
      </c>
      <c r="O120" s="18" t="n">
        <v>46</v>
      </c>
      <c r="P120" s="18" t="n">
        <v>99</v>
      </c>
      <c r="Q120" s="18" t="n">
        <v>23</v>
      </c>
      <c r="R120" s="18" t="n">
        <v>4</v>
      </c>
      <c r="S120" s="19" t="n">
        <v>0.292</v>
      </c>
      <c r="T120" s="19" t="n">
        <v>0.352</v>
      </c>
      <c r="U120" s="19" t="n">
        <v>0.471</v>
      </c>
      <c r="V120" s="19" t="n">
        <v>0.823</v>
      </c>
      <c r="W120" s="20" t="n">
        <f aca="false">-(F120-F$162)/F$163</f>
        <v>-2.69245094361434</v>
      </c>
      <c r="X120" s="20" t="n">
        <f aca="false">(G120-G$162)/G$163</f>
        <v>0.633191677418006</v>
      </c>
      <c r="Y120" s="20" t="n">
        <f aca="false">(H120-H$162)/H$163</f>
        <v>1.4430067430402</v>
      </c>
      <c r="Z120" s="20" t="n">
        <f aca="false">(I120-I$162)/I$163</f>
        <v>1.37666991571164</v>
      </c>
      <c r="AA120" s="20" t="n">
        <f aca="false">(J120-J$162)/J$163</f>
        <v>1.25049943014542</v>
      </c>
      <c r="AB120" s="20" t="n">
        <f aca="false">(K120-K$162)/K$163</f>
        <v>1.59956068511329</v>
      </c>
      <c r="AC120" s="20" t="n">
        <f aca="false">(L120-L$162)/L$163</f>
        <v>-0.677399846424875</v>
      </c>
      <c r="AD120" s="20" t="n">
        <f aca="false">(M120-M$162)/M$163</f>
        <v>0.165292011225167</v>
      </c>
      <c r="AE120" s="20" t="n">
        <f aca="false">(N120-N$162)/N$163</f>
        <v>-0.0600091297735732</v>
      </c>
      <c r="AF120" s="20" t="n">
        <f aca="false">(O120-O$162)/O$163</f>
        <v>-0.469793750441396</v>
      </c>
      <c r="AG120" s="20" t="n">
        <f aca="false">-(P120-P$162)/P$163</f>
        <v>-0.177772098579116</v>
      </c>
      <c r="AH120" s="20" t="n">
        <f aca="false">(Q120-Q$162)/Q$163</f>
        <v>1.08859238866738</v>
      </c>
      <c r="AI120" s="20" t="n">
        <f aca="false">-(R120-R$162)/R$163</f>
        <v>-0.0017846966534768</v>
      </c>
      <c r="AJ120" s="20" t="n">
        <f aca="false">(S120-S$162)/S$163</f>
        <v>0.321092790907093</v>
      </c>
      <c r="AK120" s="20" t="n">
        <f aca="false">(T120-T$162)/T$163</f>
        <v>-0.117144523547645</v>
      </c>
      <c r="AL120" s="20" t="n">
        <f aca="false">(U120-U$162)/U$163</f>
        <v>0.0177468561966265</v>
      </c>
      <c r="AM120" s="20" t="n">
        <f aca="false">(V120-V$162)/V$163</f>
        <v>-0.0305223153665334</v>
      </c>
      <c r="AN120" s="21"/>
    </row>
    <row r="121" customFormat="false" ht="12.75" hidden="false" customHeight="false" outlineLevel="0" collapsed="false">
      <c r="A121" s="6" t="n">
        <v>120</v>
      </c>
      <c r="B121" s="16" t="s">
        <v>510</v>
      </c>
      <c r="C121" s="17" t="s">
        <v>988</v>
      </c>
      <c r="D121" s="9" t="s">
        <v>955</v>
      </c>
      <c r="E121" s="17" t="str">
        <f aca="false">IF(ISERROR(VLOOKUP(B121,'FA Batters'!$A$1:$B$116,2,FALSE())),"","Free Agent")</f>
        <v/>
      </c>
      <c r="F121" s="2" t="n">
        <f aca="false">VLOOKUP(B121,Salary!$A$2:$E$831,2,FALSE())</f>
        <v>1850000</v>
      </c>
      <c r="G121" s="18" t="n">
        <v>157</v>
      </c>
      <c r="H121" s="18" t="n">
        <v>652</v>
      </c>
      <c r="I121" s="18" t="n">
        <v>82</v>
      </c>
      <c r="J121" s="18" t="n">
        <v>201</v>
      </c>
      <c r="K121" s="18" t="n">
        <v>41</v>
      </c>
      <c r="L121" s="18" t="n">
        <v>12</v>
      </c>
      <c r="M121" s="18" t="n">
        <v>11</v>
      </c>
      <c r="N121" s="18" t="n">
        <v>59</v>
      </c>
      <c r="O121" s="18" t="n">
        <v>26</v>
      </c>
      <c r="P121" s="18" t="n">
        <v>71</v>
      </c>
      <c r="Q121" s="18" t="n">
        <v>8</v>
      </c>
      <c r="R121" s="18" t="n">
        <v>4</v>
      </c>
      <c r="S121" s="19" t="n">
        <v>0.308</v>
      </c>
      <c r="T121" s="19" t="n">
        <v>0.335</v>
      </c>
      <c r="U121" s="19" t="n">
        <v>0.459</v>
      </c>
      <c r="V121" s="19" t="n">
        <v>0.794</v>
      </c>
      <c r="W121" s="20" t="n">
        <f aca="false">-(F121-F$162)/F$163</f>
        <v>0.668610379338488</v>
      </c>
      <c r="X121" s="20" t="n">
        <f aca="false">(G121-G$162)/G$163</f>
        <v>0.855422139462627</v>
      </c>
      <c r="Y121" s="20" t="n">
        <f aca="false">(H121-H$162)/H$163</f>
        <v>1.57440898109626</v>
      </c>
      <c r="Z121" s="20" t="n">
        <f aca="false">(I121-I$162)/I$163</f>
        <v>-0.1702151105063</v>
      </c>
      <c r="AA121" s="20" t="n">
        <f aca="false">(J121-J$162)/J$163</f>
        <v>1.73794582757224</v>
      </c>
      <c r="AB121" s="20" t="n">
        <f aca="false">(K121-K$162)/K$163</f>
        <v>1.22733090117635</v>
      </c>
      <c r="AC121" s="20" t="n">
        <f aca="false">(L121-L$162)/L$163</f>
        <v>2.77354273403459</v>
      </c>
      <c r="AD121" s="20" t="n">
        <f aca="false">(M121-M$162)/M$163</f>
        <v>-0.901181102296118</v>
      </c>
      <c r="AE121" s="20" t="n">
        <f aca="false">(N121-N$162)/N$163</f>
        <v>-0.845128577644491</v>
      </c>
      <c r="AF121" s="20" t="n">
        <f aca="false">(O121-O$162)/O$163</f>
        <v>-1.22589440466281</v>
      </c>
      <c r="AG121" s="20" t="n">
        <f aca="false">-(P121-P$162)/P$163</f>
        <v>0.682895462383214</v>
      </c>
      <c r="AH121" s="20" t="n">
        <f aca="false">(Q121-Q$162)/Q$163</f>
        <v>-0.230149934023814</v>
      </c>
      <c r="AI121" s="20" t="n">
        <f aca="false">-(R121-R$162)/R$163</f>
        <v>-0.0017846966534768</v>
      </c>
      <c r="AJ121" s="20" t="n">
        <f aca="false">(S121-S$162)/S$163</f>
        <v>0.935399790723252</v>
      </c>
      <c r="AK121" s="20" t="n">
        <f aca="false">(T121-T$162)/T$163</f>
        <v>-0.570930783850491</v>
      </c>
      <c r="AL121" s="20" t="n">
        <f aca="false">(U121-U$162)/U$163</f>
        <v>-0.14859681084041</v>
      </c>
      <c r="AM121" s="20" t="n">
        <f aca="false">(V121-V$162)/V$163</f>
        <v>-0.316464911794149</v>
      </c>
      <c r="AN121" s="21"/>
    </row>
    <row r="122" customFormat="false" ht="12.75" hidden="false" customHeight="false" outlineLevel="0" collapsed="false">
      <c r="A122" s="6" t="n">
        <v>121</v>
      </c>
      <c r="B122" s="16" t="s">
        <v>571</v>
      </c>
      <c r="C122" s="17" t="s">
        <v>988</v>
      </c>
      <c r="D122" s="9" t="s">
        <v>961</v>
      </c>
      <c r="E122" s="17" t="str">
        <f aca="false">IF(ISERROR(VLOOKUP(B122,'FA Batters'!$A$1:$B$116,2,FALSE())),"","Free Agent")</f>
        <v/>
      </c>
      <c r="F122" s="2" t="n">
        <f aca="false">VLOOKUP(B122,Salary!$A$2:$E$831,2,FALSE())</f>
        <v>2425000</v>
      </c>
      <c r="G122" s="18" t="n">
        <v>154</v>
      </c>
      <c r="H122" s="18" t="n">
        <v>657</v>
      </c>
      <c r="I122" s="18" t="n">
        <v>119</v>
      </c>
      <c r="J122" s="18" t="n">
        <v>190</v>
      </c>
      <c r="K122" s="18" t="n">
        <v>43</v>
      </c>
      <c r="L122" s="18" t="n">
        <v>12</v>
      </c>
      <c r="M122" s="18" t="n">
        <v>14</v>
      </c>
      <c r="N122" s="18" t="n">
        <v>73</v>
      </c>
      <c r="O122" s="18" t="n">
        <v>57</v>
      </c>
      <c r="P122" s="18" t="n">
        <v>73</v>
      </c>
      <c r="Q122" s="18" t="n">
        <v>30</v>
      </c>
      <c r="R122" s="18" t="n">
        <v>9</v>
      </c>
      <c r="S122" s="19" t="n">
        <v>0.289</v>
      </c>
      <c r="T122" s="19" t="n">
        <v>0.348</v>
      </c>
      <c r="U122" s="19" t="n">
        <v>0.455</v>
      </c>
      <c r="V122" s="19" t="n">
        <v>0.803</v>
      </c>
      <c r="W122" s="20" t="n">
        <f aca="false">-(F122-F$162)/F$163</f>
        <v>0.553230662281898</v>
      </c>
      <c r="X122" s="20" t="n">
        <f aca="false">(G122-G$162)/G$163</f>
        <v>0.633191677418006</v>
      </c>
      <c r="Y122" s="20" t="n">
        <f aca="false">(H122-H$162)/H$163</f>
        <v>1.64741022446073</v>
      </c>
      <c r="Z122" s="20" t="n">
        <f aca="false">(I122-I$162)/I$163</f>
        <v>1.80339681949589</v>
      </c>
      <c r="AA122" s="20" t="n">
        <f aca="false">(J122-J$162)/J$163</f>
        <v>1.3254911835957</v>
      </c>
      <c r="AB122" s="20" t="n">
        <f aca="false">(K122-K$162)/K$163</f>
        <v>1.47548409046764</v>
      </c>
      <c r="AC122" s="20" t="n">
        <f aca="false">(L122-L$162)/L$163</f>
        <v>2.77354273403459</v>
      </c>
      <c r="AD122" s="20" t="n">
        <f aca="false">(M122-M$162)/M$163</f>
        <v>-0.634562823915797</v>
      </c>
      <c r="AE122" s="20" t="n">
        <f aca="false">(N122-N$162)/N$163</f>
        <v>-0.266619510792236</v>
      </c>
      <c r="AF122" s="20" t="n">
        <f aca="false">(O122-O$162)/O$163</f>
        <v>-0.0539383906196169</v>
      </c>
      <c r="AG122" s="20" t="n">
        <f aca="false">-(P122-P$162)/P$163</f>
        <v>0.621419208028762</v>
      </c>
      <c r="AH122" s="20" t="n">
        <f aca="false">(Q122-Q$162)/Q$163</f>
        <v>1.70400547258994</v>
      </c>
      <c r="AI122" s="20" t="n">
        <f aca="false">-(R122-R$162)/R$163</f>
        <v>-1.40277156963272</v>
      </c>
      <c r="AJ122" s="20" t="n">
        <f aca="false">(S122-S$162)/S$163</f>
        <v>0.205910228441563</v>
      </c>
      <c r="AK122" s="20" t="n">
        <f aca="false">(T122-T$162)/T$163</f>
        <v>-0.223917761265962</v>
      </c>
      <c r="AL122" s="20" t="n">
        <f aca="false">(U122-U$162)/U$163</f>
        <v>-0.204044699852756</v>
      </c>
      <c r="AM122" s="20" t="n">
        <f aca="false">(V122-V$162)/V$163</f>
        <v>-0.227724106006268</v>
      </c>
      <c r="AN122" s="21"/>
    </row>
    <row r="123" customFormat="false" ht="12.75" hidden="false" customHeight="false" outlineLevel="0" collapsed="false">
      <c r="A123" s="6" t="n">
        <v>122</v>
      </c>
      <c r="B123" s="16" t="s">
        <v>628</v>
      </c>
      <c r="C123" s="17" t="s">
        <v>988</v>
      </c>
      <c r="D123" s="9" t="s">
        <v>964</v>
      </c>
      <c r="E123" s="17" t="str">
        <f aca="false">IF(ISERROR(VLOOKUP(B123,'FA Batters'!$A$1:$B$116,2,FALSE())),"","Free Agent")</f>
        <v/>
      </c>
      <c r="F123" s="2" t="n">
        <f aca="false">VLOOKUP(B123,Salary!$A$2:$E$831,2,FALSE())</f>
        <v>350000</v>
      </c>
      <c r="G123" s="18" t="n">
        <v>134</v>
      </c>
      <c r="H123" s="18" t="n">
        <v>502</v>
      </c>
      <c r="I123" s="18" t="n">
        <v>82</v>
      </c>
      <c r="J123" s="18" t="n">
        <v>142</v>
      </c>
      <c r="K123" s="18" t="n">
        <v>31</v>
      </c>
      <c r="L123" s="18" t="n">
        <v>6</v>
      </c>
      <c r="M123" s="18" t="n">
        <v>23</v>
      </c>
      <c r="N123" s="18" t="n">
        <v>74</v>
      </c>
      <c r="O123" s="18" t="n">
        <v>32</v>
      </c>
      <c r="P123" s="18" t="n">
        <v>96</v>
      </c>
      <c r="Q123" s="18" t="n">
        <v>9</v>
      </c>
      <c r="R123" s="18" t="n">
        <v>11</v>
      </c>
      <c r="S123" s="19" t="n">
        <v>0.283</v>
      </c>
      <c r="T123" s="19" t="n">
        <v>0.327</v>
      </c>
      <c r="U123" s="19" t="n">
        <v>0.506</v>
      </c>
      <c r="V123" s="19" t="n">
        <v>0.833</v>
      </c>
      <c r="W123" s="20" t="n">
        <f aca="false">-(F123-F$162)/F$163</f>
        <v>0.96960094557307</v>
      </c>
      <c r="X123" s="20" t="n">
        <f aca="false">(G123-G$162)/G$163</f>
        <v>-0.8483447362128</v>
      </c>
      <c r="Y123" s="20" t="n">
        <f aca="false">(H123-H$162)/H$163</f>
        <v>-0.615628319837993</v>
      </c>
      <c r="Z123" s="20" t="n">
        <f aca="false">(I123-I$162)/I$163</f>
        <v>-0.1702151105063</v>
      </c>
      <c r="AA123" s="20" t="n">
        <f aca="false">(J123-J$162)/J$163</f>
        <v>-0.474310899211002</v>
      </c>
      <c r="AB123" s="20" t="n">
        <f aca="false">(K123-K$162)/K$163</f>
        <v>-0.0134350452801018</v>
      </c>
      <c r="AC123" s="20" t="n">
        <f aca="false">(L123-L$162)/L$163</f>
        <v>0.891210417420337</v>
      </c>
      <c r="AD123" s="20" t="n">
        <f aca="false">(M123-M$162)/M$163</f>
        <v>0.165292011225167</v>
      </c>
      <c r="AE123" s="20" t="n">
        <f aca="false">(N123-N$162)/N$163</f>
        <v>-0.225297434588503</v>
      </c>
      <c r="AF123" s="20" t="n">
        <f aca="false">(O123-O$162)/O$163</f>
        <v>-0.999064208396386</v>
      </c>
      <c r="AG123" s="20" t="n">
        <f aca="false">-(P123-P$162)/P$163</f>
        <v>-0.0855577170474381</v>
      </c>
      <c r="AH123" s="20" t="n">
        <f aca="false">(Q123-Q$162)/Q$163</f>
        <v>-0.142233779177734</v>
      </c>
      <c r="AI123" s="20" t="n">
        <f aca="false">-(R123-R$162)/R$163</f>
        <v>-1.96316631882441</v>
      </c>
      <c r="AJ123" s="20" t="n">
        <f aca="false">(S123-S$162)/S$163</f>
        <v>-0.0244548964894968</v>
      </c>
      <c r="AK123" s="20" t="n">
        <f aca="false">(T123-T$162)/T$163</f>
        <v>-0.784477259287126</v>
      </c>
      <c r="AL123" s="20" t="n">
        <f aca="false">(U123-U$162)/U$163</f>
        <v>0.502915885054653</v>
      </c>
      <c r="AM123" s="20" t="n">
        <f aca="false">(V123-V$162)/V$163</f>
        <v>0.0680785799533346</v>
      </c>
      <c r="AN123" s="21"/>
    </row>
    <row r="124" customFormat="false" ht="12.75" hidden="false" customHeight="false" outlineLevel="0" collapsed="false">
      <c r="A124" s="6" t="n">
        <v>123</v>
      </c>
      <c r="B124" s="16" t="s">
        <v>630</v>
      </c>
      <c r="C124" s="17" t="s">
        <v>988</v>
      </c>
      <c r="D124" s="9" t="s">
        <v>977</v>
      </c>
      <c r="E124" s="17" t="str">
        <f aca="false">IF(ISERROR(VLOOKUP(B124,'FA Batters'!$A$1:$B$116,2,FALSE())),"","Free Agent")</f>
        <v/>
      </c>
      <c r="F124" s="2" t="n">
        <f aca="false">VLOOKUP(B124,Salary!$A$2:$E$831,2,FALSE())</f>
        <v>1750000</v>
      </c>
      <c r="G124" s="18" t="n">
        <v>157</v>
      </c>
      <c r="H124" s="18" t="n">
        <v>581</v>
      </c>
      <c r="I124" s="18" t="n">
        <v>83</v>
      </c>
      <c r="J124" s="18" t="n">
        <v>160</v>
      </c>
      <c r="K124" s="18" t="n">
        <v>41</v>
      </c>
      <c r="L124" s="18" t="n">
        <v>4</v>
      </c>
      <c r="M124" s="18" t="n">
        <v>7</v>
      </c>
      <c r="N124" s="18" t="n">
        <v>75</v>
      </c>
      <c r="O124" s="18" t="n">
        <v>54</v>
      </c>
      <c r="P124" s="18" t="n">
        <v>106</v>
      </c>
      <c r="Q124" s="18" t="n">
        <v>21</v>
      </c>
      <c r="R124" s="18" t="n">
        <v>5</v>
      </c>
      <c r="S124" s="19" t="n">
        <v>0.275</v>
      </c>
      <c r="T124" s="19" t="n">
        <v>0.338</v>
      </c>
      <c r="U124" s="19" t="n">
        <v>0.396</v>
      </c>
      <c r="V124" s="19" t="n">
        <v>0.734</v>
      </c>
      <c r="W124" s="20" t="n">
        <f aca="false">-(F124-F$162)/F$163</f>
        <v>0.68867641708746</v>
      </c>
      <c r="X124" s="20" t="n">
        <f aca="false">(G124-G$162)/G$163</f>
        <v>0.855422139462627</v>
      </c>
      <c r="Y124" s="20" t="n">
        <f aca="false">(H124-H$162)/H$163</f>
        <v>0.537791325320711</v>
      </c>
      <c r="Z124" s="20" t="n">
        <f aca="false">(I124-I$162)/I$163</f>
        <v>-0.116874247533268</v>
      </c>
      <c r="AA124" s="20" t="n">
        <f aca="false">(J124-J$162)/J$163</f>
        <v>0.200614881841511</v>
      </c>
      <c r="AB124" s="20" t="n">
        <f aca="false">(K124-K$162)/K$163</f>
        <v>1.22733090117635</v>
      </c>
      <c r="AC124" s="20" t="n">
        <f aca="false">(L124-L$162)/L$163</f>
        <v>0.263766311882252</v>
      </c>
      <c r="AD124" s="20" t="n">
        <f aca="false">(M124-M$162)/M$163</f>
        <v>-1.25667214013655</v>
      </c>
      <c r="AE124" s="20" t="n">
        <f aca="false">(N124-N$162)/N$163</f>
        <v>-0.183975358384771</v>
      </c>
      <c r="AF124" s="20" t="n">
        <f aca="false">(O124-O$162)/O$163</f>
        <v>-0.167353488752829</v>
      </c>
      <c r="AG124" s="20" t="n">
        <f aca="false">-(P124-P$162)/P$163</f>
        <v>-0.392938988819699</v>
      </c>
      <c r="AH124" s="20" t="n">
        <f aca="false">(Q124-Q$162)/Q$163</f>
        <v>0.912760078975222</v>
      </c>
      <c r="AI124" s="20" t="n">
        <f aca="false">-(R124-R$162)/R$163</f>
        <v>-0.281982071249325</v>
      </c>
      <c r="AJ124" s="20" t="n">
        <f aca="false">(S124-S$162)/S$163</f>
        <v>-0.331608396397574</v>
      </c>
      <c r="AK124" s="20" t="n">
        <f aca="false">(T124-T$162)/T$163</f>
        <v>-0.490850855561753</v>
      </c>
      <c r="AL124" s="20" t="n">
        <f aca="false">(U124-U$162)/U$163</f>
        <v>-1.02190106278486</v>
      </c>
      <c r="AM124" s="20" t="n">
        <f aca="false">(V124-V$162)/V$163</f>
        <v>-0.908070283713357</v>
      </c>
      <c r="AN124" s="21"/>
    </row>
    <row r="125" customFormat="false" ht="12.75" hidden="false" customHeight="false" outlineLevel="0" collapsed="false">
      <c r="A125" s="6" t="n">
        <v>124</v>
      </c>
      <c r="B125" s="16" t="s">
        <v>637</v>
      </c>
      <c r="C125" s="17" t="s">
        <v>988</v>
      </c>
      <c r="D125" s="9" t="s">
        <v>276</v>
      </c>
      <c r="E125" s="17" t="str">
        <f aca="false">IF(ISERROR(VLOOKUP(B125,'FA Batters'!$A$1:$B$116,2,FALSE())),"","Free Agent")</f>
        <v/>
      </c>
      <c r="F125" s="2" t="n">
        <f aca="false">VLOOKUP(B125,Salary!$A$2:$E$831,2,FALSE())</f>
        <v>5066667</v>
      </c>
      <c r="G125" s="18" t="n">
        <v>114</v>
      </c>
      <c r="H125" s="18" t="n">
        <v>460</v>
      </c>
      <c r="I125" s="18" t="n">
        <v>65</v>
      </c>
      <c r="J125" s="18" t="n">
        <v>125</v>
      </c>
      <c r="K125" s="18" t="n">
        <v>32</v>
      </c>
      <c r="L125" s="18" t="n">
        <v>2</v>
      </c>
      <c r="M125" s="18" t="n">
        <v>7</v>
      </c>
      <c r="N125" s="18" t="n">
        <v>44</v>
      </c>
      <c r="O125" s="18" t="n">
        <v>40</v>
      </c>
      <c r="P125" s="18" t="n">
        <v>97</v>
      </c>
      <c r="Q125" s="18" t="n">
        <v>14</v>
      </c>
      <c r="R125" s="18" t="n">
        <v>3</v>
      </c>
      <c r="S125" s="19" t="n">
        <v>0.272</v>
      </c>
      <c r="T125" s="19" t="n">
        <v>0.331</v>
      </c>
      <c r="U125" s="19" t="n">
        <v>0.396</v>
      </c>
      <c r="V125" s="19" t="n">
        <v>0.727</v>
      </c>
      <c r="W125" s="20" t="n">
        <f aca="false">-(F125-F$162)/F$163</f>
        <v>0.0231527648597589</v>
      </c>
      <c r="X125" s="20" t="n">
        <f aca="false">(G125-G$162)/G$163</f>
        <v>-2.32988114984361</v>
      </c>
      <c r="Y125" s="20" t="n">
        <f aca="false">(H125-H$162)/H$163</f>
        <v>-1.22883876409958</v>
      </c>
      <c r="Z125" s="20" t="n">
        <f aca="false">(I125-I$162)/I$163</f>
        <v>-1.07700978104785</v>
      </c>
      <c r="AA125" s="20" t="n">
        <f aca="false">(J125-J$162)/J$163</f>
        <v>-1.11174080353838</v>
      </c>
      <c r="AB125" s="20" t="n">
        <f aca="false">(K125-K$162)/K$163</f>
        <v>0.110641549365543</v>
      </c>
      <c r="AC125" s="20" t="n">
        <f aca="false">(L125-L$162)/L$163</f>
        <v>-0.363677793655833</v>
      </c>
      <c r="AD125" s="20" t="n">
        <f aca="false">(M125-M$162)/M$163</f>
        <v>-1.25667214013655</v>
      </c>
      <c r="AE125" s="20" t="n">
        <f aca="false">(N125-N$162)/N$163</f>
        <v>-1.46495972070048</v>
      </c>
      <c r="AF125" s="20" t="n">
        <f aca="false">(O125-O$162)/O$163</f>
        <v>-0.69662394670782</v>
      </c>
      <c r="AG125" s="20" t="n">
        <f aca="false">-(P125-P$162)/P$163</f>
        <v>-0.116295844224664</v>
      </c>
      <c r="AH125" s="20" t="n">
        <f aca="false">(Q125-Q$162)/Q$163</f>
        <v>0.297346995052664</v>
      </c>
      <c r="AI125" s="20" t="n">
        <f aca="false">-(R125-R$162)/R$163</f>
        <v>0.278412677942371</v>
      </c>
      <c r="AJ125" s="20" t="n">
        <f aca="false">(S125-S$162)/S$163</f>
        <v>-0.446790958863104</v>
      </c>
      <c r="AK125" s="20" t="n">
        <f aca="false">(T125-T$162)/T$163</f>
        <v>-0.677704021568809</v>
      </c>
      <c r="AL125" s="20" t="n">
        <f aca="false">(U125-U$162)/U$163</f>
        <v>-1.02190106278486</v>
      </c>
      <c r="AM125" s="20" t="n">
        <f aca="false">(V125-V$162)/V$163</f>
        <v>-0.977090910437265</v>
      </c>
      <c r="AN125" s="21"/>
    </row>
    <row r="126" customFormat="false" ht="12.75" hidden="false" customHeight="false" outlineLevel="0" collapsed="false">
      <c r="A126" s="6" t="n">
        <v>125</v>
      </c>
      <c r="B126" s="16" t="s">
        <v>659</v>
      </c>
      <c r="C126" s="17" t="s">
        <v>988</v>
      </c>
      <c r="D126" s="9" t="s">
        <v>966</v>
      </c>
      <c r="E126" s="17" t="str">
        <f aca="false">IF(ISERROR(VLOOKUP(B126,'FA Batters'!$A$1:$B$116,2,FALSE())),"","Free Agent")</f>
        <v/>
      </c>
      <c r="F126" s="2" t="n">
        <f aca="false">VLOOKUP(B126,Salary!$A$2:$E$831,2,FALSE())</f>
        <v>300500</v>
      </c>
      <c r="G126" s="18" t="n">
        <v>139</v>
      </c>
      <c r="H126" s="18" t="n">
        <v>484</v>
      </c>
      <c r="I126" s="18" t="n">
        <v>67</v>
      </c>
      <c r="J126" s="18" t="n">
        <v>132</v>
      </c>
      <c r="K126" s="18" t="n">
        <v>31</v>
      </c>
      <c r="L126" s="18" t="n">
        <v>4</v>
      </c>
      <c r="M126" s="18" t="n">
        <v>15</v>
      </c>
      <c r="N126" s="18" t="n">
        <v>65</v>
      </c>
      <c r="O126" s="18" t="n">
        <v>53</v>
      </c>
      <c r="P126" s="18" t="n">
        <v>94</v>
      </c>
      <c r="Q126" s="18" t="n">
        <v>4</v>
      </c>
      <c r="R126" s="18" t="n">
        <v>2</v>
      </c>
      <c r="S126" s="19" t="n">
        <v>0.273</v>
      </c>
      <c r="T126" s="19" t="n">
        <v>0.349</v>
      </c>
      <c r="U126" s="19" t="n">
        <v>0.446</v>
      </c>
      <c r="V126" s="19" t="n">
        <v>0.795</v>
      </c>
      <c r="W126" s="20" t="n">
        <f aca="false">-(F126-F$162)/F$163</f>
        <v>0.979533634258811</v>
      </c>
      <c r="X126" s="20" t="n">
        <f aca="false">(G126-G$162)/G$163</f>
        <v>-0.477960632805098</v>
      </c>
      <c r="Y126" s="20" t="n">
        <f aca="false">(H126-H$162)/H$163</f>
        <v>-0.878432795950103</v>
      </c>
      <c r="Z126" s="20" t="n">
        <f aca="false">(I126-I$162)/I$163</f>
        <v>-0.970328055101785</v>
      </c>
      <c r="AA126" s="20" t="n">
        <f aca="false">(J126-J$162)/J$163</f>
        <v>-0.849269666462398</v>
      </c>
      <c r="AB126" s="20" t="n">
        <f aca="false">(K126-K$162)/K$163</f>
        <v>-0.0134350452801018</v>
      </c>
      <c r="AC126" s="20" t="n">
        <f aca="false">(L126-L$162)/L$163</f>
        <v>0.263766311882252</v>
      </c>
      <c r="AD126" s="20" t="n">
        <f aca="false">(M126-M$162)/M$163</f>
        <v>-0.54569006445569</v>
      </c>
      <c r="AE126" s="20" t="n">
        <f aca="false">(N126-N$162)/N$163</f>
        <v>-0.597196120422096</v>
      </c>
      <c r="AF126" s="20" t="n">
        <f aca="false">(O126-O$162)/O$163</f>
        <v>-0.2051585214639</v>
      </c>
      <c r="AG126" s="20" t="n">
        <f aca="false">-(P126-P$162)/P$163</f>
        <v>-0.024081462692986</v>
      </c>
      <c r="AH126" s="20" t="n">
        <f aca="false">(Q126-Q$162)/Q$163</f>
        <v>-0.581814553408132</v>
      </c>
      <c r="AI126" s="20" t="n">
        <f aca="false">-(R126-R$162)/R$163</f>
        <v>0.558610052538219</v>
      </c>
      <c r="AJ126" s="20" t="n">
        <f aca="false">(S126-S$162)/S$163</f>
        <v>-0.408396771374594</v>
      </c>
      <c r="AK126" s="20" t="n">
        <f aca="false">(T126-T$162)/T$163</f>
        <v>-0.197224451836383</v>
      </c>
      <c r="AL126" s="20" t="n">
        <f aca="false">(U126-U$162)/U$163</f>
        <v>-0.328802450130535</v>
      </c>
      <c r="AM126" s="20" t="n">
        <f aca="false">(V126-V$162)/V$163</f>
        <v>-0.306604822262163</v>
      </c>
      <c r="AN126" s="21"/>
    </row>
    <row r="127" customFormat="false" ht="12.75" hidden="false" customHeight="false" outlineLevel="0" collapsed="false">
      <c r="A127" s="6" t="n">
        <v>126</v>
      </c>
      <c r="B127" s="16" t="s">
        <v>721</v>
      </c>
      <c r="C127" s="17" t="s">
        <v>988</v>
      </c>
      <c r="D127" s="9" t="s">
        <v>963</v>
      </c>
      <c r="E127" s="17" t="str">
        <f aca="false">IF(ISERROR(VLOOKUP(B127,'FA Batters'!$A$1:$B$116,2,FALSE())),"","Free Agent")</f>
        <v/>
      </c>
      <c r="F127" s="2" t="n">
        <f aca="false">VLOOKUP(B127,Salary!$A$2:$E$831,2,FALSE())</f>
        <v>450000</v>
      </c>
      <c r="G127" s="18" t="n">
        <v>160</v>
      </c>
      <c r="H127" s="18" t="n">
        <v>690</v>
      </c>
      <c r="I127" s="18" t="n">
        <v>114</v>
      </c>
      <c r="J127" s="18" t="n">
        <v>216</v>
      </c>
      <c r="K127" s="18" t="n">
        <v>33</v>
      </c>
      <c r="L127" s="18" t="n">
        <v>9</v>
      </c>
      <c r="M127" s="18" t="n">
        <v>22</v>
      </c>
      <c r="N127" s="18" t="n">
        <v>99</v>
      </c>
      <c r="O127" s="18" t="n">
        <v>44</v>
      </c>
      <c r="P127" s="18" t="n">
        <v>89</v>
      </c>
      <c r="Q127" s="18" t="n">
        <v>12</v>
      </c>
      <c r="R127" s="18" t="n">
        <v>3</v>
      </c>
      <c r="S127" s="19" t="n">
        <v>0.313</v>
      </c>
      <c r="T127" s="19" t="n">
        <v>0.353</v>
      </c>
      <c r="U127" s="19" t="n">
        <v>0.483</v>
      </c>
      <c r="V127" s="19" t="n">
        <v>0.836</v>
      </c>
      <c r="W127" s="20" t="n">
        <f aca="false">-(F127-F$162)/F$163</f>
        <v>0.949534907824098</v>
      </c>
      <c r="X127" s="20" t="n">
        <f aca="false">(G127-G$162)/G$163</f>
        <v>1.07765260150725</v>
      </c>
      <c r="Y127" s="20" t="n">
        <f aca="false">(H127-H$162)/H$163</f>
        <v>2.12921843066627</v>
      </c>
      <c r="Z127" s="20" t="n">
        <f aca="false">(I127-I$162)/I$163</f>
        <v>1.53669250463073</v>
      </c>
      <c r="AA127" s="20" t="n">
        <f aca="false">(J127-J$162)/J$163</f>
        <v>2.30038397844933</v>
      </c>
      <c r="AB127" s="20" t="n">
        <f aca="false">(K127-K$162)/K$163</f>
        <v>0.234718144011188</v>
      </c>
      <c r="AC127" s="20" t="n">
        <f aca="false">(L127-L$162)/L$163</f>
        <v>1.83237657572746</v>
      </c>
      <c r="AD127" s="20" t="n">
        <f aca="false">(M127-M$162)/M$163</f>
        <v>0.0764192517650603</v>
      </c>
      <c r="AE127" s="20" t="n">
        <f aca="false">(N127-N$162)/N$163</f>
        <v>0.807754470504809</v>
      </c>
      <c r="AF127" s="20" t="n">
        <f aca="false">(O127-O$162)/O$163</f>
        <v>-0.545403815863537</v>
      </c>
      <c r="AG127" s="20" t="n">
        <f aca="false">-(P127-P$162)/P$163</f>
        <v>0.129609173193144</v>
      </c>
      <c r="AH127" s="20" t="n">
        <f aca="false">(Q127-Q$162)/Q$163</f>
        <v>0.121514685360505</v>
      </c>
      <c r="AI127" s="20" t="n">
        <f aca="false">-(R127-R$162)/R$163</f>
        <v>0.278412677942371</v>
      </c>
      <c r="AJ127" s="20" t="n">
        <f aca="false">(S127-S$162)/S$163</f>
        <v>1.1273707281658</v>
      </c>
      <c r="AK127" s="20" t="n">
        <f aca="false">(T127-T$162)/T$163</f>
        <v>-0.0904512141180655</v>
      </c>
      <c r="AL127" s="20" t="n">
        <f aca="false">(U127-U$162)/U$163</f>
        <v>0.184090523233664</v>
      </c>
      <c r="AM127" s="20" t="n">
        <f aca="false">(V127-V$162)/V$163</f>
        <v>0.0976588485492949</v>
      </c>
      <c r="AN127" s="21"/>
    </row>
    <row r="128" customFormat="false" ht="12.75" hidden="false" customHeight="false" outlineLevel="0" collapsed="false">
      <c r="A128" s="6" t="n">
        <v>127</v>
      </c>
      <c r="B128" s="16" t="s">
        <v>728</v>
      </c>
      <c r="C128" s="17" t="s">
        <v>988</v>
      </c>
      <c r="D128" s="9" t="s">
        <v>967</v>
      </c>
      <c r="E128" s="17" t="str">
        <f aca="false">IF(ISERROR(VLOOKUP(B128,'FA Batters'!$A$1:$B$116,2,FALSE())),"","Free Agent")</f>
        <v/>
      </c>
      <c r="F128" s="2" t="n">
        <f aca="false">VLOOKUP(B128,Salary!$A$2:$E$831,2,FALSE())</f>
        <v>4788958</v>
      </c>
      <c r="G128" s="18" t="n">
        <v>162</v>
      </c>
      <c r="H128" s="18" t="n">
        <v>653</v>
      </c>
      <c r="I128" s="18" t="n">
        <v>107</v>
      </c>
      <c r="J128" s="18" t="n">
        <v>203</v>
      </c>
      <c r="K128" s="18" t="n">
        <v>40</v>
      </c>
      <c r="L128" s="18" t="n">
        <v>2</v>
      </c>
      <c r="M128" s="18" t="n">
        <v>34</v>
      </c>
      <c r="N128" s="18" t="n">
        <v>150</v>
      </c>
      <c r="O128" s="18" t="n">
        <v>48</v>
      </c>
      <c r="P128" s="18" t="n">
        <v>73</v>
      </c>
      <c r="Q128" s="18" t="n">
        <v>4</v>
      </c>
      <c r="R128" s="18" t="n">
        <v>1</v>
      </c>
      <c r="S128" s="19" t="n">
        <v>0.311</v>
      </c>
      <c r="T128" s="19" t="n">
        <v>0.36</v>
      </c>
      <c r="U128" s="19" t="n">
        <v>0.534</v>
      </c>
      <c r="V128" s="19" t="n">
        <v>0.894</v>
      </c>
      <c r="W128" s="20" t="n">
        <f aca="false">-(F128-F$162)/F$163</f>
        <v>0.0788779576320518</v>
      </c>
      <c r="X128" s="20" t="n">
        <f aca="false">(G128-G$162)/G$163</f>
        <v>1.22580624287033</v>
      </c>
      <c r="Y128" s="20" t="n">
        <f aca="false">(H128-H$162)/H$163</f>
        <v>1.58900922976915</v>
      </c>
      <c r="Z128" s="20" t="n">
        <f aca="false">(I128-I$162)/I$163</f>
        <v>1.16330646381951</v>
      </c>
      <c r="AA128" s="20" t="n">
        <f aca="false">(J128-J$162)/J$163</f>
        <v>1.81293758102251</v>
      </c>
      <c r="AB128" s="20" t="n">
        <f aca="false">(K128-K$162)/K$163</f>
        <v>1.1032543065307</v>
      </c>
      <c r="AC128" s="20" t="n">
        <f aca="false">(L128-L$162)/L$163</f>
        <v>-0.363677793655833</v>
      </c>
      <c r="AD128" s="20" t="n">
        <f aca="false">(M128-M$162)/M$163</f>
        <v>1.14289236528635</v>
      </c>
      <c r="AE128" s="20" t="n">
        <f aca="false">(N128-N$162)/N$163</f>
        <v>2.91518035689517</v>
      </c>
      <c r="AF128" s="20" t="n">
        <f aca="false">(O128-O$162)/O$163</f>
        <v>-0.394183685019254</v>
      </c>
      <c r="AG128" s="20" t="n">
        <f aca="false">-(P128-P$162)/P$163</f>
        <v>0.621419208028762</v>
      </c>
      <c r="AH128" s="20" t="n">
        <f aca="false">(Q128-Q$162)/Q$163</f>
        <v>-0.581814553408132</v>
      </c>
      <c r="AI128" s="20" t="n">
        <f aca="false">-(R128-R$162)/R$163</f>
        <v>0.838807427134068</v>
      </c>
      <c r="AJ128" s="20" t="n">
        <f aca="false">(S128-S$162)/S$163</f>
        <v>1.05058235318878</v>
      </c>
      <c r="AK128" s="20" t="n">
        <f aca="false">(T128-T$162)/T$163</f>
        <v>0.0964019518889895</v>
      </c>
      <c r="AL128" s="20" t="n">
        <f aca="false">(U128-U$162)/U$163</f>
        <v>0.891051108141075</v>
      </c>
      <c r="AM128" s="20" t="n">
        <f aca="false">(V128-V$162)/V$163</f>
        <v>0.669544041404529</v>
      </c>
      <c r="AN128" s="21"/>
    </row>
    <row r="129" customFormat="false" ht="12.75" hidden="false" customHeight="false" outlineLevel="0" collapsed="false">
      <c r="A129" s="6" t="n">
        <v>128</v>
      </c>
      <c r="B129" s="16" t="s">
        <v>776</v>
      </c>
      <c r="C129" s="17" t="s">
        <v>988</v>
      </c>
      <c r="D129" s="9" t="s">
        <v>981</v>
      </c>
      <c r="E129" s="17" t="str">
        <f aca="false">IF(ISERROR(VLOOKUP(B129,'FA Batters'!$A$1:$B$116,2,FALSE())),"","Free Agent")</f>
        <v/>
      </c>
      <c r="F129" s="2" t="n">
        <f aca="false">VLOOKUP(B129,Salary!$A$2:$E$831,2,FALSE())</f>
        <v>3700000</v>
      </c>
      <c r="G129" s="18" t="n">
        <v>143</v>
      </c>
      <c r="H129" s="18" t="n">
        <v>563</v>
      </c>
      <c r="I129" s="18" t="n">
        <v>103</v>
      </c>
      <c r="J129" s="18" t="n">
        <v>157</v>
      </c>
      <c r="K129" s="18" t="n">
        <v>24</v>
      </c>
      <c r="L129" s="18" t="n">
        <v>5</v>
      </c>
      <c r="M129" s="18" t="n">
        <v>14</v>
      </c>
      <c r="N129" s="18" t="n">
        <v>59</v>
      </c>
      <c r="O129" s="18" t="n">
        <v>58</v>
      </c>
      <c r="P129" s="18" t="n">
        <v>71</v>
      </c>
      <c r="Q129" s="18" t="n">
        <v>29</v>
      </c>
      <c r="R129" s="18" t="n">
        <v>6</v>
      </c>
      <c r="S129" s="19" t="n">
        <v>0.279</v>
      </c>
      <c r="T129" s="19" t="n">
        <v>0.345</v>
      </c>
      <c r="U129" s="19" t="n">
        <v>0.414</v>
      </c>
      <c r="V129" s="19" t="n">
        <v>0.758</v>
      </c>
      <c r="W129" s="20" t="n">
        <f aca="false">-(F129-F$162)/F$163</f>
        <v>0.297388680982504</v>
      </c>
      <c r="X129" s="20" t="n">
        <f aca="false">(G129-G$162)/G$163</f>
        <v>-0.181653350078937</v>
      </c>
      <c r="Y129" s="20" t="n">
        <f aca="false">(H129-H$162)/H$163</f>
        <v>0.274986849208602</v>
      </c>
      <c r="Z129" s="20" t="n">
        <f aca="false">(I129-I$162)/I$163</f>
        <v>0.949943011927378</v>
      </c>
      <c r="AA129" s="20" t="n">
        <f aca="false">(J129-J$162)/J$163</f>
        <v>0.0881272516660922</v>
      </c>
      <c r="AB129" s="20" t="n">
        <f aca="false">(K129-K$162)/K$163</f>
        <v>-0.881971207799618</v>
      </c>
      <c r="AC129" s="20" t="n">
        <f aca="false">(L129-L$162)/L$163</f>
        <v>0.577488364651295</v>
      </c>
      <c r="AD129" s="20" t="n">
        <f aca="false">(M129-M$162)/M$163</f>
        <v>-0.634562823915797</v>
      </c>
      <c r="AE129" s="20" t="n">
        <f aca="false">(N129-N$162)/N$163</f>
        <v>-0.845128577644491</v>
      </c>
      <c r="AF129" s="20" t="n">
        <f aca="false">(O129-O$162)/O$163</f>
        <v>-0.0161333579085461</v>
      </c>
      <c r="AG129" s="20" t="n">
        <f aca="false">-(P129-P$162)/P$163</f>
        <v>0.682895462383214</v>
      </c>
      <c r="AH129" s="20" t="n">
        <f aca="false">(Q129-Q$162)/Q$163</f>
        <v>1.61608931774386</v>
      </c>
      <c r="AI129" s="20" t="n">
        <f aca="false">-(R129-R$162)/R$163</f>
        <v>-0.562179445845173</v>
      </c>
      <c r="AJ129" s="20" t="n">
        <f aca="false">(S129-S$162)/S$163</f>
        <v>-0.178031646443534</v>
      </c>
      <c r="AK129" s="20" t="n">
        <f aca="false">(T129-T$162)/T$163</f>
        <v>-0.3039976895547</v>
      </c>
      <c r="AL129" s="20" t="n">
        <f aca="false">(U129-U$162)/U$163</f>
        <v>-0.772385562229302</v>
      </c>
      <c r="AM129" s="20" t="n">
        <f aca="false">(V129-V$162)/V$163</f>
        <v>-0.671428134945674</v>
      </c>
      <c r="AN129" s="21"/>
    </row>
    <row r="130" customFormat="false" ht="12.75" hidden="false" customHeight="false" outlineLevel="0" collapsed="false">
      <c r="A130" s="6" t="n">
        <v>129</v>
      </c>
      <c r="B130" s="16" t="s">
        <v>24</v>
      </c>
      <c r="C130" s="0" t="s">
        <v>952</v>
      </c>
      <c r="D130" s="16" t="s">
        <v>975</v>
      </c>
      <c r="E130" s="17" t="str">
        <f aca="false">IF(ISERROR(VLOOKUP(B130,'FA Batters'!$A$1:$B$116,2,FALSE())),"","Free Agent")</f>
        <v>Free Agent</v>
      </c>
      <c r="F130" s="2" t="n">
        <f aca="false">VLOOKUP(B130,Salary!$A$2:$E$831,2,FALSE())</f>
        <v>19700000</v>
      </c>
      <c r="G130" s="18" t="n">
        <v>128</v>
      </c>
      <c r="H130" s="18" t="n">
        <v>458</v>
      </c>
      <c r="I130" s="18" t="n">
        <v>74</v>
      </c>
      <c r="J130" s="18" t="n">
        <v>123</v>
      </c>
      <c r="K130" s="18" t="n">
        <v>26</v>
      </c>
      <c r="L130" s="18" t="n">
        <v>0</v>
      </c>
      <c r="M130" s="18" t="n">
        <v>32</v>
      </c>
      <c r="N130" s="18" t="n">
        <v>99</v>
      </c>
      <c r="O130" s="18" t="n">
        <v>69</v>
      </c>
      <c r="P130" s="18" t="n">
        <v>115</v>
      </c>
      <c r="Q130" s="18" t="n">
        <v>0</v>
      </c>
      <c r="R130" s="18" t="n">
        <v>1</v>
      </c>
      <c r="S130" s="19" t="n">
        <v>0.269</v>
      </c>
      <c r="T130" s="19" t="n">
        <v>0.372</v>
      </c>
      <c r="U130" s="19" t="n">
        <v>0.535</v>
      </c>
      <c r="V130" s="19" t="n">
        <v>0.907</v>
      </c>
      <c r="W130" s="20" t="n">
        <f aca="false">-(F130-F$162)/F$163</f>
        <v>-2.91317735885304</v>
      </c>
      <c r="X130" s="20" t="n">
        <f aca="false">(G130-G$162)/G$163</f>
        <v>-1.29280566030204</v>
      </c>
      <c r="Y130" s="20" t="n">
        <f aca="false">(H130-H$162)/H$163</f>
        <v>-1.25803926144537</v>
      </c>
      <c r="Z130" s="20" t="n">
        <f aca="false">(I130-I$162)/I$163</f>
        <v>-0.596942014290559</v>
      </c>
      <c r="AA130" s="20" t="n">
        <f aca="false">(J130-J$162)/J$163</f>
        <v>-1.18673255698865</v>
      </c>
      <c r="AB130" s="20" t="n">
        <f aca="false">(K130-K$162)/K$163</f>
        <v>-0.633818018508328</v>
      </c>
      <c r="AC130" s="20" t="n">
        <f aca="false">(L130-L$162)/L$163</f>
        <v>-0.991121899193917</v>
      </c>
      <c r="AD130" s="20" t="n">
        <f aca="false">(M130-M$162)/M$163</f>
        <v>0.965146846366132</v>
      </c>
      <c r="AE130" s="20" t="n">
        <f aca="false">(N130-N$162)/N$163</f>
        <v>0.807754470504809</v>
      </c>
      <c r="AF130" s="20" t="n">
        <f aca="false">(O130-O$162)/O$163</f>
        <v>0.399722001913233</v>
      </c>
      <c r="AG130" s="20" t="n">
        <f aca="false">-(P130-P$162)/P$163</f>
        <v>-0.669582133414734</v>
      </c>
      <c r="AH130" s="20" t="n">
        <f aca="false">(Q130-Q$162)/Q$163</f>
        <v>-0.933479172792451</v>
      </c>
      <c r="AI130" s="20" t="n">
        <f aca="false">-(R130-R$162)/R$163</f>
        <v>0.838807427134068</v>
      </c>
      <c r="AJ130" s="20" t="n">
        <f aca="false">(S130-S$162)/S$163</f>
        <v>-0.561973521328634</v>
      </c>
      <c r="AK130" s="20" t="n">
        <f aca="false">(T130-T$162)/T$163</f>
        <v>0.416721665043941</v>
      </c>
      <c r="AL130" s="20" t="n">
        <f aca="false">(U130-U$162)/U$163</f>
        <v>0.904913080394161</v>
      </c>
      <c r="AM130" s="20" t="n">
        <f aca="false">(V130-V$162)/V$163</f>
        <v>0.797725205320358</v>
      </c>
      <c r="AN130" s="21"/>
    </row>
    <row r="131" customFormat="false" ht="12.75" hidden="false" customHeight="false" outlineLevel="0" collapsed="false">
      <c r="A131" s="6" t="n">
        <v>130</v>
      </c>
      <c r="B131" s="16" t="s">
        <v>103</v>
      </c>
      <c r="C131" s="17" t="s">
        <v>952</v>
      </c>
      <c r="D131" s="9" t="s">
        <v>979</v>
      </c>
      <c r="E131" s="17" t="str">
        <f aca="false">IF(ISERROR(VLOOKUP(B131,'FA Batters'!$A$1:$B$116,2,FALSE())),"","Free Agent")</f>
        <v>Free Agent</v>
      </c>
      <c r="F131" s="2" t="n">
        <f aca="false">VLOOKUP(B131,Salary!$A$2:$E$831,2,FALSE())</f>
        <v>8725000</v>
      </c>
      <c r="G131" s="18" t="n">
        <v>162</v>
      </c>
      <c r="H131" s="18" t="n">
        <v>606</v>
      </c>
      <c r="I131" s="18" t="n">
        <v>97</v>
      </c>
      <c r="J131" s="18" t="n">
        <v>165</v>
      </c>
      <c r="K131" s="18" t="n">
        <v>28</v>
      </c>
      <c r="L131" s="18" t="n">
        <v>2</v>
      </c>
      <c r="M131" s="18" t="n">
        <v>45</v>
      </c>
      <c r="N131" s="18" t="n">
        <v>124</v>
      </c>
      <c r="O131" s="18" t="n">
        <v>98</v>
      </c>
      <c r="P131" s="18" t="n">
        <v>151</v>
      </c>
      <c r="Q131" s="18" t="n">
        <v>2</v>
      </c>
      <c r="R131" s="18" t="n">
        <v>3</v>
      </c>
      <c r="S131" s="19" t="n">
        <v>0.272</v>
      </c>
      <c r="T131" s="19" t="n">
        <v>0.379</v>
      </c>
      <c r="U131" s="19" t="n">
        <v>0.548</v>
      </c>
      <c r="V131" s="19" t="n">
        <v>0.927</v>
      </c>
      <c r="W131" s="20" t="n">
        <f aca="false">-(F131-F$162)/F$163</f>
        <v>-0.710929715903345</v>
      </c>
      <c r="X131" s="20" t="n">
        <f aca="false">(G131-G$162)/G$163</f>
        <v>1.22580624287033</v>
      </c>
      <c r="Y131" s="20" t="n">
        <f aca="false">(H131-H$162)/H$163</f>
        <v>0.902797542143086</v>
      </c>
      <c r="Z131" s="20" t="n">
        <f aca="false">(I131-I$162)/I$163</f>
        <v>0.629897834089184</v>
      </c>
      <c r="AA131" s="20" t="n">
        <f aca="false">(J131-J$162)/J$163</f>
        <v>0.388094265467209</v>
      </c>
      <c r="AB131" s="20" t="n">
        <f aca="false">(K131-K$162)/K$163</f>
        <v>-0.385664829217037</v>
      </c>
      <c r="AC131" s="20" t="n">
        <f aca="false">(L131-L$162)/L$163</f>
        <v>-0.363677793655833</v>
      </c>
      <c r="AD131" s="20" t="n">
        <f aca="false">(M131-M$162)/M$163</f>
        <v>2.12049271934752</v>
      </c>
      <c r="AE131" s="20" t="n">
        <f aca="false">(N131-N$162)/N$163</f>
        <v>1.84080637559812</v>
      </c>
      <c r="AF131" s="20" t="n">
        <f aca="false">(O131-O$162)/O$163</f>
        <v>1.49606795053429</v>
      </c>
      <c r="AG131" s="20" t="n">
        <f aca="false">-(P131-P$162)/P$163</f>
        <v>-1.77615471179487</v>
      </c>
      <c r="AH131" s="20" t="n">
        <f aca="false">(Q131-Q$162)/Q$163</f>
        <v>-0.757646863100291</v>
      </c>
      <c r="AI131" s="20" t="n">
        <f aca="false">-(R131-R$162)/R$163</f>
        <v>0.278412677942371</v>
      </c>
      <c r="AJ131" s="20" t="n">
        <f aca="false">(S131-S$162)/S$163</f>
        <v>-0.446790958863104</v>
      </c>
      <c r="AK131" s="20" t="n">
        <f aca="false">(T131-T$162)/T$163</f>
        <v>0.603574831050996</v>
      </c>
      <c r="AL131" s="20" t="n">
        <f aca="false">(U131-U$162)/U$163</f>
        <v>1.08511871968429</v>
      </c>
      <c r="AM131" s="20" t="n">
        <f aca="false">(V131-V$162)/V$163</f>
        <v>0.994926995960094</v>
      </c>
      <c r="AN131" s="21"/>
    </row>
    <row r="132" customFormat="false" ht="12.75" hidden="false" customHeight="false" outlineLevel="0" collapsed="false">
      <c r="A132" s="6" t="n">
        <v>131</v>
      </c>
      <c r="B132" s="16" t="s">
        <v>116</v>
      </c>
      <c r="C132" s="0" t="s">
        <v>952</v>
      </c>
      <c r="D132" s="16" t="s">
        <v>977</v>
      </c>
      <c r="E132" s="17" t="str">
        <f aca="false">IF(ISERROR(VLOOKUP(B132,'FA Batters'!$A$1:$B$116,2,FALSE())),"","Free Agent")</f>
        <v>Free Agent</v>
      </c>
      <c r="F132" s="2" t="n">
        <f aca="false">VLOOKUP(B132,Salary!$A$2:$E$831,2,FALSE())</f>
        <v>7500000</v>
      </c>
      <c r="G132" s="18" t="n">
        <v>138</v>
      </c>
      <c r="H132" s="18" t="n">
        <v>458</v>
      </c>
      <c r="I132" s="18" t="n">
        <v>63</v>
      </c>
      <c r="J132" s="18" t="n">
        <v>120</v>
      </c>
      <c r="K132" s="18" t="n">
        <v>20</v>
      </c>
      <c r="L132" s="18" t="n">
        <v>1</v>
      </c>
      <c r="M132" s="18" t="n">
        <v>23</v>
      </c>
      <c r="N132" s="18" t="n">
        <v>76</v>
      </c>
      <c r="O132" s="18" t="n">
        <v>66</v>
      </c>
      <c r="P132" s="18" t="n">
        <v>72</v>
      </c>
      <c r="Q132" s="18" t="n">
        <v>3</v>
      </c>
      <c r="R132" s="18" t="n">
        <v>1</v>
      </c>
      <c r="S132" s="19" t="n">
        <v>0.262</v>
      </c>
      <c r="T132" s="19" t="n">
        <v>0.362</v>
      </c>
      <c r="U132" s="19" t="n">
        <v>0.461</v>
      </c>
      <c r="V132" s="19" t="n">
        <v>0.823</v>
      </c>
      <c r="W132" s="20" t="n">
        <f aca="false">-(F132-F$162)/F$163</f>
        <v>-0.465120753478437</v>
      </c>
      <c r="X132" s="20" t="n">
        <f aca="false">(G132-G$162)/G$163</f>
        <v>-0.552037453486639</v>
      </c>
      <c r="Y132" s="20" t="n">
        <f aca="false">(H132-H$162)/H$163</f>
        <v>-1.25803926144537</v>
      </c>
      <c r="Z132" s="20" t="n">
        <f aca="false">(I132-I$162)/I$163</f>
        <v>-1.18369150699391</v>
      </c>
      <c r="AA132" s="20" t="n">
        <f aca="false">(J132-J$162)/J$163</f>
        <v>-1.29922018716407</v>
      </c>
      <c r="AB132" s="20" t="n">
        <f aca="false">(K132-K$162)/K$163</f>
        <v>-1.3782775863822</v>
      </c>
      <c r="AC132" s="20" t="n">
        <f aca="false">(L132-L$162)/L$163</f>
        <v>-0.677399846424875</v>
      </c>
      <c r="AD132" s="20" t="n">
        <f aca="false">(M132-M$162)/M$163</f>
        <v>0.165292011225167</v>
      </c>
      <c r="AE132" s="20" t="n">
        <f aca="false">(N132-N$162)/N$163</f>
        <v>-0.142653282181038</v>
      </c>
      <c r="AF132" s="20" t="n">
        <f aca="false">(O132-O$162)/O$163</f>
        <v>0.28630690378002</v>
      </c>
      <c r="AG132" s="20" t="n">
        <f aca="false">-(P132-P$162)/P$163</f>
        <v>0.652157335205988</v>
      </c>
      <c r="AH132" s="20" t="n">
        <f aca="false">(Q132-Q$162)/Q$163</f>
        <v>-0.669730708254212</v>
      </c>
      <c r="AI132" s="20" t="n">
        <f aca="false">-(R132-R$162)/R$163</f>
        <v>0.838807427134068</v>
      </c>
      <c r="AJ132" s="20" t="n">
        <f aca="false">(S132-S$162)/S$163</f>
        <v>-0.830732833748204</v>
      </c>
      <c r="AK132" s="20" t="n">
        <f aca="false">(T132-T$162)/T$163</f>
        <v>0.149788570748148</v>
      </c>
      <c r="AL132" s="20" t="n">
        <f aca="false">(U132-U$162)/U$163</f>
        <v>-0.120872866334237</v>
      </c>
      <c r="AM132" s="20" t="n">
        <f aca="false">(V132-V$162)/V$163</f>
        <v>-0.0305223153665334</v>
      </c>
      <c r="AN132" s="21"/>
    </row>
    <row r="133" customFormat="false" ht="12.75" hidden="false" customHeight="false" outlineLevel="0" collapsed="false">
      <c r="A133" s="6" t="n">
        <v>132</v>
      </c>
      <c r="B133" s="16" t="s">
        <v>60</v>
      </c>
      <c r="C133" s="17" t="s">
        <v>973</v>
      </c>
      <c r="D133" s="9" t="s">
        <v>959</v>
      </c>
      <c r="E133" s="17" t="str">
        <f aca="false">IF(ISERROR(VLOOKUP(B133,'FA Batters'!$A$1:$B$116,2,FALSE())),"","Free Agent")</f>
        <v>Free Agent</v>
      </c>
      <c r="F133" s="2" t="n">
        <f aca="false">VLOOKUP(B133,Salary!$A$2:$E$831,2,FALSE())</f>
        <v>9517562</v>
      </c>
      <c r="G133" s="18" t="n">
        <v>145</v>
      </c>
      <c r="H133" s="18" t="n">
        <v>540</v>
      </c>
      <c r="I133" s="18" t="n">
        <v>96</v>
      </c>
      <c r="J133" s="18" t="n">
        <v>156</v>
      </c>
      <c r="K133" s="18" t="n">
        <v>34</v>
      </c>
      <c r="L133" s="18" t="n">
        <v>8</v>
      </c>
      <c r="M133" s="18" t="n">
        <v>27</v>
      </c>
      <c r="N133" s="18" t="n">
        <v>107</v>
      </c>
      <c r="O133" s="18" t="n">
        <v>49</v>
      </c>
      <c r="P133" s="18" t="n">
        <v>96</v>
      </c>
      <c r="Q133" s="18" t="n">
        <v>7</v>
      </c>
      <c r="R133" s="18" t="n">
        <v>3</v>
      </c>
      <c r="S133" s="19" t="n">
        <v>0.289</v>
      </c>
      <c r="T133" s="19" t="n">
        <v>0.348</v>
      </c>
      <c r="U133" s="19" t="n">
        <v>0.531</v>
      </c>
      <c r="V133" s="19" t="n">
        <v>0.88</v>
      </c>
      <c r="W133" s="20" t="n">
        <f aca="false">-(F133-F$162)/F$163</f>
        <v>-0.869965506007354</v>
      </c>
      <c r="X133" s="20" t="n">
        <f aca="false">(G133-G$162)/G$163</f>
        <v>-0.0334997087158566</v>
      </c>
      <c r="Y133" s="20" t="n">
        <f aca="false">(H133-H$162)/H$163</f>
        <v>-0.0608188702679833</v>
      </c>
      <c r="Z133" s="20" t="n">
        <f aca="false">(I133-I$162)/I$163</f>
        <v>0.576556971116152</v>
      </c>
      <c r="AA133" s="20" t="n">
        <f aca="false">(J133-J$162)/J$163</f>
        <v>0.0506313749409526</v>
      </c>
      <c r="AB133" s="20" t="n">
        <f aca="false">(K133-K$162)/K$163</f>
        <v>0.358794738656834</v>
      </c>
      <c r="AC133" s="20" t="n">
        <f aca="false">(L133-L$162)/L$163</f>
        <v>1.51865452295842</v>
      </c>
      <c r="AD133" s="20" t="n">
        <f aca="false">(M133-M$162)/M$163</f>
        <v>0.520783049065596</v>
      </c>
      <c r="AE133" s="20" t="n">
        <f aca="false">(N133-N$162)/N$163</f>
        <v>1.13833108013467</v>
      </c>
      <c r="AF133" s="20" t="n">
        <f aca="false">(O133-O$162)/O$163</f>
        <v>-0.356378652308183</v>
      </c>
      <c r="AG133" s="20" t="n">
        <f aca="false">-(P133-P$162)/P$163</f>
        <v>-0.0855577170474381</v>
      </c>
      <c r="AH133" s="20" t="n">
        <f aca="false">(Q133-Q$162)/Q$163</f>
        <v>-0.318066088869893</v>
      </c>
      <c r="AI133" s="20" t="n">
        <f aca="false">-(R133-R$162)/R$163</f>
        <v>0.278412677942371</v>
      </c>
      <c r="AJ133" s="20" t="n">
        <f aca="false">(S133-S$162)/S$163</f>
        <v>0.205910228441563</v>
      </c>
      <c r="AK133" s="20" t="n">
        <f aca="false">(T133-T$162)/T$163</f>
        <v>-0.223917761265962</v>
      </c>
      <c r="AL133" s="20" t="n">
        <f aca="false">(U133-U$162)/U$163</f>
        <v>0.849465191381815</v>
      </c>
      <c r="AM133" s="20" t="n">
        <f aca="false">(V133-V$162)/V$163</f>
        <v>0.531502787956714</v>
      </c>
      <c r="AN133" s="21"/>
    </row>
    <row r="134" customFormat="false" ht="12.75" hidden="false" customHeight="false" outlineLevel="0" collapsed="false">
      <c r="A134" s="6" t="n">
        <v>133</v>
      </c>
      <c r="B134" s="16" t="s">
        <v>95</v>
      </c>
      <c r="C134" s="17" t="s">
        <v>973</v>
      </c>
      <c r="D134" s="9" t="s">
        <v>961</v>
      </c>
      <c r="E134" s="17" t="str">
        <f aca="false">IF(ISERROR(VLOOKUP(B134,'FA Batters'!$A$1:$B$116,2,FALSE())),"","Free Agent")</f>
        <v>Free Agent</v>
      </c>
      <c r="F134" s="2" t="n">
        <f aca="false">VLOOKUP(B134,Salary!$A$2:$E$831,2,FALSE())</f>
        <v>3950000</v>
      </c>
      <c r="G134" s="18" t="n">
        <v>126</v>
      </c>
      <c r="H134" s="18" t="n">
        <v>503</v>
      </c>
      <c r="I134" s="18" t="n">
        <v>74</v>
      </c>
      <c r="J134" s="18" t="n">
        <v>150</v>
      </c>
      <c r="K134" s="18" t="n">
        <v>21</v>
      </c>
      <c r="L134" s="18" t="n">
        <v>0</v>
      </c>
      <c r="M134" s="18" t="n">
        <v>17</v>
      </c>
      <c r="N134" s="18" t="n">
        <v>55</v>
      </c>
      <c r="O134" s="18" t="n">
        <v>27</v>
      </c>
      <c r="P134" s="18" t="n">
        <v>39</v>
      </c>
      <c r="Q134" s="18" t="n">
        <v>7</v>
      </c>
      <c r="R134" s="18" t="n">
        <v>4</v>
      </c>
      <c r="S134" s="19" t="n">
        <v>0.298</v>
      </c>
      <c r="T134" s="19" t="n">
        <v>0.345</v>
      </c>
      <c r="U134" s="19" t="n">
        <v>0.441</v>
      </c>
      <c r="V134" s="19" t="n">
        <v>0.786</v>
      </c>
      <c r="W134" s="20" t="n">
        <f aca="false">-(F134-F$162)/F$163</f>
        <v>0.247223586610073</v>
      </c>
      <c r="X134" s="20" t="n">
        <f aca="false">(G134-G$162)/G$163</f>
        <v>-1.44095930166512</v>
      </c>
      <c r="Y134" s="20" t="n">
        <f aca="false">(H134-H$162)/H$163</f>
        <v>-0.601028071165098</v>
      </c>
      <c r="Z134" s="20" t="n">
        <f aca="false">(I134-I$162)/I$163</f>
        <v>-0.596942014290559</v>
      </c>
      <c r="AA134" s="20" t="n">
        <f aca="false">(J134-J$162)/J$163</f>
        <v>-0.174343885409885</v>
      </c>
      <c r="AB134" s="20" t="n">
        <f aca="false">(K134-K$162)/K$163</f>
        <v>-1.25420099173655</v>
      </c>
      <c r="AC134" s="20" t="n">
        <f aca="false">(L134-L$162)/L$163</f>
        <v>-0.991121899193917</v>
      </c>
      <c r="AD134" s="20" t="n">
        <f aca="false">(M134-M$162)/M$163</f>
        <v>-0.367944545535475</v>
      </c>
      <c r="AE134" s="20" t="n">
        <f aca="false">(N134-N$162)/N$163</f>
        <v>-1.01041688245942</v>
      </c>
      <c r="AF134" s="20" t="n">
        <f aca="false">(O134-O$162)/O$163</f>
        <v>-1.18808937195174</v>
      </c>
      <c r="AG134" s="20" t="n">
        <f aca="false">-(P134-P$162)/P$163</f>
        <v>1.66651553205445</v>
      </c>
      <c r="AH134" s="20" t="n">
        <f aca="false">(Q134-Q$162)/Q$163</f>
        <v>-0.318066088869893</v>
      </c>
      <c r="AI134" s="20" t="n">
        <f aca="false">-(R134-R$162)/R$163</f>
        <v>-0.0017846966534768</v>
      </c>
      <c r="AJ134" s="20" t="n">
        <f aca="false">(S134-S$162)/S$163</f>
        <v>0.551457915838153</v>
      </c>
      <c r="AK134" s="20" t="n">
        <f aca="false">(T134-T$162)/T$163</f>
        <v>-0.3039976895547</v>
      </c>
      <c r="AL134" s="20" t="n">
        <f aca="false">(U134-U$162)/U$163</f>
        <v>-0.398112311395967</v>
      </c>
      <c r="AM134" s="20" t="n">
        <f aca="false">(V134-V$162)/V$163</f>
        <v>-0.395345628050044</v>
      </c>
      <c r="AN134" s="21"/>
    </row>
    <row r="135" customFormat="false" ht="12.75" hidden="false" customHeight="false" outlineLevel="0" collapsed="false">
      <c r="A135" s="6" t="n">
        <v>134</v>
      </c>
      <c r="B135" s="16" t="s">
        <v>126</v>
      </c>
      <c r="C135" s="17" t="s">
        <v>973</v>
      </c>
      <c r="D135" s="9" t="s">
        <v>953</v>
      </c>
      <c r="E135" s="17" t="str">
        <f aca="false">IF(ISERROR(VLOOKUP(B135,'FA Batters'!$A$1:$B$116,2,FALSE())),"","Free Agent")</f>
        <v>Free Agent</v>
      </c>
      <c r="F135" s="2" t="n">
        <f aca="false">VLOOKUP(B135,Salary!$A$2:$E$831,2,FALSE())</f>
        <v>300000</v>
      </c>
      <c r="G135" s="18" t="n">
        <v>145</v>
      </c>
      <c r="H135" s="18" t="n">
        <v>553</v>
      </c>
      <c r="I135" s="18" t="n">
        <v>91</v>
      </c>
      <c r="J135" s="18" t="n">
        <v>170</v>
      </c>
      <c r="K135" s="18" t="n">
        <v>22</v>
      </c>
      <c r="L135" s="18" t="n">
        <v>3</v>
      </c>
      <c r="M135" s="18" t="n">
        <v>5</v>
      </c>
      <c r="N135" s="18" t="n">
        <v>38</v>
      </c>
      <c r="O135" s="18" t="n">
        <v>36</v>
      </c>
      <c r="P135" s="18" t="n">
        <v>60</v>
      </c>
      <c r="Q135" s="18" t="n">
        <v>26</v>
      </c>
      <c r="R135" s="18" t="n">
        <v>5</v>
      </c>
      <c r="S135" s="19" t="n">
        <v>0.307</v>
      </c>
      <c r="T135" s="19" t="n">
        <v>0.35</v>
      </c>
      <c r="U135" s="19" t="n">
        <v>0.385</v>
      </c>
      <c r="V135" s="19" t="n">
        <v>0.735</v>
      </c>
      <c r="W135" s="20" t="n">
        <f aca="false">-(F135-F$162)/F$163</f>
        <v>0.979633964447556</v>
      </c>
      <c r="X135" s="20" t="n">
        <f aca="false">(G135-G$162)/G$163</f>
        <v>-0.0334997087158566</v>
      </c>
      <c r="Y135" s="20" t="n">
        <f aca="false">(H135-H$162)/H$163</f>
        <v>0.128984362479652</v>
      </c>
      <c r="Z135" s="20" t="n">
        <f aca="false">(I135-I$162)/I$163</f>
        <v>0.30985265625099</v>
      </c>
      <c r="AA135" s="20" t="n">
        <f aca="false">(J135-J$162)/J$163</f>
        <v>0.575573649092907</v>
      </c>
      <c r="AB135" s="20" t="n">
        <f aca="false">(K135-K$162)/K$163</f>
        <v>-1.13012439709091</v>
      </c>
      <c r="AC135" s="20" t="n">
        <f aca="false">(L135-L$162)/L$163</f>
        <v>-0.0499557408867902</v>
      </c>
      <c r="AD135" s="20" t="n">
        <f aca="false">(M135-M$162)/M$163</f>
        <v>-1.43441765905676</v>
      </c>
      <c r="AE135" s="20" t="n">
        <f aca="false">(N135-N$162)/N$163</f>
        <v>-1.71289217792287</v>
      </c>
      <c r="AF135" s="20" t="n">
        <f aca="false">(O135-O$162)/O$163</f>
        <v>-0.847844077552103</v>
      </c>
      <c r="AG135" s="20" t="n">
        <f aca="false">-(P135-P$162)/P$163</f>
        <v>1.0210148613327</v>
      </c>
      <c r="AH135" s="20" t="n">
        <f aca="false">(Q135-Q$162)/Q$163</f>
        <v>1.35234085320562</v>
      </c>
      <c r="AI135" s="20" t="n">
        <f aca="false">-(R135-R$162)/R$163</f>
        <v>-0.281982071249325</v>
      </c>
      <c r="AJ135" s="20" t="n">
        <f aca="false">(S135-S$162)/S$163</f>
        <v>0.897005603234742</v>
      </c>
      <c r="AK135" s="20" t="n">
        <f aca="false">(T135-T$162)/T$163</f>
        <v>-0.170531142406803</v>
      </c>
      <c r="AL135" s="20" t="n">
        <f aca="false">(U135-U$162)/U$163</f>
        <v>-1.17438275756881</v>
      </c>
      <c r="AM135" s="20" t="n">
        <f aca="false">(V135-V$162)/V$163</f>
        <v>-0.89821019418137</v>
      </c>
      <c r="AN135" s="21"/>
    </row>
    <row r="136" customFormat="false" ht="12.75" hidden="false" customHeight="false" outlineLevel="0" collapsed="false">
      <c r="A136" s="6" t="n">
        <v>135</v>
      </c>
      <c r="B136" s="16" t="s">
        <v>3</v>
      </c>
      <c r="C136" s="17" t="s">
        <v>976</v>
      </c>
      <c r="D136" s="9" t="s">
        <v>970</v>
      </c>
      <c r="E136" s="17" t="str">
        <f aca="false">IF(ISERROR(VLOOKUP(B136,'FA Batters'!$A$1:$B$116,2,FALSE())),"","Free Agent")</f>
        <v>Free Agent</v>
      </c>
      <c r="F136" s="2" t="n">
        <f aca="false">VLOOKUP(B136,Salary!$A$2:$E$831,2,FALSE())</f>
        <v>5000000</v>
      </c>
      <c r="G136" s="18" t="n">
        <v>156</v>
      </c>
      <c r="H136" s="18" t="n">
        <v>598</v>
      </c>
      <c r="I136" s="18" t="n">
        <v>104</v>
      </c>
      <c r="J136" s="18" t="n">
        <v>200</v>
      </c>
      <c r="K136" s="18" t="n">
        <v>32</v>
      </c>
      <c r="L136" s="18" t="n">
        <v>0</v>
      </c>
      <c r="M136" s="18" t="n">
        <v>48</v>
      </c>
      <c r="N136" s="18" t="n">
        <v>121</v>
      </c>
      <c r="O136" s="18" t="n">
        <v>53</v>
      </c>
      <c r="P136" s="18" t="n">
        <v>87</v>
      </c>
      <c r="Q136" s="18" t="n">
        <v>7</v>
      </c>
      <c r="R136" s="18" t="n">
        <v>2</v>
      </c>
      <c r="S136" s="19" t="n">
        <v>0.334</v>
      </c>
      <c r="T136" s="19" t="n">
        <v>0.388</v>
      </c>
      <c r="U136" s="19" t="n">
        <v>0.629</v>
      </c>
      <c r="V136" s="19" t="n">
        <v>1.017</v>
      </c>
      <c r="W136" s="20" t="n">
        <f aca="false">-(F136-F$162)/F$163</f>
        <v>0.0365301902458661</v>
      </c>
      <c r="X136" s="20" t="n">
        <f aca="false">(G136-G$162)/G$163</f>
        <v>0.781345318781087</v>
      </c>
      <c r="Y136" s="20" t="n">
        <f aca="false">(H136-H$162)/H$163</f>
        <v>0.785995552759926</v>
      </c>
      <c r="Z136" s="20" t="n">
        <f aca="false">(I136-I$162)/I$163</f>
        <v>1.00328387490041</v>
      </c>
      <c r="AA136" s="20" t="n">
        <f aca="false">(J136-J$162)/J$163</f>
        <v>1.7004499508471</v>
      </c>
      <c r="AB136" s="20" t="n">
        <f aca="false">(K136-K$162)/K$163</f>
        <v>0.110641549365543</v>
      </c>
      <c r="AC136" s="20" t="n">
        <f aca="false">(L136-L$162)/L$163</f>
        <v>-0.991121899193917</v>
      </c>
      <c r="AD136" s="20" t="n">
        <f aca="false">(M136-M$162)/M$163</f>
        <v>2.38711099772785</v>
      </c>
      <c r="AE136" s="20" t="n">
        <f aca="false">(N136-N$162)/N$163</f>
        <v>1.71684014698692</v>
      </c>
      <c r="AF136" s="20" t="n">
        <f aca="false">(O136-O$162)/O$163</f>
        <v>-0.2051585214639</v>
      </c>
      <c r="AG136" s="20" t="n">
        <f aca="false">-(P136-P$162)/P$163</f>
        <v>0.191085427547597</v>
      </c>
      <c r="AH136" s="20" t="n">
        <f aca="false">(Q136-Q$162)/Q$163</f>
        <v>-0.318066088869893</v>
      </c>
      <c r="AI136" s="20" t="n">
        <f aca="false">-(R136-R$162)/R$163</f>
        <v>0.558610052538219</v>
      </c>
      <c r="AJ136" s="20" t="n">
        <f aca="false">(S136-S$162)/S$163</f>
        <v>1.93364866542451</v>
      </c>
      <c r="AK136" s="20" t="n">
        <f aca="false">(T136-T$162)/T$163</f>
        <v>0.84381461591721</v>
      </c>
      <c r="AL136" s="20" t="n">
        <f aca="false">(U136-U$162)/U$163</f>
        <v>2.20793847218429</v>
      </c>
      <c r="AM136" s="20" t="n">
        <f aca="false">(V136-V$162)/V$163</f>
        <v>1.8823350538389</v>
      </c>
      <c r="AN136" s="21"/>
    </row>
    <row r="137" customFormat="false" ht="12.75" hidden="false" customHeight="false" outlineLevel="0" collapsed="false">
      <c r="A137" s="6" t="n">
        <v>136</v>
      </c>
      <c r="B137" s="16" t="s">
        <v>26</v>
      </c>
      <c r="C137" s="17" t="s">
        <v>976</v>
      </c>
      <c r="D137" s="9" t="s">
        <v>985</v>
      </c>
      <c r="E137" s="17" t="str">
        <f aca="false">IF(ISERROR(VLOOKUP(B137,'FA Batters'!$A$1:$B$116,2,FALSE())),"","Free Agent")</f>
        <v>Free Agent</v>
      </c>
      <c r="F137" s="2" t="n">
        <f aca="false">VLOOKUP(B137,Salary!$A$2:$E$831,2,FALSE())</f>
        <v>4500000</v>
      </c>
      <c r="G137" s="18" t="n">
        <v>118</v>
      </c>
      <c r="H137" s="18" t="n">
        <v>422</v>
      </c>
      <c r="I137" s="18" t="n">
        <v>68</v>
      </c>
      <c r="J137" s="18" t="n">
        <v>106</v>
      </c>
      <c r="K137" s="18" t="n">
        <v>24</v>
      </c>
      <c r="L137" s="18" t="n">
        <v>2</v>
      </c>
      <c r="M137" s="18" t="n">
        <v>25</v>
      </c>
      <c r="N137" s="18" t="n">
        <v>71</v>
      </c>
      <c r="O137" s="18" t="n">
        <v>49</v>
      </c>
      <c r="P137" s="18" t="n">
        <v>103</v>
      </c>
      <c r="Q137" s="18" t="n">
        <v>9</v>
      </c>
      <c r="R137" s="18" t="n">
        <v>3</v>
      </c>
      <c r="S137" s="19" t="n">
        <v>0.251</v>
      </c>
      <c r="T137" s="19" t="n">
        <v>0.342</v>
      </c>
      <c r="U137" s="19" t="n">
        <v>0.495</v>
      </c>
      <c r="V137" s="19" t="n">
        <v>0.837</v>
      </c>
      <c r="W137" s="20" t="n">
        <f aca="false">-(F137-F$162)/F$163</f>
        <v>0.136860378990727</v>
      </c>
      <c r="X137" s="20" t="n">
        <f aca="false">(G137-G$162)/G$163</f>
        <v>-2.03357386711744</v>
      </c>
      <c r="Y137" s="20" t="n">
        <f aca="false">(H137-H$162)/H$163</f>
        <v>-1.78364821366959</v>
      </c>
      <c r="Z137" s="20" t="n">
        <f aca="false">(I137-I$162)/I$163</f>
        <v>-0.916987192128753</v>
      </c>
      <c r="AA137" s="20" t="n">
        <f aca="false">(J137-J$162)/J$163</f>
        <v>-1.82416246131603</v>
      </c>
      <c r="AB137" s="20" t="n">
        <f aca="false">(K137-K$162)/K$163</f>
        <v>-0.881971207799618</v>
      </c>
      <c r="AC137" s="20" t="n">
        <f aca="false">(L137-L$162)/L$163</f>
        <v>-0.363677793655833</v>
      </c>
      <c r="AD137" s="20" t="n">
        <f aca="false">(M137-M$162)/M$163</f>
        <v>0.343037530145382</v>
      </c>
      <c r="AE137" s="20" t="n">
        <f aca="false">(N137-N$162)/N$163</f>
        <v>-0.349263663199701</v>
      </c>
      <c r="AF137" s="20" t="n">
        <f aca="false">(O137-O$162)/O$163</f>
        <v>-0.356378652308183</v>
      </c>
      <c r="AG137" s="20" t="n">
        <f aca="false">-(P137-P$162)/P$163</f>
        <v>-0.300724607288021</v>
      </c>
      <c r="AH137" s="20" t="n">
        <f aca="false">(Q137-Q$162)/Q$163</f>
        <v>-0.142233779177734</v>
      </c>
      <c r="AI137" s="20" t="n">
        <f aca="false">-(R137-R$162)/R$163</f>
        <v>0.278412677942371</v>
      </c>
      <c r="AJ137" s="20" t="n">
        <f aca="false">(S137-S$162)/S$163</f>
        <v>-1.25306889612181</v>
      </c>
      <c r="AK137" s="20" t="n">
        <f aca="false">(T137-T$162)/T$163</f>
        <v>-0.384077617843436</v>
      </c>
      <c r="AL137" s="20" t="n">
        <f aca="false">(U137-U$162)/U$163</f>
        <v>0.350434190270702</v>
      </c>
      <c r="AM137" s="20" t="n">
        <f aca="false">(V137-V$162)/V$163</f>
        <v>0.107518938081282</v>
      </c>
      <c r="AN137" s="21"/>
    </row>
    <row r="138" customFormat="false" ht="12.75" hidden="false" customHeight="false" outlineLevel="0" collapsed="false">
      <c r="A138" s="6" t="n">
        <v>137</v>
      </c>
      <c r="B138" s="16" t="s">
        <v>63</v>
      </c>
      <c r="C138" s="17" t="s">
        <v>976</v>
      </c>
      <c r="D138" s="9" t="s">
        <v>989</v>
      </c>
      <c r="E138" s="17" t="str">
        <f aca="false">IF(ISERROR(VLOOKUP(B138,'FA Batters'!$A$1:$B$116,2,FALSE())),"","Free Agent")</f>
        <v>Free Agent</v>
      </c>
      <c r="F138" s="2" t="n">
        <f aca="false">VLOOKUP(B138,Salary!$A$2:$E$831,2,FALSE())</f>
        <v>3250000</v>
      </c>
      <c r="G138" s="18" t="n">
        <v>128</v>
      </c>
      <c r="H138" s="18" t="n">
        <v>485</v>
      </c>
      <c r="I138" s="18" t="n">
        <v>65</v>
      </c>
      <c r="J138" s="18" t="n">
        <v>139</v>
      </c>
      <c r="K138" s="18" t="n">
        <v>31</v>
      </c>
      <c r="L138" s="18" t="n">
        <v>2</v>
      </c>
      <c r="M138" s="18" t="n">
        <v>8</v>
      </c>
      <c r="N138" s="18" t="n">
        <v>56</v>
      </c>
      <c r="O138" s="18" t="n">
        <v>40</v>
      </c>
      <c r="P138" s="18" t="n">
        <v>77</v>
      </c>
      <c r="Q138" s="18" t="n">
        <v>0</v>
      </c>
      <c r="R138" s="18" t="n">
        <v>1</v>
      </c>
      <c r="S138" s="19" t="n">
        <v>0.287</v>
      </c>
      <c r="T138" s="19" t="n">
        <v>0.343</v>
      </c>
      <c r="U138" s="19" t="n">
        <v>0.408</v>
      </c>
      <c r="V138" s="19" t="n">
        <v>0.751</v>
      </c>
      <c r="W138" s="20" t="n">
        <f aca="false">-(F138-F$162)/F$163</f>
        <v>0.387685850852878</v>
      </c>
      <c r="X138" s="20" t="n">
        <f aca="false">(G138-G$162)/G$163</f>
        <v>-1.29280566030204</v>
      </c>
      <c r="Y138" s="20" t="n">
        <f aca="false">(H138-H$162)/H$163</f>
        <v>-0.863832547277208</v>
      </c>
      <c r="Z138" s="20" t="n">
        <f aca="false">(I138-I$162)/I$163</f>
        <v>-1.07700978104785</v>
      </c>
      <c r="AA138" s="20" t="n">
        <f aca="false">(J138-J$162)/J$163</f>
        <v>-0.586798529386421</v>
      </c>
      <c r="AB138" s="20" t="n">
        <f aca="false">(K138-K$162)/K$163</f>
        <v>-0.0134350452801018</v>
      </c>
      <c r="AC138" s="20" t="n">
        <f aca="false">(L138-L$162)/L$163</f>
        <v>-0.363677793655833</v>
      </c>
      <c r="AD138" s="20" t="n">
        <f aca="false">(M138-M$162)/M$163</f>
        <v>-1.16779938067644</v>
      </c>
      <c r="AE138" s="20" t="n">
        <f aca="false">(N138-N$162)/N$163</f>
        <v>-0.969094806255688</v>
      </c>
      <c r="AF138" s="20" t="n">
        <f aca="false">(O138-O$162)/O$163</f>
        <v>-0.69662394670782</v>
      </c>
      <c r="AG138" s="20" t="n">
        <f aca="false">-(P138-P$162)/P$163</f>
        <v>0.498466699319857</v>
      </c>
      <c r="AH138" s="20" t="n">
        <f aca="false">(Q138-Q$162)/Q$163</f>
        <v>-0.933479172792451</v>
      </c>
      <c r="AI138" s="20" t="n">
        <f aca="false">-(R138-R$162)/R$163</f>
        <v>0.838807427134068</v>
      </c>
      <c r="AJ138" s="20" t="n">
        <f aca="false">(S138-S$162)/S$163</f>
        <v>0.129121853464543</v>
      </c>
      <c r="AK138" s="20" t="n">
        <f aca="false">(T138-T$162)/T$163</f>
        <v>-0.357384308413857</v>
      </c>
      <c r="AL138" s="20" t="n">
        <f aca="false">(U138-U$162)/U$163</f>
        <v>-0.855557395747821</v>
      </c>
      <c r="AM138" s="20" t="n">
        <f aca="false">(V138-V$162)/V$163</f>
        <v>-0.740448761669582</v>
      </c>
      <c r="AN138" s="21"/>
    </row>
    <row r="139" customFormat="false" ht="12.75" hidden="false" customHeight="false" outlineLevel="0" collapsed="false">
      <c r="A139" s="6" t="n">
        <v>138</v>
      </c>
      <c r="B139" s="16" t="s">
        <v>124</v>
      </c>
      <c r="C139" s="17" t="s">
        <v>976</v>
      </c>
      <c r="D139" s="9" t="s">
        <v>983</v>
      </c>
      <c r="E139" s="17" t="str">
        <f aca="false">IF(ISERROR(VLOOKUP(B139,'FA Batters'!$A$1:$B$116,2,FALSE())),"","Free Agent")</f>
        <v>Free Agent</v>
      </c>
      <c r="F139" s="2" t="n">
        <f aca="false">VLOOKUP(B139,Salary!$A$2:$E$831,2,FALSE())</f>
        <v>1500000</v>
      </c>
      <c r="G139" s="18" t="n">
        <v>157</v>
      </c>
      <c r="H139" s="18" t="n">
        <v>606</v>
      </c>
      <c r="I139" s="18" t="n">
        <v>76</v>
      </c>
      <c r="J139" s="18" t="n">
        <v>146</v>
      </c>
      <c r="K139" s="18" t="n">
        <v>30</v>
      </c>
      <c r="L139" s="18" t="n">
        <v>2</v>
      </c>
      <c r="M139" s="18" t="n">
        <v>32</v>
      </c>
      <c r="N139" s="18" t="n">
        <v>110</v>
      </c>
      <c r="O139" s="18" t="n">
        <v>26</v>
      </c>
      <c r="P139" s="18" t="n">
        <v>78</v>
      </c>
      <c r="Q139" s="18" t="n">
        <v>14</v>
      </c>
      <c r="R139" s="18" t="n">
        <v>6</v>
      </c>
      <c r="S139" s="19" t="n">
        <v>0.241</v>
      </c>
      <c r="T139" s="19" t="n">
        <v>0.272</v>
      </c>
      <c r="U139" s="19" t="n">
        <v>0.455</v>
      </c>
      <c r="V139" s="19" t="n">
        <v>0.728</v>
      </c>
      <c r="W139" s="20" t="n">
        <f aca="false">-(F139-F$162)/F$163</f>
        <v>0.73884151145989</v>
      </c>
      <c r="X139" s="20" t="n">
        <f aca="false">(G139-G$162)/G$163</f>
        <v>0.855422139462627</v>
      </c>
      <c r="Y139" s="20" t="n">
        <f aca="false">(H139-H$162)/H$163</f>
        <v>0.902797542143086</v>
      </c>
      <c r="Z139" s="20" t="n">
        <f aca="false">(I139-I$162)/I$163</f>
        <v>-0.490260288344494</v>
      </c>
      <c r="AA139" s="20" t="n">
        <f aca="false">(J139-J$162)/J$163</f>
        <v>-0.324327392310444</v>
      </c>
      <c r="AB139" s="20" t="n">
        <f aca="false">(K139-K$162)/K$163</f>
        <v>-0.137511639925747</v>
      </c>
      <c r="AC139" s="20" t="n">
        <f aca="false">(L139-L$162)/L$163</f>
        <v>-0.363677793655833</v>
      </c>
      <c r="AD139" s="20" t="n">
        <f aca="false">(M139-M$162)/M$163</f>
        <v>0.965146846366132</v>
      </c>
      <c r="AE139" s="20" t="n">
        <f aca="false">(N139-N$162)/N$163</f>
        <v>1.26229730874587</v>
      </c>
      <c r="AF139" s="20" t="n">
        <f aca="false">(O139-O$162)/O$163</f>
        <v>-1.22589440466281</v>
      </c>
      <c r="AG139" s="20" t="n">
        <f aca="false">-(P139-P$162)/P$163</f>
        <v>0.467728572142631</v>
      </c>
      <c r="AH139" s="20" t="n">
        <f aca="false">(Q139-Q$162)/Q$163</f>
        <v>0.297346995052664</v>
      </c>
      <c r="AI139" s="20" t="n">
        <f aca="false">-(R139-R$162)/R$163</f>
        <v>-0.562179445845173</v>
      </c>
      <c r="AJ139" s="20" t="n">
        <f aca="false">(S139-S$162)/S$163</f>
        <v>-1.63701077100691</v>
      </c>
      <c r="AK139" s="20" t="n">
        <f aca="false">(T139-T$162)/T$163</f>
        <v>-2.25260927791399</v>
      </c>
      <c r="AL139" s="20" t="n">
        <f aca="false">(U139-U$162)/U$163</f>
        <v>-0.204044699852756</v>
      </c>
      <c r="AM139" s="20" t="n">
        <f aca="false">(V139-V$162)/V$163</f>
        <v>-0.967230820905278</v>
      </c>
      <c r="AN139" s="21"/>
    </row>
    <row r="140" customFormat="false" ht="12.75" hidden="false" customHeight="false" outlineLevel="0" collapsed="false">
      <c r="A140" s="6" t="n">
        <v>139</v>
      </c>
      <c r="B140" s="16" t="s">
        <v>128</v>
      </c>
      <c r="C140" s="0" t="s">
        <v>976</v>
      </c>
      <c r="D140" s="16" t="s">
        <v>956</v>
      </c>
      <c r="E140" s="17" t="str">
        <f aca="false">IF(ISERROR(VLOOKUP(B140,'FA Batters'!$A$1:$B$116,2,FALSE())),"","Free Agent")</f>
        <v>Free Agent</v>
      </c>
      <c r="F140" s="2" t="n">
        <f aca="false">VLOOKUP(B140,Salary!$A$2:$E$831,2,FALSE())</f>
        <v>10450000</v>
      </c>
      <c r="G140" s="18" t="n">
        <v>156</v>
      </c>
      <c r="H140" s="18" t="n">
        <v>569</v>
      </c>
      <c r="I140" s="18" t="n">
        <v>99</v>
      </c>
      <c r="J140" s="18" t="n">
        <v>142</v>
      </c>
      <c r="K140" s="18" t="n">
        <v>24</v>
      </c>
      <c r="L140" s="18" t="n">
        <v>1</v>
      </c>
      <c r="M140" s="18" t="n">
        <v>30</v>
      </c>
      <c r="N140" s="18" t="n">
        <v>111</v>
      </c>
      <c r="O140" s="18" t="n">
        <v>88</v>
      </c>
      <c r="P140" s="18" t="n">
        <v>144</v>
      </c>
      <c r="Q140" s="18" t="n">
        <v>10</v>
      </c>
      <c r="R140" s="18" t="n">
        <v>3</v>
      </c>
      <c r="S140" s="19" t="n">
        <v>0.25</v>
      </c>
      <c r="T140" s="19" t="n">
        <v>0.352</v>
      </c>
      <c r="U140" s="19" t="n">
        <v>0.453</v>
      </c>
      <c r="V140" s="19" t="n">
        <v>0.805</v>
      </c>
      <c r="W140" s="20" t="n">
        <f aca="false">-(F140-F$162)/F$163</f>
        <v>-1.05706886707311</v>
      </c>
      <c r="X140" s="20" t="n">
        <f aca="false">(G140-G$162)/G$163</f>
        <v>0.781345318781087</v>
      </c>
      <c r="Y140" s="20" t="n">
        <f aca="false">(H140-H$162)/H$163</f>
        <v>0.362588341245971</v>
      </c>
      <c r="Z140" s="20" t="n">
        <f aca="false">(I140-I$162)/I$163</f>
        <v>0.736579560035249</v>
      </c>
      <c r="AA140" s="20" t="n">
        <f aca="false">(J140-J$162)/J$163</f>
        <v>-0.474310899211002</v>
      </c>
      <c r="AB140" s="20" t="n">
        <f aca="false">(K140-K$162)/K$163</f>
        <v>-0.881971207799618</v>
      </c>
      <c r="AC140" s="20" t="n">
        <f aca="false">(L140-L$162)/L$163</f>
        <v>-0.677399846424875</v>
      </c>
      <c r="AD140" s="20" t="n">
        <f aca="false">(M140-M$162)/M$163</f>
        <v>0.787401327445917</v>
      </c>
      <c r="AE140" s="20" t="n">
        <f aca="false">(N140-N$162)/N$163</f>
        <v>1.3036193849496</v>
      </c>
      <c r="AF140" s="20" t="n">
        <f aca="false">(O140-O$162)/O$163</f>
        <v>1.11801762342358</v>
      </c>
      <c r="AG140" s="20" t="n">
        <f aca="false">-(P140-P$162)/P$163</f>
        <v>-1.56098782155429</v>
      </c>
      <c r="AH140" s="20" t="n">
        <f aca="false">(Q140-Q$162)/Q$163</f>
        <v>-0.0543176243316542</v>
      </c>
      <c r="AI140" s="20" t="n">
        <f aca="false">-(R140-R$162)/R$163</f>
        <v>0.278412677942371</v>
      </c>
      <c r="AJ140" s="20" t="n">
        <f aca="false">(S140-S$162)/S$163</f>
        <v>-1.29146308361032</v>
      </c>
      <c r="AK140" s="20" t="n">
        <f aca="false">(T140-T$162)/T$163</f>
        <v>-0.117144523547645</v>
      </c>
      <c r="AL140" s="20" t="n">
        <f aca="false">(U140-U$162)/U$163</f>
        <v>-0.231768644358929</v>
      </c>
      <c r="AM140" s="20" t="n">
        <f aca="false">(V140-V$162)/V$163</f>
        <v>-0.208003926942295</v>
      </c>
      <c r="AN140" s="21"/>
    </row>
    <row r="141" customFormat="false" ht="12.75" hidden="false" customHeight="false" outlineLevel="0" collapsed="false">
      <c r="A141" s="6" t="n">
        <v>140</v>
      </c>
      <c r="B141" s="16" t="s">
        <v>129</v>
      </c>
      <c r="C141" s="17" t="s">
        <v>976</v>
      </c>
      <c r="D141" s="9" t="s">
        <v>971</v>
      </c>
      <c r="E141" s="17" t="str">
        <f aca="false">IF(ISERROR(VLOOKUP(B141,'FA Batters'!$A$1:$B$116,2,FALSE())),"","Free Agent")</f>
        <v>Free Agent</v>
      </c>
      <c r="F141" s="2" t="n">
        <f aca="false">VLOOKUP(B141,Salary!$A$2:$E$831,2,FALSE())</f>
        <v>1195236</v>
      </c>
      <c r="G141" s="18" t="n">
        <v>148</v>
      </c>
      <c r="H141" s="18" t="n">
        <v>583</v>
      </c>
      <c r="I141" s="18" t="n">
        <v>93</v>
      </c>
      <c r="J141" s="18" t="n">
        <v>158</v>
      </c>
      <c r="K141" s="18" t="n">
        <v>43</v>
      </c>
      <c r="L141" s="18" t="n">
        <v>3</v>
      </c>
      <c r="M141" s="18" t="n">
        <v>35</v>
      </c>
      <c r="N141" s="18" t="n">
        <v>131</v>
      </c>
      <c r="O141" s="18" t="n">
        <v>51</v>
      </c>
      <c r="P141" s="18" t="n">
        <v>113</v>
      </c>
      <c r="Q141" s="18" t="n">
        <v>0</v>
      </c>
      <c r="R141" s="18" t="n">
        <v>0</v>
      </c>
      <c r="S141" s="19" t="n">
        <v>0.271</v>
      </c>
      <c r="T141" s="19" t="n">
        <v>0.332</v>
      </c>
      <c r="U141" s="19" t="n">
        <v>0.535</v>
      </c>
      <c r="V141" s="19" t="n">
        <v>0.867</v>
      </c>
      <c r="W141" s="20" t="n">
        <f aca="false">-(F141-F$162)/F$163</f>
        <v>0.799995570745168</v>
      </c>
      <c r="X141" s="20" t="n">
        <f aca="false">(G141-G$162)/G$163</f>
        <v>0.188730753328764</v>
      </c>
      <c r="Y141" s="20" t="n">
        <f aca="false">(H141-H$162)/H$163</f>
        <v>0.566991822666501</v>
      </c>
      <c r="Z141" s="20" t="n">
        <f aca="false">(I141-I$162)/I$163</f>
        <v>0.416534382197055</v>
      </c>
      <c r="AA141" s="20" t="n">
        <f aca="false">(J141-J$162)/J$163</f>
        <v>0.125623128391232</v>
      </c>
      <c r="AB141" s="20" t="n">
        <f aca="false">(K141-K$162)/K$163</f>
        <v>1.47548409046764</v>
      </c>
      <c r="AC141" s="20" t="n">
        <f aca="false">(L141-L$162)/L$163</f>
        <v>-0.0499557408867902</v>
      </c>
      <c r="AD141" s="20" t="n">
        <f aca="false">(M141-M$162)/M$163</f>
        <v>1.23176512474645</v>
      </c>
      <c r="AE141" s="20" t="n">
        <f aca="false">(N141-N$162)/N$163</f>
        <v>2.13006090902425</v>
      </c>
      <c r="AF141" s="20" t="n">
        <f aca="false">(O141-O$162)/O$163</f>
        <v>-0.280768586886042</v>
      </c>
      <c r="AG141" s="20" t="n">
        <f aca="false">-(P141-P$162)/P$163</f>
        <v>-0.608105879060282</v>
      </c>
      <c r="AH141" s="20" t="n">
        <f aca="false">(Q141-Q$162)/Q$163</f>
        <v>-0.933479172792451</v>
      </c>
      <c r="AI141" s="20" t="n">
        <f aca="false">-(R141-R$162)/R$163</f>
        <v>1.11900480172992</v>
      </c>
      <c r="AJ141" s="20" t="n">
        <f aca="false">(S141-S$162)/S$163</f>
        <v>-0.485185146351614</v>
      </c>
      <c r="AK141" s="20" t="n">
        <f aca="false">(T141-T$162)/T$163</f>
        <v>-0.651010712139229</v>
      </c>
      <c r="AL141" s="20" t="n">
        <f aca="false">(U141-U$162)/U$163</f>
        <v>0.904913080394161</v>
      </c>
      <c r="AM141" s="20" t="n">
        <f aca="false">(V141-V$162)/V$163</f>
        <v>0.403321624040886</v>
      </c>
      <c r="AN141" s="21"/>
    </row>
    <row r="142" customFormat="false" ht="12.75" hidden="false" customHeight="false" outlineLevel="0" collapsed="false">
      <c r="A142" s="6" t="n">
        <v>141</v>
      </c>
      <c r="B142" s="16" t="s">
        <v>59</v>
      </c>
      <c r="C142" s="17" t="s">
        <v>980</v>
      </c>
      <c r="D142" s="9" t="s">
        <v>957</v>
      </c>
      <c r="E142" s="17" t="str">
        <f aca="false">IF(ISERROR(VLOOKUP(B142,'FA Batters'!$A$1:$B$116,2,FALSE())),"","Free Agent")</f>
        <v>Free Agent</v>
      </c>
      <c r="F142" s="2" t="n">
        <f aca="false">VLOOKUP(B142,Salary!$A$2:$E$831,2,FALSE())</f>
        <v>6900000</v>
      </c>
      <c r="G142" s="18" t="n">
        <v>137</v>
      </c>
      <c r="H142" s="18" t="n">
        <v>463</v>
      </c>
      <c r="I142" s="18" t="n">
        <v>67</v>
      </c>
      <c r="J142" s="18" t="n">
        <v>137</v>
      </c>
      <c r="K142" s="18" t="n">
        <v>30</v>
      </c>
      <c r="L142" s="18" t="n">
        <v>1</v>
      </c>
      <c r="M142" s="18" t="n">
        <v>18</v>
      </c>
      <c r="N142" s="18" t="n">
        <v>73</v>
      </c>
      <c r="O142" s="18" t="n">
        <v>62</v>
      </c>
      <c r="P142" s="18" t="n">
        <v>126</v>
      </c>
      <c r="Q142" s="18" t="n">
        <v>10</v>
      </c>
      <c r="R142" s="18" t="n">
        <v>3</v>
      </c>
      <c r="S142" s="19" t="n">
        <v>0.296</v>
      </c>
      <c r="T142" s="19" t="n">
        <v>0.39</v>
      </c>
      <c r="U142" s="19" t="n">
        <v>0.482</v>
      </c>
      <c r="V142" s="19" t="n">
        <v>0.872</v>
      </c>
      <c r="W142" s="20" t="n">
        <f aca="false">-(F142-F$162)/F$163</f>
        <v>-0.344724526984604</v>
      </c>
      <c r="X142" s="20" t="n">
        <f aca="false">(G142-G$162)/G$163</f>
        <v>-0.626114274168179</v>
      </c>
      <c r="Y142" s="20" t="n">
        <f aca="false">(H142-H$162)/H$163</f>
        <v>-1.1850380180809</v>
      </c>
      <c r="Z142" s="20" t="n">
        <f aca="false">(I142-I$162)/I$163</f>
        <v>-0.970328055101785</v>
      </c>
      <c r="AA142" s="20" t="n">
        <f aca="false">(J142-J$162)/J$163</f>
        <v>-0.6617902828367</v>
      </c>
      <c r="AB142" s="20" t="n">
        <f aca="false">(K142-K$162)/K$163</f>
        <v>-0.137511639925747</v>
      </c>
      <c r="AC142" s="20" t="n">
        <f aca="false">(L142-L$162)/L$163</f>
        <v>-0.677399846424875</v>
      </c>
      <c r="AD142" s="20" t="n">
        <f aca="false">(M142-M$162)/M$163</f>
        <v>-0.279071786075368</v>
      </c>
      <c r="AE142" s="20" t="n">
        <f aca="false">(N142-N$162)/N$163</f>
        <v>-0.266619510792236</v>
      </c>
      <c r="AF142" s="20" t="n">
        <f aca="false">(O142-O$162)/O$163</f>
        <v>0.135086772935737</v>
      </c>
      <c r="AG142" s="20" t="n">
        <f aca="false">-(P142-P$162)/P$163</f>
        <v>-1.00770153236422</v>
      </c>
      <c r="AH142" s="20" t="n">
        <f aca="false">(Q142-Q$162)/Q$163</f>
        <v>-0.0543176243316542</v>
      </c>
      <c r="AI142" s="20" t="n">
        <f aca="false">-(R142-R$162)/R$163</f>
        <v>0.278412677942371</v>
      </c>
      <c r="AJ142" s="20" t="n">
        <f aca="false">(S142-S$162)/S$163</f>
        <v>0.474669540861133</v>
      </c>
      <c r="AK142" s="20" t="n">
        <f aca="false">(T142-T$162)/T$163</f>
        <v>0.897201234776368</v>
      </c>
      <c r="AL142" s="20" t="n">
        <f aca="false">(U142-U$162)/U$163</f>
        <v>0.170228550980578</v>
      </c>
      <c r="AM142" s="20" t="n">
        <f aca="false">(V142-V$162)/V$163</f>
        <v>0.45262207170082</v>
      </c>
      <c r="AN142" s="21"/>
    </row>
    <row r="143" customFormat="false" ht="12.75" hidden="false" customHeight="false" outlineLevel="0" collapsed="false">
      <c r="A143" s="6" t="n">
        <v>142</v>
      </c>
      <c r="B143" s="16" t="s">
        <v>23</v>
      </c>
      <c r="C143" s="17" t="s">
        <v>982</v>
      </c>
      <c r="D143" s="9" t="s">
        <v>959</v>
      </c>
      <c r="E143" s="17" t="str">
        <f aca="false">IF(ISERROR(VLOOKUP(B143,'FA Batters'!$A$1:$B$116,2,FALSE())),"","Free Agent")</f>
        <v>Free Agent</v>
      </c>
      <c r="F143" s="2" t="n">
        <f aca="false">VLOOKUP(B143,Salary!$A$2:$E$831,2,FALSE())</f>
        <v>9000000</v>
      </c>
      <c r="G143" s="18" t="n">
        <v>159</v>
      </c>
      <c r="H143" s="18" t="n">
        <v>599</v>
      </c>
      <c r="I143" s="18" t="n">
        <v>121</v>
      </c>
      <c r="J143" s="18" t="n">
        <v>160</v>
      </c>
      <c r="K143" s="18" t="n">
        <v>36</v>
      </c>
      <c r="L143" s="18" t="n">
        <v>9</v>
      </c>
      <c r="M143" s="18" t="n">
        <v>38</v>
      </c>
      <c r="N143" s="18" t="n">
        <v>104</v>
      </c>
      <c r="O143" s="18" t="n">
        <v>92</v>
      </c>
      <c r="P143" s="18" t="n">
        <v>101</v>
      </c>
      <c r="Q143" s="18" t="n">
        <v>42</v>
      </c>
      <c r="R143" s="18" t="n">
        <v>3</v>
      </c>
      <c r="S143" s="19" t="n">
        <v>0.267</v>
      </c>
      <c r="T143" s="19" t="n">
        <v>0.367</v>
      </c>
      <c r="U143" s="19" t="n">
        <v>0.548</v>
      </c>
      <c r="V143" s="19" t="n">
        <v>0.915</v>
      </c>
      <c r="W143" s="20" t="n">
        <f aca="false">-(F143-F$162)/F$163</f>
        <v>-0.766111319713019</v>
      </c>
      <c r="X143" s="20" t="n">
        <f aca="false">(G143-G$162)/G$163</f>
        <v>1.00357578082571</v>
      </c>
      <c r="Y143" s="20" t="n">
        <f aca="false">(H143-H$162)/H$163</f>
        <v>0.800595801432821</v>
      </c>
      <c r="Z143" s="20" t="n">
        <f aca="false">(I143-I$162)/I$163</f>
        <v>1.91007854544196</v>
      </c>
      <c r="AA143" s="20" t="n">
        <f aca="false">(J143-J$162)/J$163</f>
        <v>0.200614881841511</v>
      </c>
      <c r="AB143" s="20" t="n">
        <f aca="false">(K143-K$162)/K$163</f>
        <v>0.606947927948124</v>
      </c>
      <c r="AC143" s="20" t="n">
        <f aca="false">(L143-L$162)/L$163</f>
        <v>1.83237657572746</v>
      </c>
      <c r="AD143" s="20" t="n">
        <f aca="false">(M143-M$162)/M$163</f>
        <v>1.49838340312677</v>
      </c>
      <c r="AE143" s="20" t="n">
        <f aca="false">(N143-N$162)/N$163</f>
        <v>1.01436485152347</v>
      </c>
      <c r="AF143" s="20" t="n">
        <f aca="false">(O143-O$162)/O$163</f>
        <v>1.26923775426786</v>
      </c>
      <c r="AG143" s="20" t="n">
        <f aca="false">-(P143-P$162)/P$163</f>
        <v>-0.239248352933569</v>
      </c>
      <c r="AH143" s="20" t="n">
        <f aca="false">(Q143-Q$162)/Q$163</f>
        <v>2.75899933074289</v>
      </c>
      <c r="AI143" s="20" t="n">
        <f aca="false">-(R143-R$162)/R$163</f>
        <v>0.278412677942371</v>
      </c>
      <c r="AJ143" s="20" t="n">
        <f aca="false">(S143-S$162)/S$163</f>
        <v>-0.638761896305654</v>
      </c>
      <c r="AK143" s="20" t="n">
        <f aca="false">(T143-T$162)/T$163</f>
        <v>0.283255117896045</v>
      </c>
      <c r="AL143" s="20" t="n">
        <f aca="false">(U143-U$162)/U$163</f>
        <v>1.08511871968429</v>
      </c>
      <c r="AM143" s="20" t="n">
        <f aca="false">(V143-V$162)/V$163</f>
        <v>0.876605921576252</v>
      </c>
      <c r="AN143" s="21"/>
    </row>
    <row r="144" customFormat="false" ht="12.75" hidden="false" customHeight="false" outlineLevel="0" collapsed="false">
      <c r="A144" s="6" t="n">
        <v>143</v>
      </c>
      <c r="B144" s="16" t="s">
        <v>33</v>
      </c>
      <c r="C144" s="17" t="s">
        <v>982</v>
      </c>
      <c r="D144" s="9" t="s">
        <v>979</v>
      </c>
      <c r="E144" s="17" t="str">
        <f aca="false">IF(ISERROR(VLOOKUP(B144,'FA Batters'!$A$1:$B$116,2,FALSE())),"","Free Agent")</f>
        <v>Free Agent</v>
      </c>
      <c r="F144" s="2" t="n">
        <f aca="false">VLOOKUP(B144,Salary!$A$2:$E$831,2,FALSE())</f>
        <v>4000000</v>
      </c>
      <c r="G144" s="18" t="n">
        <v>141</v>
      </c>
      <c r="H144" s="18" t="n">
        <v>539</v>
      </c>
      <c r="I144" s="18" t="n">
        <v>64</v>
      </c>
      <c r="J144" s="18" t="n">
        <v>154</v>
      </c>
      <c r="K144" s="18" t="n">
        <v>27</v>
      </c>
      <c r="L144" s="18" t="n">
        <v>1</v>
      </c>
      <c r="M144" s="18" t="n">
        <v>11</v>
      </c>
      <c r="N144" s="18" t="n">
        <v>65</v>
      </c>
      <c r="O144" s="18" t="n">
        <v>35</v>
      </c>
      <c r="P144" s="18" t="n">
        <v>66</v>
      </c>
      <c r="Q144" s="18" t="n">
        <v>6</v>
      </c>
      <c r="R144" s="18" t="n">
        <v>2</v>
      </c>
      <c r="S144" s="19" t="n">
        <v>0.286</v>
      </c>
      <c r="T144" s="19" t="n">
        <v>0.332</v>
      </c>
      <c r="U144" s="19" t="n">
        <v>0.401</v>
      </c>
      <c r="V144" s="19" t="n">
        <v>0.733</v>
      </c>
      <c r="W144" s="20" t="n">
        <f aca="false">-(F144-F$162)/F$163</f>
        <v>0.237190567735587</v>
      </c>
      <c r="X144" s="20" t="n">
        <f aca="false">(G144-G$162)/G$163</f>
        <v>-0.329806991442018</v>
      </c>
      <c r="Y144" s="20" t="n">
        <f aca="false">(H144-H$162)/H$163</f>
        <v>-0.0754191189408783</v>
      </c>
      <c r="Z144" s="20" t="n">
        <f aca="false">(I144-I$162)/I$163</f>
        <v>-1.13035064402088</v>
      </c>
      <c r="AA144" s="20" t="n">
        <f aca="false">(J144-J$162)/J$163</f>
        <v>-0.0243603785093266</v>
      </c>
      <c r="AB144" s="20" t="n">
        <f aca="false">(K144-K$162)/K$163</f>
        <v>-0.509741423862683</v>
      </c>
      <c r="AC144" s="20" t="n">
        <f aca="false">(L144-L$162)/L$163</f>
        <v>-0.677399846424875</v>
      </c>
      <c r="AD144" s="20" t="n">
        <f aca="false">(M144-M$162)/M$163</f>
        <v>-0.901181102296118</v>
      </c>
      <c r="AE144" s="20" t="n">
        <f aca="false">(N144-N$162)/N$163</f>
        <v>-0.597196120422096</v>
      </c>
      <c r="AF144" s="20" t="n">
        <f aca="false">(O144-O$162)/O$163</f>
        <v>-0.885649110263174</v>
      </c>
      <c r="AG144" s="20" t="n">
        <f aca="false">-(P144-P$162)/P$163</f>
        <v>0.836586098269344</v>
      </c>
      <c r="AH144" s="20" t="n">
        <f aca="false">(Q144-Q$162)/Q$163</f>
        <v>-0.405982243715973</v>
      </c>
      <c r="AI144" s="20" t="n">
        <f aca="false">-(R144-R$162)/R$163</f>
        <v>0.558610052538219</v>
      </c>
      <c r="AJ144" s="20" t="n">
        <f aca="false">(S144-S$162)/S$163</f>
        <v>0.0907276659760331</v>
      </c>
      <c r="AK144" s="20" t="n">
        <f aca="false">(T144-T$162)/T$163</f>
        <v>-0.651010712139229</v>
      </c>
      <c r="AL144" s="20" t="n">
        <f aca="false">(U144-U$162)/U$163</f>
        <v>-0.952591201519425</v>
      </c>
      <c r="AM144" s="20" t="n">
        <f aca="false">(V144-V$162)/V$163</f>
        <v>-0.917930373245344</v>
      </c>
      <c r="AN144" s="21"/>
    </row>
    <row r="145" customFormat="false" ht="12.75" hidden="false" customHeight="false" outlineLevel="0" collapsed="false">
      <c r="A145" s="6" t="n">
        <v>144</v>
      </c>
      <c r="B145" s="16" t="s">
        <v>57</v>
      </c>
      <c r="C145" s="17" t="s">
        <v>982</v>
      </c>
      <c r="D145" s="9" t="s">
        <v>981</v>
      </c>
      <c r="E145" s="17" t="str">
        <f aca="false">IF(ISERROR(VLOOKUP(B145,'FA Batters'!$A$1:$B$116,2,FALSE())),"","Free Agent")</f>
        <v>Free Agent</v>
      </c>
      <c r="F145" s="2" t="n">
        <f aca="false">VLOOKUP(B145,Salary!$A$2:$E$831,2,FALSE())</f>
        <v>4200000</v>
      </c>
      <c r="G145" s="18" t="n">
        <v>145</v>
      </c>
      <c r="H145" s="18" t="n">
        <v>518</v>
      </c>
      <c r="I145" s="18" t="n">
        <v>118</v>
      </c>
      <c r="J145" s="18" t="n">
        <v>158</v>
      </c>
      <c r="K145" s="18" t="n">
        <v>28</v>
      </c>
      <c r="L145" s="18" t="n">
        <v>8</v>
      </c>
      <c r="M145" s="18" t="n">
        <v>31</v>
      </c>
      <c r="N145" s="18" t="n">
        <v>93</v>
      </c>
      <c r="O145" s="18" t="n">
        <v>118</v>
      </c>
      <c r="P145" s="18" t="n">
        <v>116</v>
      </c>
      <c r="Q145" s="18" t="n">
        <v>12</v>
      </c>
      <c r="R145" s="18" t="n">
        <v>3</v>
      </c>
      <c r="S145" s="19" t="n">
        <v>0.305</v>
      </c>
      <c r="T145" s="19" t="n">
        <v>0.436</v>
      </c>
      <c r="U145" s="19" t="n">
        <v>0.57</v>
      </c>
      <c r="V145" s="19" t="n">
        <v>1.006</v>
      </c>
      <c r="W145" s="20" t="n">
        <f aca="false">-(F145-F$162)/F$163</f>
        <v>0.197058492237643</v>
      </c>
      <c r="X145" s="20" t="n">
        <f aca="false">(G145-G$162)/G$163</f>
        <v>-0.0334997087158566</v>
      </c>
      <c r="Y145" s="20" t="n">
        <f aca="false">(H145-H$162)/H$163</f>
        <v>-0.382024341071673</v>
      </c>
      <c r="Z145" s="20" t="n">
        <f aca="false">(I145-I$162)/I$163</f>
        <v>1.75005595652286</v>
      </c>
      <c r="AA145" s="20" t="n">
        <f aca="false">(J145-J$162)/J$163</f>
        <v>0.125623128391232</v>
      </c>
      <c r="AB145" s="20" t="n">
        <f aca="false">(K145-K$162)/K$163</f>
        <v>-0.385664829217037</v>
      </c>
      <c r="AC145" s="20" t="n">
        <f aca="false">(L145-L$162)/L$163</f>
        <v>1.51865452295842</v>
      </c>
      <c r="AD145" s="20" t="n">
        <f aca="false">(M145-M$162)/M$163</f>
        <v>0.876274086906025</v>
      </c>
      <c r="AE145" s="20" t="n">
        <f aca="false">(N145-N$162)/N$163</f>
        <v>0.559822013282414</v>
      </c>
      <c r="AF145" s="20" t="n">
        <f aca="false">(O145-O$162)/O$163</f>
        <v>2.2521686047557</v>
      </c>
      <c r="AG145" s="20" t="n">
        <f aca="false">-(P145-P$162)/P$163</f>
        <v>-0.70032026059196</v>
      </c>
      <c r="AH145" s="20" t="n">
        <f aca="false">(Q145-Q$162)/Q$163</f>
        <v>0.121514685360505</v>
      </c>
      <c r="AI145" s="20" t="n">
        <f aca="false">-(R145-R$162)/R$163</f>
        <v>0.278412677942371</v>
      </c>
      <c r="AJ145" s="20" t="n">
        <f aca="false">(S145-S$162)/S$163</f>
        <v>0.820217228257722</v>
      </c>
      <c r="AK145" s="20" t="n">
        <f aca="false">(T145-T$162)/T$163</f>
        <v>2.12509346853701</v>
      </c>
      <c r="AL145" s="20" t="n">
        <f aca="false">(U145-U$162)/U$163</f>
        <v>1.39008210925219</v>
      </c>
      <c r="AM145" s="20" t="n">
        <f aca="false">(V145-V$162)/V$163</f>
        <v>1.77387406898705</v>
      </c>
      <c r="AN145" s="21"/>
    </row>
    <row r="146" customFormat="false" ht="12.75" hidden="false" customHeight="false" outlineLevel="0" collapsed="false">
      <c r="A146" s="6" t="n">
        <v>145</v>
      </c>
      <c r="B146" s="16" t="s">
        <v>61</v>
      </c>
      <c r="C146" s="17" t="s">
        <v>982</v>
      </c>
      <c r="D146" s="9" t="s">
        <v>968</v>
      </c>
      <c r="E146" s="17" t="str">
        <f aca="false">IF(ISERROR(VLOOKUP(B146,'FA Batters'!$A$1:$B$116,2,FALSE())),"","Free Agent")</f>
        <v>Free Agent</v>
      </c>
      <c r="F146" s="2" t="n">
        <f aca="false">VLOOKUP(B146,Salary!$A$2:$E$831,2,FALSE())</f>
        <v>11666667</v>
      </c>
      <c r="G146" s="18" t="n">
        <v>137</v>
      </c>
      <c r="H146" s="18" t="n">
        <v>532</v>
      </c>
      <c r="I146" s="18" t="n">
        <v>87</v>
      </c>
      <c r="J146" s="18" t="n">
        <v>141</v>
      </c>
      <c r="K146" s="18" t="n">
        <v>29</v>
      </c>
      <c r="L146" s="18" t="n">
        <v>4</v>
      </c>
      <c r="M146" s="18" t="n">
        <v>23</v>
      </c>
      <c r="N146" s="18" t="n">
        <v>80</v>
      </c>
      <c r="O146" s="18" t="n">
        <v>49</v>
      </c>
      <c r="P146" s="18" t="n">
        <v>128</v>
      </c>
      <c r="Q146" s="18" t="n">
        <v>4</v>
      </c>
      <c r="R146" s="18" t="n">
        <v>2</v>
      </c>
      <c r="S146" s="19" t="n">
        <v>0.265</v>
      </c>
      <c r="T146" s="19" t="n">
        <v>0.329</v>
      </c>
      <c r="U146" s="19" t="n">
        <v>0.464</v>
      </c>
      <c r="V146" s="19" t="n">
        <v>0.793</v>
      </c>
      <c r="W146" s="20" t="n">
        <f aca="false">-(F146-F$162)/F$163</f>
        <v>-1.3012057265724</v>
      </c>
      <c r="X146" s="20" t="n">
        <f aca="false">(G146-G$162)/G$163</f>
        <v>-0.626114274168179</v>
      </c>
      <c r="Y146" s="20" t="n">
        <f aca="false">(H146-H$162)/H$163</f>
        <v>-0.177620859651143</v>
      </c>
      <c r="Z146" s="20" t="n">
        <f aca="false">(I146-I$162)/I$163</f>
        <v>0.0964892043588611</v>
      </c>
      <c r="AA146" s="20" t="n">
        <f aca="false">(J146-J$162)/J$163</f>
        <v>-0.511806775936142</v>
      </c>
      <c r="AB146" s="20" t="n">
        <f aca="false">(K146-K$162)/K$163</f>
        <v>-0.261588234571392</v>
      </c>
      <c r="AC146" s="20" t="n">
        <f aca="false">(L146-L$162)/L$163</f>
        <v>0.263766311882252</v>
      </c>
      <c r="AD146" s="20" t="n">
        <f aca="false">(M146-M$162)/M$163</f>
        <v>0.165292011225167</v>
      </c>
      <c r="AE146" s="20" t="n">
        <f aca="false">(N146-N$162)/N$163</f>
        <v>0.0226350226338918</v>
      </c>
      <c r="AF146" s="20" t="n">
        <f aca="false">(O146-O$162)/O$163</f>
        <v>-0.356378652308183</v>
      </c>
      <c r="AG146" s="20" t="n">
        <f aca="false">-(P146-P$162)/P$163</f>
        <v>-1.06917778671867</v>
      </c>
      <c r="AH146" s="20" t="n">
        <f aca="false">(Q146-Q$162)/Q$163</f>
        <v>-0.581814553408132</v>
      </c>
      <c r="AI146" s="20" t="n">
        <f aca="false">-(R146-R$162)/R$163</f>
        <v>0.558610052538219</v>
      </c>
      <c r="AJ146" s="20" t="n">
        <f aca="false">(S146-S$162)/S$163</f>
        <v>-0.715550271282674</v>
      </c>
      <c r="AK146" s="20" t="n">
        <f aca="false">(T146-T$162)/T$163</f>
        <v>-0.731090640427967</v>
      </c>
      <c r="AL146" s="20" t="n">
        <f aca="false">(U146-U$162)/U$163</f>
        <v>-0.0792869495749781</v>
      </c>
      <c r="AM146" s="20" t="n">
        <f aca="false">(V146-V$162)/V$163</f>
        <v>-0.326325001326136</v>
      </c>
      <c r="AN146" s="21"/>
    </row>
    <row r="147" customFormat="false" ht="12.75" hidden="false" customHeight="false" outlineLevel="0" collapsed="false">
      <c r="A147" s="6" t="n">
        <v>146</v>
      </c>
      <c r="B147" s="16" t="s">
        <v>62</v>
      </c>
      <c r="C147" s="17" t="s">
        <v>982</v>
      </c>
      <c r="D147" s="9" t="s">
        <v>971</v>
      </c>
      <c r="E147" s="17" t="str">
        <f aca="false">IF(ISERROR(VLOOKUP(B147,'FA Batters'!$A$1:$B$116,2,FALSE())),"","Free Agent")</f>
        <v>Free Agent</v>
      </c>
      <c r="F147" s="2" t="n">
        <f aca="false">VLOOKUP(B147,Salary!$A$2:$E$831,2,FALSE())</f>
        <v>1250000</v>
      </c>
      <c r="G147" s="18" t="n">
        <v>150</v>
      </c>
      <c r="H147" s="18" t="n">
        <v>540</v>
      </c>
      <c r="I147" s="18" t="n">
        <v>94</v>
      </c>
      <c r="J147" s="18" t="n">
        <v>153</v>
      </c>
      <c r="K147" s="18" t="n">
        <v>30</v>
      </c>
      <c r="L147" s="18" t="n">
        <v>4</v>
      </c>
      <c r="M147" s="18" t="n">
        <v>37</v>
      </c>
      <c r="N147" s="18" t="n">
        <v>110</v>
      </c>
      <c r="O147" s="18" t="n">
        <v>58</v>
      </c>
      <c r="P147" s="18" t="n">
        <v>124</v>
      </c>
      <c r="Q147" s="18" t="n">
        <v>5</v>
      </c>
      <c r="R147" s="18" t="n">
        <v>6</v>
      </c>
      <c r="S147" s="19" t="n">
        <v>0.283</v>
      </c>
      <c r="T147" s="19" t="n">
        <v>0.356</v>
      </c>
      <c r="U147" s="19" t="n">
        <v>0.559</v>
      </c>
      <c r="V147" s="19" t="n">
        <v>0.916</v>
      </c>
      <c r="W147" s="20" t="n">
        <f aca="false">-(F147-F$162)/F$163</f>
        <v>0.789006605832321</v>
      </c>
      <c r="X147" s="20" t="n">
        <f aca="false">(G147-G$162)/G$163</f>
        <v>0.336884394691845</v>
      </c>
      <c r="Y147" s="20" t="n">
        <f aca="false">(H147-H$162)/H$163</f>
        <v>-0.0608188702679833</v>
      </c>
      <c r="Z147" s="20" t="n">
        <f aca="false">(I147-I$162)/I$163</f>
        <v>0.469875245170087</v>
      </c>
      <c r="AA147" s="20" t="n">
        <f aca="false">(J147-J$162)/J$163</f>
        <v>-0.0618562552344662</v>
      </c>
      <c r="AB147" s="20" t="n">
        <f aca="false">(K147-K$162)/K$163</f>
        <v>-0.137511639925747</v>
      </c>
      <c r="AC147" s="20" t="n">
        <f aca="false">(L147-L$162)/L$163</f>
        <v>0.263766311882252</v>
      </c>
      <c r="AD147" s="20" t="n">
        <f aca="false">(M147-M$162)/M$163</f>
        <v>1.40951064366667</v>
      </c>
      <c r="AE147" s="20" t="n">
        <f aca="false">(N147-N$162)/N$163</f>
        <v>1.26229730874587</v>
      </c>
      <c r="AF147" s="20" t="n">
        <f aca="false">(O147-O$162)/O$163</f>
        <v>-0.0161333579085461</v>
      </c>
      <c r="AG147" s="20" t="n">
        <f aca="false">-(P147-P$162)/P$163</f>
        <v>-0.946225278009768</v>
      </c>
      <c r="AH147" s="20" t="n">
        <f aca="false">(Q147-Q$162)/Q$163</f>
        <v>-0.493898398562052</v>
      </c>
      <c r="AI147" s="20" t="n">
        <f aca="false">-(R147-R$162)/R$163</f>
        <v>-0.562179445845173</v>
      </c>
      <c r="AJ147" s="20" t="n">
        <f aca="false">(S147-S$162)/S$163</f>
        <v>-0.0244548964894968</v>
      </c>
      <c r="AK147" s="20" t="n">
        <f aca="false">(T147-T$162)/T$163</f>
        <v>-0.0103712858293277</v>
      </c>
      <c r="AL147" s="20" t="n">
        <f aca="false">(U147-U$162)/U$163</f>
        <v>1.23760041446824</v>
      </c>
      <c r="AM147" s="20" t="n">
        <f aca="false">(V147-V$162)/V$163</f>
        <v>0.886466011108239</v>
      </c>
      <c r="AN147" s="21"/>
    </row>
    <row r="148" customFormat="false" ht="12.75" hidden="false" customHeight="false" outlineLevel="0" collapsed="false">
      <c r="A148" s="6" t="n">
        <v>147</v>
      </c>
      <c r="B148" s="16" t="s">
        <v>76</v>
      </c>
      <c r="C148" s="17" t="s">
        <v>982</v>
      </c>
      <c r="D148" s="9" t="s">
        <v>964</v>
      </c>
      <c r="E148" s="17" t="str">
        <f aca="false">IF(ISERROR(VLOOKUP(B148,'FA Batters'!$A$1:$B$116,2,FALSE())),"","Free Agent")</f>
        <v>Free Agent</v>
      </c>
      <c r="F148" s="2" t="n">
        <f aca="false">VLOOKUP(B148,Salary!$A$2:$E$831,2,FALSE())</f>
        <v>14000000</v>
      </c>
      <c r="G148" s="18" t="n">
        <v>160</v>
      </c>
      <c r="H148" s="18" t="n">
        <v>606</v>
      </c>
      <c r="I148" s="18" t="n">
        <v>95</v>
      </c>
      <c r="J148" s="18" t="n">
        <v>192</v>
      </c>
      <c r="K148" s="18" t="n">
        <v>46</v>
      </c>
      <c r="L148" s="18" t="n">
        <v>3</v>
      </c>
      <c r="M148" s="18" t="n">
        <v>29</v>
      </c>
      <c r="N148" s="18" t="n">
        <v>99</v>
      </c>
      <c r="O148" s="18" t="n">
        <v>57</v>
      </c>
      <c r="P148" s="18" t="n">
        <v>73</v>
      </c>
      <c r="Q148" s="18" t="n">
        <v>9</v>
      </c>
      <c r="R148" s="18" t="n">
        <v>5</v>
      </c>
      <c r="S148" s="19" t="n">
        <v>0.317</v>
      </c>
      <c r="T148" s="19" t="n">
        <v>0.38</v>
      </c>
      <c r="U148" s="19" t="n">
        <v>0.546</v>
      </c>
      <c r="V148" s="19" t="n">
        <v>0.926</v>
      </c>
      <c r="W148" s="20" t="n">
        <f aca="false">-(F148-F$162)/F$163</f>
        <v>-1.76941320716162</v>
      </c>
      <c r="X148" s="20" t="n">
        <f aca="false">(G148-G$162)/G$163</f>
        <v>1.07765260150725</v>
      </c>
      <c r="Y148" s="20" t="n">
        <f aca="false">(H148-H$162)/H$163</f>
        <v>0.902797542143086</v>
      </c>
      <c r="Z148" s="20" t="n">
        <f aca="false">(I148-I$162)/I$163</f>
        <v>0.52321610814312</v>
      </c>
      <c r="AA148" s="20" t="n">
        <f aca="false">(J148-J$162)/J$163</f>
        <v>1.40048293704598</v>
      </c>
      <c r="AB148" s="20" t="n">
        <f aca="false">(K148-K$162)/K$163</f>
        <v>1.84771387440458</v>
      </c>
      <c r="AC148" s="20" t="n">
        <f aca="false">(L148-L$162)/L$163</f>
        <v>-0.0499557408867902</v>
      </c>
      <c r="AD148" s="20" t="n">
        <f aca="false">(M148-M$162)/M$163</f>
        <v>0.69852856798581</v>
      </c>
      <c r="AE148" s="20" t="n">
        <f aca="false">(N148-N$162)/N$163</f>
        <v>0.807754470504809</v>
      </c>
      <c r="AF148" s="20" t="n">
        <f aca="false">(O148-O$162)/O$163</f>
        <v>-0.0539383906196169</v>
      </c>
      <c r="AG148" s="20" t="n">
        <f aca="false">-(P148-P$162)/P$163</f>
        <v>0.621419208028762</v>
      </c>
      <c r="AH148" s="20" t="n">
        <f aca="false">(Q148-Q$162)/Q$163</f>
        <v>-0.142233779177734</v>
      </c>
      <c r="AI148" s="20" t="n">
        <f aca="false">-(R148-R$162)/R$163</f>
        <v>-0.281982071249325</v>
      </c>
      <c r="AJ148" s="20" t="n">
        <f aca="false">(S148-S$162)/S$163</f>
        <v>1.28094747811984</v>
      </c>
      <c r="AK148" s="20" t="n">
        <f aca="false">(T148-T$162)/T$163</f>
        <v>0.630268140480575</v>
      </c>
      <c r="AL148" s="20" t="n">
        <f aca="false">(U148-U$162)/U$163</f>
        <v>1.05739477517811</v>
      </c>
      <c r="AM148" s="20" t="n">
        <f aca="false">(V148-V$162)/V$163</f>
        <v>0.985066906428107</v>
      </c>
      <c r="AN148" s="21"/>
    </row>
    <row r="149" customFormat="false" ht="12.75" hidden="false" customHeight="false" outlineLevel="0" collapsed="false">
      <c r="A149" s="6" t="n">
        <v>148</v>
      </c>
      <c r="B149" s="16" t="s">
        <v>81</v>
      </c>
      <c r="C149" s="17" t="s">
        <v>982</v>
      </c>
      <c r="D149" s="9" t="s">
        <v>965</v>
      </c>
      <c r="E149" s="17" t="str">
        <f aca="false">IF(ISERROR(VLOOKUP(B149,'FA Batters'!$A$1:$B$116,2,FALSE())),"","Free Agent")</f>
        <v>Free Agent</v>
      </c>
      <c r="F149" s="2" t="n">
        <f aca="false">VLOOKUP(B149,Salary!$A$2:$E$831,2,FALSE())</f>
        <v>2125000</v>
      </c>
      <c r="G149" s="18" t="n">
        <v>145</v>
      </c>
      <c r="H149" s="18" t="n">
        <v>562</v>
      </c>
      <c r="I149" s="18" t="n">
        <v>78</v>
      </c>
      <c r="J149" s="18" t="n">
        <v>157</v>
      </c>
      <c r="K149" s="18" t="n">
        <v>26</v>
      </c>
      <c r="L149" s="18" t="n">
        <v>2</v>
      </c>
      <c r="M149" s="18" t="n">
        <v>22</v>
      </c>
      <c r="N149" s="18" t="n">
        <v>90</v>
      </c>
      <c r="O149" s="18" t="n">
        <v>37</v>
      </c>
      <c r="P149" s="18" t="n">
        <v>83</v>
      </c>
      <c r="Q149" s="18" t="n">
        <v>3</v>
      </c>
      <c r="R149" s="18" t="n">
        <v>1</v>
      </c>
      <c r="S149" s="19" t="n">
        <v>0.279</v>
      </c>
      <c r="T149" s="19" t="n">
        <v>0.323</v>
      </c>
      <c r="U149" s="19" t="n">
        <v>0.45</v>
      </c>
      <c r="V149" s="19" t="n">
        <v>0.773</v>
      </c>
      <c r="W149" s="20" t="n">
        <f aca="false">-(F149-F$162)/F$163</f>
        <v>0.613428775528815</v>
      </c>
      <c r="X149" s="20" t="n">
        <f aca="false">(G149-G$162)/G$163</f>
        <v>-0.0334997087158566</v>
      </c>
      <c r="Y149" s="20" t="n">
        <f aca="false">(H149-H$162)/H$163</f>
        <v>0.260386600535707</v>
      </c>
      <c r="Z149" s="20" t="n">
        <f aca="false">(I149-I$162)/I$163</f>
        <v>-0.38357856239843</v>
      </c>
      <c r="AA149" s="20" t="n">
        <f aca="false">(J149-J$162)/J$163</f>
        <v>0.0881272516660922</v>
      </c>
      <c r="AB149" s="20" t="n">
        <f aca="false">(K149-K$162)/K$163</f>
        <v>-0.633818018508328</v>
      </c>
      <c r="AC149" s="20" t="n">
        <f aca="false">(L149-L$162)/L$163</f>
        <v>-0.363677793655833</v>
      </c>
      <c r="AD149" s="20" t="n">
        <f aca="false">(M149-M$162)/M$163</f>
        <v>0.0764192517650603</v>
      </c>
      <c r="AE149" s="20" t="n">
        <f aca="false">(N149-N$162)/N$163</f>
        <v>0.435855784671217</v>
      </c>
      <c r="AF149" s="20" t="n">
        <f aca="false">(O149-O$162)/O$163</f>
        <v>-0.810039044841033</v>
      </c>
      <c r="AG149" s="20" t="n">
        <f aca="false">-(P149-P$162)/P$163</f>
        <v>0.314037936256501</v>
      </c>
      <c r="AH149" s="20" t="n">
        <f aca="false">(Q149-Q$162)/Q$163</f>
        <v>-0.669730708254212</v>
      </c>
      <c r="AI149" s="20" t="n">
        <f aca="false">-(R149-R$162)/R$163</f>
        <v>0.838807427134068</v>
      </c>
      <c r="AJ149" s="20" t="n">
        <f aca="false">(S149-S$162)/S$163</f>
        <v>-0.178031646443534</v>
      </c>
      <c r="AK149" s="20" t="n">
        <f aca="false">(T149-T$162)/T$163</f>
        <v>-0.891250497005443</v>
      </c>
      <c r="AL149" s="20" t="n">
        <f aca="false">(U149-U$162)/U$163</f>
        <v>-0.273354561118189</v>
      </c>
      <c r="AM149" s="20" t="n">
        <f aca="false">(V149-V$162)/V$163</f>
        <v>-0.523526791965872</v>
      </c>
      <c r="AN149" s="21"/>
    </row>
    <row r="150" customFormat="false" ht="12.75" hidden="false" customHeight="false" outlineLevel="0" collapsed="false">
      <c r="A150" s="6" t="n">
        <v>149</v>
      </c>
      <c r="B150" s="16" t="s">
        <v>88</v>
      </c>
      <c r="C150" s="17" t="s">
        <v>982</v>
      </c>
      <c r="D150" s="9" t="s">
        <v>958</v>
      </c>
      <c r="E150" s="17" t="str">
        <f aca="false">IF(ISERROR(VLOOKUP(B150,'FA Batters'!$A$1:$B$116,2,FALSE())),"","Free Agent")</f>
        <v>Free Agent</v>
      </c>
      <c r="F150" s="2" t="n">
        <f aca="false">VLOOKUP(B150,Salary!$A$2:$E$831,2,FALSE())</f>
        <v>9500000</v>
      </c>
      <c r="G150" s="18" t="n">
        <v>155</v>
      </c>
      <c r="H150" s="18" t="n">
        <v>601</v>
      </c>
      <c r="I150" s="18" t="n">
        <v>106</v>
      </c>
      <c r="J150" s="18" t="n">
        <v>176</v>
      </c>
      <c r="K150" s="18" t="n">
        <v>36</v>
      </c>
      <c r="L150" s="18" t="n">
        <v>3</v>
      </c>
      <c r="M150" s="18" t="n">
        <v>39</v>
      </c>
      <c r="N150" s="18" t="n">
        <v>106</v>
      </c>
      <c r="O150" s="18" t="n">
        <v>68</v>
      </c>
      <c r="P150" s="18" t="n">
        <v>80</v>
      </c>
      <c r="Q150" s="18" t="n">
        <v>3</v>
      </c>
      <c r="R150" s="18" t="n">
        <v>0</v>
      </c>
      <c r="S150" s="19" t="n">
        <v>0.293</v>
      </c>
      <c r="T150" s="19" t="n">
        <v>0.361</v>
      </c>
      <c r="U150" s="19" t="n">
        <v>0.557</v>
      </c>
      <c r="V150" s="19" t="n">
        <v>0.919</v>
      </c>
      <c r="W150" s="20" t="n">
        <f aca="false">-(F150-F$162)/F$163</f>
        <v>-0.866441508457879</v>
      </c>
      <c r="X150" s="20" t="n">
        <f aca="false">(G150-G$162)/G$163</f>
        <v>0.707268498099546</v>
      </c>
      <c r="Y150" s="20" t="n">
        <f aca="false">(H150-H$162)/H$163</f>
        <v>0.829796298778611</v>
      </c>
      <c r="Z150" s="20" t="n">
        <f aca="false">(I150-I$162)/I$163</f>
        <v>1.10996560084647</v>
      </c>
      <c r="AA150" s="20" t="n">
        <f aca="false">(J150-J$162)/J$163</f>
        <v>0.800548909443745</v>
      </c>
      <c r="AB150" s="20" t="n">
        <f aca="false">(K150-K$162)/K$163</f>
        <v>0.606947927948124</v>
      </c>
      <c r="AC150" s="20" t="n">
        <f aca="false">(L150-L$162)/L$163</f>
        <v>-0.0499557408867902</v>
      </c>
      <c r="AD150" s="20" t="n">
        <f aca="false">(M150-M$162)/M$163</f>
        <v>1.58725616258688</v>
      </c>
      <c r="AE150" s="20" t="n">
        <f aca="false">(N150-N$162)/N$163</f>
        <v>1.09700900393094</v>
      </c>
      <c r="AF150" s="20" t="n">
        <f aca="false">(O150-O$162)/O$163</f>
        <v>0.361916969202162</v>
      </c>
      <c r="AG150" s="20" t="n">
        <f aca="false">-(P150-P$162)/P$163</f>
        <v>0.406252317788179</v>
      </c>
      <c r="AH150" s="20" t="n">
        <f aca="false">(Q150-Q$162)/Q$163</f>
        <v>-0.669730708254212</v>
      </c>
      <c r="AI150" s="20" t="n">
        <f aca="false">-(R150-R$162)/R$163</f>
        <v>1.11900480172992</v>
      </c>
      <c r="AJ150" s="20" t="n">
        <f aca="false">(S150-S$162)/S$163</f>
        <v>0.359486978395603</v>
      </c>
      <c r="AK150" s="20" t="n">
        <f aca="false">(T150-T$162)/T$163</f>
        <v>0.123095261318569</v>
      </c>
      <c r="AL150" s="20" t="n">
        <f aca="false">(U150-U$162)/U$163</f>
        <v>1.20987646996206</v>
      </c>
      <c r="AM150" s="20" t="n">
        <f aca="false">(V150-V$162)/V$163</f>
        <v>0.916046279704199</v>
      </c>
      <c r="AN150" s="21"/>
    </row>
    <row r="151" customFormat="false" ht="12.75" hidden="false" customHeight="false" outlineLevel="0" collapsed="false">
      <c r="A151" s="6" t="n">
        <v>150</v>
      </c>
      <c r="B151" s="16" t="s">
        <v>102</v>
      </c>
      <c r="C151" s="17" t="s">
        <v>982</v>
      </c>
      <c r="D151" s="9" t="s">
        <v>990</v>
      </c>
      <c r="E151" s="17" t="str">
        <f aca="false">IF(ISERROR(VLOOKUP(B151,'FA Batters'!$A$1:$B$116,2,FALSE())),"","Free Agent")</f>
        <v>Free Agent</v>
      </c>
      <c r="F151" s="2" t="n">
        <f aca="false">VLOOKUP(B151,Salary!$A$2:$E$831,2,FALSE())</f>
        <v>12500000</v>
      </c>
      <c r="G151" s="18" t="n">
        <v>144</v>
      </c>
      <c r="H151" s="18" t="n">
        <v>523</v>
      </c>
      <c r="I151" s="18" t="n">
        <v>67</v>
      </c>
      <c r="J151" s="18" t="n">
        <v>125</v>
      </c>
      <c r="K151" s="18" t="n">
        <v>26</v>
      </c>
      <c r="L151" s="18" t="n">
        <v>3</v>
      </c>
      <c r="M151" s="18" t="n">
        <v>25</v>
      </c>
      <c r="N151" s="18" t="n">
        <v>82</v>
      </c>
      <c r="O151" s="18" t="n">
        <v>44</v>
      </c>
      <c r="P151" s="18" t="n">
        <v>129</v>
      </c>
      <c r="Q151" s="18" t="n">
        <v>4</v>
      </c>
      <c r="R151" s="18" t="n">
        <v>4</v>
      </c>
      <c r="S151" s="19" t="n">
        <v>0.239</v>
      </c>
      <c r="T151" s="19" t="n">
        <v>0.301</v>
      </c>
      <c r="U151" s="19" t="n">
        <v>0.444</v>
      </c>
      <c r="V151" s="19" t="n">
        <v>0.745</v>
      </c>
      <c r="W151" s="20" t="n">
        <f aca="false">-(F151-F$162)/F$163</f>
        <v>-1.46842264092704</v>
      </c>
      <c r="X151" s="20" t="n">
        <f aca="false">(G151-G$162)/G$163</f>
        <v>-0.107576529397397</v>
      </c>
      <c r="Y151" s="20" t="n">
        <f aca="false">(H151-H$162)/H$163</f>
        <v>-0.309023097707198</v>
      </c>
      <c r="Z151" s="20" t="n">
        <f aca="false">(I151-I$162)/I$163</f>
        <v>-0.970328055101785</v>
      </c>
      <c r="AA151" s="20" t="n">
        <f aca="false">(J151-J$162)/J$163</f>
        <v>-1.11174080353838</v>
      </c>
      <c r="AB151" s="20" t="n">
        <f aca="false">(K151-K$162)/K$163</f>
        <v>-0.633818018508328</v>
      </c>
      <c r="AC151" s="20" t="n">
        <f aca="false">(L151-L$162)/L$163</f>
        <v>-0.0499557408867902</v>
      </c>
      <c r="AD151" s="20" t="n">
        <f aca="false">(M151-M$162)/M$163</f>
        <v>0.343037530145382</v>
      </c>
      <c r="AE151" s="20" t="n">
        <f aca="false">(N151-N$162)/N$163</f>
        <v>0.105279175041357</v>
      </c>
      <c r="AF151" s="20" t="n">
        <f aca="false">(O151-O$162)/O$163</f>
        <v>-0.545403815863537</v>
      </c>
      <c r="AG151" s="20" t="n">
        <f aca="false">-(P151-P$162)/P$163</f>
        <v>-1.0999159138959</v>
      </c>
      <c r="AH151" s="20" t="n">
        <f aca="false">(Q151-Q$162)/Q$163</f>
        <v>-0.581814553408132</v>
      </c>
      <c r="AI151" s="20" t="n">
        <f aca="false">-(R151-R$162)/R$163</f>
        <v>-0.0017846966534768</v>
      </c>
      <c r="AJ151" s="20" t="n">
        <f aca="false">(S151-S$162)/S$163</f>
        <v>-1.71379914598393</v>
      </c>
      <c r="AK151" s="20" t="n">
        <f aca="false">(T151-T$162)/T$163</f>
        <v>-1.47850330445619</v>
      </c>
      <c r="AL151" s="20" t="n">
        <f aca="false">(U151-U$162)/U$163</f>
        <v>-0.356526394636708</v>
      </c>
      <c r="AM151" s="20" t="n">
        <f aca="false">(V151-V$162)/V$163</f>
        <v>-0.799609298861502</v>
      </c>
      <c r="AN151" s="21"/>
    </row>
    <row r="152" customFormat="false" ht="12.75" hidden="false" customHeight="false" outlineLevel="0" collapsed="false">
      <c r="A152" s="6" t="n">
        <v>151</v>
      </c>
      <c r="B152" s="16" t="s">
        <v>115</v>
      </c>
      <c r="C152" s="17" t="s">
        <v>982</v>
      </c>
      <c r="D152" s="9" t="s">
        <v>970</v>
      </c>
      <c r="E152" s="17" t="str">
        <f aca="false">IF(ISERROR(VLOOKUP(B152,'FA Batters'!$A$1:$B$116,2,FALSE())),"","Free Agent")</f>
        <v>Free Agent</v>
      </c>
      <c r="F152" s="2" t="n">
        <f aca="false">VLOOKUP(B152,Salary!$A$2:$E$831,2,FALSE())</f>
        <v>7000000</v>
      </c>
      <c r="G152" s="18" t="n">
        <v>162</v>
      </c>
      <c r="H152" s="18" t="n">
        <v>628</v>
      </c>
      <c r="I152" s="18" t="n">
        <v>92</v>
      </c>
      <c r="J152" s="18" t="n">
        <v>170</v>
      </c>
      <c r="K152" s="18" t="n">
        <v>28</v>
      </c>
      <c r="L152" s="18" t="n">
        <v>1</v>
      </c>
      <c r="M152" s="18" t="n">
        <v>36</v>
      </c>
      <c r="N152" s="18" t="n">
        <v>94</v>
      </c>
      <c r="O152" s="18" t="n">
        <v>61</v>
      </c>
      <c r="P152" s="18" t="n">
        <v>82</v>
      </c>
      <c r="Q152" s="18" t="n">
        <v>9</v>
      </c>
      <c r="R152" s="18" t="n">
        <v>7</v>
      </c>
      <c r="S152" s="19" t="n">
        <v>0.271</v>
      </c>
      <c r="T152" s="19" t="n">
        <v>0.333</v>
      </c>
      <c r="U152" s="19" t="n">
        <v>0.49</v>
      </c>
      <c r="V152" s="19" t="n">
        <v>0.823</v>
      </c>
      <c r="W152" s="20" t="n">
        <f aca="false">-(F152-F$162)/F$163</f>
        <v>-0.364790564733576</v>
      </c>
      <c r="X152" s="20" t="n">
        <f aca="false">(G152-G$162)/G$163</f>
        <v>1.22580624287033</v>
      </c>
      <c r="Y152" s="20" t="n">
        <f aca="false">(H152-H$162)/H$163</f>
        <v>1.22400301294678</v>
      </c>
      <c r="Z152" s="20" t="n">
        <f aca="false">(I152-I$162)/I$163</f>
        <v>0.363193519224023</v>
      </c>
      <c r="AA152" s="20" t="n">
        <f aca="false">(J152-J$162)/J$163</f>
        <v>0.575573649092907</v>
      </c>
      <c r="AB152" s="20" t="n">
        <f aca="false">(K152-K$162)/K$163</f>
        <v>-0.385664829217037</v>
      </c>
      <c r="AC152" s="20" t="n">
        <f aca="false">(L152-L$162)/L$163</f>
        <v>-0.677399846424875</v>
      </c>
      <c r="AD152" s="20" t="n">
        <f aca="false">(M152-M$162)/M$163</f>
        <v>1.32063788420656</v>
      </c>
      <c r="AE152" s="20" t="n">
        <f aca="false">(N152-N$162)/N$163</f>
        <v>0.601144089486147</v>
      </c>
      <c r="AF152" s="20" t="n">
        <f aca="false">(O152-O$162)/O$163</f>
        <v>0.0972817402246662</v>
      </c>
      <c r="AG152" s="20" t="n">
        <f aca="false">-(P152-P$162)/P$163</f>
        <v>0.344776063433727</v>
      </c>
      <c r="AH152" s="20" t="n">
        <f aca="false">(Q152-Q$162)/Q$163</f>
        <v>-0.142233779177734</v>
      </c>
      <c r="AI152" s="20" t="n">
        <f aca="false">-(R152-R$162)/R$163</f>
        <v>-0.842376820441021</v>
      </c>
      <c r="AJ152" s="20" t="n">
        <f aca="false">(S152-S$162)/S$163</f>
        <v>-0.485185146351614</v>
      </c>
      <c r="AK152" s="20" t="n">
        <f aca="false">(T152-T$162)/T$163</f>
        <v>-0.62431740270965</v>
      </c>
      <c r="AL152" s="20" t="n">
        <f aca="false">(U152-U$162)/U$163</f>
        <v>0.28112432900527</v>
      </c>
      <c r="AM152" s="20" t="n">
        <f aca="false">(V152-V$162)/V$163</f>
        <v>-0.0305223153665334</v>
      </c>
      <c r="AN152" s="21"/>
    </row>
    <row r="153" customFormat="false" ht="12.75" hidden="false" customHeight="false" outlineLevel="0" collapsed="false">
      <c r="A153" s="6" t="n">
        <v>152</v>
      </c>
      <c r="B153" s="16" t="s">
        <v>6</v>
      </c>
      <c r="C153" s="17" t="s">
        <v>988</v>
      </c>
      <c r="D153" s="9" t="s">
        <v>960</v>
      </c>
      <c r="E153" s="17" t="str">
        <f aca="false">IF(ISERROR(VLOOKUP(B153,'FA Batters'!$A$1:$B$116,2,FALSE())),"","Free Agent")</f>
        <v>Free Agent</v>
      </c>
      <c r="F153" s="2" t="n">
        <f aca="false">VLOOKUP(B153,Salary!$A$2:$E$831,2,FALSE())</f>
        <v>2800000</v>
      </c>
      <c r="G153" s="18" t="n">
        <v>159</v>
      </c>
      <c r="H153" s="18" t="n">
        <v>561</v>
      </c>
      <c r="I153" s="18" t="n">
        <v>67</v>
      </c>
      <c r="J153" s="18" t="n">
        <v>130</v>
      </c>
      <c r="K153" s="18" t="n">
        <v>30</v>
      </c>
      <c r="L153" s="18" t="n">
        <v>3</v>
      </c>
      <c r="M153" s="18" t="n">
        <v>23</v>
      </c>
      <c r="N153" s="18" t="n">
        <v>79</v>
      </c>
      <c r="O153" s="18" t="n">
        <v>27</v>
      </c>
      <c r="P153" s="18" t="n">
        <v>126</v>
      </c>
      <c r="Q153" s="18" t="n">
        <v>3</v>
      </c>
      <c r="R153" s="18" t="n">
        <v>1</v>
      </c>
      <c r="S153" s="19" t="n">
        <v>0.232</v>
      </c>
      <c r="T153" s="19" t="n">
        <v>0.27</v>
      </c>
      <c r="U153" s="19" t="n">
        <v>0.419</v>
      </c>
      <c r="V153" s="19" t="n">
        <v>0.689</v>
      </c>
      <c r="W153" s="20" t="n">
        <f aca="false">-(F153-F$162)/F$163</f>
        <v>0.477983020723253</v>
      </c>
      <c r="X153" s="20" t="n">
        <f aca="false">(G153-G$162)/G$163</f>
        <v>1.00357578082571</v>
      </c>
      <c r="Y153" s="20" t="n">
        <f aca="false">(H153-H$162)/H$163</f>
        <v>0.245786351862812</v>
      </c>
      <c r="Z153" s="20" t="n">
        <f aca="false">(I153-I$162)/I$163</f>
        <v>-0.970328055101785</v>
      </c>
      <c r="AA153" s="20" t="n">
        <f aca="false">(J153-J$162)/J$163</f>
        <v>-0.924261419912677</v>
      </c>
      <c r="AB153" s="20" t="n">
        <f aca="false">(K153-K$162)/K$163</f>
        <v>-0.137511639925747</v>
      </c>
      <c r="AC153" s="20" t="n">
        <f aca="false">(L153-L$162)/L$163</f>
        <v>-0.0499557408867902</v>
      </c>
      <c r="AD153" s="20" t="n">
        <f aca="false">(M153-M$162)/M$163</f>
        <v>0.165292011225167</v>
      </c>
      <c r="AE153" s="20" t="n">
        <f aca="false">(N153-N$162)/N$163</f>
        <v>-0.0186870535698407</v>
      </c>
      <c r="AF153" s="20" t="n">
        <f aca="false">(O153-O$162)/O$163</f>
        <v>-1.18808937195174</v>
      </c>
      <c r="AG153" s="20" t="n">
        <f aca="false">-(P153-P$162)/P$163</f>
        <v>-1.00770153236422</v>
      </c>
      <c r="AH153" s="20" t="n">
        <f aca="false">(Q153-Q$162)/Q$163</f>
        <v>-0.669730708254212</v>
      </c>
      <c r="AI153" s="20" t="n">
        <f aca="false">-(R153-R$162)/R$163</f>
        <v>0.838807427134068</v>
      </c>
      <c r="AJ153" s="20" t="n">
        <f aca="false">(S153-S$162)/S$163</f>
        <v>-1.9825584584035</v>
      </c>
      <c r="AK153" s="20" t="n">
        <f aca="false">(T153-T$162)/T$163</f>
        <v>-2.30599589677314</v>
      </c>
      <c r="AL153" s="20" t="n">
        <f aca="false">(U153-U$162)/U$163</f>
        <v>-0.703075700963869</v>
      </c>
      <c r="AM153" s="20" t="n">
        <f aca="false">(V153-V$162)/V$163</f>
        <v>-1.35177431265276</v>
      </c>
      <c r="AN153" s="21"/>
    </row>
    <row r="154" customFormat="false" ht="12.75" hidden="false" customHeight="false" outlineLevel="0" collapsed="false">
      <c r="A154" s="6" t="n">
        <v>153</v>
      </c>
      <c r="B154" s="16" t="s">
        <v>27</v>
      </c>
      <c r="C154" s="17" t="s">
        <v>988</v>
      </c>
      <c r="D154" s="9" t="s">
        <v>985</v>
      </c>
      <c r="E154" s="17" t="str">
        <f aca="false">IF(ISERROR(VLOOKUP(B154,'FA Batters'!$A$1:$B$116,2,FALSE())),"","Free Agent")</f>
        <v>Free Agent</v>
      </c>
      <c r="F154" s="2" t="n">
        <f aca="false">VLOOKUP(B154,Salary!$A$2:$E$831,2,FALSE())</f>
        <v>3725000</v>
      </c>
      <c r="G154" s="18" t="n">
        <v>145</v>
      </c>
      <c r="H154" s="18" t="n">
        <v>576</v>
      </c>
      <c r="I154" s="18" t="n">
        <v>84</v>
      </c>
      <c r="J154" s="18" t="n">
        <v>158</v>
      </c>
      <c r="K154" s="18" t="n">
        <v>31</v>
      </c>
      <c r="L154" s="18" t="n">
        <v>4</v>
      </c>
      <c r="M154" s="18" t="n">
        <v>8</v>
      </c>
      <c r="N154" s="18" t="n">
        <v>46</v>
      </c>
      <c r="O154" s="18" t="n">
        <v>30</v>
      </c>
      <c r="P154" s="18" t="n">
        <v>64</v>
      </c>
      <c r="Q154" s="18" t="n">
        <v>10</v>
      </c>
      <c r="R154" s="18" t="n">
        <v>5</v>
      </c>
      <c r="S154" s="19" t="n">
        <v>0.274</v>
      </c>
      <c r="T154" s="19" t="n">
        <v>0.309</v>
      </c>
      <c r="U154" s="19" t="n">
        <v>0.384</v>
      </c>
      <c r="V154" s="19" t="n">
        <v>0.693</v>
      </c>
      <c r="W154" s="20" t="n">
        <f aca="false">-(F154-F$162)/F$163</f>
        <v>0.292372171545261</v>
      </c>
      <c r="X154" s="20" t="n">
        <f aca="false">(G154-G$162)/G$163</f>
        <v>-0.0334997087158566</v>
      </c>
      <c r="Y154" s="20" t="n">
        <f aca="false">(H154-H$162)/H$163</f>
        <v>0.464790081956236</v>
      </c>
      <c r="Z154" s="20" t="n">
        <f aca="false">(I154-I$162)/I$163</f>
        <v>-0.0635333845602358</v>
      </c>
      <c r="AA154" s="20" t="n">
        <f aca="false">(J154-J$162)/J$163</f>
        <v>0.125623128391232</v>
      </c>
      <c r="AB154" s="20" t="n">
        <f aca="false">(K154-K$162)/K$163</f>
        <v>-0.0134350452801018</v>
      </c>
      <c r="AC154" s="20" t="n">
        <f aca="false">(L154-L$162)/L$163</f>
        <v>0.263766311882252</v>
      </c>
      <c r="AD154" s="20" t="n">
        <f aca="false">(M154-M$162)/M$163</f>
        <v>-1.16779938067644</v>
      </c>
      <c r="AE154" s="20" t="n">
        <f aca="false">(N154-N$162)/N$163</f>
        <v>-1.38231556829301</v>
      </c>
      <c r="AF154" s="20" t="n">
        <f aca="false">(O154-O$162)/O$163</f>
        <v>-1.07467427381853</v>
      </c>
      <c r="AG154" s="20" t="n">
        <f aca="false">-(P154-P$162)/P$163</f>
        <v>0.898062352623796</v>
      </c>
      <c r="AH154" s="20" t="n">
        <f aca="false">(Q154-Q$162)/Q$163</f>
        <v>-0.0543176243316542</v>
      </c>
      <c r="AI154" s="20" t="n">
        <f aca="false">-(R154-R$162)/R$163</f>
        <v>-0.281982071249325</v>
      </c>
      <c r="AJ154" s="20" t="n">
        <f aca="false">(S154-S$162)/S$163</f>
        <v>-0.370002583886084</v>
      </c>
      <c r="AK154" s="20" t="n">
        <f aca="false">(T154-T$162)/T$163</f>
        <v>-1.26495682901955</v>
      </c>
      <c r="AL154" s="20" t="n">
        <f aca="false">(U154-U$162)/U$163</f>
        <v>-1.1882447298219</v>
      </c>
      <c r="AM154" s="20" t="n">
        <f aca="false">(V154-V$162)/V$163</f>
        <v>-1.31233395452482</v>
      </c>
      <c r="AN154" s="21"/>
    </row>
    <row r="155" customFormat="false" ht="12.75" hidden="false" customHeight="false" outlineLevel="0" collapsed="false">
      <c r="A155" s="6" t="n">
        <v>154</v>
      </c>
      <c r="B155" s="16" t="s">
        <v>45</v>
      </c>
      <c r="C155" s="17" t="s">
        <v>988</v>
      </c>
      <c r="D155" s="9" t="s">
        <v>953</v>
      </c>
      <c r="E155" s="17" t="str">
        <f aca="false">IF(ISERROR(VLOOKUP(B155,'FA Batters'!$A$1:$B$116,2,FALSE())),"","Free Agent")</f>
        <v>Free Agent</v>
      </c>
      <c r="F155" s="2" t="n">
        <f aca="false">VLOOKUP(B155,Salary!$A$2:$E$831,2,FALSE())</f>
        <v>7250000</v>
      </c>
      <c r="G155" s="18" t="n">
        <v>149</v>
      </c>
      <c r="H155" s="18" t="n">
        <v>586</v>
      </c>
      <c r="I155" s="18" t="n">
        <v>84</v>
      </c>
      <c r="J155" s="18" t="n">
        <v>168</v>
      </c>
      <c r="K155" s="18" t="n">
        <v>37</v>
      </c>
      <c r="L155" s="18" t="n">
        <v>0</v>
      </c>
      <c r="M155" s="18" t="n">
        <v>10</v>
      </c>
      <c r="N155" s="18" t="n">
        <v>72</v>
      </c>
      <c r="O155" s="18" t="n">
        <v>39</v>
      </c>
      <c r="P155" s="18" t="n">
        <v>78</v>
      </c>
      <c r="Q155" s="18" t="n">
        <v>17</v>
      </c>
      <c r="R155" s="18" t="n">
        <v>11</v>
      </c>
      <c r="S155" s="19" t="n">
        <v>0.287</v>
      </c>
      <c r="T155" s="19" t="n">
        <v>0.327</v>
      </c>
      <c r="U155" s="19" t="n">
        <v>0.401</v>
      </c>
      <c r="V155" s="19" t="n">
        <v>0.728</v>
      </c>
      <c r="W155" s="20" t="n">
        <f aca="false">-(F155-F$162)/F$163</f>
        <v>-0.414955659106007</v>
      </c>
      <c r="X155" s="20" t="n">
        <f aca="false">(G155-G$162)/G$163</f>
        <v>0.262807574010305</v>
      </c>
      <c r="Y155" s="20" t="n">
        <f aca="false">(H155-H$162)/H$163</f>
        <v>0.610792568685186</v>
      </c>
      <c r="Z155" s="20" t="n">
        <f aca="false">(I155-I$162)/I$163</f>
        <v>-0.0635333845602358</v>
      </c>
      <c r="AA155" s="20" t="n">
        <f aca="false">(J155-J$162)/J$163</f>
        <v>0.500581895642628</v>
      </c>
      <c r="AB155" s="20" t="n">
        <f aca="false">(K155-K$162)/K$163</f>
        <v>0.731024522593769</v>
      </c>
      <c r="AC155" s="20" t="n">
        <f aca="false">(L155-L$162)/L$163</f>
        <v>-0.991121899193917</v>
      </c>
      <c r="AD155" s="20" t="n">
        <f aca="false">(M155-M$162)/M$163</f>
        <v>-0.990053861756225</v>
      </c>
      <c r="AE155" s="20" t="n">
        <f aca="false">(N155-N$162)/N$163</f>
        <v>-0.307941586995968</v>
      </c>
      <c r="AF155" s="20" t="n">
        <f aca="false">(O155-O$162)/O$163</f>
        <v>-0.734428979418891</v>
      </c>
      <c r="AG155" s="20" t="n">
        <f aca="false">-(P155-P$162)/P$163</f>
        <v>0.467728572142631</v>
      </c>
      <c r="AH155" s="20" t="n">
        <f aca="false">(Q155-Q$162)/Q$163</f>
        <v>0.561095459590903</v>
      </c>
      <c r="AI155" s="20" t="n">
        <f aca="false">-(R155-R$162)/R$163</f>
        <v>-1.96316631882441</v>
      </c>
      <c r="AJ155" s="20" t="n">
        <f aca="false">(S155-S$162)/S$163</f>
        <v>0.129121853464543</v>
      </c>
      <c r="AK155" s="20" t="n">
        <f aca="false">(T155-T$162)/T$163</f>
        <v>-0.784477259287126</v>
      </c>
      <c r="AL155" s="20" t="n">
        <f aca="false">(U155-U$162)/U$163</f>
        <v>-0.952591201519425</v>
      </c>
      <c r="AM155" s="20" t="n">
        <f aca="false">(V155-V$162)/V$163</f>
        <v>-0.967230820905278</v>
      </c>
      <c r="AN155" s="21"/>
    </row>
    <row r="156" customFormat="false" ht="12.75" hidden="false" customHeight="false" outlineLevel="0" collapsed="false">
      <c r="A156" s="6" t="n">
        <v>155</v>
      </c>
      <c r="B156" s="16" t="s">
        <v>68</v>
      </c>
      <c r="C156" s="17" t="s">
        <v>988</v>
      </c>
      <c r="D156" s="9" t="s">
        <v>964</v>
      </c>
      <c r="E156" s="17" t="str">
        <f aca="false">IF(ISERROR(VLOOKUP(B156,'FA Batters'!$A$1:$B$116,2,FALSE())),"","Free Agent")</f>
        <v>Free Agent</v>
      </c>
      <c r="F156" s="2" t="n">
        <f aca="false">VLOOKUP(B156,Salary!$A$2:$E$831,2,FALSE())</f>
        <v>5000000</v>
      </c>
      <c r="G156" s="18" t="n">
        <v>125</v>
      </c>
      <c r="H156" s="18" t="n">
        <v>450</v>
      </c>
      <c r="I156" s="18" t="n">
        <v>73</v>
      </c>
      <c r="J156" s="18" t="n">
        <v>97</v>
      </c>
      <c r="K156" s="18" t="n">
        <v>20</v>
      </c>
      <c r="L156" s="18" t="n">
        <v>3</v>
      </c>
      <c r="M156" s="18" t="n">
        <v>30</v>
      </c>
      <c r="N156" s="18" t="n">
        <v>70</v>
      </c>
      <c r="O156" s="18" t="n">
        <v>43</v>
      </c>
      <c r="P156" s="18" t="n">
        <v>139</v>
      </c>
      <c r="Q156" s="18" t="n">
        <v>8</v>
      </c>
      <c r="R156" s="18" t="n">
        <v>6</v>
      </c>
      <c r="S156" s="19" t="n">
        <v>0.216</v>
      </c>
      <c r="T156" s="19" t="n">
        <v>0.287</v>
      </c>
      <c r="U156" s="19" t="n">
        <v>0.473</v>
      </c>
      <c r="V156" s="19" t="n">
        <v>0.76</v>
      </c>
      <c r="W156" s="20" t="n">
        <f aca="false">-(F156-F$162)/F$163</f>
        <v>0.0365301902458661</v>
      </c>
      <c r="X156" s="20" t="n">
        <f aca="false">(G156-G$162)/G$163</f>
        <v>-1.51503612234666</v>
      </c>
      <c r="Y156" s="20" t="n">
        <f aca="false">(H156-H$162)/H$163</f>
        <v>-1.37484125082853</v>
      </c>
      <c r="Z156" s="20" t="n">
        <f aca="false">(I156-I$162)/I$163</f>
        <v>-0.650282877263591</v>
      </c>
      <c r="AA156" s="20" t="n">
        <f aca="false">(J156-J$162)/J$163</f>
        <v>-2.16162535184228</v>
      </c>
      <c r="AB156" s="20" t="n">
        <f aca="false">(K156-K$162)/K$163</f>
        <v>-1.3782775863822</v>
      </c>
      <c r="AC156" s="20" t="n">
        <f aca="false">(L156-L$162)/L$163</f>
        <v>-0.0499557408867902</v>
      </c>
      <c r="AD156" s="20" t="n">
        <f aca="false">(M156-M$162)/M$163</f>
        <v>0.787401327445917</v>
      </c>
      <c r="AE156" s="20" t="n">
        <f aca="false">(N156-N$162)/N$163</f>
        <v>-0.390585739403433</v>
      </c>
      <c r="AF156" s="20" t="n">
        <f aca="false">(O156-O$162)/O$163</f>
        <v>-0.583208848574608</v>
      </c>
      <c r="AG156" s="20" t="n">
        <f aca="false">-(P156-P$162)/P$163</f>
        <v>-1.40729718566816</v>
      </c>
      <c r="AH156" s="20" t="n">
        <f aca="false">(Q156-Q$162)/Q$163</f>
        <v>-0.230149934023814</v>
      </c>
      <c r="AI156" s="20" t="n">
        <f aca="false">-(R156-R$162)/R$163</f>
        <v>-0.562179445845173</v>
      </c>
      <c r="AJ156" s="20" t="n">
        <f aca="false">(S156-S$162)/S$163</f>
        <v>-2.59686545821966</v>
      </c>
      <c r="AK156" s="20" t="n">
        <f aca="false">(T156-T$162)/T$163</f>
        <v>-1.8522096364703</v>
      </c>
      <c r="AL156" s="20" t="n">
        <f aca="false">(U156-U$162)/U$163</f>
        <v>0.0454708007027995</v>
      </c>
      <c r="AM156" s="20" t="n">
        <f aca="false">(V156-V$162)/V$163</f>
        <v>-0.651707955881701</v>
      </c>
      <c r="AN156" s="21"/>
    </row>
    <row r="157" customFormat="false" ht="12.75" hidden="false" customHeight="false" outlineLevel="0" collapsed="false">
      <c r="A157" s="6" t="n">
        <v>156</v>
      </c>
      <c r="B157" s="16" t="s">
        <v>92</v>
      </c>
      <c r="C157" s="17" t="s">
        <v>988</v>
      </c>
      <c r="D157" s="9" t="s">
        <v>957</v>
      </c>
      <c r="E157" s="17" t="str">
        <f aca="false">IF(ISERROR(VLOOKUP(B157,'FA Batters'!$A$1:$B$116,2,FALSE())),"","Free Agent")</f>
        <v>Free Agent</v>
      </c>
      <c r="F157" s="2" t="n">
        <f aca="false">VLOOKUP(B157,Salary!$A$2:$E$831,2,FALSE())</f>
        <v>6000000</v>
      </c>
      <c r="G157" s="18" t="n">
        <v>161</v>
      </c>
      <c r="H157" s="18" t="n">
        <v>618</v>
      </c>
      <c r="I157" s="18" t="n">
        <v>74</v>
      </c>
      <c r="J157" s="18" t="n">
        <v>163</v>
      </c>
      <c r="K157" s="18" t="n">
        <v>38</v>
      </c>
      <c r="L157" s="18" t="n">
        <v>3</v>
      </c>
      <c r="M157" s="18" t="n">
        <v>10</v>
      </c>
      <c r="N157" s="18" t="n">
        <v>62</v>
      </c>
      <c r="O157" s="18" t="n">
        <v>39</v>
      </c>
      <c r="P157" s="18" t="n">
        <v>54</v>
      </c>
      <c r="Q157" s="18" t="n">
        <v>16</v>
      </c>
      <c r="R157" s="18" t="n">
        <v>4</v>
      </c>
      <c r="S157" s="19" t="n">
        <v>0.264</v>
      </c>
      <c r="T157" s="19" t="n">
        <v>0.306</v>
      </c>
      <c r="U157" s="19" t="n">
        <v>0.383</v>
      </c>
      <c r="V157" s="19" t="n">
        <v>0.689</v>
      </c>
      <c r="W157" s="20" t="n">
        <f aca="false">-(F157-F$162)/F$163</f>
        <v>-0.164130187243855</v>
      </c>
      <c r="X157" s="20" t="n">
        <f aca="false">(G157-G$162)/G$163</f>
        <v>1.15172942218879</v>
      </c>
      <c r="Y157" s="20" t="n">
        <f aca="false">(H157-H$162)/H$163</f>
        <v>1.07800052621783</v>
      </c>
      <c r="Z157" s="20" t="n">
        <f aca="false">(I157-I$162)/I$163</f>
        <v>-0.596942014290559</v>
      </c>
      <c r="AA157" s="20" t="n">
        <f aca="false">(J157-J$162)/J$163</f>
        <v>0.31310251201693</v>
      </c>
      <c r="AB157" s="20" t="n">
        <f aca="false">(K157-K$162)/K$163</f>
        <v>0.855101117239414</v>
      </c>
      <c r="AC157" s="20" t="n">
        <f aca="false">(L157-L$162)/L$163</f>
        <v>-0.0499557408867902</v>
      </c>
      <c r="AD157" s="20" t="n">
        <f aca="false">(M157-M$162)/M$163</f>
        <v>-0.990053861756225</v>
      </c>
      <c r="AE157" s="20" t="n">
        <f aca="false">(N157-N$162)/N$163</f>
        <v>-0.721162349033293</v>
      </c>
      <c r="AF157" s="20" t="n">
        <f aca="false">(O157-O$162)/O$163</f>
        <v>-0.734428979418891</v>
      </c>
      <c r="AG157" s="20" t="n">
        <f aca="false">-(P157-P$162)/P$163</f>
        <v>1.20544362439606</v>
      </c>
      <c r="AH157" s="20" t="n">
        <f aca="false">(Q157-Q$162)/Q$163</f>
        <v>0.473179304744824</v>
      </c>
      <c r="AI157" s="20" t="n">
        <f aca="false">-(R157-R$162)/R$163</f>
        <v>-0.0017846966534768</v>
      </c>
      <c r="AJ157" s="20" t="n">
        <f aca="false">(S157-S$162)/S$163</f>
        <v>-0.753944458771184</v>
      </c>
      <c r="AK157" s="20" t="n">
        <f aca="false">(T157-T$162)/T$163</f>
        <v>-1.34503675730829</v>
      </c>
      <c r="AL157" s="20" t="n">
        <f aca="false">(U157-U$162)/U$163</f>
        <v>-1.20210670207498</v>
      </c>
      <c r="AM157" s="20" t="n">
        <f aca="false">(V157-V$162)/V$163</f>
        <v>-1.35177431265276</v>
      </c>
      <c r="AN157" s="21"/>
    </row>
    <row r="158" customFormat="false" ht="12.75" hidden="false" customHeight="false" outlineLevel="0" collapsed="false">
      <c r="A158" s="6" t="n">
        <v>157</v>
      </c>
      <c r="B158" s="16" t="s">
        <v>110</v>
      </c>
      <c r="C158" s="17" t="s">
        <v>988</v>
      </c>
      <c r="D158" s="9" t="s">
        <v>971</v>
      </c>
      <c r="E158" s="17" t="str">
        <f aca="false">IF(ISERROR(VLOOKUP(B158,'FA Batters'!$A$1:$B$116,2,FALSE())),"","Free Agent")</f>
        <v>Free Agent</v>
      </c>
      <c r="F158" s="2" t="n">
        <f aca="false">VLOOKUP(B158,Salary!$A$2:$E$831,2,FALSE())</f>
        <v>650000</v>
      </c>
      <c r="G158" s="18" t="n">
        <v>146</v>
      </c>
      <c r="H158" s="18" t="n">
        <v>574</v>
      </c>
      <c r="I158" s="18" t="n">
        <v>95</v>
      </c>
      <c r="J158" s="18" t="n">
        <v>160</v>
      </c>
      <c r="K158" s="18" t="n">
        <v>36</v>
      </c>
      <c r="L158" s="18" t="n">
        <v>4</v>
      </c>
      <c r="M158" s="18" t="n">
        <v>8</v>
      </c>
      <c r="N158" s="18" t="n">
        <v>54</v>
      </c>
      <c r="O158" s="18" t="n">
        <v>48</v>
      </c>
      <c r="P158" s="18" t="n">
        <v>125</v>
      </c>
      <c r="Q158" s="18" t="n">
        <v>10</v>
      </c>
      <c r="R158" s="18" t="n">
        <v>5</v>
      </c>
      <c r="S158" s="19" t="n">
        <v>0.279</v>
      </c>
      <c r="T158" s="19" t="n">
        <v>0.338</v>
      </c>
      <c r="U158" s="19" t="n">
        <v>0.397</v>
      </c>
      <c r="V158" s="19" t="n">
        <v>0.735</v>
      </c>
      <c r="W158" s="20" t="n">
        <f aca="false">-(F158-F$162)/F$163</f>
        <v>0.909402832326153</v>
      </c>
      <c r="X158" s="20" t="n">
        <f aca="false">(G158-G$162)/G$163</f>
        <v>0.0405771119656837</v>
      </c>
      <c r="Y158" s="20" t="n">
        <f aca="false">(H158-H$162)/H$163</f>
        <v>0.435589584610446</v>
      </c>
      <c r="Z158" s="20" t="n">
        <f aca="false">(I158-I$162)/I$163</f>
        <v>0.52321610814312</v>
      </c>
      <c r="AA158" s="20" t="n">
        <f aca="false">(J158-J$162)/J$163</f>
        <v>0.200614881841511</v>
      </c>
      <c r="AB158" s="20" t="n">
        <f aca="false">(K158-K$162)/K$163</f>
        <v>0.606947927948124</v>
      </c>
      <c r="AC158" s="20" t="n">
        <f aca="false">(L158-L$162)/L$163</f>
        <v>0.263766311882252</v>
      </c>
      <c r="AD158" s="20" t="n">
        <f aca="false">(M158-M$162)/M$163</f>
        <v>-1.16779938067644</v>
      </c>
      <c r="AE158" s="20" t="n">
        <f aca="false">(N158-N$162)/N$163</f>
        <v>-1.05173895866315</v>
      </c>
      <c r="AF158" s="20" t="n">
        <f aca="false">(O158-O$162)/O$163</f>
        <v>-0.394183685019254</v>
      </c>
      <c r="AG158" s="20" t="n">
        <f aca="false">-(P158-P$162)/P$163</f>
        <v>-0.976963405186994</v>
      </c>
      <c r="AH158" s="20" t="n">
        <f aca="false">(Q158-Q$162)/Q$163</f>
        <v>-0.0543176243316542</v>
      </c>
      <c r="AI158" s="20" t="n">
        <f aca="false">-(R158-R$162)/R$163</f>
        <v>-0.281982071249325</v>
      </c>
      <c r="AJ158" s="20" t="n">
        <f aca="false">(S158-S$162)/S$163</f>
        <v>-0.178031646443534</v>
      </c>
      <c r="AK158" s="20" t="n">
        <f aca="false">(T158-T$162)/T$163</f>
        <v>-0.490850855561753</v>
      </c>
      <c r="AL158" s="20" t="n">
        <f aca="false">(U158-U$162)/U$163</f>
        <v>-1.00803909053177</v>
      </c>
      <c r="AM158" s="20" t="n">
        <f aca="false">(V158-V$162)/V$163</f>
        <v>-0.89821019418137</v>
      </c>
      <c r="AN158" s="21"/>
    </row>
    <row r="159" customFormat="false" ht="12.75" hidden="false" customHeight="false" outlineLevel="0" collapsed="false">
      <c r="A159" s="6" t="n">
        <v>158</v>
      </c>
      <c r="B159" s="16" t="s">
        <v>91</v>
      </c>
      <c r="C159" s="17" t="s">
        <v>988</v>
      </c>
      <c r="D159" s="9" t="s">
        <v>972</v>
      </c>
      <c r="E159" s="17" t="str">
        <f aca="false">IF(ISERROR(VLOOKUP(B159,'FA Batters'!$A$1:$B$116,2,FALSE())),"","Free Agent")</f>
        <v>Free Agent</v>
      </c>
      <c r="F159" s="2" t="n">
        <f aca="false">VLOOKUP(B159,Salary!$A$2:$E$831,2,FALSE())</f>
        <v>6250000</v>
      </c>
      <c r="G159" s="18" t="n">
        <v>148</v>
      </c>
      <c r="H159" s="18" t="n">
        <v>567</v>
      </c>
      <c r="I159" s="18" t="n">
        <v>82</v>
      </c>
      <c r="J159" s="18" t="n">
        <v>165</v>
      </c>
      <c r="K159" s="18" t="n">
        <v>28</v>
      </c>
      <c r="L159" s="18" t="n">
        <v>3</v>
      </c>
      <c r="M159" s="18" t="n">
        <v>7</v>
      </c>
      <c r="N159" s="18" t="n">
        <v>59</v>
      </c>
      <c r="O159" s="18" t="n">
        <v>57</v>
      </c>
      <c r="P159" s="18" t="n">
        <v>62</v>
      </c>
      <c r="Q159" s="18" t="n">
        <v>19</v>
      </c>
      <c r="R159" s="18" t="n">
        <v>6</v>
      </c>
      <c r="S159" s="19" t="n">
        <v>0.291</v>
      </c>
      <c r="T159" s="19" t="n">
        <v>0.353</v>
      </c>
      <c r="U159" s="19" t="n">
        <v>0.388</v>
      </c>
      <c r="V159" s="19" t="n">
        <v>0.741</v>
      </c>
      <c r="W159" s="20" t="n">
        <f aca="false">-(F159-F$162)/F$163</f>
        <v>-0.214295281616285</v>
      </c>
      <c r="X159" s="20" t="n">
        <f aca="false">(G159-G$162)/G$163</f>
        <v>0.188730753328764</v>
      </c>
      <c r="Y159" s="20" t="n">
        <f aca="false">(H159-H$162)/H$163</f>
        <v>0.333387843900181</v>
      </c>
      <c r="Z159" s="20" t="n">
        <f aca="false">(I159-I$162)/I$163</f>
        <v>-0.1702151105063</v>
      </c>
      <c r="AA159" s="20" t="n">
        <f aca="false">(J159-J$162)/J$163</f>
        <v>0.388094265467209</v>
      </c>
      <c r="AB159" s="20" t="n">
        <f aca="false">(K159-K$162)/K$163</f>
        <v>-0.385664829217037</v>
      </c>
      <c r="AC159" s="20" t="n">
        <f aca="false">(L159-L$162)/L$163</f>
        <v>-0.0499557408867902</v>
      </c>
      <c r="AD159" s="20" t="n">
        <f aca="false">(M159-M$162)/M$163</f>
        <v>-1.25667214013655</v>
      </c>
      <c r="AE159" s="20" t="n">
        <f aca="false">(N159-N$162)/N$163</f>
        <v>-0.845128577644491</v>
      </c>
      <c r="AF159" s="20" t="n">
        <f aca="false">(O159-O$162)/O$163</f>
        <v>-0.0539383906196169</v>
      </c>
      <c r="AG159" s="20" t="n">
        <f aca="false">-(P159-P$162)/P$163</f>
        <v>0.959538606978249</v>
      </c>
      <c r="AH159" s="20" t="n">
        <f aca="false">(Q159-Q$162)/Q$163</f>
        <v>0.736927769283063</v>
      </c>
      <c r="AI159" s="20" t="n">
        <f aca="false">-(R159-R$162)/R$163</f>
        <v>-0.562179445845173</v>
      </c>
      <c r="AJ159" s="20" t="n">
        <f aca="false">(S159-S$162)/S$163</f>
        <v>0.282698603418583</v>
      </c>
      <c r="AK159" s="20" t="n">
        <f aca="false">(T159-T$162)/T$163</f>
        <v>-0.0904512141180655</v>
      </c>
      <c r="AL159" s="20" t="n">
        <f aca="false">(U159-U$162)/U$163</f>
        <v>-1.13279684080955</v>
      </c>
      <c r="AM159" s="20" t="n">
        <f aca="false">(V159-V$162)/V$163</f>
        <v>-0.83904965698945</v>
      </c>
      <c r="AN159" s="21"/>
    </row>
    <row r="160" customFormat="false" ht="12.75" hidden="false" customHeight="false" outlineLevel="0" collapsed="false">
      <c r="A160" s="6" t="n">
        <v>159</v>
      </c>
      <c r="B160" s="16" t="s">
        <v>90</v>
      </c>
      <c r="C160" s="17" t="s">
        <v>988</v>
      </c>
      <c r="D160" s="9" t="s">
        <v>958</v>
      </c>
      <c r="E160" s="17" t="str">
        <f aca="false">IF(ISERROR(VLOOKUP(B160,'FA Batters'!$A$1:$B$116,2,FALSE())),"","Free Agent")</f>
        <v>Free Agent</v>
      </c>
      <c r="F160" s="2" t="n">
        <f aca="false">VLOOKUP(B160,Salary!$A$2:$E$831,2,FALSE())</f>
        <v>11500000</v>
      </c>
      <c r="G160" s="18" t="n">
        <v>156</v>
      </c>
      <c r="H160" s="18" t="n">
        <v>658</v>
      </c>
      <c r="I160" s="18" t="n">
        <v>120</v>
      </c>
      <c r="J160" s="18" t="n">
        <v>198</v>
      </c>
      <c r="K160" s="18" t="n">
        <v>37</v>
      </c>
      <c r="L160" s="18" t="n">
        <v>13</v>
      </c>
      <c r="M160" s="18" t="n">
        <v>28</v>
      </c>
      <c r="N160" s="18" t="n">
        <v>105</v>
      </c>
      <c r="O160" s="18" t="n">
        <v>39</v>
      </c>
      <c r="P160" s="18" t="n">
        <v>61</v>
      </c>
      <c r="Q160" s="18" t="n">
        <v>19</v>
      </c>
      <c r="R160" s="18" t="n">
        <v>5</v>
      </c>
      <c r="S160" s="19" t="n">
        <v>0.301</v>
      </c>
      <c r="T160" s="19" t="n">
        <v>0.345</v>
      </c>
      <c r="U160" s="19" t="n">
        <v>0.524</v>
      </c>
      <c r="V160" s="19" t="n">
        <v>0.869</v>
      </c>
      <c r="W160" s="20" t="n">
        <f aca="false">-(F160-F$162)/F$163</f>
        <v>-1.26776226343732</v>
      </c>
      <c r="X160" s="20" t="n">
        <f aca="false">(G160-G$162)/G$163</f>
        <v>0.781345318781087</v>
      </c>
      <c r="Y160" s="20" t="n">
        <f aca="false">(H160-H$162)/H$163</f>
        <v>1.66201047313363</v>
      </c>
      <c r="Z160" s="20" t="n">
        <f aca="false">(I160-I$162)/I$163</f>
        <v>1.85673768246893</v>
      </c>
      <c r="AA160" s="20" t="n">
        <f aca="false">(J160-J$162)/J$163</f>
        <v>1.62545819739682</v>
      </c>
      <c r="AB160" s="20" t="n">
        <f aca="false">(K160-K$162)/K$163</f>
        <v>0.731024522593769</v>
      </c>
      <c r="AC160" s="20" t="n">
        <f aca="false">(L160-L$162)/L$163</f>
        <v>3.08726478680363</v>
      </c>
      <c r="AD160" s="20" t="n">
        <f aca="false">(M160-M$162)/M$163</f>
        <v>0.609655808525703</v>
      </c>
      <c r="AE160" s="20" t="n">
        <f aca="false">(N160-N$162)/N$163</f>
        <v>1.0556869277272</v>
      </c>
      <c r="AF160" s="20" t="n">
        <f aca="false">(O160-O$162)/O$163</f>
        <v>-0.734428979418891</v>
      </c>
      <c r="AG160" s="20" t="n">
        <f aca="false">-(P160-P$162)/P$163</f>
        <v>0.990276734155475</v>
      </c>
      <c r="AH160" s="20" t="n">
        <f aca="false">(Q160-Q$162)/Q$163</f>
        <v>0.736927769283063</v>
      </c>
      <c r="AI160" s="20" t="n">
        <f aca="false">-(R160-R$162)/R$163</f>
        <v>-0.281982071249325</v>
      </c>
      <c r="AJ160" s="20" t="n">
        <f aca="false">(S160-S$162)/S$163</f>
        <v>0.666640478303683</v>
      </c>
      <c r="AK160" s="20" t="n">
        <f aca="false">(T160-T$162)/T$163</f>
        <v>-0.3039976895547</v>
      </c>
      <c r="AL160" s="20" t="n">
        <f aca="false">(U160-U$162)/U$163</f>
        <v>0.75243138561021</v>
      </c>
      <c r="AM160" s="20" t="n">
        <f aca="false">(V160-V$162)/V$163</f>
        <v>0.423041803104859</v>
      </c>
      <c r="AN160" s="21"/>
    </row>
    <row r="162" customFormat="false" ht="12.75" hidden="false" customHeight="false" outlineLevel="0" collapsed="false">
      <c r="B162" s="7" t="s">
        <v>991</v>
      </c>
      <c r="F162" s="2" t="n">
        <f aca="false">AVERAGE(F2:F158)</f>
        <v>5182049.84313726</v>
      </c>
      <c r="G162" s="18" t="n">
        <f aca="false">AVERAGE(G2:G158)</f>
        <v>145.452229299363</v>
      </c>
      <c r="H162" s="18" t="n">
        <f aca="false">AVERAGE(H2:H158)</f>
        <v>544.165605095541</v>
      </c>
      <c r="I162" s="18" t="n">
        <f aca="false">AVERAGE(I2:I158)</f>
        <v>85.1910828025478</v>
      </c>
      <c r="J162" s="18" t="n">
        <f aca="false">AVERAGE(J2:J158)</f>
        <v>154.649681528662</v>
      </c>
      <c r="K162" s="18" t="n">
        <f aca="false">AVERAGE(K2:K158)</f>
        <v>31.1082802547771</v>
      </c>
      <c r="L162" s="18" t="n">
        <f aca="false">AVERAGE(L2:L158)</f>
        <v>3.15923566878981</v>
      </c>
      <c r="M162" s="18" t="n">
        <f aca="false">AVERAGE(M2:M158)</f>
        <v>21.140127388535</v>
      </c>
      <c r="N162" s="18" t="n">
        <f aca="false">AVERAGE(N2:N158)</f>
        <v>79.4522292993631</v>
      </c>
      <c r="O162" s="18" t="n">
        <f aca="false">AVERAGE(O2:O158)</f>
        <v>58.4267515923567</v>
      </c>
      <c r="P162" s="18" t="n">
        <f aca="false">AVERAGE(P2:P158)</f>
        <v>93.2165605095541</v>
      </c>
      <c r="Q162" s="18" t="n">
        <f aca="false">AVERAGE(Q2:Q158)</f>
        <v>10.6178343949045</v>
      </c>
      <c r="R162" s="18" t="n">
        <f aca="false">AVERAGE(R2:R158)</f>
        <v>3.99363057324841</v>
      </c>
      <c r="S162" s="19" t="n">
        <f aca="false">AVERAGE(S2:S158)</f>
        <v>0.283636942675159</v>
      </c>
      <c r="T162" s="19" t="n">
        <f aca="false">AVERAGE(T2:T158)</f>
        <v>0.356388535031847</v>
      </c>
      <c r="U162" s="19" t="n">
        <f aca="false">AVERAGE(U2:U158)</f>
        <v>0.46971974522293</v>
      </c>
      <c r="V162" s="19" t="n">
        <f aca="false">AVERAGE(V2:V158)</f>
        <v>0.826095541401274</v>
      </c>
      <c r="W162" s="19"/>
    </row>
    <row r="163" customFormat="false" ht="12.75" hidden="false" customHeight="false" outlineLevel="0" collapsed="false">
      <c r="B163" s="7" t="s">
        <v>992</v>
      </c>
      <c r="F163" s="2" t="n">
        <f aca="false">STDEV(F2:F158)</f>
        <v>4983544.89565946</v>
      </c>
      <c r="G163" s="18" t="n">
        <f aca="false">STDEV(G2:G158)</f>
        <v>13.4994994493493</v>
      </c>
      <c r="H163" s="18" t="n">
        <f aca="false">STDEV(H2:H158)</f>
        <v>68.4919841027418</v>
      </c>
      <c r="I163" s="18" t="n">
        <f aca="false">STDEV(I2:I158)</f>
        <v>18.7473532347156</v>
      </c>
      <c r="J163" s="18" t="n">
        <f aca="false">STDEV(J2:J158)</f>
        <v>26.6695990956663</v>
      </c>
      <c r="K163" s="18" t="n">
        <f aca="false">STDEV(K2:K158)</f>
        <v>8.0595377625888</v>
      </c>
      <c r="L163" s="18" t="n">
        <f aca="false">STDEV(L2:L158)</f>
        <v>3.18753492517845</v>
      </c>
      <c r="M163" s="18" t="n">
        <f aca="false">STDEV(M2:M158)</f>
        <v>11.2520417513184</v>
      </c>
      <c r="N163" s="18" t="n">
        <f aca="false">STDEV(N2:N158)</f>
        <v>24.2001392928479</v>
      </c>
      <c r="O163" s="18" t="n">
        <f aca="false">STDEV(O2:O158)</f>
        <v>26.451504688347</v>
      </c>
      <c r="P163" s="18" t="n">
        <f aca="false">STDEV(P2:P158)</f>
        <v>32.5328864128359</v>
      </c>
      <c r="Q163" s="18" t="n">
        <f aca="false">STDEV(Q2:Q158)</f>
        <v>11.3744738012117</v>
      </c>
      <c r="R163" s="18" t="n">
        <f aca="false">STDEV(R2:R158)</f>
        <v>3.56891281170062</v>
      </c>
      <c r="S163" s="19" t="n">
        <f aca="false">STDEV(S2:S158)</f>
        <v>0.02604560912506</v>
      </c>
      <c r="T163" s="19" t="n">
        <f aca="false">STDEV(T2:T158)</f>
        <v>0.0374625710100931</v>
      </c>
      <c r="U163" s="19" t="n">
        <f aca="false">STDEV(U2:U158)</f>
        <v>0.0721398067852389</v>
      </c>
      <c r="V163" s="19" t="n">
        <f aca="false">STDEV(V2:V158)</f>
        <v>0.101418957379234</v>
      </c>
      <c r="W163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" width="9.14"/>
    <col collapsed="false" customWidth="true" hidden="false" outlineLevel="0" max="2" min="2" style="7" width="17.85"/>
    <col collapsed="false" customWidth="true" hidden="false" outlineLevel="0" max="3" min="3" style="6" width="4.99"/>
    <col collapsed="false" customWidth="true" hidden="false" outlineLevel="0" max="4" min="4" style="7" width="5.28"/>
    <col collapsed="false" customWidth="true" hidden="false" outlineLevel="0" max="5" min="5" style="6" width="10.13"/>
    <col collapsed="false" customWidth="true" hidden="false" outlineLevel="0" max="6" min="6" style="2" width="11.28"/>
    <col collapsed="false" customWidth="true" hidden="false" outlineLevel="0" max="7" min="7" style="6" width="4.14"/>
    <col collapsed="false" customWidth="true" hidden="false" outlineLevel="0" max="8" min="8" style="6" width="4.28"/>
    <col collapsed="false" customWidth="true" hidden="false" outlineLevel="0" max="11" min="9" style="6" width="4.14"/>
    <col collapsed="false" customWidth="true" hidden="false" outlineLevel="0" max="12" min="12" style="6" width="4.28"/>
    <col collapsed="false" customWidth="true" hidden="false" outlineLevel="0" max="13" min="13" style="6" width="5.56"/>
    <col collapsed="false" customWidth="true" hidden="false" outlineLevel="0" max="17" min="14" style="6" width="5.13"/>
    <col collapsed="false" customWidth="true" hidden="false" outlineLevel="0" max="18" min="18" style="6" width="4.14"/>
    <col collapsed="false" customWidth="true" hidden="false" outlineLevel="0" max="20" min="19" style="6" width="5.13"/>
    <col collapsed="false" customWidth="true" hidden="false" outlineLevel="0" max="21" min="21" style="6" width="5.71"/>
    <col collapsed="false" customWidth="true" hidden="false" outlineLevel="0" max="22" min="22" style="6" width="6.41"/>
    <col collapsed="false" customWidth="true" hidden="false" outlineLevel="0" max="23" min="23" style="6" width="6.7"/>
    <col collapsed="false" customWidth="false" hidden="false" outlineLevel="0" max="257" min="24" style="6" width="9.14"/>
  </cols>
  <sheetData>
    <row r="1" customFormat="false" ht="12.75" hidden="false" customHeight="false" outlineLevel="0" collapsed="false">
      <c r="B1" s="9" t="s">
        <v>0</v>
      </c>
      <c r="C1" s="17" t="s">
        <v>921</v>
      </c>
      <c r="D1" s="22" t="s">
        <v>237</v>
      </c>
      <c r="E1" s="17" t="s">
        <v>1</v>
      </c>
      <c r="F1" s="23" t="s">
        <v>235</v>
      </c>
      <c r="G1" s="24" t="s">
        <v>922</v>
      </c>
      <c r="H1" s="24" t="s">
        <v>993</v>
      </c>
      <c r="I1" s="24" t="s">
        <v>994</v>
      </c>
      <c r="J1" s="24" t="s">
        <v>995</v>
      </c>
      <c r="K1" s="24" t="s">
        <v>996</v>
      </c>
      <c r="L1" s="24" t="s">
        <v>997</v>
      </c>
      <c r="M1" s="24" t="s">
        <v>998</v>
      </c>
      <c r="N1" s="24" t="s">
        <v>999</v>
      </c>
      <c r="O1" s="24" t="s">
        <v>925</v>
      </c>
      <c r="P1" s="24" t="s">
        <v>924</v>
      </c>
      <c r="Q1" s="24" t="s">
        <v>1000</v>
      </c>
      <c r="R1" s="24" t="s">
        <v>1001</v>
      </c>
      <c r="S1" s="24" t="s">
        <v>930</v>
      </c>
      <c r="T1" s="24" t="s">
        <v>1002</v>
      </c>
      <c r="U1" s="24" t="s">
        <v>1003</v>
      </c>
      <c r="V1" s="24" t="s">
        <v>1004</v>
      </c>
      <c r="W1" s="24" t="s">
        <v>1005</v>
      </c>
      <c r="X1" s="23" t="s">
        <v>235</v>
      </c>
      <c r="Y1" s="24" t="s">
        <v>1006</v>
      </c>
      <c r="Z1" s="24" t="s">
        <v>1007</v>
      </c>
      <c r="AA1" s="24" t="s">
        <v>1008</v>
      </c>
      <c r="AB1" s="24" t="s">
        <v>1009</v>
      </c>
      <c r="AC1" s="24" t="s">
        <v>1010</v>
      </c>
      <c r="AD1" s="24" t="s">
        <v>1011</v>
      </c>
      <c r="AE1" s="24" t="s">
        <v>1012</v>
      </c>
      <c r="AF1" s="24" t="s">
        <v>1013</v>
      </c>
      <c r="AG1" s="24" t="s">
        <v>941</v>
      </c>
      <c r="AH1" s="24" t="s">
        <v>940</v>
      </c>
      <c r="AI1" s="24" t="s">
        <v>1014</v>
      </c>
      <c r="AJ1" s="24" t="s">
        <v>928</v>
      </c>
      <c r="AK1" s="24" t="s">
        <v>944</v>
      </c>
      <c r="AL1" s="24" t="s">
        <v>945</v>
      </c>
      <c r="AM1" s="24" t="s">
        <v>1015</v>
      </c>
      <c r="AN1" s="24" t="s">
        <v>1016</v>
      </c>
      <c r="AO1" s="24" t="s">
        <v>1017</v>
      </c>
    </row>
    <row r="2" customFormat="false" ht="12.75" hidden="false" customHeight="false" outlineLevel="0" collapsed="false">
      <c r="A2" s="6" t="n">
        <v>1</v>
      </c>
      <c r="B2" s="9" t="s">
        <v>263</v>
      </c>
      <c r="C2" s="17" t="s">
        <v>1018</v>
      </c>
      <c r="D2" s="9" t="s">
        <v>966</v>
      </c>
      <c r="E2" s="17" t="str">
        <f aca="false">IF(ISERROR(VLOOKUP(B2,'FA Pitchers'!$A$1:$B$117,2,FALSE())),"","Free Agent")</f>
        <v/>
      </c>
      <c r="F2" s="23" t="n">
        <f aca="false">VLOOKUP(B2,Salary!$A$2:$E$831,2,FALSE())</f>
        <v>1925000</v>
      </c>
      <c r="G2" s="25" t="n">
        <v>33</v>
      </c>
      <c r="H2" s="25" t="n">
        <v>33</v>
      </c>
      <c r="I2" s="25" t="n">
        <v>11</v>
      </c>
      <c r="J2" s="25" t="n">
        <v>14</v>
      </c>
      <c r="K2" s="25" t="n">
        <v>0</v>
      </c>
      <c r="L2" s="25" t="n">
        <v>0</v>
      </c>
      <c r="M2" s="25" t="n">
        <v>0</v>
      </c>
      <c r="N2" s="25" t="n">
        <v>199.1</v>
      </c>
      <c r="O2" s="25" t="n">
        <v>204</v>
      </c>
      <c r="P2" s="25" t="n">
        <v>113</v>
      </c>
      <c r="Q2" s="25" t="n">
        <v>102</v>
      </c>
      <c r="R2" s="25" t="n">
        <v>28</v>
      </c>
      <c r="S2" s="25" t="n">
        <v>52</v>
      </c>
      <c r="T2" s="25" t="n">
        <v>153</v>
      </c>
      <c r="U2" s="26" t="n">
        <v>4.61</v>
      </c>
      <c r="V2" s="26" t="n">
        <v>1.28</v>
      </c>
      <c r="W2" s="27" t="n">
        <v>0.266</v>
      </c>
      <c r="X2" s="20" t="n">
        <f aca="false">-(F2-F$91)/F$92</f>
        <v>0.499895801655748</v>
      </c>
      <c r="Y2" s="20" t="n">
        <f aca="false">(G2-G$91)/G$92</f>
        <v>0.311427349938322</v>
      </c>
      <c r="Z2" s="20" t="n">
        <f aca="false">(H2-H$91)/H$92</f>
        <v>0.528951042335729</v>
      </c>
      <c r="AA2" s="20" t="n">
        <f aca="false">(I2-I$91)/I$92</f>
        <v>-0.448811051325391</v>
      </c>
      <c r="AB2" s="20" t="n">
        <f aca="false">-(J2-J$91)/J$92</f>
        <v>-1.28041078623553</v>
      </c>
      <c r="AC2" s="20" t="n">
        <f aca="false">(K2-K$91)/K$92</f>
        <v>-0.126438189865611</v>
      </c>
      <c r="AD2" s="20" t="n">
        <f aca="false">(L2-L$91)/L$92</f>
        <v>-0.853216271429736</v>
      </c>
      <c r="AE2" s="20" t="n">
        <f aca="false">(M2-M$91)/M$92</f>
        <v>-0.792176122202079</v>
      </c>
      <c r="AF2" s="20" t="n">
        <f aca="false">(N2-N$91)/N$92</f>
        <v>0.127597444889629</v>
      </c>
      <c r="AG2" s="20" t="n">
        <f aca="false">-(O2-O$91)/O$92</f>
        <v>-0.164779174056437</v>
      </c>
      <c r="AH2" s="20" t="n">
        <f aca="false">-(P2-P$91)/P$92</f>
        <v>-0.7027437244779</v>
      </c>
      <c r="AI2" s="20" t="n">
        <f aca="false">-(Q2-Q$91)/Q$92</f>
        <v>-0.592839119940185</v>
      </c>
      <c r="AJ2" s="20" t="n">
        <f aca="false">-(R2-R$91)/R$92</f>
        <v>-0.63696836381244</v>
      </c>
      <c r="AK2" s="20" t="n">
        <f aca="false">-(S2-S$91)/S$92</f>
        <v>0.565923389864683</v>
      </c>
      <c r="AL2" s="20" t="n">
        <f aca="false">(T2-T$91)/T$92</f>
        <v>0.314433332079019</v>
      </c>
      <c r="AM2" s="20" t="n">
        <f aca="false">-(U2-U$91)/U$92</f>
        <v>-0.517945091757274</v>
      </c>
      <c r="AN2" s="20" t="n">
        <f aca="false">-(V2-V$91)/V$92</f>
        <v>0.404083497327</v>
      </c>
      <c r="AO2" s="20" t="n">
        <f aca="false">-(W2-W$91)/W$92</f>
        <v>-0.0939666275749219</v>
      </c>
    </row>
    <row r="3" customFormat="false" ht="12.75" hidden="false" customHeight="false" outlineLevel="0" collapsed="false">
      <c r="A3" s="6" t="n">
        <v>2</v>
      </c>
      <c r="B3" s="9" t="s">
        <v>316</v>
      </c>
      <c r="C3" s="17" t="s">
        <v>1018</v>
      </c>
      <c r="D3" s="9" t="s">
        <v>968</v>
      </c>
      <c r="E3" s="17" t="str">
        <f aca="false">IF(ISERROR(VLOOKUP(B3,'FA Pitchers'!$A$1:$B$117,2,FALSE())),"","Free Agent")</f>
        <v/>
      </c>
      <c r="F3" s="23" t="n">
        <f aca="false">VLOOKUP(B3,Salary!$A$2:$E$831,2,FALSE())</f>
        <v>3000000</v>
      </c>
      <c r="G3" s="25" t="n">
        <v>34</v>
      </c>
      <c r="H3" s="25" t="n">
        <v>34</v>
      </c>
      <c r="I3" s="25" t="n">
        <v>11</v>
      </c>
      <c r="J3" s="25" t="n">
        <v>11</v>
      </c>
      <c r="K3" s="25" t="n">
        <v>0</v>
      </c>
      <c r="L3" s="25" t="n">
        <v>0</v>
      </c>
      <c r="M3" s="25" t="n">
        <v>0</v>
      </c>
      <c r="N3" s="25" t="n">
        <v>213</v>
      </c>
      <c r="O3" s="25" t="n">
        <v>216</v>
      </c>
      <c r="P3" s="25" t="n">
        <v>116</v>
      </c>
      <c r="Q3" s="25" t="n">
        <v>106</v>
      </c>
      <c r="R3" s="25" t="n">
        <v>28</v>
      </c>
      <c r="S3" s="25" t="n">
        <v>81</v>
      </c>
      <c r="T3" s="25" t="n">
        <v>163</v>
      </c>
      <c r="U3" s="26" t="n">
        <v>4.48</v>
      </c>
      <c r="V3" s="26" t="n">
        <v>1.39</v>
      </c>
      <c r="W3" s="27" t="n">
        <v>0.263</v>
      </c>
      <c r="X3" s="20" t="n">
        <f aca="false">-(F3-F$91)/F$92</f>
        <v>0.244369885430371</v>
      </c>
      <c r="Y3" s="20" t="n">
        <f aca="false">(G3-G$91)/G$92</f>
        <v>0.615856332462301</v>
      </c>
      <c r="Z3" s="20" t="n">
        <f aca="false">(H3-H$91)/H$92</f>
        <v>0.823942969792194</v>
      </c>
      <c r="AA3" s="20" t="n">
        <f aca="false">(I3-I$91)/I$92</f>
        <v>-0.448811051325391</v>
      </c>
      <c r="AB3" s="20" t="n">
        <f aca="false">-(J3-J$91)/J$92</f>
        <v>-0.31175219143126</v>
      </c>
      <c r="AC3" s="20" t="n">
        <f aca="false">(K3-K$91)/K$92</f>
        <v>-0.126438189865611</v>
      </c>
      <c r="AD3" s="20" t="n">
        <f aca="false">(L3-L$91)/L$92</f>
        <v>-0.853216271429736</v>
      </c>
      <c r="AE3" s="20" t="n">
        <f aca="false">(M3-M$91)/M$92</f>
        <v>-0.792176122202079</v>
      </c>
      <c r="AF3" s="20" t="n">
        <f aca="false">(N3-N$91)/N$92</f>
        <v>0.680855207905144</v>
      </c>
      <c r="AG3" s="20" t="n">
        <f aca="false">-(O3-O$91)/O$92</f>
        <v>-0.54706685786737</v>
      </c>
      <c r="AH3" s="20" t="n">
        <f aca="false">-(P3-P$91)/P$92</f>
        <v>-0.852716015637943</v>
      </c>
      <c r="AI3" s="20" t="n">
        <f aca="false">-(Q3-Q$91)/Q$92</f>
        <v>-0.80796739286947</v>
      </c>
      <c r="AJ3" s="20" t="n">
        <f aca="false">-(R3-R$91)/R$92</f>
        <v>-0.63696836381244</v>
      </c>
      <c r="AK3" s="20" t="n">
        <f aca="false">-(S3-S$91)/S$92</f>
        <v>-0.892528819153289</v>
      </c>
      <c r="AL3" s="20" t="n">
        <f aca="false">(T3-T$91)/T$92</f>
        <v>0.539397969339502</v>
      </c>
      <c r="AM3" s="20" t="n">
        <f aca="false">-(U3-U$91)/U$92</f>
        <v>-0.355944013555538</v>
      </c>
      <c r="AN3" s="20" t="n">
        <f aca="false">-(V3-V$91)/V$92</f>
        <v>-0.314704433791847</v>
      </c>
      <c r="AO3" s="20" t="n">
        <f aca="false">-(W3-W$91)/W$92</f>
        <v>0.0233792566215101</v>
      </c>
    </row>
    <row r="4" customFormat="false" ht="12.75" hidden="false" customHeight="false" outlineLevel="0" collapsed="false">
      <c r="A4" s="6" t="n">
        <v>3</v>
      </c>
      <c r="B4" s="9" t="s">
        <v>317</v>
      </c>
      <c r="C4" s="17" t="s">
        <v>1018</v>
      </c>
      <c r="D4" s="9" t="s">
        <v>956</v>
      </c>
      <c r="E4" s="17" t="str">
        <f aca="false">IF(ISERROR(VLOOKUP(B4,'FA Pitchers'!$A$1:$B$117,2,FALSE())),"","Free Agent")</f>
        <v/>
      </c>
      <c r="F4" s="23" t="n">
        <f aca="false">VLOOKUP(B4,Salary!$A$2:$E$831,2,FALSE())</f>
        <v>11000000</v>
      </c>
      <c r="G4" s="25" t="n">
        <v>34</v>
      </c>
      <c r="H4" s="25" t="n">
        <v>34</v>
      </c>
      <c r="I4" s="25" t="n">
        <v>18</v>
      </c>
      <c r="J4" s="25" t="n">
        <v>12</v>
      </c>
      <c r="K4" s="25" t="n">
        <v>0</v>
      </c>
      <c r="L4" s="25" t="n">
        <v>0</v>
      </c>
      <c r="M4" s="25" t="n">
        <v>0</v>
      </c>
      <c r="N4" s="25" t="n">
        <v>208.1</v>
      </c>
      <c r="O4" s="25" t="n">
        <v>215</v>
      </c>
      <c r="P4" s="25" t="n">
        <v>122</v>
      </c>
      <c r="Q4" s="25" t="n">
        <v>116</v>
      </c>
      <c r="R4" s="25" t="n">
        <v>38</v>
      </c>
      <c r="S4" s="25" t="n">
        <v>71</v>
      </c>
      <c r="T4" s="25" t="n">
        <v>158</v>
      </c>
      <c r="U4" s="26" t="n">
        <v>5.01</v>
      </c>
      <c r="V4" s="26" t="n">
        <v>1.37</v>
      </c>
      <c r="W4" s="27" t="n">
        <v>0.265</v>
      </c>
      <c r="X4" s="20" t="n">
        <f aca="false">-(F4-F$91)/F$92</f>
        <v>-1.65721832833988</v>
      </c>
      <c r="Y4" s="20" t="n">
        <f aca="false">(G4-G$91)/G$92</f>
        <v>0.615856332462301</v>
      </c>
      <c r="Z4" s="20" t="n">
        <f aca="false">(H4-H$91)/H$92</f>
        <v>0.823942969792194</v>
      </c>
      <c r="AA4" s="20" t="n">
        <f aca="false">(I4-I$91)/I$92</f>
        <v>1.720442363414</v>
      </c>
      <c r="AB4" s="20" t="n">
        <f aca="false">-(J4-J$91)/J$92</f>
        <v>-0.63463838969935</v>
      </c>
      <c r="AC4" s="20" t="n">
        <f aca="false">(K4-K$91)/K$92</f>
        <v>-0.126438189865611</v>
      </c>
      <c r="AD4" s="20" t="n">
        <f aca="false">(L4-L$91)/L$92</f>
        <v>-0.853216271429736</v>
      </c>
      <c r="AE4" s="20" t="n">
        <f aca="false">(M4-M$91)/M$92</f>
        <v>-0.792176122202079</v>
      </c>
      <c r="AF4" s="20" t="n">
        <f aca="false">(N4-N$91)/N$92</f>
        <v>0.485821895762984</v>
      </c>
      <c r="AG4" s="20" t="n">
        <f aca="false">-(O4-O$91)/O$92</f>
        <v>-0.515209550883126</v>
      </c>
      <c r="AH4" s="20" t="n">
        <f aca="false">-(P4-P$91)/P$92</f>
        <v>-1.15266059795803</v>
      </c>
      <c r="AI4" s="20" t="n">
        <f aca="false">-(Q4-Q$91)/Q$92</f>
        <v>-1.34578807519268</v>
      </c>
      <c r="AJ4" s="20" t="n">
        <f aca="false">-(R4-R$91)/R$92</f>
        <v>-2.03636855703674</v>
      </c>
      <c r="AK4" s="20" t="n">
        <f aca="false">-(S4-S$91)/S$92</f>
        <v>-0.389614264319506</v>
      </c>
      <c r="AL4" s="20" t="n">
        <f aca="false">(T4-T$91)/T$92</f>
        <v>0.42691565070926</v>
      </c>
      <c r="AM4" s="20" t="n">
        <f aca="false">-(U4-U$91)/U$92</f>
        <v>-1.01640994776261</v>
      </c>
      <c r="AN4" s="20" t="n">
        <f aca="false">-(V4-V$91)/V$92</f>
        <v>-0.184015719042967</v>
      </c>
      <c r="AO4" s="20" t="n">
        <f aca="false">-(W4-W$91)/W$92</f>
        <v>-0.0548513328427779</v>
      </c>
    </row>
    <row r="5" customFormat="false" ht="12.75" hidden="false" customHeight="false" outlineLevel="0" collapsed="false">
      <c r="A5" s="6" t="n">
        <v>4</v>
      </c>
      <c r="B5" s="9" t="s">
        <v>321</v>
      </c>
      <c r="C5" s="17" t="s">
        <v>1018</v>
      </c>
      <c r="D5" s="9" t="s">
        <v>962</v>
      </c>
      <c r="E5" s="17" t="str">
        <f aca="false">IF(ISERROR(VLOOKUP(B5,'FA Pitchers'!$A$1:$B$117,2,FALSE())),"","Free Agent")</f>
        <v/>
      </c>
      <c r="F5" s="23" t="n">
        <f aca="false">VLOOKUP(B5,Salary!$A$2:$E$831,2,FALSE())</f>
        <v>2425000</v>
      </c>
      <c r="G5" s="25" t="n">
        <v>34</v>
      </c>
      <c r="H5" s="25" t="n">
        <v>34</v>
      </c>
      <c r="I5" s="25" t="n">
        <v>12</v>
      </c>
      <c r="J5" s="25" t="n">
        <v>14</v>
      </c>
      <c r="K5" s="25" t="n">
        <v>0</v>
      </c>
      <c r="L5" s="25" t="n">
        <v>5</v>
      </c>
      <c r="M5" s="25" t="n">
        <v>0</v>
      </c>
      <c r="N5" s="25" t="n">
        <v>237</v>
      </c>
      <c r="O5" s="25" t="n">
        <v>201</v>
      </c>
      <c r="P5" s="25" t="n">
        <v>85</v>
      </c>
      <c r="Q5" s="25" t="n">
        <v>71</v>
      </c>
      <c r="R5" s="25" t="n">
        <v>25</v>
      </c>
      <c r="S5" s="25" t="n">
        <v>32</v>
      </c>
      <c r="T5" s="25" t="n">
        <v>264</v>
      </c>
      <c r="U5" s="26" t="n">
        <v>2.7</v>
      </c>
      <c r="V5" s="26" t="n">
        <v>0.98</v>
      </c>
      <c r="W5" s="27" t="n">
        <v>0.226</v>
      </c>
      <c r="X5" s="20" t="n">
        <f aca="false">-(F5-F$91)/F$92</f>
        <v>0.381046538295107</v>
      </c>
      <c r="Y5" s="20" t="n">
        <f aca="false">(G5-G$91)/G$92</f>
        <v>0.615856332462301</v>
      </c>
      <c r="Z5" s="20" t="n">
        <f aca="false">(H5-H$91)/H$92</f>
        <v>0.823942969792194</v>
      </c>
      <c r="AA5" s="20" t="n">
        <f aca="false">(I5-I$91)/I$92</f>
        <v>-0.138917706362621</v>
      </c>
      <c r="AB5" s="20" t="n">
        <f aca="false">-(J5-J$91)/J$92</f>
        <v>-1.28041078623553</v>
      </c>
      <c r="AC5" s="20" t="n">
        <f aca="false">(K5-K$91)/K$92</f>
        <v>-0.126438189865611</v>
      </c>
      <c r="AD5" s="20" t="n">
        <f aca="false">(L5-L$91)/L$92</f>
        <v>2.31899807106544</v>
      </c>
      <c r="AE5" s="20" t="n">
        <f aca="false">(M5-M$91)/M$92</f>
        <v>-0.792176122202079</v>
      </c>
      <c r="AF5" s="20" t="n">
        <f aca="false">(N5-N$91)/N$92</f>
        <v>1.63612041023409</v>
      </c>
      <c r="AG5" s="20" t="n">
        <f aca="false">-(O5-O$91)/O$92</f>
        <v>-0.0692072531037037</v>
      </c>
      <c r="AH5" s="20" t="n">
        <f aca="false">-(P5-P$91)/P$92</f>
        <v>0.696997659682496</v>
      </c>
      <c r="AI5" s="20" t="n">
        <f aca="false">-(Q5-Q$91)/Q$92</f>
        <v>1.07440499526178</v>
      </c>
      <c r="AJ5" s="20" t="n">
        <f aca="false">-(R5-R$91)/R$92</f>
        <v>-0.21714830584515</v>
      </c>
      <c r="AK5" s="20" t="n">
        <f aca="false">-(S5-S$91)/S$92</f>
        <v>1.57175249953225</v>
      </c>
      <c r="AL5" s="20" t="n">
        <f aca="false">(T5-T$91)/T$92</f>
        <v>2.81154080567037</v>
      </c>
      <c r="AM5" s="20" t="n">
        <f aca="false">-(U5-U$91)/U$92</f>
        <v>1.86222459566823</v>
      </c>
      <c r="AN5" s="20" t="n">
        <f aca="false">-(V5-V$91)/V$92</f>
        <v>2.36441421856022</v>
      </c>
      <c r="AO5" s="20" t="n">
        <f aca="false">-(W5-W$91)/W$92</f>
        <v>1.47064516171084</v>
      </c>
    </row>
    <row r="6" customFormat="false" ht="12.75" hidden="false" customHeight="false" outlineLevel="0" collapsed="false">
      <c r="A6" s="6" t="n">
        <v>5</v>
      </c>
      <c r="B6" s="9" t="s">
        <v>351</v>
      </c>
      <c r="C6" s="17" t="s">
        <v>1018</v>
      </c>
      <c r="D6" s="9" t="s">
        <v>979</v>
      </c>
      <c r="E6" s="17" t="str">
        <f aca="false">IF(ISERROR(VLOOKUP(B6,'FA Pitchers'!$A$1:$B$117,2,FALSE())),"","Free Agent")</f>
        <v/>
      </c>
      <c r="F6" s="23" t="n">
        <f aca="false">VLOOKUP(B6,Salary!$A$2:$E$831,2,FALSE())</f>
        <v>335000</v>
      </c>
      <c r="G6" s="25" t="n">
        <v>35</v>
      </c>
      <c r="H6" s="25" t="n">
        <v>35</v>
      </c>
      <c r="I6" s="25" t="n">
        <v>7</v>
      </c>
      <c r="J6" s="25" t="n">
        <v>16</v>
      </c>
      <c r="K6" s="25" t="n">
        <v>0</v>
      </c>
      <c r="L6" s="25" t="n">
        <v>1</v>
      </c>
      <c r="M6" s="25" t="n">
        <v>0</v>
      </c>
      <c r="N6" s="25" t="n">
        <v>208</v>
      </c>
      <c r="O6" s="25" t="n">
        <v>194</v>
      </c>
      <c r="P6" s="25" t="n">
        <v>111</v>
      </c>
      <c r="Q6" s="25" t="n">
        <v>83</v>
      </c>
      <c r="R6" s="25" t="n">
        <v>17</v>
      </c>
      <c r="S6" s="25" t="n">
        <v>119</v>
      </c>
      <c r="T6" s="25" t="n">
        <v>164</v>
      </c>
      <c r="U6" s="26" t="n">
        <v>3.59</v>
      </c>
      <c r="V6" s="26" t="n">
        <v>1.5</v>
      </c>
      <c r="W6" s="27" t="n">
        <v>0.248</v>
      </c>
      <c r="X6" s="20" t="n">
        <f aca="false">-(F6-F$91)/F$92</f>
        <v>0.877836459142584</v>
      </c>
      <c r="Y6" s="20" t="n">
        <f aca="false">(G6-G$91)/G$92</f>
        <v>0.920285314986279</v>
      </c>
      <c r="Z6" s="20" t="n">
        <f aca="false">(H6-H$91)/H$92</f>
        <v>1.11893489724866</v>
      </c>
      <c r="AA6" s="20" t="n">
        <f aca="false">(I6-I$91)/I$92</f>
        <v>-1.68838443117647</v>
      </c>
      <c r="AB6" s="20" t="n">
        <f aca="false">-(J6-J$91)/J$92</f>
        <v>-1.92618318277171</v>
      </c>
      <c r="AC6" s="20" t="n">
        <f aca="false">(K6-K$91)/K$92</f>
        <v>-0.126438189865611</v>
      </c>
      <c r="AD6" s="20" t="n">
        <f aca="false">(L6-L$91)/L$92</f>
        <v>-0.218773402930702</v>
      </c>
      <c r="AE6" s="20" t="n">
        <f aca="false">(M6-M$91)/M$92</f>
        <v>-0.792176122202079</v>
      </c>
      <c r="AF6" s="20" t="n">
        <f aca="false">(N6-N$91)/N$92</f>
        <v>0.481841624086614</v>
      </c>
      <c r="AG6" s="20" t="n">
        <f aca="false">-(O6-O$91)/O$92</f>
        <v>0.153793895786007</v>
      </c>
      <c r="AH6" s="20" t="n">
        <f aca="false">-(P6-P$91)/P$92</f>
        <v>-0.602762197037872</v>
      </c>
      <c r="AI6" s="20" t="n">
        <f aca="false">-(Q6-Q$91)/Q$92</f>
        <v>0.42902017647392</v>
      </c>
      <c r="AJ6" s="20" t="n">
        <f aca="false">-(R6-R$91)/R$92</f>
        <v>0.902371848734289</v>
      </c>
      <c r="AK6" s="20" t="n">
        <f aca="false">-(S6-S$91)/S$92</f>
        <v>-2.80360412752167</v>
      </c>
      <c r="AL6" s="20" t="n">
        <f aca="false">(T6-T$91)/T$92</f>
        <v>0.56189443306555</v>
      </c>
      <c r="AM6" s="20" t="n">
        <f aca="false">-(U6-U$91)/U$92</f>
        <v>0.753140291056347</v>
      </c>
      <c r="AN6" s="20" t="n">
        <f aca="false">-(V6-V$91)/V$92</f>
        <v>-1.03349236491069</v>
      </c>
      <c r="AO6" s="20" t="n">
        <f aca="false">-(W6-W$91)/W$92</f>
        <v>0.61010867760367</v>
      </c>
    </row>
    <row r="7" customFormat="false" ht="12.75" hidden="false" customHeight="false" outlineLevel="0" collapsed="false">
      <c r="A7" s="6" t="n">
        <v>6</v>
      </c>
      <c r="B7" s="9" t="s">
        <v>354</v>
      </c>
      <c r="C7" s="17" t="s">
        <v>1018</v>
      </c>
      <c r="D7" s="9" t="s">
        <v>961</v>
      </c>
      <c r="E7" s="17" t="str">
        <f aca="false">IF(ISERROR(VLOOKUP(B7,'FA Pitchers'!$A$1:$B$117,2,FALSE())),"","Free Agent")</f>
        <v/>
      </c>
      <c r="F7" s="23" t="n">
        <f aca="false">VLOOKUP(B7,Salary!$A$2:$E$831,2,FALSE())</f>
        <v>362500</v>
      </c>
      <c r="G7" s="25" t="n">
        <v>32</v>
      </c>
      <c r="H7" s="25" t="n">
        <v>31</v>
      </c>
      <c r="I7" s="25" t="n">
        <v>11</v>
      </c>
      <c r="J7" s="25" t="n">
        <v>11</v>
      </c>
      <c r="K7" s="25" t="n">
        <v>0</v>
      </c>
      <c r="L7" s="25" t="n">
        <v>1</v>
      </c>
      <c r="M7" s="25" t="n">
        <v>1</v>
      </c>
      <c r="N7" s="25" t="n">
        <v>176</v>
      </c>
      <c r="O7" s="25" t="n">
        <v>196</v>
      </c>
      <c r="P7" s="25" t="n">
        <v>113</v>
      </c>
      <c r="Q7" s="25" t="n">
        <v>108</v>
      </c>
      <c r="R7" s="25" t="n">
        <v>31</v>
      </c>
      <c r="S7" s="25" t="n">
        <v>62</v>
      </c>
      <c r="T7" s="25" t="n">
        <v>116</v>
      </c>
      <c r="U7" s="26" t="n">
        <v>5.52</v>
      </c>
      <c r="V7" s="26" t="n">
        <v>1.47</v>
      </c>
      <c r="W7" s="27" t="n">
        <v>0.281</v>
      </c>
      <c r="X7" s="20" t="n">
        <f aca="false">-(F7-F$91)/F$92</f>
        <v>0.871299749657749</v>
      </c>
      <c r="Y7" s="20" t="n">
        <f aca="false">(G7-G$91)/G$92</f>
        <v>0.00699836741434412</v>
      </c>
      <c r="Z7" s="20" t="n">
        <f aca="false">(H7-H$91)/H$92</f>
        <v>-0.0610328125771998</v>
      </c>
      <c r="AA7" s="20" t="n">
        <f aca="false">(I7-I$91)/I$92</f>
        <v>-0.448811051325391</v>
      </c>
      <c r="AB7" s="20" t="n">
        <f aca="false">-(J7-J$91)/J$92</f>
        <v>-0.31175219143126</v>
      </c>
      <c r="AC7" s="20" t="n">
        <f aca="false">(K7-K$91)/K$92</f>
        <v>-0.126438189865611</v>
      </c>
      <c r="AD7" s="20" t="n">
        <f aca="false">(L7-L$91)/L$92</f>
        <v>-0.218773402930702</v>
      </c>
      <c r="AE7" s="20" t="n">
        <f aca="false">(M7-M$91)/M$92</f>
        <v>0.586210330429538</v>
      </c>
      <c r="AF7" s="20" t="n">
        <f aca="false">(N7-N$91)/N$92</f>
        <v>-0.791845312351984</v>
      </c>
      <c r="AG7" s="20" t="n">
        <f aca="false">-(O7-O$91)/O$92</f>
        <v>0.0900792818175183</v>
      </c>
      <c r="AH7" s="20" t="n">
        <f aca="false">-(P7-P$91)/P$92</f>
        <v>-0.7027437244779</v>
      </c>
      <c r="AI7" s="20" t="n">
        <f aca="false">-(Q7-Q$91)/Q$92</f>
        <v>-0.915531529334113</v>
      </c>
      <c r="AJ7" s="20" t="n">
        <f aca="false">-(R7-R$91)/R$92</f>
        <v>-1.05678842177973</v>
      </c>
      <c r="AK7" s="20" t="n">
        <f aca="false">-(S7-S$91)/S$92</f>
        <v>0.0630088350308994</v>
      </c>
      <c r="AL7" s="20" t="n">
        <f aca="false">(T7-T$91)/T$92</f>
        <v>-0.517935825784766</v>
      </c>
      <c r="AM7" s="20" t="n">
        <f aca="false">-(U7-U$91)/U$92</f>
        <v>-1.65195263916942</v>
      </c>
      <c r="AN7" s="20" t="n">
        <f aca="false">-(V7-V$91)/V$92</f>
        <v>-0.837459292787373</v>
      </c>
      <c r="AO7" s="20" t="n">
        <f aca="false">-(W7-W$91)/W$92</f>
        <v>-0.680696048557082</v>
      </c>
    </row>
    <row r="8" customFormat="false" ht="12.75" hidden="false" customHeight="false" outlineLevel="0" collapsed="false">
      <c r="A8" s="6" t="n">
        <v>7</v>
      </c>
      <c r="B8" s="9" t="s">
        <v>355</v>
      </c>
      <c r="C8" s="17" t="s">
        <v>1018</v>
      </c>
      <c r="D8" s="9" t="s">
        <v>989</v>
      </c>
      <c r="E8" s="17" t="str">
        <f aca="false">IF(ISERROR(VLOOKUP(B8,'FA Pitchers'!$A$1:$B$117,2,FALSE())),"","Free Agent")</f>
        <v/>
      </c>
      <c r="F8" s="23" t="n">
        <f aca="false">VLOOKUP(B8,Salary!$A$2:$E$831,2,FALSE())</f>
        <v>3250000</v>
      </c>
      <c r="G8" s="25" t="n">
        <v>35</v>
      </c>
      <c r="H8" s="25" t="n">
        <v>26</v>
      </c>
      <c r="I8" s="25" t="n">
        <v>6</v>
      </c>
      <c r="J8" s="25" t="n">
        <v>12</v>
      </c>
      <c r="K8" s="25" t="n">
        <v>0</v>
      </c>
      <c r="L8" s="25" t="n">
        <v>2</v>
      </c>
      <c r="M8" s="25" t="n">
        <v>1</v>
      </c>
      <c r="N8" s="25" t="n">
        <v>166</v>
      </c>
      <c r="O8" s="25" t="n">
        <v>217</v>
      </c>
      <c r="P8" s="25" t="n">
        <v>123</v>
      </c>
      <c r="Q8" s="25" t="n">
        <v>104</v>
      </c>
      <c r="R8" s="25" t="n">
        <v>33</v>
      </c>
      <c r="S8" s="25" t="n">
        <v>53</v>
      </c>
      <c r="T8" s="25" t="n">
        <v>70</v>
      </c>
      <c r="U8" s="26" t="n">
        <v>5.64</v>
      </c>
      <c r="V8" s="26" t="n">
        <v>1.63</v>
      </c>
      <c r="W8" s="27" t="n">
        <v>0.32</v>
      </c>
      <c r="X8" s="20" t="n">
        <f aca="false">-(F8-F$91)/F$92</f>
        <v>0.18494525375005</v>
      </c>
      <c r="Y8" s="20" t="n">
        <f aca="false">(G8-G$91)/G$92</f>
        <v>0.920285314986279</v>
      </c>
      <c r="Z8" s="20" t="n">
        <f aca="false">(H8-H$91)/H$92</f>
        <v>-1.53599244985952</v>
      </c>
      <c r="AA8" s="20" t="n">
        <f aca="false">(I8-I$91)/I$92</f>
        <v>-1.99827777613924</v>
      </c>
      <c r="AB8" s="20" t="n">
        <f aca="false">-(J8-J$91)/J$92</f>
        <v>-0.63463838969935</v>
      </c>
      <c r="AC8" s="20" t="n">
        <f aca="false">(K8-K$91)/K$92</f>
        <v>-0.126438189865611</v>
      </c>
      <c r="AD8" s="20" t="n">
        <f aca="false">(L8-L$91)/L$92</f>
        <v>0.415669465568333</v>
      </c>
      <c r="AE8" s="20" t="n">
        <f aca="false">(M8-M$91)/M$92</f>
        <v>0.586210330429538</v>
      </c>
      <c r="AF8" s="20" t="n">
        <f aca="false">(N8-N$91)/N$92</f>
        <v>-1.18987247998905</v>
      </c>
      <c r="AG8" s="20" t="n">
        <f aca="false">-(O8-O$91)/O$92</f>
        <v>-0.578924164851614</v>
      </c>
      <c r="AH8" s="20" t="n">
        <f aca="false">-(P8-P$91)/P$92</f>
        <v>-1.20265136167804</v>
      </c>
      <c r="AI8" s="20" t="n">
        <f aca="false">-(Q8-Q$91)/Q$92</f>
        <v>-0.700403256404828</v>
      </c>
      <c r="AJ8" s="20" t="n">
        <f aca="false">-(R8-R$91)/R$92</f>
        <v>-1.33666846042459</v>
      </c>
      <c r="AK8" s="20" t="n">
        <f aca="false">-(S8-S$91)/S$92</f>
        <v>0.515631934381304</v>
      </c>
      <c r="AL8" s="20" t="n">
        <f aca="false">(T8-T$91)/T$92</f>
        <v>-1.55277315718298</v>
      </c>
      <c r="AM8" s="20" t="n">
        <f aca="false">-(U8-U$91)/U$92</f>
        <v>-1.80149209597103</v>
      </c>
      <c r="AN8" s="20" t="n">
        <f aca="false">-(V8-V$91)/V$92</f>
        <v>-1.88296901077842</v>
      </c>
      <c r="AO8" s="20" t="n">
        <f aca="false">-(W8-W$91)/W$92</f>
        <v>-2.2061925431107</v>
      </c>
    </row>
    <row r="9" customFormat="false" ht="12.75" hidden="false" customHeight="false" outlineLevel="0" collapsed="false">
      <c r="A9" s="6" t="n">
        <v>8</v>
      </c>
      <c r="B9" s="9" t="s">
        <v>360</v>
      </c>
      <c r="C9" s="17" t="s">
        <v>1018</v>
      </c>
      <c r="D9" s="9" t="s">
        <v>966</v>
      </c>
      <c r="E9" s="17" t="str">
        <f aca="false">IF(ISERROR(VLOOKUP(B9,'FA Pitchers'!$A$1:$B$117,2,FALSE())),"","Free Agent")</f>
        <v/>
      </c>
      <c r="F9" s="23" t="n">
        <f aca="false">VLOOKUP(B9,Salary!$A$2:$E$831,2,FALSE())</f>
        <v>925000</v>
      </c>
      <c r="G9" s="25" t="n">
        <v>34</v>
      </c>
      <c r="H9" s="25" t="n">
        <v>34</v>
      </c>
      <c r="I9" s="25" t="n">
        <v>15</v>
      </c>
      <c r="J9" s="25" t="n">
        <v>14</v>
      </c>
      <c r="K9" s="25" t="n">
        <v>0</v>
      </c>
      <c r="L9" s="25" t="n">
        <v>2</v>
      </c>
      <c r="M9" s="25" t="n">
        <v>1</v>
      </c>
      <c r="N9" s="25" t="n">
        <v>203</v>
      </c>
      <c r="O9" s="25" t="n">
        <v>226</v>
      </c>
      <c r="P9" s="25" t="n">
        <v>101</v>
      </c>
      <c r="Q9" s="25" t="n">
        <v>93</v>
      </c>
      <c r="R9" s="25" t="n">
        <v>26</v>
      </c>
      <c r="S9" s="25" t="n">
        <v>55</v>
      </c>
      <c r="T9" s="25" t="n">
        <v>121</v>
      </c>
      <c r="U9" s="26" t="n">
        <v>4.12</v>
      </c>
      <c r="V9" s="26" t="n">
        <v>1.38</v>
      </c>
      <c r="W9" s="27" t="n">
        <v>0.287</v>
      </c>
      <c r="X9" s="20" t="n">
        <f aca="false">-(F9-F$91)/F$92</f>
        <v>0.737594328377028</v>
      </c>
      <c r="Y9" s="20" t="n">
        <f aca="false">(G9-G$91)/G$92</f>
        <v>0.615856332462301</v>
      </c>
      <c r="Z9" s="20" t="n">
        <f aca="false">(H9-H$91)/H$92</f>
        <v>0.823942969792194</v>
      </c>
      <c r="AA9" s="20" t="n">
        <f aca="false">(I9-I$91)/I$92</f>
        <v>0.790762328525688</v>
      </c>
      <c r="AB9" s="20" t="n">
        <f aca="false">-(J9-J$91)/J$92</f>
        <v>-1.28041078623553</v>
      </c>
      <c r="AC9" s="20" t="n">
        <f aca="false">(K9-K$91)/K$92</f>
        <v>-0.126438189865611</v>
      </c>
      <c r="AD9" s="20" t="n">
        <f aca="false">(L9-L$91)/L$92</f>
        <v>0.415669465568333</v>
      </c>
      <c r="AE9" s="20" t="n">
        <f aca="false">(M9-M$91)/M$92</f>
        <v>0.586210330429538</v>
      </c>
      <c r="AF9" s="20" t="n">
        <f aca="false">(N9-N$91)/N$92</f>
        <v>0.282828040268083</v>
      </c>
      <c r="AG9" s="20" t="n">
        <f aca="false">-(O9-O$91)/O$92</f>
        <v>-0.865639927709814</v>
      </c>
      <c r="AH9" s="20" t="n">
        <f aca="false">-(P9-P$91)/P$92</f>
        <v>-0.10285455983773</v>
      </c>
      <c r="AI9" s="20" t="n">
        <f aca="false">-(Q9-Q$91)/Q$92</f>
        <v>-0.108800505849293</v>
      </c>
      <c r="AJ9" s="20" t="n">
        <f aca="false">-(R9-R$91)/R$92</f>
        <v>-0.35708832516758</v>
      </c>
      <c r="AK9" s="20" t="n">
        <f aca="false">-(S9-S$91)/S$92</f>
        <v>0.415049023414548</v>
      </c>
      <c r="AL9" s="20" t="n">
        <f aca="false">(T9-T$91)/T$92</f>
        <v>-0.405453507154524</v>
      </c>
      <c r="AM9" s="20" t="n">
        <f aca="false">-(U9-U$91)/U$92</f>
        <v>0.0926743568492695</v>
      </c>
      <c r="AN9" s="20" t="n">
        <f aca="false">-(V9-V$91)/V$92</f>
        <v>-0.249360076417406</v>
      </c>
      <c r="AO9" s="20" t="n">
        <f aca="false">-(W9-W$91)/W$92</f>
        <v>-0.915387816949944</v>
      </c>
    </row>
    <row r="10" customFormat="false" ht="12.75" hidden="false" customHeight="false" outlineLevel="0" collapsed="false">
      <c r="A10" s="6" t="n">
        <v>9</v>
      </c>
      <c r="B10" s="9" t="s">
        <v>368</v>
      </c>
      <c r="C10" s="17" t="s">
        <v>1018</v>
      </c>
      <c r="D10" s="9" t="s">
        <v>957</v>
      </c>
      <c r="E10" s="17" t="str">
        <f aca="false">IF(ISERROR(VLOOKUP(B10,'FA Pitchers'!$A$1:$B$117,2,FALSE())),"","Free Agent")</f>
        <v/>
      </c>
      <c r="F10" s="23" t="n">
        <f aca="false">VLOOKUP(B10,Salary!$A$2:$E$831,2,FALSE())</f>
        <v>332500</v>
      </c>
      <c r="G10" s="25" t="n">
        <v>32</v>
      </c>
      <c r="H10" s="25" t="n">
        <v>29</v>
      </c>
      <c r="I10" s="25" t="n">
        <v>10</v>
      </c>
      <c r="J10" s="25" t="n">
        <v>9</v>
      </c>
      <c r="K10" s="25" t="n">
        <v>0</v>
      </c>
      <c r="L10" s="25" t="n">
        <v>0</v>
      </c>
      <c r="M10" s="25" t="n">
        <v>0</v>
      </c>
      <c r="N10" s="25" t="n">
        <v>178.2</v>
      </c>
      <c r="O10" s="25" t="n">
        <v>171</v>
      </c>
      <c r="P10" s="25" t="n">
        <v>99</v>
      </c>
      <c r="Q10" s="25" t="n">
        <v>80</v>
      </c>
      <c r="R10" s="25" t="n">
        <v>17</v>
      </c>
      <c r="S10" s="25" t="n">
        <v>47</v>
      </c>
      <c r="T10" s="25" t="n">
        <v>142</v>
      </c>
      <c r="U10" s="26" t="n">
        <v>4.03</v>
      </c>
      <c r="V10" s="26" t="n">
        <v>1.22</v>
      </c>
      <c r="W10" s="27" t="n">
        <v>0.249</v>
      </c>
      <c r="X10" s="20" t="n">
        <f aca="false">-(F10-F$91)/F$92</f>
        <v>0.878430705459387</v>
      </c>
      <c r="Y10" s="20" t="n">
        <f aca="false">(G10-G$91)/G$92</f>
        <v>0.00699836741434412</v>
      </c>
      <c r="Z10" s="20" t="n">
        <f aca="false">(H10-H$91)/H$92</f>
        <v>-0.651016667490129</v>
      </c>
      <c r="AA10" s="20" t="n">
        <f aca="false">(I10-I$91)/I$92</f>
        <v>-0.75870439628816</v>
      </c>
      <c r="AB10" s="20" t="n">
        <f aca="false">-(J10-J$91)/J$92</f>
        <v>0.334020205104922</v>
      </c>
      <c r="AC10" s="20" t="n">
        <f aca="false">(K10-K$91)/K$92</f>
        <v>-0.126438189865611</v>
      </c>
      <c r="AD10" s="20" t="n">
        <f aca="false">(L10-L$91)/L$92</f>
        <v>-0.853216271429736</v>
      </c>
      <c r="AE10" s="20" t="n">
        <f aca="false">(M10-M$91)/M$92</f>
        <v>-0.792176122202079</v>
      </c>
      <c r="AF10" s="20" t="n">
        <f aca="false">(N10-N$91)/N$92</f>
        <v>-0.704279335471831</v>
      </c>
      <c r="AG10" s="20" t="n">
        <f aca="false">-(O10-O$91)/O$92</f>
        <v>0.886511956423629</v>
      </c>
      <c r="AH10" s="20" t="n">
        <f aca="false">-(P10-P$91)/P$92</f>
        <v>-0.00287303239770214</v>
      </c>
      <c r="AI10" s="20" t="n">
        <f aca="false">-(Q10-Q$91)/Q$92</f>
        <v>0.590366381170884</v>
      </c>
      <c r="AJ10" s="20" t="n">
        <f aca="false">-(R10-R$91)/R$92</f>
        <v>0.902371848734289</v>
      </c>
      <c r="AK10" s="20" t="n">
        <f aca="false">-(S10-S$91)/S$92</f>
        <v>0.817380667281574</v>
      </c>
      <c r="AL10" s="20" t="n">
        <f aca="false">(T10-T$91)/T$92</f>
        <v>0.0669722310924885</v>
      </c>
      <c r="AM10" s="20" t="n">
        <f aca="false">-(U10-U$91)/U$92</f>
        <v>0.204828949450471</v>
      </c>
      <c r="AN10" s="20" t="n">
        <f aca="false">-(V10-V$91)/V$92</f>
        <v>0.796149641573644</v>
      </c>
      <c r="AO10" s="20" t="n">
        <f aca="false">-(W10-W$91)/W$92</f>
        <v>0.570993382871526</v>
      </c>
    </row>
    <row r="11" customFormat="false" ht="12.75" hidden="false" customHeight="false" outlineLevel="0" collapsed="false">
      <c r="A11" s="6" t="n">
        <v>10</v>
      </c>
      <c r="B11" s="9" t="s">
        <v>372</v>
      </c>
      <c r="C11" s="17" t="s">
        <v>1018</v>
      </c>
      <c r="D11" s="9" t="s">
        <v>972</v>
      </c>
      <c r="E11" s="17" t="str">
        <f aca="false">IF(ISERROR(VLOOKUP(B11,'FA Pitchers'!$A$1:$B$117,2,FALSE())),"","Free Agent")</f>
        <v/>
      </c>
      <c r="F11" s="23" t="n">
        <f aca="false">VLOOKUP(B11,Salary!$A$2:$E$831,2,FALSE())</f>
        <v>2700000</v>
      </c>
      <c r="G11" s="25" t="n">
        <v>30</v>
      </c>
      <c r="H11" s="25" t="n">
        <v>30</v>
      </c>
      <c r="I11" s="25" t="n">
        <v>11</v>
      </c>
      <c r="J11" s="25" t="n">
        <v>10</v>
      </c>
      <c r="K11" s="25" t="n">
        <v>0</v>
      </c>
      <c r="L11" s="25" t="n">
        <v>1</v>
      </c>
      <c r="M11" s="25" t="n">
        <v>1</v>
      </c>
      <c r="N11" s="25" t="n">
        <v>188</v>
      </c>
      <c r="O11" s="25" t="n">
        <v>176</v>
      </c>
      <c r="P11" s="25" t="n">
        <v>90</v>
      </c>
      <c r="Q11" s="25" t="n">
        <v>86</v>
      </c>
      <c r="R11" s="25" t="n">
        <v>20</v>
      </c>
      <c r="S11" s="25" t="n">
        <v>72</v>
      </c>
      <c r="T11" s="25" t="n">
        <v>139</v>
      </c>
      <c r="U11" s="26" t="n">
        <v>4.12</v>
      </c>
      <c r="V11" s="26" t="n">
        <v>1.32</v>
      </c>
      <c r="W11" s="27" t="n">
        <v>0.252</v>
      </c>
      <c r="X11" s="20" t="n">
        <f aca="false">-(F11-F$91)/F$92</f>
        <v>0.315679443446755</v>
      </c>
      <c r="Y11" s="20" t="n">
        <f aca="false">(G11-G$91)/G$92</f>
        <v>-0.601859597633612</v>
      </c>
      <c r="Z11" s="20" t="n">
        <f aca="false">(H11-H$91)/H$92</f>
        <v>-0.356024740033664</v>
      </c>
      <c r="AA11" s="20" t="n">
        <f aca="false">(I11-I$91)/I$92</f>
        <v>-0.448811051325391</v>
      </c>
      <c r="AB11" s="20" t="n">
        <f aca="false">-(J11-J$91)/J$92</f>
        <v>0.0111340068368309</v>
      </c>
      <c r="AC11" s="20" t="n">
        <f aca="false">(K11-K$91)/K$92</f>
        <v>-0.126438189865611</v>
      </c>
      <c r="AD11" s="20" t="n">
        <f aca="false">(L11-L$91)/L$92</f>
        <v>-0.218773402930702</v>
      </c>
      <c r="AE11" s="20" t="n">
        <f aca="false">(M11-M$91)/M$92</f>
        <v>0.586210330429538</v>
      </c>
      <c r="AF11" s="20" t="n">
        <f aca="false">(N11-N$91)/N$92</f>
        <v>-0.31421271118751</v>
      </c>
      <c r="AG11" s="20" t="n">
        <f aca="false">-(O11-O$91)/O$92</f>
        <v>0.727225421502407</v>
      </c>
      <c r="AH11" s="20" t="n">
        <f aca="false">-(P11-P$91)/P$92</f>
        <v>0.447043841082425</v>
      </c>
      <c r="AI11" s="20" t="n">
        <f aca="false">-(Q11-Q$91)/Q$92</f>
        <v>0.267673971776956</v>
      </c>
      <c r="AJ11" s="20" t="n">
        <f aca="false">-(R11-R$91)/R$92</f>
        <v>0.482551790767</v>
      </c>
      <c r="AK11" s="20" t="n">
        <f aca="false">-(S11-S$91)/S$92</f>
        <v>-0.439905719802884</v>
      </c>
      <c r="AL11" s="20" t="n">
        <f aca="false">(T11-T$91)/T$92</f>
        <v>-0.000517160085656186</v>
      </c>
      <c r="AM11" s="20" t="n">
        <f aca="false">-(U11-U$91)/U$92</f>
        <v>0.0926743568492695</v>
      </c>
      <c r="AN11" s="20" t="n">
        <f aca="false">-(V11-V$91)/V$92</f>
        <v>0.142706067829237</v>
      </c>
      <c r="AO11" s="20" t="n">
        <f aca="false">-(W11-W$91)/W$92</f>
        <v>0.453647498675094</v>
      </c>
    </row>
    <row r="12" customFormat="false" ht="12.75" hidden="false" customHeight="false" outlineLevel="0" collapsed="false">
      <c r="A12" s="6" t="n">
        <v>11</v>
      </c>
      <c r="B12" s="9" t="s">
        <v>379</v>
      </c>
      <c r="C12" s="17" t="s">
        <v>1018</v>
      </c>
      <c r="D12" s="9" t="s">
        <v>985</v>
      </c>
      <c r="E12" s="17" t="str">
        <f aca="false">IF(ISERROR(VLOOKUP(B12,'FA Pitchers'!$A$1:$B$117,2,FALSE())),"","Free Agent")</f>
        <v/>
      </c>
      <c r="F12" s="23" t="n">
        <f aca="false">VLOOKUP(B12,Salary!$A$2:$E$831,2,FALSE())</f>
        <v>340000</v>
      </c>
      <c r="G12" s="25" t="n">
        <v>33</v>
      </c>
      <c r="H12" s="25" t="n">
        <v>33</v>
      </c>
      <c r="I12" s="25" t="n">
        <v>14</v>
      </c>
      <c r="J12" s="25" t="n">
        <v>8</v>
      </c>
      <c r="K12" s="25" t="n">
        <v>0</v>
      </c>
      <c r="L12" s="25" t="n">
        <v>1</v>
      </c>
      <c r="M12" s="25" t="n">
        <v>1</v>
      </c>
      <c r="N12" s="25" t="n">
        <v>203</v>
      </c>
      <c r="O12" s="25" t="n">
        <v>255</v>
      </c>
      <c r="P12" s="25" t="n">
        <v>100</v>
      </c>
      <c r="Q12" s="25" t="n">
        <v>95</v>
      </c>
      <c r="R12" s="25" t="n">
        <v>23</v>
      </c>
      <c r="S12" s="25" t="n">
        <v>35</v>
      </c>
      <c r="T12" s="25" t="n">
        <v>76</v>
      </c>
      <c r="U12" s="26" t="n">
        <v>4.21</v>
      </c>
      <c r="V12" s="26" t="n">
        <v>1.43</v>
      </c>
      <c r="W12" s="27" t="n">
        <v>0.31</v>
      </c>
      <c r="X12" s="20" t="n">
        <f aca="false">-(F12-F$91)/F$92</f>
        <v>0.876647966508978</v>
      </c>
      <c r="Y12" s="20" t="n">
        <f aca="false">(G12-G$91)/G$92</f>
        <v>0.311427349938322</v>
      </c>
      <c r="Z12" s="20" t="n">
        <f aca="false">(H12-H$91)/H$92</f>
        <v>0.528951042335729</v>
      </c>
      <c r="AA12" s="20" t="n">
        <f aca="false">(I12-I$91)/I$92</f>
        <v>0.480868983562918</v>
      </c>
      <c r="AB12" s="20" t="n">
        <f aca="false">-(J12-J$91)/J$92</f>
        <v>0.656906403373012</v>
      </c>
      <c r="AC12" s="20" t="n">
        <f aca="false">(K12-K$91)/K$92</f>
        <v>-0.126438189865611</v>
      </c>
      <c r="AD12" s="20" t="n">
        <f aca="false">(L12-L$91)/L$92</f>
        <v>-0.218773402930702</v>
      </c>
      <c r="AE12" s="20" t="n">
        <f aca="false">(M12-M$91)/M$92</f>
        <v>0.586210330429538</v>
      </c>
      <c r="AF12" s="20" t="n">
        <f aca="false">(N12-N$91)/N$92</f>
        <v>0.282828040268083</v>
      </c>
      <c r="AG12" s="20" t="n">
        <f aca="false">-(O12-O$91)/O$92</f>
        <v>-1.7895018302529</v>
      </c>
      <c r="AH12" s="20" t="n">
        <f aca="false">-(P12-P$91)/P$92</f>
        <v>-0.0528637961177163</v>
      </c>
      <c r="AI12" s="20" t="n">
        <f aca="false">-(Q12-Q$91)/Q$92</f>
        <v>-0.216364642313936</v>
      </c>
      <c r="AJ12" s="20" t="n">
        <f aca="false">-(R12-R$91)/R$92</f>
        <v>0.0627317327997098</v>
      </c>
      <c r="AK12" s="20" t="n">
        <f aca="false">-(S12-S$91)/S$92</f>
        <v>1.42087813308211</v>
      </c>
      <c r="AL12" s="20" t="n">
        <f aca="false">(T12-T$91)/T$92</f>
        <v>-1.4177943748267</v>
      </c>
      <c r="AM12" s="20" t="n">
        <f aca="false">-(U12-U$91)/U$92</f>
        <v>-0.0194802357519321</v>
      </c>
      <c r="AN12" s="20" t="n">
        <f aca="false">-(V12-V$91)/V$92</f>
        <v>-0.57608186328961</v>
      </c>
      <c r="AO12" s="20" t="n">
        <f aca="false">-(W12-W$91)/W$92</f>
        <v>-1.81503959578926</v>
      </c>
    </row>
    <row r="13" customFormat="false" ht="12.75" hidden="false" customHeight="false" outlineLevel="0" collapsed="false">
      <c r="A13" s="6" t="n">
        <v>12</v>
      </c>
      <c r="B13" s="9" t="s">
        <v>380</v>
      </c>
      <c r="C13" s="17" t="s">
        <v>1018</v>
      </c>
      <c r="D13" s="9" t="s">
        <v>958</v>
      </c>
      <c r="E13" s="17" t="str">
        <f aca="false">IF(ISERROR(VLOOKUP(B13,'FA Pitchers'!$A$1:$B$117,2,FALSE())),"","Free Agent")</f>
        <v/>
      </c>
      <c r="F13" s="23" t="n">
        <f aca="false">VLOOKUP(B13,Salary!$A$2:$E$831,2,FALSE())</f>
        <v>450000</v>
      </c>
      <c r="G13" s="25" t="n">
        <v>31</v>
      </c>
      <c r="H13" s="25" t="n">
        <v>31</v>
      </c>
      <c r="I13" s="25" t="n">
        <v>16</v>
      </c>
      <c r="J13" s="25" t="n">
        <v>8</v>
      </c>
      <c r="K13" s="25" t="n">
        <v>0</v>
      </c>
      <c r="L13" s="25" t="n">
        <v>1</v>
      </c>
      <c r="M13" s="25" t="n">
        <v>1</v>
      </c>
      <c r="N13" s="25" t="n">
        <v>209.2</v>
      </c>
      <c r="O13" s="25" t="n">
        <v>174</v>
      </c>
      <c r="P13" s="25" t="n">
        <v>73</v>
      </c>
      <c r="Q13" s="25" t="n">
        <v>64</v>
      </c>
      <c r="R13" s="25" t="n">
        <v>14</v>
      </c>
      <c r="S13" s="25" t="n">
        <v>81</v>
      </c>
      <c r="T13" s="25" t="n">
        <v>188</v>
      </c>
      <c r="U13" s="26" t="n">
        <v>2.75</v>
      </c>
      <c r="V13" s="26" t="n">
        <v>1.22</v>
      </c>
      <c r="W13" s="27" t="n">
        <v>0.225</v>
      </c>
      <c r="X13" s="20" t="n">
        <f aca="false">-(F13-F$91)/F$92</f>
        <v>0.850501128569637</v>
      </c>
      <c r="Y13" s="20" t="n">
        <f aca="false">(G13-G$91)/G$92</f>
        <v>-0.297430615109634</v>
      </c>
      <c r="Z13" s="20" t="n">
        <f aca="false">(H13-H$91)/H$92</f>
        <v>-0.0610328125771998</v>
      </c>
      <c r="AA13" s="20" t="n">
        <f aca="false">(I13-I$91)/I$92</f>
        <v>1.10065567348846</v>
      </c>
      <c r="AB13" s="20" t="n">
        <f aca="false">-(J13-J$91)/J$92</f>
        <v>0.656906403373012</v>
      </c>
      <c r="AC13" s="20" t="n">
        <f aca="false">(K13-K$91)/K$92</f>
        <v>-0.126438189865611</v>
      </c>
      <c r="AD13" s="20" t="n">
        <f aca="false">(L13-L$91)/L$92</f>
        <v>-0.218773402930702</v>
      </c>
      <c r="AE13" s="20" t="n">
        <f aca="false">(M13-M$91)/M$92</f>
        <v>0.586210330429538</v>
      </c>
      <c r="AF13" s="20" t="n">
        <f aca="false">(N13-N$91)/N$92</f>
        <v>0.529604884203061</v>
      </c>
      <c r="AG13" s="20" t="n">
        <f aca="false">-(O13-O$91)/O$92</f>
        <v>0.790940035470895</v>
      </c>
      <c r="AH13" s="20" t="n">
        <f aca="false">-(P13-P$91)/P$92</f>
        <v>1.29688682432267</v>
      </c>
      <c r="AI13" s="20" t="n">
        <f aca="false">-(Q13-Q$91)/Q$92</f>
        <v>1.45087947288802</v>
      </c>
      <c r="AJ13" s="20" t="n">
        <f aca="false">-(R13-R$91)/R$92</f>
        <v>1.32219190670158</v>
      </c>
      <c r="AK13" s="20" t="n">
        <f aca="false">-(S13-S$91)/S$92</f>
        <v>-0.892528819153289</v>
      </c>
      <c r="AL13" s="20" t="n">
        <f aca="false">(T13-T$91)/T$92</f>
        <v>1.10180956249071</v>
      </c>
      <c r="AM13" s="20" t="n">
        <f aca="false">-(U13-U$91)/U$92</f>
        <v>1.79991648866756</v>
      </c>
      <c r="AN13" s="20" t="n">
        <f aca="false">-(V13-V$91)/V$92</f>
        <v>0.796149641573644</v>
      </c>
      <c r="AO13" s="20" t="n">
        <f aca="false">-(W13-W$91)/W$92</f>
        <v>1.50976045644298</v>
      </c>
    </row>
    <row r="14" customFormat="false" ht="12.75" hidden="false" customHeight="false" outlineLevel="0" collapsed="false">
      <c r="A14" s="6" t="n">
        <v>13</v>
      </c>
      <c r="B14" s="9" t="s">
        <v>407</v>
      </c>
      <c r="C14" s="17" t="s">
        <v>1018</v>
      </c>
      <c r="D14" s="9" t="s">
        <v>972</v>
      </c>
      <c r="E14" s="17" t="str">
        <f aca="false">IF(ISERROR(VLOOKUP(B14,'FA Pitchers'!$A$1:$B$117,2,FALSE())),"","Free Agent")</f>
        <v/>
      </c>
      <c r="F14" s="23" t="n">
        <f aca="false">VLOOKUP(B14,Salary!$A$2:$E$831,2,FALSE())</f>
        <v>303200</v>
      </c>
      <c r="G14" s="25" t="n">
        <v>33</v>
      </c>
      <c r="H14" s="25" t="n">
        <v>33</v>
      </c>
      <c r="I14" s="25" t="n">
        <v>14</v>
      </c>
      <c r="J14" s="25" t="n">
        <v>8</v>
      </c>
      <c r="K14" s="25" t="n">
        <v>0</v>
      </c>
      <c r="L14" s="25" t="n">
        <v>0</v>
      </c>
      <c r="M14" s="25" t="n">
        <v>0</v>
      </c>
      <c r="N14" s="25" t="n">
        <v>179</v>
      </c>
      <c r="O14" s="25" t="n">
        <v>188</v>
      </c>
      <c r="P14" s="25" t="n">
        <v>113</v>
      </c>
      <c r="Q14" s="25" t="n">
        <v>108</v>
      </c>
      <c r="R14" s="25" t="n">
        <v>30</v>
      </c>
      <c r="S14" s="25" t="n">
        <v>81</v>
      </c>
      <c r="T14" s="25" t="n">
        <v>161</v>
      </c>
      <c r="U14" s="26" t="n">
        <v>5.43</v>
      </c>
      <c r="V14" s="26" t="n">
        <v>1.5</v>
      </c>
      <c r="W14" s="27" t="n">
        <v>0.268</v>
      </c>
      <c r="X14" s="20" t="n">
        <f aca="false">-(F14-F$91)/F$92</f>
        <v>0.885395272292321</v>
      </c>
      <c r="Y14" s="20" t="n">
        <f aca="false">(G14-G$91)/G$92</f>
        <v>0.311427349938322</v>
      </c>
      <c r="Z14" s="20" t="n">
        <f aca="false">(H14-H$91)/H$92</f>
        <v>0.528951042335729</v>
      </c>
      <c r="AA14" s="20" t="n">
        <f aca="false">(I14-I$91)/I$92</f>
        <v>0.480868983562918</v>
      </c>
      <c r="AB14" s="20" t="n">
        <f aca="false">-(J14-J$91)/J$92</f>
        <v>0.656906403373012</v>
      </c>
      <c r="AC14" s="20" t="n">
        <f aca="false">(K14-K$91)/K$92</f>
        <v>-0.126438189865611</v>
      </c>
      <c r="AD14" s="20" t="n">
        <f aca="false">(L14-L$91)/L$92</f>
        <v>-0.853216271429736</v>
      </c>
      <c r="AE14" s="20" t="n">
        <f aca="false">(M14-M$91)/M$92</f>
        <v>-0.792176122202079</v>
      </c>
      <c r="AF14" s="20" t="n">
        <f aca="false">(N14-N$91)/N$92</f>
        <v>-0.672437162060865</v>
      </c>
      <c r="AG14" s="20" t="n">
        <f aca="false">-(O14-O$91)/O$92</f>
        <v>0.344937737691474</v>
      </c>
      <c r="AH14" s="20" t="n">
        <f aca="false">-(P14-P$91)/P$92</f>
        <v>-0.7027437244779</v>
      </c>
      <c r="AI14" s="20" t="n">
        <f aca="false">-(Q14-Q$91)/Q$92</f>
        <v>-0.915531529334113</v>
      </c>
      <c r="AJ14" s="20" t="n">
        <f aca="false">-(R14-R$91)/R$92</f>
        <v>-0.9168484024573</v>
      </c>
      <c r="AK14" s="20" t="n">
        <f aca="false">-(S14-S$91)/S$92</f>
        <v>-0.892528819153289</v>
      </c>
      <c r="AL14" s="20" t="n">
        <f aca="false">(T14-T$91)/T$92</f>
        <v>0.494405041887405</v>
      </c>
      <c r="AM14" s="20" t="n">
        <f aca="false">-(U14-U$91)/U$92</f>
        <v>-1.53979804656822</v>
      </c>
      <c r="AN14" s="20" t="n">
        <f aca="false">-(V14-V$91)/V$92</f>
        <v>-1.03349236491069</v>
      </c>
      <c r="AO14" s="20" t="n">
        <f aca="false">-(W14-W$91)/W$92</f>
        <v>-0.17219721703921</v>
      </c>
    </row>
    <row r="15" customFormat="false" ht="12.75" hidden="false" customHeight="false" outlineLevel="0" collapsed="false">
      <c r="A15" s="6" t="n">
        <v>14</v>
      </c>
      <c r="B15" s="9" t="s">
        <v>418</v>
      </c>
      <c r="C15" s="17" t="s">
        <v>1018</v>
      </c>
      <c r="D15" s="9" t="s">
        <v>957</v>
      </c>
      <c r="E15" s="17" t="str">
        <f aca="false">IF(ISERROR(VLOOKUP(B15,'FA Pitchers'!$A$1:$B$117,2,FALSE())),"","Free Agent")</f>
        <v/>
      </c>
      <c r="F15" s="23" t="n">
        <f aca="false">VLOOKUP(B15,Salary!$A$2:$E$831,2,FALSE())</f>
        <v>12000000</v>
      </c>
      <c r="G15" s="25" t="n">
        <v>32</v>
      </c>
      <c r="H15" s="25" t="n">
        <v>32</v>
      </c>
      <c r="I15" s="25" t="n">
        <v>21</v>
      </c>
      <c r="J15" s="25" t="n">
        <v>6</v>
      </c>
      <c r="K15" s="25" t="n">
        <v>0</v>
      </c>
      <c r="L15" s="25" t="n">
        <v>3</v>
      </c>
      <c r="M15" s="25" t="n">
        <v>0</v>
      </c>
      <c r="N15" s="25" t="n">
        <v>226.2</v>
      </c>
      <c r="O15" s="25" t="n">
        <v>206</v>
      </c>
      <c r="P15" s="25" t="n">
        <v>84</v>
      </c>
      <c r="Q15" s="25" t="n">
        <v>82</v>
      </c>
      <c r="R15" s="25" t="n">
        <v>23</v>
      </c>
      <c r="S15" s="25" t="n">
        <v>35</v>
      </c>
      <c r="T15" s="25" t="n">
        <v>203</v>
      </c>
      <c r="U15" s="26" t="n">
        <v>3.26</v>
      </c>
      <c r="V15" s="26" t="n">
        <v>1.06</v>
      </c>
      <c r="W15" s="27" t="n">
        <v>0.239</v>
      </c>
      <c r="X15" s="20" t="n">
        <f aca="false">-(F15-F$91)/F$92</f>
        <v>-1.89491685506116</v>
      </c>
      <c r="Y15" s="20" t="n">
        <f aca="false">(G15-G$91)/G$92</f>
        <v>0.00699836741434412</v>
      </c>
      <c r="Z15" s="20" t="n">
        <f aca="false">(H15-H$91)/H$92</f>
        <v>0.233959114879265</v>
      </c>
      <c r="AA15" s="20" t="n">
        <f aca="false">(I15-I$91)/I$92</f>
        <v>2.65012239830231</v>
      </c>
      <c r="AB15" s="20" t="n">
        <f aca="false">-(J15-J$91)/J$92</f>
        <v>1.30267879990919</v>
      </c>
      <c r="AC15" s="20" t="n">
        <f aca="false">(K15-K$91)/K$92</f>
        <v>-0.126438189865611</v>
      </c>
      <c r="AD15" s="20" t="n">
        <f aca="false">(L15-L$91)/L$92</f>
        <v>1.05011233406737</v>
      </c>
      <c r="AE15" s="20" t="n">
        <f aca="false">(M15-M$91)/M$92</f>
        <v>-0.792176122202079</v>
      </c>
      <c r="AF15" s="20" t="n">
        <f aca="false">(N15-N$91)/N$92</f>
        <v>1.20625106918607</v>
      </c>
      <c r="AG15" s="20" t="n">
        <f aca="false">-(O15-O$91)/O$92</f>
        <v>-0.228493788024926</v>
      </c>
      <c r="AH15" s="20" t="n">
        <f aca="false">-(P15-P$91)/P$92</f>
        <v>0.74698842340251</v>
      </c>
      <c r="AI15" s="20" t="n">
        <f aca="false">-(Q15-Q$91)/Q$92</f>
        <v>0.482802244706241</v>
      </c>
      <c r="AJ15" s="20" t="n">
        <f aca="false">-(R15-R$91)/R$92</f>
        <v>0.0627317327997098</v>
      </c>
      <c r="AK15" s="20" t="n">
        <f aca="false">-(S15-S$91)/S$92</f>
        <v>1.42087813308211</v>
      </c>
      <c r="AL15" s="20" t="n">
        <f aca="false">(T15-T$91)/T$92</f>
        <v>1.43925651838143</v>
      </c>
      <c r="AM15" s="20" t="n">
        <f aca="false">-(U15-U$91)/U$92</f>
        <v>1.16437379726075</v>
      </c>
      <c r="AN15" s="20" t="n">
        <f aca="false">-(V15-V$91)/V$92</f>
        <v>1.84165935956469</v>
      </c>
      <c r="AO15" s="20" t="n">
        <f aca="false">-(W15-W$91)/W$92</f>
        <v>0.962146330192966</v>
      </c>
    </row>
    <row r="16" customFormat="false" ht="12.75" hidden="false" customHeight="false" outlineLevel="0" collapsed="false">
      <c r="A16" s="6" t="n">
        <v>15</v>
      </c>
      <c r="B16" s="9" t="s">
        <v>432</v>
      </c>
      <c r="C16" s="17" t="s">
        <v>1018</v>
      </c>
      <c r="D16" s="9" t="s">
        <v>989</v>
      </c>
      <c r="E16" s="17" t="str">
        <f aca="false">IF(ISERROR(VLOOKUP(B16,'FA Pitchers'!$A$1:$B$117,2,FALSE())),"","Free Agent")</f>
        <v/>
      </c>
      <c r="F16" s="23" t="n">
        <f aca="false">VLOOKUP(B16,Salary!$A$2:$E$831,2,FALSE())</f>
        <v>1750000</v>
      </c>
      <c r="G16" s="25" t="n">
        <v>31</v>
      </c>
      <c r="H16" s="25" t="n">
        <v>31</v>
      </c>
      <c r="I16" s="25" t="n">
        <v>9</v>
      </c>
      <c r="J16" s="25" t="n">
        <v>19</v>
      </c>
      <c r="K16" s="25" t="n">
        <v>0</v>
      </c>
      <c r="L16" s="25" t="n">
        <v>3</v>
      </c>
      <c r="M16" s="25" t="n">
        <v>1</v>
      </c>
      <c r="N16" s="25" t="n">
        <v>186</v>
      </c>
      <c r="O16" s="25" t="n">
        <v>234</v>
      </c>
      <c r="P16" s="25" t="n">
        <v>130</v>
      </c>
      <c r="Q16" s="25" t="n">
        <v>116</v>
      </c>
      <c r="R16" s="25" t="n">
        <v>38</v>
      </c>
      <c r="S16" s="25" t="n">
        <v>55</v>
      </c>
      <c r="T16" s="25" t="n">
        <v>120</v>
      </c>
      <c r="U16" s="26" t="n">
        <v>5.61</v>
      </c>
      <c r="V16" s="26" t="n">
        <v>1.55</v>
      </c>
      <c r="W16" s="27" t="n">
        <v>0.306</v>
      </c>
      <c r="X16" s="20" t="n">
        <f aca="false">-(F16-F$91)/F$92</f>
        <v>0.541493043831972</v>
      </c>
      <c r="Y16" s="20" t="n">
        <f aca="false">(G16-G$91)/G$92</f>
        <v>-0.297430615109634</v>
      </c>
      <c r="Z16" s="20" t="n">
        <f aca="false">(H16-H$91)/H$92</f>
        <v>-0.0610328125771998</v>
      </c>
      <c r="AA16" s="20" t="n">
        <f aca="false">(I16-I$91)/I$92</f>
        <v>-1.06859774125093</v>
      </c>
      <c r="AB16" s="20" t="n">
        <f aca="false">-(J16-J$91)/J$92</f>
        <v>-2.89484177757598</v>
      </c>
      <c r="AC16" s="20" t="n">
        <f aca="false">(K16-K$91)/K$92</f>
        <v>-0.126438189865611</v>
      </c>
      <c r="AD16" s="20" t="n">
        <f aca="false">(L16-L$91)/L$92</f>
        <v>1.05011233406737</v>
      </c>
      <c r="AE16" s="20" t="n">
        <f aca="false">(M16-M$91)/M$92</f>
        <v>0.586210330429538</v>
      </c>
      <c r="AF16" s="20" t="n">
        <f aca="false">(N16-N$91)/N$92</f>
        <v>-0.393818144714922</v>
      </c>
      <c r="AG16" s="20" t="n">
        <f aca="false">-(O16-O$91)/O$92</f>
        <v>-1.12049838358377</v>
      </c>
      <c r="AH16" s="20" t="n">
        <f aca="false">-(P16-P$91)/P$92</f>
        <v>-1.55258670771814</v>
      </c>
      <c r="AI16" s="20" t="n">
        <f aca="false">-(Q16-Q$91)/Q$92</f>
        <v>-1.34578807519268</v>
      </c>
      <c r="AJ16" s="20" t="n">
        <f aca="false">-(R16-R$91)/R$92</f>
        <v>-2.03636855703674</v>
      </c>
      <c r="AK16" s="20" t="n">
        <f aca="false">-(S16-S$91)/S$92</f>
        <v>0.415049023414548</v>
      </c>
      <c r="AL16" s="20" t="n">
        <f aca="false">(T16-T$91)/T$92</f>
        <v>-0.427949970880573</v>
      </c>
      <c r="AM16" s="20" t="n">
        <f aca="false">-(U16-U$91)/U$92</f>
        <v>-1.76410723177063</v>
      </c>
      <c r="AN16" s="20" t="n">
        <f aca="false">-(V16-V$91)/V$92</f>
        <v>-1.3602141517829</v>
      </c>
      <c r="AO16" s="20" t="n">
        <f aca="false">-(W16-W$91)/W$92</f>
        <v>-1.65857841686068</v>
      </c>
    </row>
    <row r="17" customFormat="false" ht="12.75" hidden="false" customHeight="false" outlineLevel="0" collapsed="false">
      <c r="A17" s="6" t="n">
        <v>16</v>
      </c>
      <c r="B17" s="9" t="s">
        <v>451</v>
      </c>
      <c r="C17" s="17" t="s">
        <v>1018</v>
      </c>
      <c r="D17" s="9" t="s">
        <v>960</v>
      </c>
      <c r="E17" s="17" t="str">
        <f aca="false">IF(ISERROR(VLOOKUP(B17,'FA Pitchers'!$A$1:$B$117,2,FALSE())),"","Free Agent")</f>
        <v/>
      </c>
      <c r="F17" s="23" t="n">
        <f aca="false">VLOOKUP(B17,Salary!$A$2:$E$831,2,FALSE())</f>
        <v>353500</v>
      </c>
      <c r="G17" s="25" t="n">
        <v>32</v>
      </c>
      <c r="H17" s="25" t="n">
        <v>32</v>
      </c>
      <c r="I17" s="25" t="n">
        <v>10</v>
      </c>
      <c r="J17" s="25" t="n">
        <v>11</v>
      </c>
      <c r="K17" s="25" t="n">
        <v>0</v>
      </c>
      <c r="L17" s="25" t="n">
        <v>2</v>
      </c>
      <c r="M17" s="25" t="n">
        <v>0</v>
      </c>
      <c r="N17" s="25" t="n">
        <v>197</v>
      </c>
      <c r="O17" s="25" t="n">
        <v>210</v>
      </c>
      <c r="P17" s="25" t="n">
        <v>99</v>
      </c>
      <c r="Q17" s="25" t="n">
        <v>88</v>
      </c>
      <c r="R17" s="25" t="n">
        <v>20</v>
      </c>
      <c r="S17" s="25" t="n">
        <v>61</v>
      </c>
      <c r="T17" s="25" t="n">
        <v>139</v>
      </c>
      <c r="U17" s="26" t="n">
        <v>4.02</v>
      </c>
      <c r="V17" s="26" t="n">
        <v>1.38</v>
      </c>
      <c r="W17" s="27" t="n">
        <v>0.273</v>
      </c>
      <c r="X17" s="20" t="n">
        <f aca="false">-(F17-F$91)/F$92</f>
        <v>0.87343903639824</v>
      </c>
      <c r="Y17" s="20" t="n">
        <f aca="false">(G17-G$91)/G$92</f>
        <v>0.00699836741434412</v>
      </c>
      <c r="Z17" s="20" t="n">
        <f aca="false">(H17-H$91)/H$92</f>
        <v>0.233959114879265</v>
      </c>
      <c r="AA17" s="20" t="n">
        <f aca="false">(I17-I$91)/I$92</f>
        <v>-0.75870439628816</v>
      </c>
      <c r="AB17" s="20" t="n">
        <f aca="false">-(J17-J$91)/J$92</f>
        <v>-0.31175219143126</v>
      </c>
      <c r="AC17" s="20" t="n">
        <f aca="false">(K17-K$91)/K$92</f>
        <v>-0.126438189865611</v>
      </c>
      <c r="AD17" s="20" t="n">
        <f aca="false">(L17-L$91)/L$92</f>
        <v>0.415669465568333</v>
      </c>
      <c r="AE17" s="20" t="n">
        <f aca="false">(M17-M$91)/M$92</f>
        <v>-0.792176122202079</v>
      </c>
      <c r="AF17" s="20" t="n">
        <f aca="false">(N17-N$91)/N$92</f>
        <v>0.0440117396858458</v>
      </c>
      <c r="AG17" s="20" t="n">
        <f aca="false">-(O17-O$91)/O$92</f>
        <v>-0.355923015961903</v>
      </c>
      <c r="AH17" s="20" t="n">
        <f aca="false">-(P17-P$91)/P$92</f>
        <v>-0.00287303239770214</v>
      </c>
      <c r="AI17" s="20" t="n">
        <f aca="false">-(Q17-Q$91)/Q$92</f>
        <v>0.160109835312313</v>
      </c>
      <c r="AJ17" s="20" t="n">
        <f aca="false">-(R17-R$91)/R$92</f>
        <v>0.482551790767</v>
      </c>
      <c r="AK17" s="20" t="n">
        <f aca="false">-(S17-S$91)/S$92</f>
        <v>0.113300290514278</v>
      </c>
      <c r="AL17" s="20" t="n">
        <f aca="false">(T17-T$91)/T$92</f>
        <v>-0.000517160085656186</v>
      </c>
      <c r="AM17" s="20" t="n">
        <f aca="false">-(U17-U$91)/U$92</f>
        <v>0.217290570850606</v>
      </c>
      <c r="AN17" s="20" t="n">
        <f aca="false">-(V17-V$91)/V$92</f>
        <v>-0.249360076417406</v>
      </c>
      <c r="AO17" s="20" t="n">
        <f aca="false">-(W17-W$91)/W$92</f>
        <v>-0.36777369069993</v>
      </c>
    </row>
    <row r="18" customFormat="false" ht="12.75" hidden="false" customHeight="false" outlineLevel="0" collapsed="false">
      <c r="A18" s="6" t="n">
        <v>17</v>
      </c>
      <c r="B18" s="9" t="s">
        <v>452</v>
      </c>
      <c r="C18" s="17" t="s">
        <v>1018</v>
      </c>
      <c r="D18" s="9" t="s">
        <v>962</v>
      </c>
      <c r="E18" s="17" t="str">
        <f aca="false">IF(ISERROR(VLOOKUP(B18,'FA Pitchers'!$A$1:$B$117,2,FALSE())),"","Free Agent")</f>
        <v/>
      </c>
      <c r="F18" s="23" t="n">
        <f aca="false">VLOOKUP(B18,Salary!$A$2:$E$831,2,FALSE())</f>
        <v>450000</v>
      </c>
      <c r="G18" s="25" t="n">
        <v>34</v>
      </c>
      <c r="H18" s="25" t="n">
        <v>34</v>
      </c>
      <c r="I18" s="25" t="n">
        <v>12</v>
      </c>
      <c r="J18" s="25" t="n">
        <v>12</v>
      </c>
      <c r="K18" s="25" t="n">
        <v>0</v>
      </c>
      <c r="L18" s="25" t="n">
        <v>0</v>
      </c>
      <c r="M18" s="25" t="n">
        <v>0</v>
      </c>
      <c r="N18" s="25" t="n">
        <v>207.1</v>
      </c>
      <c r="O18" s="25" t="n">
        <v>192</v>
      </c>
      <c r="P18" s="25" t="n">
        <v>84</v>
      </c>
      <c r="Q18" s="25" t="n">
        <v>78</v>
      </c>
      <c r="R18" s="25" t="n">
        <v>14</v>
      </c>
      <c r="S18" s="25" t="n">
        <v>79</v>
      </c>
      <c r="T18" s="25" t="n">
        <v>166</v>
      </c>
      <c r="U18" s="26" t="n">
        <v>3.39</v>
      </c>
      <c r="V18" s="26" t="n">
        <v>1.31</v>
      </c>
      <c r="W18" s="27" t="n">
        <v>0.247</v>
      </c>
      <c r="X18" s="20" t="n">
        <f aca="false">-(F18-F$91)/F$92</f>
        <v>0.850501128569637</v>
      </c>
      <c r="Y18" s="20" t="n">
        <f aca="false">(G18-G$91)/G$92</f>
        <v>0.615856332462301</v>
      </c>
      <c r="Z18" s="20" t="n">
        <f aca="false">(H18-H$91)/H$92</f>
        <v>0.823942969792194</v>
      </c>
      <c r="AA18" s="20" t="n">
        <f aca="false">(I18-I$91)/I$92</f>
        <v>-0.138917706362621</v>
      </c>
      <c r="AB18" s="20" t="n">
        <f aca="false">-(J18-J$91)/J$92</f>
        <v>-0.63463838969935</v>
      </c>
      <c r="AC18" s="20" t="n">
        <f aca="false">(K18-K$91)/K$92</f>
        <v>-0.126438189865611</v>
      </c>
      <c r="AD18" s="20" t="n">
        <f aca="false">(L18-L$91)/L$92</f>
        <v>-0.853216271429736</v>
      </c>
      <c r="AE18" s="20" t="n">
        <f aca="false">(M18-M$91)/M$92</f>
        <v>-0.792176122202079</v>
      </c>
      <c r="AF18" s="20" t="n">
        <f aca="false">(N18-N$91)/N$92</f>
        <v>0.446019178999278</v>
      </c>
      <c r="AG18" s="20" t="n">
        <f aca="false">-(O18-O$91)/O$92</f>
        <v>0.217508509754496</v>
      </c>
      <c r="AH18" s="20" t="n">
        <f aca="false">-(P18-P$91)/P$92</f>
        <v>0.74698842340251</v>
      </c>
      <c r="AI18" s="20" t="n">
        <f aca="false">-(Q18-Q$91)/Q$92</f>
        <v>0.697930517635526</v>
      </c>
      <c r="AJ18" s="20" t="n">
        <f aca="false">-(R18-R$91)/R$92</f>
        <v>1.32219190670158</v>
      </c>
      <c r="AK18" s="20" t="n">
        <f aca="false">-(S18-S$91)/S$92</f>
        <v>-0.791945908186532</v>
      </c>
      <c r="AL18" s="20" t="n">
        <f aca="false">(T18-T$91)/T$92</f>
        <v>0.606887360517646</v>
      </c>
      <c r="AM18" s="20" t="n">
        <f aca="false">-(U18-U$91)/U$92</f>
        <v>1.00237271905902</v>
      </c>
      <c r="AN18" s="20" t="n">
        <f aca="false">-(V18-V$91)/V$92</f>
        <v>0.208050425203678</v>
      </c>
      <c r="AO18" s="20" t="n">
        <f aca="false">-(W18-W$91)/W$92</f>
        <v>0.649223972335814</v>
      </c>
    </row>
    <row r="19" customFormat="false" ht="12.75" hidden="false" customHeight="false" outlineLevel="0" collapsed="false">
      <c r="A19" s="6" t="n">
        <v>18</v>
      </c>
      <c r="B19" s="9" t="s">
        <v>494</v>
      </c>
      <c r="C19" s="17" t="s">
        <v>1018</v>
      </c>
      <c r="D19" s="9" t="s">
        <v>958</v>
      </c>
      <c r="E19" s="17" t="str">
        <f aca="false">IF(ISERROR(VLOOKUP(B19,'FA Pitchers'!$A$1:$B$117,2,FALSE())),"","Free Agent")</f>
        <v/>
      </c>
      <c r="F19" s="23" t="n">
        <f aca="false">VLOOKUP(B19,Salary!$A$2:$E$831,2,FALSE())</f>
        <v>6000000</v>
      </c>
      <c r="G19" s="25" t="n">
        <v>33</v>
      </c>
      <c r="H19" s="25" t="n">
        <v>33</v>
      </c>
      <c r="I19" s="25" t="n">
        <v>16</v>
      </c>
      <c r="J19" s="25" t="n">
        <v>11</v>
      </c>
      <c r="K19" s="25" t="n">
        <v>0</v>
      </c>
      <c r="L19" s="25" t="n">
        <v>2</v>
      </c>
      <c r="M19" s="25" t="n">
        <v>1</v>
      </c>
      <c r="N19" s="25" t="n">
        <v>212.2</v>
      </c>
      <c r="O19" s="25" t="n">
        <v>218</v>
      </c>
      <c r="P19" s="25" t="n">
        <v>103</v>
      </c>
      <c r="Q19" s="25" t="n">
        <v>95</v>
      </c>
      <c r="R19" s="25" t="n">
        <v>35</v>
      </c>
      <c r="S19" s="25" t="n">
        <v>33</v>
      </c>
      <c r="T19" s="25" t="n">
        <v>151</v>
      </c>
      <c r="U19" s="26" t="n">
        <v>4.02</v>
      </c>
      <c r="V19" s="26" t="n">
        <v>1.18</v>
      </c>
      <c r="W19" s="27" t="n">
        <v>0.269</v>
      </c>
      <c r="X19" s="20" t="n">
        <f aca="false">-(F19-F$91)/F$92</f>
        <v>-0.468725694733472</v>
      </c>
      <c r="Y19" s="20" t="n">
        <f aca="false">(G19-G$91)/G$92</f>
        <v>0.311427349938322</v>
      </c>
      <c r="Z19" s="20" t="n">
        <f aca="false">(H19-H$91)/H$92</f>
        <v>0.528951042335729</v>
      </c>
      <c r="AA19" s="20" t="n">
        <f aca="false">(I19-I$91)/I$92</f>
        <v>1.10065567348846</v>
      </c>
      <c r="AB19" s="20" t="n">
        <f aca="false">-(J19-J$91)/J$92</f>
        <v>-0.31175219143126</v>
      </c>
      <c r="AC19" s="20" t="n">
        <f aca="false">(K19-K$91)/K$92</f>
        <v>-0.126438189865611</v>
      </c>
      <c r="AD19" s="20" t="n">
        <f aca="false">(L19-L$91)/L$92</f>
        <v>0.415669465568333</v>
      </c>
      <c r="AE19" s="20" t="n">
        <f aca="false">(M19-M$91)/M$92</f>
        <v>0.586210330429538</v>
      </c>
      <c r="AF19" s="20" t="n">
        <f aca="false">(N19-N$91)/N$92</f>
        <v>0.649013034494179</v>
      </c>
      <c r="AG19" s="20" t="n">
        <f aca="false">-(O19-O$91)/O$92</f>
        <v>-0.610781471835859</v>
      </c>
      <c r="AH19" s="20" t="n">
        <f aca="false">-(P19-P$91)/P$92</f>
        <v>-0.202836087277759</v>
      </c>
      <c r="AI19" s="20" t="n">
        <f aca="false">-(Q19-Q$91)/Q$92</f>
        <v>-0.216364642313936</v>
      </c>
      <c r="AJ19" s="20" t="n">
        <f aca="false">-(R19-R$91)/R$92</f>
        <v>-1.61654849906945</v>
      </c>
      <c r="AK19" s="20" t="n">
        <f aca="false">-(S19-S$91)/S$92</f>
        <v>1.52146104404887</v>
      </c>
      <c r="AL19" s="20" t="n">
        <f aca="false">(T19-T$91)/T$92</f>
        <v>0.269440404626923</v>
      </c>
      <c r="AM19" s="20" t="n">
        <f aca="false">-(U19-U$91)/U$92</f>
        <v>0.217290570850606</v>
      </c>
      <c r="AN19" s="20" t="n">
        <f aca="false">-(V19-V$91)/V$92</f>
        <v>1.05752707107141</v>
      </c>
      <c r="AO19" s="20" t="n">
        <f aca="false">-(W19-W$91)/W$92</f>
        <v>-0.211312511771354</v>
      </c>
    </row>
    <row r="20" customFormat="false" ht="12.75" hidden="false" customHeight="false" outlineLevel="0" collapsed="false">
      <c r="A20" s="6" t="n">
        <v>19</v>
      </c>
      <c r="B20" s="9" t="s">
        <v>512</v>
      </c>
      <c r="C20" s="17" t="s">
        <v>1018</v>
      </c>
      <c r="D20" s="9" t="s">
        <v>966</v>
      </c>
      <c r="E20" s="17" t="str">
        <f aca="false">IF(ISERROR(VLOOKUP(B20,'FA Pitchers'!$A$1:$B$117,2,FALSE())),"","Free Agent")</f>
        <v/>
      </c>
      <c r="F20" s="23" t="n">
        <f aca="false">VLOOKUP(B20,Salary!$A$2:$E$831,2,FALSE())</f>
        <v>350000</v>
      </c>
      <c r="G20" s="25" t="n">
        <v>27</v>
      </c>
      <c r="H20" s="25" t="n">
        <v>27</v>
      </c>
      <c r="I20" s="25" t="n">
        <v>15</v>
      </c>
      <c r="J20" s="25" t="n">
        <v>6</v>
      </c>
      <c r="K20" s="25" t="n">
        <v>0</v>
      </c>
      <c r="L20" s="25" t="n">
        <v>0</v>
      </c>
      <c r="M20" s="25" t="n">
        <v>0</v>
      </c>
      <c r="N20" s="25" t="n">
        <v>166.1</v>
      </c>
      <c r="O20" s="25" t="n">
        <v>146</v>
      </c>
      <c r="P20" s="25" t="n">
        <v>49</v>
      </c>
      <c r="Q20" s="25" t="n">
        <v>42</v>
      </c>
      <c r="R20" s="25" t="n">
        <v>13</v>
      </c>
      <c r="S20" s="25" t="n">
        <v>53</v>
      </c>
      <c r="T20" s="25" t="n">
        <v>173</v>
      </c>
      <c r="U20" s="26" t="n">
        <v>2.27</v>
      </c>
      <c r="V20" s="26" t="n">
        <v>1.2</v>
      </c>
      <c r="W20" s="27" t="n">
        <v>0.236</v>
      </c>
      <c r="X20" s="20" t="n">
        <f aca="false">-(F20-F$91)/F$92</f>
        <v>0.874270981241765</v>
      </c>
      <c r="Y20" s="20" t="n">
        <f aca="false">(G20-G$91)/G$92</f>
        <v>-1.51514654520555</v>
      </c>
      <c r="Z20" s="20" t="n">
        <f aca="false">(H20-H$91)/H$92</f>
        <v>-1.24100052240306</v>
      </c>
      <c r="AA20" s="20" t="n">
        <f aca="false">(I20-I$91)/I$92</f>
        <v>0.790762328525688</v>
      </c>
      <c r="AB20" s="20" t="n">
        <f aca="false">-(J20-J$91)/J$92</f>
        <v>1.30267879990919</v>
      </c>
      <c r="AC20" s="20" t="n">
        <f aca="false">(K20-K$91)/K$92</f>
        <v>-0.126438189865611</v>
      </c>
      <c r="AD20" s="20" t="n">
        <f aca="false">(L20-L$91)/L$92</f>
        <v>-0.853216271429736</v>
      </c>
      <c r="AE20" s="20" t="n">
        <f aca="false">(M20-M$91)/M$92</f>
        <v>-0.792176122202079</v>
      </c>
      <c r="AF20" s="20" t="n">
        <f aca="false">(N20-N$91)/N$92</f>
        <v>-1.18589220831267</v>
      </c>
      <c r="AG20" s="20" t="n">
        <f aca="false">-(O20-O$91)/O$92</f>
        <v>1.68294463102974</v>
      </c>
      <c r="AH20" s="20" t="n">
        <f aca="false">-(P20-P$91)/P$92</f>
        <v>2.49666515360301</v>
      </c>
      <c r="AI20" s="20" t="n">
        <f aca="false">-(Q20-Q$91)/Q$92</f>
        <v>2.63408497399909</v>
      </c>
      <c r="AJ20" s="20" t="n">
        <f aca="false">-(R20-R$91)/R$92</f>
        <v>1.46213192602401</v>
      </c>
      <c r="AK20" s="20" t="n">
        <f aca="false">-(S20-S$91)/S$92</f>
        <v>0.515631934381304</v>
      </c>
      <c r="AL20" s="20" t="n">
        <f aca="false">(T20-T$91)/T$92</f>
        <v>0.764362606599984</v>
      </c>
      <c r="AM20" s="20" t="n">
        <f aca="false">-(U20-U$91)/U$92</f>
        <v>2.39807431587397</v>
      </c>
      <c r="AN20" s="20" t="n">
        <f aca="false">-(V20-V$91)/V$92</f>
        <v>0.926838356322525</v>
      </c>
      <c r="AO20" s="20" t="n">
        <f aca="false">-(W20-W$91)/W$92</f>
        <v>1.0794922143894</v>
      </c>
    </row>
    <row r="21" customFormat="false" ht="12.75" hidden="false" customHeight="false" outlineLevel="0" collapsed="false">
      <c r="A21" s="6" t="n">
        <v>20</v>
      </c>
      <c r="B21" s="9" t="s">
        <v>513</v>
      </c>
      <c r="C21" s="17" t="s">
        <v>1018</v>
      </c>
      <c r="D21" s="9" t="s">
        <v>972</v>
      </c>
      <c r="E21" s="17" t="str">
        <f aca="false">IF(ISERROR(VLOOKUP(B21,'FA Pitchers'!$A$1:$B$117,2,FALSE())),"","Free Agent")</f>
        <v/>
      </c>
      <c r="F21" s="23" t="n">
        <f aca="false">VLOOKUP(B21,Salary!$A$2:$E$831,2,FALSE())</f>
        <v>925000</v>
      </c>
      <c r="G21" s="25" t="n">
        <v>33</v>
      </c>
      <c r="H21" s="25" t="n">
        <v>30</v>
      </c>
      <c r="I21" s="25" t="n">
        <v>14</v>
      </c>
      <c r="J21" s="25" t="n">
        <v>9</v>
      </c>
      <c r="K21" s="25" t="n">
        <v>0</v>
      </c>
      <c r="L21" s="25" t="n">
        <v>5</v>
      </c>
      <c r="M21" s="25" t="n">
        <v>1</v>
      </c>
      <c r="N21" s="25" t="n">
        <v>215.2</v>
      </c>
      <c r="O21" s="25" t="n">
        <v>208</v>
      </c>
      <c r="P21" s="25" t="n">
        <v>95</v>
      </c>
      <c r="Q21" s="25" t="n">
        <v>81</v>
      </c>
      <c r="R21" s="25" t="n">
        <v>19</v>
      </c>
      <c r="S21" s="25" t="n">
        <v>61</v>
      </c>
      <c r="T21" s="25" t="n">
        <v>116</v>
      </c>
      <c r="U21" s="26" t="n">
        <v>3.38</v>
      </c>
      <c r="V21" s="26" t="n">
        <v>1.25</v>
      </c>
      <c r="W21" s="27" t="n">
        <v>0.255</v>
      </c>
      <c r="X21" s="20" t="n">
        <f aca="false">-(F21-F$91)/F$92</f>
        <v>0.737594328377028</v>
      </c>
      <c r="Y21" s="20" t="n">
        <f aca="false">(G21-G$91)/G$92</f>
        <v>0.311427349938322</v>
      </c>
      <c r="Z21" s="20" t="n">
        <f aca="false">(H21-H$91)/H$92</f>
        <v>-0.356024740033664</v>
      </c>
      <c r="AA21" s="20" t="n">
        <f aca="false">(I21-I$91)/I$92</f>
        <v>0.480868983562918</v>
      </c>
      <c r="AB21" s="20" t="n">
        <f aca="false">-(J21-J$91)/J$92</f>
        <v>0.334020205104922</v>
      </c>
      <c r="AC21" s="20" t="n">
        <f aca="false">(K21-K$91)/K$92</f>
        <v>-0.126438189865611</v>
      </c>
      <c r="AD21" s="20" t="n">
        <f aca="false">(L21-L$91)/L$92</f>
        <v>2.31899807106544</v>
      </c>
      <c r="AE21" s="20" t="n">
        <f aca="false">(M21-M$91)/M$92</f>
        <v>0.586210330429538</v>
      </c>
      <c r="AF21" s="20" t="n">
        <f aca="false">(N21-N$91)/N$92</f>
        <v>0.768421184785298</v>
      </c>
      <c r="AG21" s="20" t="n">
        <f aca="false">-(O21-O$91)/O$92</f>
        <v>-0.292208401993415</v>
      </c>
      <c r="AH21" s="20" t="n">
        <f aca="false">-(P21-P$91)/P$92</f>
        <v>0.197090022482354</v>
      </c>
      <c r="AI21" s="20" t="n">
        <f aca="false">-(Q21-Q$91)/Q$92</f>
        <v>0.536584312938562</v>
      </c>
      <c r="AJ21" s="20" t="n">
        <f aca="false">-(R21-R$91)/R$92</f>
        <v>0.62249181008943</v>
      </c>
      <c r="AK21" s="20" t="n">
        <f aca="false">-(S21-S$91)/S$92</f>
        <v>0.113300290514278</v>
      </c>
      <c r="AL21" s="20" t="n">
        <f aca="false">(T21-T$91)/T$92</f>
        <v>-0.517935825784766</v>
      </c>
      <c r="AM21" s="20" t="n">
        <f aca="false">-(U21-U$91)/U$92</f>
        <v>1.01483434045915</v>
      </c>
      <c r="AN21" s="20" t="n">
        <f aca="false">-(V21-V$91)/V$92</f>
        <v>0.600116569450322</v>
      </c>
      <c r="AO21" s="20" t="n">
        <f aca="false">-(W21-W$91)/W$92</f>
        <v>0.336301614478662</v>
      </c>
    </row>
    <row r="22" customFormat="false" ht="12.75" hidden="false" customHeight="false" outlineLevel="0" collapsed="false">
      <c r="A22" s="6" t="n">
        <v>21</v>
      </c>
      <c r="B22" s="9" t="s">
        <v>515</v>
      </c>
      <c r="C22" s="17" t="s">
        <v>1018</v>
      </c>
      <c r="D22" s="9" t="s">
        <v>974</v>
      </c>
      <c r="E22" s="17" t="str">
        <f aca="false">IF(ISERROR(VLOOKUP(B22,'FA Pitchers'!$A$1:$B$117,2,FALSE())),"","Free Agent")</f>
        <v/>
      </c>
      <c r="F22" s="23" t="n">
        <f aca="false">VLOOKUP(B22,Salary!$A$2:$E$831,2,FALSE())</f>
        <v>7000000</v>
      </c>
      <c r="G22" s="25" t="n">
        <v>34</v>
      </c>
      <c r="H22" s="25" t="n">
        <v>33</v>
      </c>
      <c r="I22" s="25" t="n">
        <v>7</v>
      </c>
      <c r="J22" s="25" t="n">
        <v>13</v>
      </c>
      <c r="K22" s="25" t="n">
        <v>0</v>
      </c>
      <c r="L22" s="25" t="n">
        <v>1</v>
      </c>
      <c r="M22" s="25" t="n">
        <v>0</v>
      </c>
      <c r="N22" s="25" t="n">
        <v>202</v>
      </c>
      <c r="O22" s="25" t="n">
        <v>217</v>
      </c>
      <c r="P22" s="25" t="n">
        <v>127</v>
      </c>
      <c r="Q22" s="25" t="n">
        <v>117</v>
      </c>
      <c r="R22" s="25" t="n">
        <v>44</v>
      </c>
      <c r="S22" s="25" t="n">
        <v>63</v>
      </c>
      <c r="T22" s="25" t="n">
        <v>125</v>
      </c>
      <c r="U22" s="26" t="n">
        <v>5.21</v>
      </c>
      <c r="V22" s="26" t="n">
        <v>1.39</v>
      </c>
      <c r="W22" s="27" t="n">
        <v>0.272</v>
      </c>
      <c r="X22" s="20" t="n">
        <f aca="false">-(F22-F$91)/F$92</f>
        <v>-0.706424221454753</v>
      </c>
      <c r="Y22" s="20" t="n">
        <f aca="false">(G22-G$91)/G$92</f>
        <v>0.615856332462301</v>
      </c>
      <c r="Z22" s="20" t="n">
        <f aca="false">(H22-H$91)/H$92</f>
        <v>0.528951042335729</v>
      </c>
      <c r="AA22" s="20" t="n">
        <f aca="false">(I22-I$91)/I$92</f>
        <v>-1.68838443117647</v>
      </c>
      <c r="AB22" s="20" t="n">
        <f aca="false">-(J22-J$91)/J$92</f>
        <v>-0.957524587967441</v>
      </c>
      <c r="AC22" s="20" t="n">
        <f aca="false">(K22-K$91)/K$92</f>
        <v>-0.126438189865611</v>
      </c>
      <c r="AD22" s="20" t="n">
        <f aca="false">(L22-L$91)/L$92</f>
        <v>-0.218773402930702</v>
      </c>
      <c r="AE22" s="20" t="n">
        <f aca="false">(M22-M$91)/M$92</f>
        <v>-0.792176122202079</v>
      </c>
      <c r="AF22" s="20" t="n">
        <f aca="false">(N22-N$91)/N$92</f>
        <v>0.243025323504377</v>
      </c>
      <c r="AG22" s="20" t="n">
        <f aca="false">-(O22-O$91)/O$92</f>
        <v>-0.578924164851614</v>
      </c>
      <c r="AH22" s="20" t="n">
        <f aca="false">-(P22-P$91)/P$92</f>
        <v>-1.4026144165581</v>
      </c>
      <c r="AI22" s="20" t="n">
        <f aca="false">-(Q22-Q$91)/Q$92</f>
        <v>-1.399570143425</v>
      </c>
      <c r="AJ22" s="20" t="n">
        <f aca="false">-(R22-R$91)/R$92</f>
        <v>-2.87600867297132</v>
      </c>
      <c r="AK22" s="20" t="n">
        <f aca="false">-(S22-S$91)/S$92</f>
        <v>0.0127173795475211</v>
      </c>
      <c r="AL22" s="20" t="n">
        <f aca="false">(T22-T$91)/T$92</f>
        <v>-0.315467652250331</v>
      </c>
      <c r="AM22" s="20" t="n">
        <f aca="false">-(U22-U$91)/U$92</f>
        <v>-1.26564237576529</v>
      </c>
      <c r="AN22" s="20" t="n">
        <f aca="false">-(V22-V$91)/V$92</f>
        <v>-0.314704433791847</v>
      </c>
      <c r="AO22" s="20" t="n">
        <f aca="false">-(W22-W$91)/W$92</f>
        <v>-0.328658395967786</v>
      </c>
    </row>
    <row r="23" customFormat="false" ht="12.75" hidden="false" customHeight="false" outlineLevel="0" collapsed="false">
      <c r="A23" s="6" t="n">
        <v>22</v>
      </c>
      <c r="B23" s="9" t="s">
        <v>526</v>
      </c>
      <c r="C23" s="17" t="s">
        <v>1018</v>
      </c>
      <c r="D23" s="9" t="s">
        <v>971</v>
      </c>
      <c r="E23" s="17" t="str">
        <f aca="false">IF(ISERROR(VLOOKUP(B23,'FA Pitchers'!$A$1:$B$117,2,FALSE())),"","Free Agent")</f>
        <v/>
      </c>
      <c r="F23" s="23" t="n">
        <f aca="false">VLOOKUP(B23,Salary!$A$2:$E$831,2,FALSE())</f>
        <v>340000</v>
      </c>
      <c r="G23" s="25" t="n">
        <v>33</v>
      </c>
      <c r="H23" s="25" t="n">
        <v>33</v>
      </c>
      <c r="I23" s="25" t="n">
        <v>11</v>
      </c>
      <c r="J23" s="25" t="n">
        <v>12</v>
      </c>
      <c r="K23" s="25" t="n">
        <v>0</v>
      </c>
      <c r="L23" s="25" t="n">
        <v>0</v>
      </c>
      <c r="M23" s="25" t="n">
        <v>0</v>
      </c>
      <c r="N23" s="25" t="n">
        <v>201</v>
      </c>
      <c r="O23" s="25" t="n">
        <v>241</v>
      </c>
      <c r="P23" s="25" t="n">
        <v>125</v>
      </c>
      <c r="Q23" s="25" t="n">
        <v>123</v>
      </c>
      <c r="R23" s="25" t="n">
        <v>27</v>
      </c>
      <c r="S23" s="25" t="n">
        <v>101</v>
      </c>
      <c r="T23" s="25" t="n">
        <v>133</v>
      </c>
      <c r="U23" s="26" t="n">
        <v>5.51</v>
      </c>
      <c r="V23" s="26" t="n">
        <v>1.7</v>
      </c>
      <c r="W23" s="27" t="n">
        <v>0.299</v>
      </c>
      <c r="X23" s="20" t="n">
        <f aca="false">-(F23-F$91)/F$92</f>
        <v>0.876647966508978</v>
      </c>
      <c r="Y23" s="20" t="n">
        <f aca="false">(G23-G$91)/G$92</f>
        <v>0.311427349938322</v>
      </c>
      <c r="Z23" s="20" t="n">
        <f aca="false">(H23-H$91)/H$92</f>
        <v>0.528951042335729</v>
      </c>
      <c r="AA23" s="20" t="n">
        <f aca="false">(I23-I$91)/I$92</f>
        <v>-0.448811051325391</v>
      </c>
      <c r="AB23" s="20" t="n">
        <f aca="false">-(J23-J$91)/J$92</f>
        <v>-0.63463838969935</v>
      </c>
      <c r="AC23" s="20" t="n">
        <f aca="false">(K23-K$91)/K$92</f>
        <v>-0.126438189865611</v>
      </c>
      <c r="AD23" s="20" t="n">
        <f aca="false">(L23-L$91)/L$92</f>
        <v>-0.853216271429736</v>
      </c>
      <c r="AE23" s="20" t="n">
        <f aca="false">(M23-M$91)/M$92</f>
        <v>-0.792176122202079</v>
      </c>
      <c r="AF23" s="20" t="n">
        <f aca="false">(N23-N$91)/N$92</f>
        <v>0.20322260674067</v>
      </c>
      <c r="AG23" s="20" t="n">
        <f aca="false">-(O23-O$91)/O$92</f>
        <v>-1.34349953247348</v>
      </c>
      <c r="AH23" s="20" t="n">
        <f aca="false">-(P23-P$91)/P$92</f>
        <v>-1.30263288911807</v>
      </c>
      <c r="AI23" s="20" t="n">
        <f aca="false">-(Q23-Q$91)/Q$92</f>
        <v>-1.72226255281893</v>
      </c>
      <c r="AJ23" s="20" t="n">
        <f aca="false">-(R23-R$91)/R$92</f>
        <v>-0.49702834449001</v>
      </c>
      <c r="AK23" s="20" t="n">
        <f aca="false">-(S23-S$91)/S$92</f>
        <v>-1.89835792882086</v>
      </c>
      <c r="AL23" s="20" t="n">
        <f aca="false">(T23-T$91)/T$92</f>
        <v>-0.135495942441946</v>
      </c>
      <c r="AM23" s="20" t="n">
        <f aca="false">-(U23-U$91)/U$92</f>
        <v>-1.63949101776929</v>
      </c>
      <c r="AN23" s="20" t="n">
        <f aca="false">-(V23-V$91)/V$92</f>
        <v>-2.34037951239951</v>
      </c>
      <c r="AO23" s="20" t="n">
        <f aca="false">-(W23-W$91)/W$92</f>
        <v>-1.38477135373567</v>
      </c>
    </row>
    <row r="24" customFormat="false" ht="12.75" hidden="false" customHeight="false" outlineLevel="0" collapsed="false">
      <c r="A24" s="6" t="n">
        <v>23</v>
      </c>
      <c r="B24" s="9" t="s">
        <v>527</v>
      </c>
      <c r="C24" s="17" t="s">
        <v>1018</v>
      </c>
      <c r="D24" s="9" t="s">
        <v>954</v>
      </c>
      <c r="E24" s="17" t="str">
        <f aca="false">IF(ISERROR(VLOOKUP(B24,'FA Pitchers'!$A$1:$B$117,2,FALSE())),"","Free Agent")</f>
        <v/>
      </c>
      <c r="F24" s="23" t="n">
        <f aca="false">VLOOKUP(B24,Salary!$A$2:$E$831,2,FALSE())</f>
        <v>3000000</v>
      </c>
      <c r="G24" s="25" t="n">
        <v>33</v>
      </c>
      <c r="H24" s="25" t="n">
        <v>33</v>
      </c>
      <c r="I24" s="25" t="n">
        <v>8</v>
      </c>
      <c r="J24" s="25" t="n">
        <v>15</v>
      </c>
      <c r="K24" s="25" t="n">
        <v>0</v>
      </c>
      <c r="L24" s="25" t="n">
        <v>2</v>
      </c>
      <c r="M24" s="25" t="n">
        <v>1</v>
      </c>
      <c r="N24" s="25" t="n">
        <v>196.2</v>
      </c>
      <c r="O24" s="25" t="n">
        <v>222</v>
      </c>
      <c r="P24" s="25" t="n">
        <v>121</v>
      </c>
      <c r="Q24" s="25" t="n">
        <v>112</v>
      </c>
      <c r="R24" s="25" t="n">
        <v>22</v>
      </c>
      <c r="S24" s="25" t="n">
        <v>60</v>
      </c>
      <c r="T24" s="25" t="n">
        <v>125</v>
      </c>
      <c r="U24" s="26" t="n">
        <v>5.13</v>
      </c>
      <c r="V24" s="26" t="n">
        <v>1.43</v>
      </c>
      <c r="W24" s="27" t="n">
        <v>0.284</v>
      </c>
      <c r="X24" s="20" t="n">
        <f aca="false">-(F24-F$91)/F$92</f>
        <v>0.244369885430371</v>
      </c>
      <c r="Y24" s="20" t="n">
        <f aca="false">(G24-G$91)/G$92</f>
        <v>0.311427349938322</v>
      </c>
      <c r="Z24" s="20" t="n">
        <f aca="false">(H24-H$91)/H$92</f>
        <v>0.528951042335729</v>
      </c>
      <c r="AA24" s="20" t="n">
        <f aca="false">(I24-I$91)/I$92</f>
        <v>-1.3784910862137</v>
      </c>
      <c r="AB24" s="20" t="n">
        <f aca="false">-(J24-J$91)/J$92</f>
        <v>-1.60329698450362</v>
      </c>
      <c r="AC24" s="20" t="n">
        <f aca="false">(K24-K$91)/K$92</f>
        <v>-0.126438189865611</v>
      </c>
      <c r="AD24" s="20" t="n">
        <f aca="false">(L24-L$91)/L$92</f>
        <v>0.415669465568333</v>
      </c>
      <c r="AE24" s="20" t="n">
        <f aca="false">(M24-M$91)/M$92</f>
        <v>0.586210330429538</v>
      </c>
      <c r="AF24" s="20" t="n">
        <f aca="false">(N24-N$91)/N$92</f>
        <v>0.0121695662748804</v>
      </c>
      <c r="AG24" s="20" t="n">
        <f aca="false">-(O24-O$91)/O$92</f>
        <v>-0.738210699772836</v>
      </c>
      <c r="AH24" s="20" t="n">
        <f aca="false">-(P24-P$91)/P$92</f>
        <v>-1.10266983423801</v>
      </c>
      <c r="AI24" s="20" t="n">
        <f aca="false">-(Q24-Q$91)/Q$92</f>
        <v>-1.1306598022634</v>
      </c>
      <c r="AJ24" s="20" t="n">
        <f aca="false">-(R24-R$91)/R$92</f>
        <v>0.20267175212214</v>
      </c>
      <c r="AK24" s="20" t="n">
        <f aca="false">-(S24-S$91)/S$92</f>
        <v>0.163591745997656</v>
      </c>
      <c r="AL24" s="20" t="n">
        <f aca="false">(T24-T$91)/T$92</f>
        <v>-0.315467652250331</v>
      </c>
      <c r="AM24" s="20" t="n">
        <f aca="false">-(U24-U$91)/U$92</f>
        <v>-1.16594940456422</v>
      </c>
      <c r="AN24" s="20" t="n">
        <f aca="false">-(V24-V$91)/V$92</f>
        <v>-0.57608186328961</v>
      </c>
      <c r="AO24" s="20" t="n">
        <f aca="false">-(W24-W$91)/W$92</f>
        <v>-0.798041932753512</v>
      </c>
    </row>
    <row r="25" customFormat="false" ht="12.75" hidden="false" customHeight="false" outlineLevel="0" collapsed="false">
      <c r="A25" s="6" t="n">
        <v>24</v>
      </c>
      <c r="B25" s="9" t="s">
        <v>532</v>
      </c>
      <c r="C25" s="17" t="s">
        <v>1018</v>
      </c>
      <c r="D25" s="9" t="s">
        <v>953</v>
      </c>
      <c r="E25" s="17" t="str">
        <f aca="false">IF(ISERROR(VLOOKUP(B25,'FA Pitchers'!$A$1:$B$117,2,FALSE())),"","Free Agent")</f>
        <v/>
      </c>
      <c r="F25" s="23" t="n">
        <f aca="false">VLOOKUP(B25,Salary!$A$2:$E$831,2,FALSE())</f>
        <v>525000</v>
      </c>
      <c r="G25" s="25" t="n">
        <v>32</v>
      </c>
      <c r="H25" s="25" t="n">
        <v>32</v>
      </c>
      <c r="I25" s="25" t="n">
        <v>15</v>
      </c>
      <c r="J25" s="25" t="n">
        <v>7</v>
      </c>
      <c r="K25" s="25" t="n">
        <v>0</v>
      </c>
      <c r="L25" s="25" t="n">
        <v>0</v>
      </c>
      <c r="M25" s="25" t="n">
        <v>0</v>
      </c>
      <c r="N25" s="25" t="n">
        <v>201.1</v>
      </c>
      <c r="O25" s="25" t="n">
        <v>215</v>
      </c>
      <c r="P25" s="25" t="n">
        <v>90</v>
      </c>
      <c r="Q25" s="25" t="n">
        <v>83</v>
      </c>
      <c r="R25" s="25" t="n">
        <v>26</v>
      </c>
      <c r="S25" s="25" t="n">
        <v>70</v>
      </c>
      <c r="T25" s="25" t="n">
        <v>138</v>
      </c>
      <c r="U25" s="26" t="n">
        <v>3.71</v>
      </c>
      <c r="V25" s="26" t="n">
        <v>1.42</v>
      </c>
      <c r="W25" s="27" t="n">
        <v>0.275</v>
      </c>
      <c r="X25" s="20" t="n">
        <f aca="false">-(F25-F$91)/F$92</f>
        <v>0.832673739065541</v>
      </c>
      <c r="Y25" s="20" t="n">
        <f aca="false">(G25-G$91)/G$92</f>
        <v>0.00699836741434412</v>
      </c>
      <c r="Z25" s="20" t="n">
        <f aca="false">(H25-H$91)/H$92</f>
        <v>0.233959114879265</v>
      </c>
      <c r="AA25" s="20" t="n">
        <f aca="false">(I25-I$91)/I$92</f>
        <v>0.790762328525688</v>
      </c>
      <c r="AB25" s="20" t="n">
        <f aca="false">-(J25-J$91)/J$92</f>
        <v>0.979792601641103</v>
      </c>
      <c r="AC25" s="20" t="n">
        <f aca="false">(K25-K$91)/K$92</f>
        <v>-0.126438189865611</v>
      </c>
      <c r="AD25" s="20" t="n">
        <f aca="false">(L25-L$91)/L$92</f>
        <v>-0.853216271429736</v>
      </c>
      <c r="AE25" s="20" t="n">
        <f aca="false">(M25-M$91)/M$92</f>
        <v>-0.792176122202079</v>
      </c>
      <c r="AF25" s="20" t="n">
        <f aca="false">(N25-N$91)/N$92</f>
        <v>0.207202878417041</v>
      </c>
      <c r="AG25" s="20" t="n">
        <f aca="false">-(O25-O$91)/O$92</f>
        <v>-0.515209550883126</v>
      </c>
      <c r="AH25" s="20" t="n">
        <f aca="false">-(P25-P$91)/P$92</f>
        <v>0.447043841082425</v>
      </c>
      <c r="AI25" s="20" t="n">
        <f aca="false">-(Q25-Q$91)/Q$92</f>
        <v>0.42902017647392</v>
      </c>
      <c r="AJ25" s="20" t="n">
        <f aca="false">-(R25-R$91)/R$92</f>
        <v>-0.35708832516758</v>
      </c>
      <c r="AK25" s="20" t="n">
        <f aca="false">-(S25-S$91)/S$92</f>
        <v>-0.339322808836127</v>
      </c>
      <c r="AL25" s="20" t="n">
        <f aca="false">(T25-T$91)/T$92</f>
        <v>-0.0230136238117044</v>
      </c>
      <c r="AM25" s="20" t="n">
        <f aca="false">-(U25-U$91)/U$92</f>
        <v>0.603600834254744</v>
      </c>
      <c r="AN25" s="20" t="n">
        <f aca="false">-(V25-V$91)/V$92</f>
        <v>-0.510737505915169</v>
      </c>
      <c r="AO25" s="20" t="n">
        <f aca="false">-(W25-W$91)/W$92</f>
        <v>-0.446004280164218</v>
      </c>
    </row>
    <row r="26" customFormat="false" ht="12.75" hidden="false" customHeight="false" outlineLevel="0" collapsed="false">
      <c r="A26" s="6" t="n">
        <v>25</v>
      </c>
      <c r="B26" s="9" t="s">
        <v>535</v>
      </c>
      <c r="C26" s="17" t="s">
        <v>1018</v>
      </c>
      <c r="D26" s="9" t="s">
        <v>965</v>
      </c>
      <c r="E26" s="17" t="str">
        <f aca="false">IF(ISERROR(VLOOKUP(B26,'FA Pitchers'!$A$1:$B$117,2,FALSE())),"","Free Agent")</f>
        <v/>
      </c>
      <c r="F26" s="23" t="n">
        <f aca="false">VLOOKUP(B26,Salary!$A$2:$E$831,2,FALSE())</f>
        <v>7937500</v>
      </c>
      <c r="G26" s="25" t="n">
        <v>32</v>
      </c>
      <c r="H26" s="25" t="n">
        <v>32</v>
      </c>
      <c r="I26" s="25" t="n">
        <v>18</v>
      </c>
      <c r="J26" s="25" t="n">
        <v>7</v>
      </c>
      <c r="K26" s="25" t="n">
        <v>0</v>
      </c>
      <c r="L26" s="25" t="n">
        <v>4</v>
      </c>
      <c r="M26" s="25" t="n">
        <v>3</v>
      </c>
      <c r="N26" s="25" t="n">
        <v>225</v>
      </c>
      <c r="O26" s="25" t="n">
        <v>165</v>
      </c>
      <c r="P26" s="25" t="n">
        <v>84</v>
      </c>
      <c r="Q26" s="25" t="n">
        <v>80</v>
      </c>
      <c r="R26" s="25" t="n">
        <v>18</v>
      </c>
      <c r="S26" s="25" t="n">
        <v>77</v>
      </c>
      <c r="T26" s="25" t="n">
        <v>251</v>
      </c>
      <c r="U26" s="26" t="n">
        <v>3.2</v>
      </c>
      <c r="V26" s="26" t="n">
        <v>1.08</v>
      </c>
      <c r="W26" s="27" t="n">
        <v>0.202</v>
      </c>
      <c r="X26" s="20" t="n">
        <f aca="false">-(F26-F$91)/F$92</f>
        <v>-0.929266590255954</v>
      </c>
      <c r="Y26" s="20" t="n">
        <f aca="false">(G26-G$91)/G$92</f>
        <v>0.00699836741434412</v>
      </c>
      <c r="Z26" s="20" t="n">
        <f aca="false">(H26-H$91)/H$92</f>
        <v>0.233959114879265</v>
      </c>
      <c r="AA26" s="20" t="n">
        <f aca="false">(I26-I$91)/I$92</f>
        <v>1.720442363414</v>
      </c>
      <c r="AB26" s="20" t="n">
        <f aca="false">-(J26-J$91)/J$92</f>
        <v>0.979792601641103</v>
      </c>
      <c r="AC26" s="20" t="n">
        <f aca="false">(K26-K$91)/K$92</f>
        <v>-0.126438189865611</v>
      </c>
      <c r="AD26" s="20" t="n">
        <f aca="false">(L26-L$91)/L$92</f>
        <v>1.6845552025664</v>
      </c>
      <c r="AE26" s="20" t="n">
        <f aca="false">(M26-M$91)/M$92</f>
        <v>3.34298323569277</v>
      </c>
      <c r="AF26" s="20" t="n">
        <f aca="false">(N26-N$91)/N$92</f>
        <v>1.15848780906962</v>
      </c>
      <c r="AG26" s="20" t="n">
        <f aca="false">-(O26-O$91)/O$92</f>
        <v>1.0776557983291</v>
      </c>
      <c r="AH26" s="20" t="n">
        <f aca="false">-(P26-P$91)/P$92</f>
        <v>0.74698842340251</v>
      </c>
      <c r="AI26" s="20" t="n">
        <f aca="false">-(Q26-Q$91)/Q$92</f>
        <v>0.590366381170884</v>
      </c>
      <c r="AJ26" s="20" t="n">
        <f aca="false">-(R26-R$91)/R$92</f>
        <v>0.76243182941186</v>
      </c>
      <c r="AK26" s="20" t="n">
        <f aca="false">-(S26-S$91)/S$92</f>
        <v>-0.691362997219776</v>
      </c>
      <c r="AL26" s="20" t="n">
        <f aca="false">(T26-T$91)/T$92</f>
        <v>2.51908677723175</v>
      </c>
      <c r="AM26" s="20" t="n">
        <f aca="false">-(U26-U$91)/U$92</f>
        <v>1.23914352566155</v>
      </c>
      <c r="AN26" s="20" t="n">
        <f aca="false">-(V26-V$91)/V$92</f>
        <v>1.71097064481581</v>
      </c>
      <c r="AO26" s="20" t="n">
        <f aca="false">-(W26-W$91)/W$92</f>
        <v>2.40941223528229</v>
      </c>
    </row>
    <row r="27" customFormat="false" ht="12.75" hidden="false" customHeight="false" outlineLevel="0" collapsed="false">
      <c r="A27" s="6" t="n">
        <v>26</v>
      </c>
      <c r="B27" s="9" t="s">
        <v>543</v>
      </c>
      <c r="C27" s="17" t="s">
        <v>1018</v>
      </c>
      <c r="D27" s="9" t="s">
        <v>289</v>
      </c>
      <c r="E27" s="17" t="str">
        <f aca="false">IF(ISERROR(VLOOKUP(B27,'FA Pitchers'!$A$1:$B$117,2,FALSE())),"","Free Agent")</f>
        <v/>
      </c>
      <c r="F27" s="23" t="n">
        <f aca="false">VLOOKUP(B27,Salary!$A$2:$E$831,2,FALSE())</f>
        <v>9000000</v>
      </c>
      <c r="G27" s="25" t="n">
        <v>32</v>
      </c>
      <c r="H27" s="25" t="n">
        <v>32</v>
      </c>
      <c r="I27" s="25" t="n">
        <v>14</v>
      </c>
      <c r="J27" s="25" t="n">
        <v>10</v>
      </c>
      <c r="K27" s="25" t="n">
        <v>0</v>
      </c>
      <c r="L27" s="25" t="n">
        <v>0</v>
      </c>
      <c r="M27" s="25" t="n">
        <v>0</v>
      </c>
      <c r="N27" s="25" t="n">
        <v>198</v>
      </c>
      <c r="O27" s="25" t="n">
        <v>195</v>
      </c>
      <c r="P27" s="25" t="n">
        <v>114</v>
      </c>
      <c r="Q27" s="25" t="n">
        <v>108</v>
      </c>
      <c r="R27" s="25" t="n">
        <v>33</v>
      </c>
      <c r="S27" s="25" t="n">
        <v>60</v>
      </c>
      <c r="T27" s="25" t="n">
        <v>150</v>
      </c>
      <c r="U27" s="26" t="n">
        <v>4.91</v>
      </c>
      <c r="V27" s="26" t="n">
        <v>1.29</v>
      </c>
      <c r="W27" s="27" t="n">
        <v>0.255</v>
      </c>
      <c r="X27" s="20" t="n">
        <f aca="false">-(F27-F$91)/F$92</f>
        <v>-1.18182127489731</v>
      </c>
      <c r="Y27" s="20" t="n">
        <f aca="false">(G27-G$91)/G$92</f>
        <v>0.00699836741434412</v>
      </c>
      <c r="Z27" s="20" t="n">
        <f aca="false">(H27-H$91)/H$92</f>
        <v>0.233959114879265</v>
      </c>
      <c r="AA27" s="20" t="n">
        <f aca="false">(I27-I$91)/I$92</f>
        <v>0.480868983562918</v>
      </c>
      <c r="AB27" s="20" t="n">
        <f aca="false">-(J27-J$91)/J$92</f>
        <v>0.0111340068368309</v>
      </c>
      <c r="AC27" s="20" t="n">
        <f aca="false">(K27-K$91)/K$92</f>
        <v>-0.126438189865611</v>
      </c>
      <c r="AD27" s="20" t="n">
        <f aca="false">(L27-L$91)/L$92</f>
        <v>-0.853216271429736</v>
      </c>
      <c r="AE27" s="20" t="n">
        <f aca="false">(M27-M$91)/M$92</f>
        <v>-0.792176122202079</v>
      </c>
      <c r="AF27" s="20" t="n">
        <f aca="false">(N27-N$91)/N$92</f>
        <v>0.083814456449552</v>
      </c>
      <c r="AG27" s="20" t="n">
        <f aca="false">-(O27-O$91)/O$92</f>
        <v>0.121936588801763</v>
      </c>
      <c r="AH27" s="20" t="n">
        <f aca="false">-(P27-P$91)/P$92</f>
        <v>-0.752734488197914</v>
      </c>
      <c r="AI27" s="20" t="n">
        <f aca="false">-(Q27-Q$91)/Q$92</f>
        <v>-0.915531529334113</v>
      </c>
      <c r="AJ27" s="20" t="n">
        <f aca="false">-(R27-R$91)/R$92</f>
        <v>-1.33666846042459</v>
      </c>
      <c r="AK27" s="20" t="n">
        <f aca="false">-(S27-S$91)/S$92</f>
        <v>0.163591745997656</v>
      </c>
      <c r="AL27" s="20" t="n">
        <f aca="false">(T27-T$91)/T$92</f>
        <v>0.246943940900874</v>
      </c>
      <c r="AM27" s="20" t="n">
        <f aca="false">-(U27-U$91)/U$92</f>
        <v>-0.89179373376128</v>
      </c>
      <c r="AN27" s="20" t="n">
        <f aca="false">-(V27-V$91)/V$92</f>
        <v>0.338739139952559</v>
      </c>
      <c r="AO27" s="20" t="n">
        <f aca="false">-(W27-W$91)/W$92</f>
        <v>0.336301614478662</v>
      </c>
    </row>
    <row r="28" customFormat="false" ht="12.75" hidden="false" customHeight="false" outlineLevel="0" collapsed="false">
      <c r="A28" s="6" t="n">
        <v>27</v>
      </c>
      <c r="B28" s="9" t="s">
        <v>555</v>
      </c>
      <c r="C28" s="17" t="s">
        <v>1018</v>
      </c>
      <c r="D28" s="9" t="s">
        <v>953</v>
      </c>
      <c r="E28" s="17" t="str">
        <f aca="false">IF(ISERROR(VLOOKUP(B28,'FA Pitchers'!$A$1:$B$117,2,FALSE())),"","Free Agent")</f>
        <v/>
      </c>
      <c r="F28" s="23" t="n">
        <f aca="false">VLOOKUP(B28,Salary!$A$2:$E$831,2,FALSE())</f>
        <v>1000000</v>
      </c>
      <c r="G28" s="25" t="n">
        <v>31</v>
      </c>
      <c r="H28" s="25" t="n">
        <v>31</v>
      </c>
      <c r="I28" s="25" t="n">
        <v>16</v>
      </c>
      <c r="J28" s="25" t="n">
        <v>9</v>
      </c>
      <c r="K28" s="25" t="n">
        <v>0</v>
      </c>
      <c r="L28" s="25" t="n">
        <v>0</v>
      </c>
      <c r="M28" s="25" t="n">
        <v>0</v>
      </c>
      <c r="N28" s="25" t="n">
        <v>188</v>
      </c>
      <c r="O28" s="25" t="n">
        <v>192</v>
      </c>
      <c r="P28" s="25" t="n">
        <v>98</v>
      </c>
      <c r="Q28" s="25" t="n">
        <v>87</v>
      </c>
      <c r="R28" s="25" t="n">
        <v>25</v>
      </c>
      <c r="S28" s="25" t="n">
        <v>65</v>
      </c>
      <c r="T28" s="25" t="n">
        <v>110</v>
      </c>
      <c r="U28" s="26" t="n">
        <v>4.16</v>
      </c>
      <c r="V28" s="26" t="n">
        <v>1.37</v>
      </c>
      <c r="W28" s="27" t="n">
        <v>0.265</v>
      </c>
      <c r="X28" s="20" t="n">
        <f aca="false">-(F28-F$91)/F$92</f>
        <v>0.719766938872932</v>
      </c>
      <c r="Y28" s="20" t="n">
        <f aca="false">(G28-G$91)/G$92</f>
        <v>-0.297430615109634</v>
      </c>
      <c r="Z28" s="20" t="n">
        <f aca="false">(H28-H$91)/H$92</f>
        <v>-0.0610328125771998</v>
      </c>
      <c r="AA28" s="20" t="n">
        <f aca="false">(I28-I$91)/I$92</f>
        <v>1.10065567348846</v>
      </c>
      <c r="AB28" s="20" t="n">
        <f aca="false">-(J28-J$91)/J$92</f>
        <v>0.334020205104922</v>
      </c>
      <c r="AC28" s="20" t="n">
        <f aca="false">(K28-K$91)/K$92</f>
        <v>-0.126438189865611</v>
      </c>
      <c r="AD28" s="20" t="n">
        <f aca="false">(L28-L$91)/L$92</f>
        <v>-0.853216271429736</v>
      </c>
      <c r="AE28" s="20" t="n">
        <f aca="false">(M28-M$91)/M$92</f>
        <v>-0.792176122202079</v>
      </c>
      <c r="AF28" s="20" t="n">
        <f aca="false">(N28-N$91)/N$92</f>
        <v>-0.31421271118751</v>
      </c>
      <c r="AG28" s="20" t="n">
        <f aca="false">-(O28-O$91)/O$92</f>
        <v>0.217508509754496</v>
      </c>
      <c r="AH28" s="20" t="n">
        <f aca="false">-(P28-P$91)/P$92</f>
        <v>0.047117731322312</v>
      </c>
      <c r="AI28" s="20" t="n">
        <f aca="false">-(Q28-Q$91)/Q$92</f>
        <v>0.213891903544634</v>
      </c>
      <c r="AJ28" s="20" t="n">
        <f aca="false">-(R28-R$91)/R$92</f>
        <v>-0.21714830584515</v>
      </c>
      <c r="AK28" s="20" t="n">
        <f aca="false">-(S28-S$91)/S$92</f>
        <v>-0.0878655314192356</v>
      </c>
      <c r="AL28" s="20" t="n">
        <f aca="false">(T28-T$91)/T$92</f>
        <v>-0.652914608141055</v>
      </c>
      <c r="AM28" s="20" t="n">
        <f aca="false">-(U28-U$91)/U$92</f>
        <v>0.0428278712487354</v>
      </c>
      <c r="AN28" s="20" t="n">
        <f aca="false">-(V28-V$91)/V$92</f>
        <v>-0.184015719042967</v>
      </c>
      <c r="AO28" s="20" t="n">
        <f aca="false">-(W28-W$91)/W$92</f>
        <v>-0.0548513328427779</v>
      </c>
    </row>
    <row r="29" customFormat="false" ht="12.75" hidden="false" customHeight="false" outlineLevel="0" collapsed="false">
      <c r="A29" s="6" t="n">
        <v>28</v>
      </c>
      <c r="B29" s="9" t="s">
        <v>556</v>
      </c>
      <c r="C29" s="17" t="s">
        <v>1018</v>
      </c>
      <c r="D29" s="9" t="s">
        <v>970</v>
      </c>
      <c r="E29" s="17" t="str">
        <f aca="false">IF(ISERROR(VLOOKUP(B29,'FA Pitchers'!$A$1:$B$117,2,FALSE())),"","Free Agent")</f>
        <v/>
      </c>
      <c r="F29" s="23" t="n">
        <f aca="false">VLOOKUP(B29,Salary!$A$2:$E$831,2,FALSE())</f>
        <v>6250000</v>
      </c>
      <c r="G29" s="25" t="n">
        <v>34</v>
      </c>
      <c r="H29" s="25" t="n">
        <v>34</v>
      </c>
      <c r="I29" s="25" t="n">
        <v>13</v>
      </c>
      <c r="J29" s="25" t="n">
        <v>13</v>
      </c>
      <c r="K29" s="25" t="n">
        <v>0</v>
      </c>
      <c r="L29" s="25" t="n">
        <v>0</v>
      </c>
      <c r="M29" s="25" t="n">
        <v>0</v>
      </c>
      <c r="N29" s="25" t="n">
        <v>220</v>
      </c>
      <c r="O29" s="25" t="n">
        <v>219</v>
      </c>
      <c r="P29" s="25" t="n">
        <v>103</v>
      </c>
      <c r="Q29" s="25" t="n">
        <v>98</v>
      </c>
      <c r="R29" s="25" t="n">
        <v>19</v>
      </c>
      <c r="S29" s="25" t="n">
        <v>67</v>
      </c>
      <c r="T29" s="25" t="n">
        <v>153</v>
      </c>
      <c r="U29" s="26" t="n">
        <v>4.01</v>
      </c>
      <c r="V29" s="26" t="n">
        <v>1.3</v>
      </c>
      <c r="W29" s="27" t="n">
        <v>0.26</v>
      </c>
      <c r="X29" s="20" t="n">
        <f aca="false">-(F29-F$91)/F$92</f>
        <v>-0.528150326413792</v>
      </c>
      <c r="Y29" s="20" t="n">
        <f aca="false">(G29-G$91)/G$92</f>
        <v>0.615856332462301</v>
      </c>
      <c r="Z29" s="20" t="n">
        <f aca="false">(H29-H$91)/H$92</f>
        <v>0.823942969792194</v>
      </c>
      <c r="AA29" s="20" t="n">
        <f aca="false">(I29-I$91)/I$92</f>
        <v>0.170975638600149</v>
      </c>
      <c r="AB29" s="20" t="n">
        <f aca="false">-(J29-J$91)/J$92</f>
        <v>-0.957524587967441</v>
      </c>
      <c r="AC29" s="20" t="n">
        <f aca="false">(K29-K$91)/K$92</f>
        <v>-0.126438189865611</v>
      </c>
      <c r="AD29" s="20" t="n">
        <f aca="false">(L29-L$91)/L$92</f>
        <v>-0.853216271429736</v>
      </c>
      <c r="AE29" s="20" t="n">
        <f aca="false">(M29-M$91)/M$92</f>
        <v>-0.792176122202079</v>
      </c>
      <c r="AF29" s="20" t="n">
        <f aca="false">(N29-N$91)/N$92</f>
        <v>0.959474225251088</v>
      </c>
      <c r="AG29" s="20" t="n">
        <f aca="false">-(O29-O$91)/O$92</f>
        <v>-0.642638778820103</v>
      </c>
      <c r="AH29" s="20" t="n">
        <f aca="false">-(P29-P$91)/P$92</f>
        <v>-0.202836087277759</v>
      </c>
      <c r="AI29" s="20" t="n">
        <f aca="false">-(Q29-Q$91)/Q$92</f>
        <v>-0.3777108470109</v>
      </c>
      <c r="AJ29" s="20" t="n">
        <f aca="false">-(R29-R$91)/R$92</f>
        <v>0.62249181008943</v>
      </c>
      <c r="AK29" s="20" t="n">
        <f aca="false">-(S29-S$91)/S$92</f>
        <v>-0.188448442385992</v>
      </c>
      <c r="AL29" s="20" t="n">
        <f aca="false">(T29-T$91)/T$92</f>
        <v>0.314433332079019</v>
      </c>
      <c r="AM29" s="20" t="n">
        <f aca="false">-(U29-U$91)/U$92</f>
        <v>0.229752192250739</v>
      </c>
      <c r="AN29" s="20" t="n">
        <f aca="false">-(V29-V$91)/V$92</f>
        <v>0.273394782578118</v>
      </c>
      <c r="AO29" s="20" t="n">
        <f aca="false">-(W29-W$91)/W$92</f>
        <v>0.140725140817942</v>
      </c>
    </row>
    <row r="30" customFormat="false" ht="12.75" hidden="false" customHeight="false" outlineLevel="0" collapsed="false">
      <c r="A30" s="6" t="n">
        <v>29</v>
      </c>
      <c r="B30" s="9" t="s">
        <v>560</v>
      </c>
      <c r="C30" s="17" t="s">
        <v>1018</v>
      </c>
      <c r="D30" s="9" t="s">
        <v>954</v>
      </c>
      <c r="E30" s="17" t="str">
        <f aca="false">IF(ISERROR(VLOOKUP(B30,'FA Pitchers'!$A$1:$B$117,2,FALSE())),"","Free Agent")</f>
        <v/>
      </c>
      <c r="F30" s="23" t="n">
        <f aca="false">VLOOKUP(B30,Salary!$A$2:$E$831,2,FALSE())</f>
        <v>330000</v>
      </c>
      <c r="G30" s="25" t="n">
        <v>33</v>
      </c>
      <c r="H30" s="25" t="n">
        <v>32</v>
      </c>
      <c r="I30" s="25" t="n">
        <v>11</v>
      </c>
      <c r="J30" s="25" t="n">
        <v>13</v>
      </c>
      <c r="K30" s="25" t="n">
        <v>0</v>
      </c>
      <c r="L30" s="25" t="n">
        <v>2</v>
      </c>
      <c r="M30" s="25" t="n">
        <v>2</v>
      </c>
      <c r="N30" s="25" t="n">
        <v>184</v>
      </c>
      <c r="O30" s="25" t="n">
        <v>168</v>
      </c>
      <c r="P30" s="25" t="n">
        <v>101</v>
      </c>
      <c r="Q30" s="25" t="n">
        <v>100</v>
      </c>
      <c r="R30" s="25" t="n">
        <v>24</v>
      </c>
      <c r="S30" s="25" t="n">
        <v>73</v>
      </c>
      <c r="T30" s="25" t="n">
        <v>168</v>
      </c>
      <c r="U30" s="26" t="n">
        <v>4.89</v>
      </c>
      <c r="V30" s="26" t="n">
        <v>1.31</v>
      </c>
      <c r="W30" s="27" t="n">
        <v>0.242</v>
      </c>
      <c r="X30" s="20" t="n">
        <f aca="false">-(F30-F$91)/F$92</f>
        <v>0.87902495177619</v>
      </c>
      <c r="Y30" s="20" t="n">
        <f aca="false">(G30-G$91)/G$92</f>
        <v>0.311427349938322</v>
      </c>
      <c r="Z30" s="20" t="n">
        <f aca="false">(H30-H$91)/H$92</f>
        <v>0.233959114879265</v>
      </c>
      <c r="AA30" s="20" t="n">
        <f aca="false">(I30-I$91)/I$92</f>
        <v>-0.448811051325391</v>
      </c>
      <c r="AB30" s="20" t="n">
        <f aca="false">-(J30-J$91)/J$92</f>
        <v>-0.957524587967441</v>
      </c>
      <c r="AC30" s="20" t="n">
        <f aca="false">(K30-K$91)/K$92</f>
        <v>-0.126438189865611</v>
      </c>
      <c r="AD30" s="20" t="n">
        <f aca="false">(L30-L$91)/L$92</f>
        <v>0.415669465568333</v>
      </c>
      <c r="AE30" s="20" t="n">
        <f aca="false">(M30-M$91)/M$92</f>
        <v>1.96459678306116</v>
      </c>
      <c r="AF30" s="20" t="n">
        <f aca="false">(N30-N$91)/N$92</f>
        <v>-0.473423578242334</v>
      </c>
      <c r="AG30" s="20" t="n">
        <f aca="false">-(O30-O$91)/O$92</f>
        <v>0.982083877376362</v>
      </c>
      <c r="AH30" s="20" t="n">
        <f aca="false">-(P30-P$91)/P$92</f>
        <v>-0.10285455983773</v>
      </c>
      <c r="AI30" s="20" t="n">
        <f aca="false">-(Q30-Q$91)/Q$92</f>
        <v>-0.485274983475543</v>
      </c>
      <c r="AJ30" s="20" t="n">
        <f aca="false">-(R30-R$91)/R$92</f>
        <v>-0.0772082865227201</v>
      </c>
      <c r="AK30" s="20" t="n">
        <f aca="false">-(S30-S$91)/S$92</f>
        <v>-0.490197175286262</v>
      </c>
      <c r="AL30" s="20" t="n">
        <f aca="false">(T30-T$91)/T$92</f>
        <v>0.651880287969743</v>
      </c>
      <c r="AM30" s="20" t="n">
        <f aca="false">-(U30-U$91)/U$92</f>
        <v>-0.866870490961012</v>
      </c>
      <c r="AN30" s="20" t="n">
        <f aca="false">-(V30-V$91)/V$92</f>
        <v>0.208050425203678</v>
      </c>
      <c r="AO30" s="20" t="n">
        <f aca="false">-(W30-W$91)/W$92</f>
        <v>0.844800445996534</v>
      </c>
    </row>
    <row r="31" customFormat="false" ht="12.75" hidden="false" customHeight="false" outlineLevel="0" collapsed="false">
      <c r="A31" s="6" t="n">
        <v>30</v>
      </c>
      <c r="B31" s="9" t="s">
        <v>576</v>
      </c>
      <c r="C31" s="17" t="s">
        <v>1018</v>
      </c>
      <c r="D31" s="9" t="s">
        <v>971</v>
      </c>
      <c r="E31" s="17" t="str">
        <f aca="false">IF(ISERROR(VLOOKUP(B31,'FA Pitchers'!$A$1:$B$117,2,FALSE())),"","Free Agent")</f>
        <v/>
      </c>
      <c r="F31" s="23" t="n">
        <f aca="false">VLOOKUP(B31,Salary!$A$2:$E$831,2,FALSE())</f>
        <v>320000</v>
      </c>
      <c r="G31" s="25" t="n">
        <v>27</v>
      </c>
      <c r="H31" s="25" t="n">
        <v>27</v>
      </c>
      <c r="I31" s="25" t="n">
        <v>9</v>
      </c>
      <c r="J31" s="25" t="n">
        <v>7</v>
      </c>
      <c r="K31" s="25" t="n">
        <v>0</v>
      </c>
      <c r="L31" s="25" t="n">
        <v>1</v>
      </c>
      <c r="M31" s="25" t="n">
        <v>0</v>
      </c>
      <c r="N31" s="25" t="n">
        <v>162.1</v>
      </c>
      <c r="O31" s="25" t="n">
        <v>163</v>
      </c>
      <c r="P31" s="25" t="n">
        <v>68</v>
      </c>
      <c r="Q31" s="25" t="n">
        <v>66</v>
      </c>
      <c r="R31" s="25" t="n">
        <v>17</v>
      </c>
      <c r="S31" s="25" t="n">
        <v>67</v>
      </c>
      <c r="T31" s="25" t="n">
        <v>117</v>
      </c>
      <c r="U31" s="26" t="n">
        <v>3.66</v>
      </c>
      <c r="V31" s="26" t="n">
        <v>1.42</v>
      </c>
      <c r="W31" s="27" t="n">
        <v>0.265</v>
      </c>
      <c r="X31" s="20" t="n">
        <f aca="false">-(F31-F$91)/F$92</f>
        <v>0.881401937043403</v>
      </c>
      <c r="Y31" s="20" t="n">
        <f aca="false">(G31-G$91)/G$92</f>
        <v>-1.51514654520555</v>
      </c>
      <c r="Z31" s="20" t="n">
        <f aca="false">(H31-H$91)/H$92</f>
        <v>-1.24100052240306</v>
      </c>
      <c r="AA31" s="20" t="n">
        <f aca="false">(I31-I$91)/I$92</f>
        <v>-1.06859774125093</v>
      </c>
      <c r="AB31" s="20" t="n">
        <f aca="false">-(J31-J$91)/J$92</f>
        <v>0.979792601641103</v>
      </c>
      <c r="AC31" s="20" t="n">
        <f aca="false">(K31-K$91)/K$92</f>
        <v>-0.126438189865611</v>
      </c>
      <c r="AD31" s="20" t="n">
        <f aca="false">(L31-L$91)/L$92</f>
        <v>-0.218773402930702</v>
      </c>
      <c r="AE31" s="20" t="n">
        <f aca="false">(M31-M$91)/M$92</f>
        <v>-0.792176122202079</v>
      </c>
      <c r="AF31" s="20" t="n">
        <f aca="false">(N31-N$91)/N$92</f>
        <v>-1.3451030753675</v>
      </c>
      <c r="AG31" s="20" t="n">
        <f aca="false">-(O31-O$91)/O$92</f>
        <v>1.14137041229758</v>
      </c>
      <c r="AH31" s="20" t="n">
        <f aca="false">-(P31-P$91)/P$92</f>
        <v>1.54684064292274</v>
      </c>
      <c r="AI31" s="20" t="n">
        <f aca="false">-(Q31-Q$91)/Q$92</f>
        <v>1.34331533642338</v>
      </c>
      <c r="AJ31" s="20" t="n">
        <f aca="false">-(R31-R$91)/R$92</f>
        <v>0.902371848734289</v>
      </c>
      <c r="AK31" s="20" t="n">
        <f aca="false">-(S31-S$91)/S$92</f>
        <v>-0.188448442385992</v>
      </c>
      <c r="AL31" s="20" t="n">
        <f aca="false">(T31-T$91)/T$92</f>
        <v>-0.495439362058717</v>
      </c>
      <c r="AM31" s="20" t="n">
        <f aca="false">-(U31-U$91)/U$92</f>
        <v>0.665908941255412</v>
      </c>
      <c r="AN31" s="20" t="n">
        <f aca="false">-(V31-V$91)/V$92</f>
        <v>-0.510737505915169</v>
      </c>
      <c r="AO31" s="20" t="n">
        <f aca="false">-(W31-W$91)/W$92</f>
        <v>-0.0548513328427779</v>
      </c>
    </row>
    <row r="32" customFormat="false" ht="12.75" hidden="false" customHeight="false" outlineLevel="0" collapsed="false">
      <c r="A32" s="6" t="n">
        <v>31</v>
      </c>
      <c r="B32" s="9" t="s">
        <v>585</v>
      </c>
      <c r="C32" s="17" t="s">
        <v>1018</v>
      </c>
      <c r="D32" s="9" t="s">
        <v>985</v>
      </c>
      <c r="E32" s="17" t="str">
        <f aca="false">IF(ISERROR(VLOOKUP(B32,'FA Pitchers'!$A$1:$B$117,2,FALSE())),"","Free Agent")</f>
        <v/>
      </c>
      <c r="F32" s="23" t="n">
        <f aca="false">VLOOKUP(B32,Salary!$A$2:$E$831,2,FALSE())</f>
        <v>1600000</v>
      </c>
      <c r="G32" s="25" t="n">
        <v>34</v>
      </c>
      <c r="H32" s="25" t="n">
        <v>34</v>
      </c>
      <c r="I32" s="25" t="n">
        <v>20</v>
      </c>
      <c r="J32" s="25" t="n">
        <v>6</v>
      </c>
      <c r="K32" s="25" t="n">
        <v>0</v>
      </c>
      <c r="L32" s="25" t="n">
        <v>1</v>
      </c>
      <c r="M32" s="25" t="n">
        <v>1</v>
      </c>
      <c r="N32" s="25" t="n">
        <v>228</v>
      </c>
      <c r="O32" s="25" t="n">
        <v>156</v>
      </c>
      <c r="P32" s="25" t="n">
        <v>70</v>
      </c>
      <c r="Q32" s="25" t="n">
        <v>66</v>
      </c>
      <c r="R32" s="25" t="n">
        <v>24</v>
      </c>
      <c r="S32" s="25" t="n">
        <v>54</v>
      </c>
      <c r="T32" s="25" t="n">
        <v>265</v>
      </c>
      <c r="U32" s="26" t="n">
        <v>2.61</v>
      </c>
      <c r="V32" s="26" t="n">
        <v>0.92</v>
      </c>
      <c r="W32" s="27" t="n">
        <v>0.192</v>
      </c>
      <c r="X32" s="20" t="n">
        <f aca="false">-(F32-F$91)/F$92</f>
        <v>0.577147822840164</v>
      </c>
      <c r="Y32" s="20" t="n">
        <f aca="false">(G32-G$91)/G$92</f>
        <v>0.615856332462301</v>
      </c>
      <c r="Z32" s="20" t="n">
        <f aca="false">(H32-H$91)/H$92</f>
        <v>0.823942969792194</v>
      </c>
      <c r="AA32" s="20" t="n">
        <f aca="false">(I32-I$91)/I$92</f>
        <v>2.34022905333954</v>
      </c>
      <c r="AB32" s="20" t="n">
        <f aca="false">-(J32-J$91)/J$92</f>
        <v>1.30267879990919</v>
      </c>
      <c r="AC32" s="20" t="n">
        <f aca="false">(K32-K$91)/K$92</f>
        <v>-0.126438189865611</v>
      </c>
      <c r="AD32" s="20" t="n">
        <f aca="false">(L32-L$91)/L$92</f>
        <v>-0.218773402930702</v>
      </c>
      <c r="AE32" s="20" t="n">
        <f aca="false">(M32-M$91)/M$92</f>
        <v>0.586210330429538</v>
      </c>
      <c r="AF32" s="20" t="n">
        <f aca="false">(N32-N$91)/N$92</f>
        <v>1.27789595936074</v>
      </c>
      <c r="AG32" s="20" t="n">
        <f aca="false">-(O32-O$91)/O$92</f>
        <v>1.36437156118729</v>
      </c>
      <c r="AH32" s="20" t="n">
        <f aca="false">-(P32-P$91)/P$92</f>
        <v>1.44685911548271</v>
      </c>
      <c r="AI32" s="20" t="n">
        <f aca="false">-(Q32-Q$91)/Q$92</f>
        <v>1.34331533642338</v>
      </c>
      <c r="AJ32" s="20" t="n">
        <f aca="false">-(R32-R$91)/R$92</f>
        <v>-0.0772082865227201</v>
      </c>
      <c r="AK32" s="20" t="n">
        <f aca="false">-(S32-S$91)/S$92</f>
        <v>0.465340478897926</v>
      </c>
      <c r="AL32" s="20" t="n">
        <f aca="false">(T32-T$91)/T$92</f>
        <v>2.83403726939642</v>
      </c>
      <c r="AM32" s="20" t="n">
        <f aca="false">-(U32-U$91)/U$92</f>
        <v>1.97437918826943</v>
      </c>
      <c r="AN32" s="20" t="n">
        <f aca="false">-(V32-V$91)/V$92</f>
        <v>2.75648036280686</v>
      </c>
      <c r="AO32" s="20" t="n">
        <f aca="false">-(W32-W$91)/W$92</f>
        <v>2.80056518260373</v>
      </c>
    </row>
    <row r="33" customFormat="false" ht="12.75" hidden="false" customHeight="false" outlineLevel="0" collapsed="false">
      <c r="A33" s="6" t="n">
        <v>32</v>
      </c>
      <c r="B33" s="9" t="s">
        <v>587</v>
      </c>
      <c r="C33" s="17" t="s">
        <v>1018</v>
      </c>
      <c r="D33" s="9" t="s">
        <v>956</v>
      </c>
      <c r="E33" s="17" t="str">
        <f aca="false">IF(ISERROR(VLOOKUP(B33,'FA Pitchers'!$A$1:$B$117,2,FALSE())),"","Free Agent")</f>
        <v/>
      </c>
      <c r="F33" s="23" t="n">
        <f aca="false">VLOOKUP(B33,Salary!$A$2:$E$831,2,FALSE())</f>
        <v>375000</v>
      </c>
      <c r="G33" s="25" t="n">
        <v>33</v>
      </c>
      <c r="H33" s="25" t="n">
        <v>32</v>
      </c>
      <c r="I33" s="25" t="n">
        <v>14</v>
      </c>
      <c r="J33" s="25" t="n">
        <v>13</v>
      </c>
      <c r="K33" s="25" t="n">
        <v>0</v>
      </c>
      <c r="L33" s="25" t="n">
        <v>1</v>
      </c>
      <c r="M33" s="25" t="n">
        <v>1</v>
      </c>
      <c r="N33" s="25" t="n">
        <v>198.1</v>
      </c>
      <c r="O33" s="25" t="n">
        <v>215</v>
      </c>
      <c r="P33" s="25" t="n">
        <v>108</v>
      </c>
      <c r="Q33" s="25" t="n">
        <v>103</v>
      </c>
      <c r="R33" s="25" t="n">
        <v>22</v>
      </c>
      <c r="S33" s="25" t="n">
        <v>60</v>
      </c>
      <c r="T33" s="25" t="n">
        <v>144</v>
      </c>
      <c r="U33" s="26" t="n">
        <v>4.67</v>
      </c>
      <c r="V33" s="26" t="n">
        <v>1.39</v>
      </c>
      <c r="W33" s="27" t="n">
        <v>0.278</v>
      </c>
      <c r="X33" s="20" t="n">
        <f aca="false">-(F33-F$91)/F$92</f>
        <v>0.868328518073733</v>
      </c>
      <c r="Y33" s="20" t="n">
        <f aca="false">(G33-G$91)/G$92</f>
        <v>0.311427349938322</v>
      </c>
      <c r="Z33" s="20" t="n">
        <f aca="false">(H33-H$91)/H$92</f>
        <v>0.233959114879265</v>
      </c>
      <c r="AA33" s="20" t="n">
        <f aca="false">(I33-I$91)/I$92</f>
        <v>0.480868983562918</v>
      </c>
      <c r="AB33" s="20" t="n">
        <f aca="false">-(J33-J$91)/J$92</f>
        <v>-0.957524587967441</v>
      </c>
      <c r="AC33" s="20" t="n">
        <f aca="false">(K33-K$91)/K$92</f>
        <v>-0.126438189865611</v>
      </c>
      <c r="AD33" s="20" t="n">
        <f aca="false">(L33-L$91)/L$92</f>
        <v>-0.218773402930702</v>
      </c>
      <c r="AE33" s="20" t="n">
        <f aca="false">(M33-M$91)/M$92</f>
        <v>0.586210330429538</v>
      </c>
      <c r="AF33" s="20" t="n">
        <f aca="false">(N33-N$91)/N$92</f>
        <v>0.0877947281259223</v>
      </c>
      <c r="AG33" s="20" t="n">
        <f aca="false">-(O33-O$91)/O$92</f>
        <v>-0.515209550883126</v>
      </c>
      <c r="AH33" s="20" t="n">
        <f aca="false">-(P33-P$91)/P$92</f>
        <v>-0.45278990587783</v>
      </c>
      <c r="AI33" s="20" t="n">
        <f aca="false">-(Q33-Q$91)/Q$92</f>
        <v>-0.646621188172507</v>
      </c>
      <c r="AJ33" s="20" t="n">
        <f aca="false">-(R33-R$91)/R$92</f>
        <v>0.20267175212214</v>
      </c>
      <c r="AK33" s="20" t="n">
        <f aca="false">-(S33-S$91)/S$92</f>
        <v>0.163591745997656</v>
      </c>
      <c r="AL33" s="20" t="n">
        <f aca="false">(T33-T$91)/T$92</f>
        <v>0.111965158544585</v>
      </c>
      <c r="AM33" s="20" t="n">
        <f aca="false">-(U33-U$91)/U$92</f>
        <v>-0.592714820158074</v>
      </c>
      <c r="AN33" s="20" t="n">
        <f aca="false">-(V33-V$91)/V$92</f>
        <v>-0.314704433791847</v>
      </c>
      <c r="AO33" s="20" t="n">
        <f aca="false">-(W33-W$91)/W$92</f>
        <v>-0.56335016436065</v>
      </c>
    </row>
    <row r="34" customFormat="false" ht="12.75" hidden="false" customHeight="false" outlineLevel="0" collapsed="false">
      <c r="A34" s="6" t="n">
        <v>33</v>
      </c>
      <c r="B34" s="9" t="s">
        <v>593</v>
      </c>
      <c r="C34" s="17" t="s">
        <v>1018</v>
      </c>
      <c r="D34" s="9" t="s">
        <v>981</v>
      </c>
      <c r="E34" s="17" t="str">
        <f aca="false">IF(ISERROR(VLOOKUP(B34,'FA Pitchers'!$A$1:$B$117,2,FALSE())),"","Free Agent")</f>
        <v/>
      </c>
      <c r="F34" s="23" t="n">
        <f aca="false">VLOOKUP(B34,Salary!$A$2:$E$831,2,FALSE())</f>
        <v>2250000</v>
      </c>
      <c r="G34" s="25" t="n">
        <v>33</v>
      </c>
      <c r="H34" s="25" t="n">
        <v>33</v>
      </c>
      <c r="I34" s="25" t="n">
        <v>14</v>
      </c>
      <c r="J34" s="25" t="n">
        <v>8</v>
      </c>
      <c r="K34" s="25" t="n">
        <v>0</v>
      </c>
      <c r="L34" s="25" t="n">
        <v>0</v>
      </c>
      <c r="M34" s="25" t="n">
        <v>0</v>
      </c>
      <c r="N34" s="25" t="n">
        <v>198.1</v>
      </c>
      <c r="O34" s="25" t="n">
        <v>210</v>
      </c>
      <c r="P34" s="25" t="n">
        <v>93</v>
      </c>
      <c r="Q34" s="25" t="n">
        <v>82</v>
      </c>
      <c r="R34" s="25" t="n">
        <v>20</v>
      </c>
      <c r="S34" s="25" t="n">
        <v>52</v>
      </c>
      <c r="T34" s="25" t="n">
        <v>133</v>
      </c>
      <c r="U34" s="26" t="n">
        <v>3.72</v>
      </c>
      <c r="V34" s="26" t="n">
        <v>1.32</v>
      </c>
      <c r="W34" s="27" t="n">
        <v>0.276</v>
      </c>
      <c r="X34" s="20" t="n">
        <f aca="false">-(F34-F$91)/F$92</f>
        <v>0.422643780471331</v>
      </c>
      <c r="Y34" s="20" t="n">
        <f aca="false">(G34-G$91)/G$92</f>
        <v>0.311427349938322</v>
      </c>
      <c r="Z34" s="20" t="n">
        <f aca="false">(H34-H$91)/H$92</f>
        <v>0.528951042335729</v>
      </c>
      <c r="AA34" s="20" t="n">
        <f aca="false">(I34-I$91)/I$92</f>
        <v>0.480868983562918</v>
      </c>
      <c r="AB34" s="20" t="n">
        <f aca="false">-(J34-J$91)/J$92</f>
        <v>0.656906403373012</v>
      </c>
      <c r="AC34" s="20" t="n">
        <f aca="false">(K34-K$91)/K$92</f>
        <v>-0.126438189865611</v>
      </c>
      <c r="AD34" s="20" t="n">
        <f aca="false">(L34-L$91)/L$92</f>
        <v>-0.853216271429736</v>
      </c>
      <c r="AE34" s="20" t="n">
        <f aca="false">(M34-M$91)/M$92</f>
        <v>-0.792176122202079</v>
      </c>
      <c r="AF34" s="20" t="n">
        <f aca="false">(N34-N$91)/N$92</f>
        <v>0.0877947281259223</v>
      </c>
      <c r="AG34" s="20" t="n">
        <f aca="false">-(O34-O$91)/O$92</f>
        <v>-0.355923015961903</v>
      </c>
      <c r="AH34" s="20" t="n">
        <f aca="false">-(P34-P$91)/P$92</f>
        <v>0.297071549922383</v>
      </c>
      <c r="AI34" s="20" t="n">
        <f aca="false">-(Q34-Q$91)/Q$92</f>
        <v>0.482802244706241</v>
      </c>
      <c r="AJ34" s="20" t="n">
        <f aca="false">-(R34-R$91)/R$92</f>
        <v>0.482551790767</v>
      </c>
      <c r="AK34" s="20" t="n">
        <f aca="false">-(S34-S$91)/S$92</f>
        <v>0.565923389864683</v>
      </c>
      <c r="AL34" s="20" t="n">
        <f aca="false">(T34-T$91)/T$92</f>
        <v>-0.135495942441946</v>
      </c>
      <c r="AM34" s="20" t="n">
        <f aca="false">-(U34-U$91)/U$92</f>
        <v>0.591139212854611</v>
      </c>
      <c r="AN34" s="20" t="n">
        <f aca="false">-(V34-V$91)/V$92</f>
        <v>0.142706067829237</v>
      </c>
      <c r="AO34" s="20" t="n">
        <f aca="false">-(W34-W$91)/W$92</f>
        <v>-0.485119574896362</v>
      </c>
    </row>
    <row r="35" customFormat="false" ht="12.75" hidden="false" customHeight="false" outlineLevel="0" collapsed="false">
      <c r="A35" s="6" t="n">
        <v>34</v>
      </c>
      <c r="B35" s="9" t="s">
        <v>598</v>
      </c>
      <c r="C35" s="17" t="s">
        <v>1018</v>
      </c>
      <c r="D35" s="9" t="s">
        <v>964</v>
      </c>
      <c r="E35" s="17" t="str">
        <f aca="false">IF(ISERROR(VLOOKUP(B35,'FA Pitchers'!$A$1:$B$117,2,FALSE())),"","Free Agent")</f>
        <v/>
      </c>
      <c r="F35" s="23" t="n">
        <f aca="false">VLOOKUP(B35,Salary!$A$2:$E$831,2,FALSE())</f>
        <v>2300000</v>
      </c>
      <c r="G35" s="25" t="n">
        <v>34</v>
      </c>
      <c r="H35" s="25" t="n">
        <v>33</v>
      </c>
      <c r="I35" s="25" t="n">
        <v>12</v>
      </c>
      <c r="J35" s="25" t="n">
        <v>11</v>
      </c>
      <c r="K35" s="25" t="n">
        <v>0</v>
      </c>
      <c r="L35" s="25" t="n">
        <v>1</v>
      </c>
      <c r="M35" s="25" t="n">
        <v>0</v>
      </c>
      <c r="N35" s="25" t="n">
        <v>217</v>
      </c>
      <c r="O35" s="25" t="n">
        <v>223</v>
      </c>
      <c r="P35" s="25" t="n">
        <v>125</v>
      </c>
      <c r="Q35" s="25" t="n">
        <v>118</v>
      </c>
      <c r="R35" s="25" t="n">
        <v>34</v>
      </c>
      <c r="S35" s="25" t="n">
        <v>76</v>
      </c>
      <c r="T35" s="25" t="n">
        <v>113</v>
      </c>
      <c r="U35" s="26" t="n">
        <v>4.89</v>
      </c>
      <c r="V35" s="26" t="n">
        <v>1.38</v>
      </c>
      <c r="W35" s="27" t="n">
        <v>0.269</v>
      </c>
      <c r="X35" s="20" t="n">
        <f aca="false">-(F35-F$91)/F$92</f>
        <v>0.410758854135267</v>
      </c>
      <c r="Y35" s="20" t="n">
        <f aca="false">(G35-G$91)/G$92</f>
        <v>0.615856332462301</v>
      </c>
      <c r="Z35" s="20" t="n">
        <f aca="false">(H35-H$91)/H$92</f>
        <v>0.528951042335729</v>
      </c>
      <c r="AA35" s="20" t="n">
        <f aca="false">(I35-I$91)/I$92</f>
        <v>-0.138917706362621</v>
      </c>
      <c r="AB35" s="20" t="n">
        <f aca="false">-(J35-J$91)/J$92</f>
        <v>-0.31175219143126</v>
      </c>
      <c r="AC35" s="20" t="n">
        <f aca="false">(K35-K$91)/K$92</f>
        <v>-0.126438189865611</v>
      </c>
      <c r="AD35" s="20" t="n">
        <f aca="false">(L35-L$91)/L$92</f>
        <v>-0.218773402930702</v>
      </c>
      <c r="AE35" s="20" t="n">
        <f aca="false">(M35-M$91)/M$92</f>
        <v>-0.792176122202079</v>
      </c>
      <c r="AF35" s="20" t="n">
        <f aca="false">(N35-N$91)/N$92</f>
        <v>0.840066074959969</v>
      </c>
      <c r="AG35" s="20" t="n">
        <f aca="false">-(O35-O$91)/O$92</f>
        <v>-0.770068006757081</v>
      </c>
      <c r="AH35" s="20" t="n">
        <f aca="false">-(P35-P$91)/P$92</f>
        <v>-1.30263288911807</v>
      </c>
      <c r="AI35" s="20" t="n">
        <f aca="false">-(Q35-Q$91)/Q$92</f>
        <v>-1.45335221165733</v>
      </c>
      <c r="AJ35" s="20" t="n">
        <f aca="false">-(R35-R$91)/R$92</f>
        <v>-1.47660847974702</v>
      </c>
      <c r="AK35" s="20" t="n">
        <f aca="false">-(S35-S$91)/S$92</f>
        <v>-0.641071541736397</v>
      </c>
      <c r="AL35" s="20" t="n">
        <f aca="false">(T35-T$91)/T$92</f>
        <v>-0.58542521696291</v>
      </c>
      <c r="AM35" s="20" t="n">
        <f aca="false">-(U35-U$91)/U$92</f>
        <v>-0.866870490961012</v>
      </c>
      <c r="AN35" s="20" t="n">
        <f aca="false">-(V35-V$91)/V$92</f>
        <v>-0.249360076417406</v>
      </c>
      <c r="AO35" s="20" t="n">
        <f aca="false">-(W35-W$91)/W$92</f>
        <v>-0.211312511771354</v>
      </c>
    </row>
    <row r="36" customFormat="false" ht="12.75" hidden="false" customHeight="false" outlineLevel="0" collapsed="false">
      <c r="A36" s="6" t="n">
        <v>35</v>
      </c>
      <c r="B36" s="9" t="s">
        <v>618</v>
      </c>
      <c r="C36" s="17" t="s">
        <v>1018</v>
      </c>
      <c r="D36" s="9" t="s">
        <v>955</v>
      </c>
      <c r="E36" s="17" t="str">
        <f aca="false">IF(ISERROR(VLOOKUP(B36,'FA Pitchers'!$A$1:$B$117,2,FALSE())),"","Free Agent")</f>
        <v/>
      </c>
      <c r="F36" s="23" t="n">
        <f aca="false">VLOOKUP(B36,Salary!$A$2:$E$831,2,FALSE())</f>
        <v>342000</v>
      </c>
      <c r="G36" s="25" t="n">
        <v>32</v>
      </c>
      <c r="H36" s="25" t="n">
        <v>32</v>
      </c>
      <c r="I36" s="25" t="n">
        <v>11</v>
      </c>
      <c r="J36" s="25" t="n">
        <v>10</v>
      </c>
      <c r="K36" s="25" t="n">
        <v>0</v>
      </c>
      <c r="L36" s="25" t="n">
        <v>0</v>
      </c>
      <c r="M36" s="25" t="n">
        <v>0</v>
      </c>
      <c r="N36" s="25" t="n">
        <v>178.1</v>
      </c>
      <c r="O36" s="25" t="n">
        <v>193</v>
      </c>
      <c r="P36" s="25" t="n">
        <v>98</v>
      </c>
      <c r="Q36" s="25" t="n">
        <v>92</v>
      </c>
      <c r="R36" s="25" t="n">
        <v>17</v>
      </c>
      <c r="S36" s="25" t="n">
        <v>66</v>
      </c>
      <c r="T36" s="25" t="n">
        <v>82</v>
      </c>
      <c r="U36" s="26" t="n">
        <v>4.64</v>
      </c>
      <c r="V36" s="26" t="n">
        <v>1.45</v>
      </c>
      <c r="W36" s="27" t="n">
        <v>0.283</v>
      </c>
      <c r="X36" s="20" t="n">
        <f aca="false">-(F36-F$91)/F$92</f>
        <v>0.876172569455535</v>
      </c>
      <c r="Y36" s="20" t="n">
        <f aca="false">(G36-G$91)/G$92</f>
        <v>0.00699836741434412</v>
      </c>
      <c r="Z36" s="20" t="n">
        <f aca="false">(H36-H$91)/H$92</f>
        <v>0.233959114879265</v>
      </c>
      <c r="AA36" s="20" t="n">
        <f aca="false">(I36-I$91)/I$92</f>
        <v>-0.448811051325391</v>
      </c>
      <c r="AB36" s="20" t="n">
        <f aca="false">-(J36-J$91)/J$92</f>
        <v>0.0111340068368309</v>
      </c>
      <c r="AC36" s="20" t="n">
        <f aca="false">(K36-K$91)/K$92</f>
        <v>-0.126438189865611</v>
      </c>
      <c r="AD36" s="20" t="n">
        <f aca="false">(L36-L$91)/L$92</f>
        <v>-0.853216271429736</v>
      </c>
      <c r="AE36" s="20" t="n">
        <f aca="false">(M36-M$91)/M$92</f>
        <v>-0.792176122202079</v>
      </c>
      <c r="AF36" s="20" t="n">
        <f aca="false">(N36-N$91)/N$92</f>
        <v>-0.708259607148201</v>
      </c>
      <c r="AG36" s="20" t="n">
        <f aca="false">-(O36-O$91)/O$92</f>
        <v>0.185651202770252</v>
      </c>
      <c r="AH36" s="20" t="n">
        <f aca="false">-(P36-P$91)/P$92</f>
        <v>0.047117731322312</v>
      </c>
      <c r="AI36" s="20" t="n">
        <f aca="false">-(Q36-Q$91)/Q$92</f>
        <v>-0.0550184376169721</v>
      </c>
      <c r="AJ36" s="20" t="n">
        <f aca="false">-(R36-R$91)/R$92</f>
        <v>0.902371848734289</v>
      </c>
      <c r="AK36" s="20" t="n">
        <f aca="false">-(S36-S$91)/S$92</f>
        <v>-0.138156986902614</v>
      </c>
      <c r="AL36" s="20" t="n">
        <f aca="false">(T36-T$91)/T$92</f>
        <v>-1.28281559247041</v>
      </c>
      <c r="AM36" s="20" t="n">
        <f aca="false">-(U36-U$91)/U$92</f>
        <v>-0.555329955957674</v>
      </c>
      <c r="AN36" s="20" t="n">
        <f aca="false">-(V36-V$91)/V$92</f>
        <v>-0.706770578038491</v>
      </c>
      <c r="AO36" s="20" t="n">
        <f aca="false">-(W36-W$91)/W$92</f>
        <v>-0.758926638021368</v>
      </c>
    </row>
    <row r="37" customFormat="false" ht="12.75" hidden="false" customHeight="false" outlineLevel="0" collapsed="false">
      <c r="A37" s="6" t="n">
        <v>36</v>
      </c>
      <c r="B37" s="9" t="s">
        <v>638</v>
      </c>
      <c r="C37" s="17" t="s">
        <v>1018</v>
      </c>
      <c r="D37" s="9" t="s">
        <v>970</v>
      </c>
      <c r="E37" s="17" t="str">
        <f aca="false">IF(ISERROR(VLOOKUP(B37,'FA Pitchers'!$A$1:$B$117,2,FALSE())),"","Free Agent")</f>
        <v/>
      </c>
      <c r="F37" s="23" t="n">
        <f aca="false">VLOOKUP(B37,Salary!$A$2:$E$831,2,FALSE())</f>
        <v>2497342</v>
      </c>
      <c r="G37" s="25" t="n">
        <v>31</v>
      </c>
      <c r="H37" s="25" t="n">
        <v>31</v>
      </c>
      <c r="I37" s="25" t="n">
        <v>13</v>
      </c>
      <c r="J37" s="25" t="n">
        <v>8</v>
      </c>
      <c r="K37" s="25" t="n">
        <v>0</v>
      </c>
      <c r="L37" s="25" t="n">
        <v>2</v>
      </c>
      <c r="M37" s="25" t="n">
        <v>2</v>
      </c>
      <c r="N37" s="25" t="n">
        <v>172</v>
      </c>
      <c r="O37" s="25" t="n">
        <v>155</v>
      </c>
      <c r="P37" s="25" t="n">
        <v>97</v>
      </c>
      <c r="Q37" s="25" t="n">
        <v>90</v>
      </c>
      <c r="R37" s="25" t="n">
        <v>21</v>
      </c>
      <c r="S37" s="25" t="n">
        <v>98</v>
      </c>
      <c r="T37" s="25" t="n">
        <v>99</v>
      </c>
      <c r="U37" s="26" t="n">
        <v>4.71</v>
      </c>
      <c r="V37" s="26" t="n">
        <v>1.47</v>
      </c>
      <c r="W37" s="27" t="n">
        <v>0.246</v>
      </c>
      <c r="X37" s="20" t="n">
        <f aca="false">-(F37-F$91)/F$92</f>
        <v>0.363850951475036</v>
      </c>
      <c r="Y37" s="20" t="n">
        <f aca="false">(G37-G$91)/G$92</f>
        <v>-0.297430615109634</v>
      </c>
      <c r="Z37" s="20" t="n">
        <f aca="false">(H37-H$91)/H$92</f>
        <v>-0.0610328125771998</v>
      </c>
      <c r="AA37" s="20" t="n">
        <f aca="false">(I37-I$91)/I$92</f>
        <v>0.170975638600149</v>
      </c>
      <c r="AB37" s="20" t="n">
        <f aca="false">-(J37-J$91)/J$92</f>
        <v>0.656906403373012</v>
      </c>
      <c r="AC37" s="20" t="n">
        <f aca="false">(K37-K$91)/K$92</f>
        <v>-0.126438189865611</v>
      </c>
      <c r="AD37" s="20" t="n">
        <f aca="false">(L37-L$91)/L$92</f>
        <v>0.415669465568333</v>
      </c>
      <c r="AE37" s="20" t="n">
        <f aca="false">(M37-M$91)/M$92</f>
        <v>1.96459678306116</v>
      </c>
      <c r="AF37" s="20" t="n">
        <f aca="false">(N37-N$91)/N$92</f>
        <v>-0.951056179406808</v>
      </c>
      <c r="AG37" s="20" t="n">
        <f aca="false">-(O37-O$91)/O$92</f>
        <v>1.39622886817154</v>
      </c>
      <c r="AH37" s="20" t="n">
        <f aca="false">-(P37-P$91)/P$92</f>
        <v>0.0971084950423262</v>
      </c>
      <c r="AI37" s="20" t="n">
        <f aca="false">-(Q37-Q$91)/Q$92</f>
        <v>0.0525456988476705</v>
      </c>
      <c r="AJ37" s="20" t="n">
        <f aca="false">-(R37-R$91)/R$92</f>
        <v>0.34261177144457</v>
      </c>
      <c r="AK37" s="20" t="n">
        <f aca="false">-(S37-S$91)/S$92</f>
        <v>-1.74748356237072</v>
      </c>
      <c r="AL37" s="20" t="n">
        <f aca="false">(T37-T$91)/T$92</f>
        <v>-0.900375709127586</v>
      </c>
      <c r="AM37" s="20" t="n">
        <f aca="false">-(U37-U$91)/U$92</f>
        <v>-0.642561305758609</v>
      </c>
      <c r="AN37" s="20" t="n">
        <f aca="false">-(V37-V$91)/V$92</f>
        <v>-0.837459292787373</v>
      </c>
      <c r="AO37" s="20" t="n">
        <f aca="false">-(W37-W$91)/W$92</f>
        <v>0.688339267067958</v>
      </c>
    </row>
    <row r="38" customFormat="false" ht="12.75" hidden="false" customHeight="false" outlineLevel="0" collapsed="false">
      <c r="A38" s="6" t="n">
        <v>37</v>
      </c>
      <c r="B38" s="9" t="s">
        <v>643</v>
      </c>
      <c r="C38" s="17" t="s">
        <v>1018</v>
      </c>
      <c r="D38" s="9" t="s">
        <v>956</v>
      </c>
      <c r="E38" s="17" t="str">
        <f aca="false">IF(ISERROR(VLOOKUP(B38,'FA Pitchers'!$A$1:$B$117,2,FALSE())),"","Free Agent")</f>
        <v/>
      </c>
      <c r="F38" s="23" t="n">
        <f aca="false">VLOOKUP(B38,Salary!$A$2:$E$831,2,FALSE())</f>
        <v>5750000</v>
      </c>
      <c r="G38" s="25" t="n">
        <v>33</v>
      </c>
      <c r="H38" s="25" t="n">
        <v>33</v>
      </c>
      <c r="I38" s="25" t="n">
        <v>11</v>
      </c>
      <c r="J38" s="25" t="n">
        <v>12</v>
      </c>
      <c r="K38" s="25" t="n">
        <v>0</v>
      </c>
      <c r="L38" s="25" t="n">
        <v>0</v>
      </c>
      <c r="M38" s="25" t="n">
        <v>0</v>
      </c>
      <c r="N38" s="25" t="n">
        <v>208.1</v>
      </c>
      <c r="O38" s="25" t="n">
        <v>192</v>
      </c>
      <c r="P38" s="25" t="n">
        <v>91</v>
      </c>
      <c r="Q38" s="25" t="n">
        <v>91</v>
      </c>
      <c r="R38" s="25" t="n">
        <v>21</v>
      </c>
      <c r="S38" s="25" t="n">
        <v>76</v>
      </c>
      <c r="T38" s="25" t="n">
        <v>191</v>
      </c>
      <c r="U38" s="26" t="n">
        <v>3.93</v>
      </c>
      <c r="V38" s="26" t="n">
        <v>1.29</v>
      </c>
      <c r="W38" s="27" t="n">
        <v>0.244</v>
      </c>
      <c r="X38" s="20" t="n">
        <f aca="false">-(F38-F$91)/F$92</f>
        <v>-0.409301063053152</v>
      </c>
      <c r="Y38" s="20" t="n">
        <f aca="false">(G38-G$91)/G$92</f>
        <v>0.311427349938322</v>
      </c>
      <c r="Z38" s="20" t="n">
        <f aca="false">(H38-H$91)/H$92</f>
        <v>0.528951042335729</v>
      </c>
      <c r="AA38" s="20" t="n">
        <f aca="false">(I38-I$91)/I$92</f>
        <v>-0.448811051325391</v>
      </c>
      <c r="AB38" s="20" t="n">
        <f aca="false">-(J38-J$91)/J$92</f>
        <v>-0.63463838969935</v>
      </c>
      <c r="AC38" s="20" t="n">
        <f aca="false">(K38-K$91)/K$92</f>
        <v>-0.126438189865611</v>
      </c>
      <c r="AD38" s="20" t="n">
        <f aca="false">(L38-L$91)/L$92</f>
        <v>-0.853216271429736</v>
      </c>
      <c r="AE38" s="20" t="n">
        <f aca="false">(M38-M$91)/M$92</f>
        <v>-0.792176122202079</v>
      </c>
      <c r="AF38" s="20" t="n">
        <f aca="false">(N38-N$91)/N$92</f>
        <v>0.485821895762984</v>
      </c>
      <c r="AG38" s="20" t="n">
        <f aca="false">-(O38-O$91)/O$92</f>
        <v>0.217508509754496</v>
      </c>
      <c r="AH38" s="20" t="n">
        <f aca="false">-(P38-P$91)/P$92</f>
        <v>0.397053077362411</v>
      </c>
      <c r="AI38" s="20" t="n">
        <f aca="false">-(Q38-Q$91)/Q$92</f>
        <v>-0.00123636938465084</v>
      </c>
      <c r="AJ38" s="20" t="n">
        <f aca="false">-(R38-R$91)/R$92</f>
        <v>0.34261177144457</v>
      </c>
      <c r="AK38" s="20" t="n">
        <f aca="false">-(S38-S$91)/S$92</f>
        <v>-0.641071541736397</v>
      </c>
      <c r="AL38" s="20" t="n">
        <f aca="false">(T38-T$91)/T$92</f>
        <v>1.16929895366885</v>
      </c>
      <c r="AM38" s="20" t="n">
        <f aca="false">-(U38-U$91)/U$92</f>
        <v>0.329445163451807</v>
      </c>
      <c r="AN38" s="20" t="n">
        <f aca="false">-(V38-V$91)/V$92</f>
        <v>0.338739139952559</v>
      </c>
      <c r="AO38" s="20" t="n">
        <f aca="false">-(W38-W$91)/W$92</f>
        <v>0.766569856532246</v>
      </c>
    </row>
    <row r="39" customFormat="false" ht="12.75" hidden="false" customHeight="false" outlineLevel="0" collapsed="false">
      <c r="A39" s="6" t="n">
        <v>38</v>
      </c>
      <c r="B39" s="9" t="s">
        <v>647</v>
      </c>
      <c r="C39" s="17" t="s">
        <v>1018</v>
      </c>
      <c r="D39" s="9" t="s">
        <v>963</v>
      </c>
      <c r="E39" s="17" t="str">
        <f aca="false">IF(ISERROR(VLOOKUP(B39,'FA Pitchers'!$A$1:$B$117,2,FALSE())),"","Free Agent")</f>
        <v/>
      </c>
      <c r="F39" s="23" t="n">
        <f aca="false">VLOOKUP(B39,Salary!$A$2:$E$831,2,FALSE())</f>
        <v>2406551</v>
      </c>
      <c r="G39" s="25" t="n">
        <v>35</v>
      </c>
      <c r="H39" s="25" t="n">
        <v>35</v>
      </c>
      <c r="I39" s="25" t="n">
        <v>18</v>
      </c>
      <c r="J39" s="25" t="n">
        <v>9</v>
      </c>
      <c r="K39" s="25" t="n">
        <v>0</v>
      </c>
      <c r="L39" s="25" t="n">
        <v>2</v>
      </c>
      <c r="M39" s="25" t="n">
        <v>1</v>
      </c>
      <c r="N39" s="25" t="n">
        <v>211.2</v>
      </c>
      <c r="O39" s="25" t="n">
        <v>248</v>
      </c>
      <c r="P39" s="25" t="n">
        <v>117</v>
      </c>
      <c r="Q39" s="25" t="n">
        <v>112</v>
      </c>
      <c r="R39" s="25" t="n">
        <v>24</v>
      </c>
      <c r="S39" s="25" t="n">
        <v>66</v>
      </c>
      <c r="T39" s="25" t="n">
        <v>126</v>
      </c>
      <c r="U39" s="26" t="n">
        <v>4.76</v>
      </c>
      <c r="V39" s="26" t="n">
        <v>1.48</v>
      </c>
      <c r="W39" s="27" t="n">
        <v>0.292</v>
      </c>
      <c r="X39" s="20" t="n">
        <f aca="false">-(F39-F$91)/F$92</f>
        <v>0.385431838414588</v>
      </c>
      <c r="Y39" s="20" t="n">
        <f aca="false">(G39-G$91)/G$92</f>
        <v>0.920285314986279</v>
      </c>
      <c r="Z39" s="20" t="n">
        <f aca="false">(H39-H$91)/H$92</f>
        <v>1.11893489724866</v>
      </c>
      <c r="AA39" s="20" t="n">
        <f aca="false">(I39-I$91)/I$92</f>
        <v>1.720442363414</v>
      </c>
      <c r="AB39" s="20" t="n">
        <f aca="false">-(J39-J$91)/J$92</f>
        <v>0.334020205104922</v>
      </c>
      <c r="AC39" s="20" t="n">
        <f aca="false">(K39-K$91)/K$92</f>
        <v>-0.126438189865611</v>
      </c>
      <c r="AD39" s="20" t="n">
        <f aca="false">(L39-L$91)/L$92</f>
        <v>0.415669465568333</v>
      </c>
      <c r="AE39" s="20" t="n">
        <f aca="false">(M39-M$91)/M$92</f>
        <v>0.586210330429538</v>
      </c>
      <c r="AF39" s="20" t="n">
        <f aca="false">(N39-N$91)/N$92</f>
        <v>0.609210317730473</v>
      </c>
      <c r="AG39" s="20" t="n">
        <f aca="false">-(O39-O$91)/O$92</f>
        <v>-1.56650068136319</v>
      </c>
      <c r="AH39" s="20" t="n">
        <f aca="false">-(P39-P$91)/P$92</f>
        <v>-0.902706779357957</v>
      </c>
      <c r="AI39" s="20" t="n">
        <f aca="false">-(Q39-Q$91)/Q$92</f>
        <v>-1.1306598022634</v>
      </c>
      <c r="AJ39" s="20" t="n">
        <f aca="false">-(R39-R$91)/R$92</f>
        <v>-0.0772082865227201</v>
      </c>
      <c r="AK39" s="20" t="n">
        <f aca="false">-(S39-S$91)/S$92</f>
        <v>-0.138156986902614</v>
      </c>
      <c r="AL39" s="20" t="n">
        <f aca="false">(T39-T$91)/T$92</f>
        <v>-0.292971188524283</v>
      </c>
      <c r="AM39" s="20" t="n">
        <f aca="false">-(U39-U$91)/U$92</f>
        <v>-0.704869412759276</v>
      </c>
      <c r="AN39" s="20" t="n">
        <f aca="false">-(V39-V$91)/V$92</f>
        <v>-0.902803650161813</v>
      </c>
      <c r="AO39" s="20" t="n">
        <f aca="false">-(W39-W$91)/W$92</f>
        <v>-1.11096429061066</v>
      </c>
    </row>
    <row r="40" customFormat="false" ht="12.75" hidden="false" customHeight="false" outlineLevel="0" collapsed="false">
      <c r="A40" s="6" t="n">
        <v>39</v>
      </c>
      <c r="B40" s="9" t="s">
        <v>662</v>
      </c>
      <c r="C40" s="17" t="s">
        <v>1018</v>
      </c>
      <c r="D40" s="9" t="s">
        <v>965</v>
      </c>
      <c r="E40" s="17" t="str">
        <f aca="false">IF(ISERROR(VLOOKUP(B40,'FA Pitchers'!$A$1:$B$117,2,FALSE())),"","Free Agent")</f>
        <v/>
      </c>
      <c r="F40" s="23" t="n">
        <f aca="false">VLOOKUP(B40,Salary!$A$2:$E$831,2,FALSE())</f>
        <v>6133333</v>
      </c>
      <c r="G40" s="25" t="n">
        <v>33</v>
      </c>
      <c r="H40" s="25" t="n">
        <v>33</v>
      </c>
      <c r="I40" s="25" t="n">
        <v>9</v>
      </c>
      <c r="J40" s="25" t="n">
        <v>12</v>
      </c>
      <c r="K40" s="25" t="n">
        <v>0</v>
      </c>
      <c r="L40" s="25" t="n">
        <v>0</v>
      </c>
      <c r="M40" s="25" t="n">
        <v>0</v>
      </c>
      <c r="N40" s="25" t="n">
        <v>190.1</v>
      </c>
      <c r="O40" s="25" t="n">
        <v>225</v>
      </c>
      <c r="P40" s="25" t="n">
        <v>108</v>
      </c>
      <c r="Q40" s="25" t="n">
        <v>100</v>
      </c>
      <c r="R40" s="25" t="n">
        <v>21</v>
      </c>
      <c r="S40" s="25" t="n">
        <v>66</v>
      </c>
      <c r="T40" s="25" t="n">
        <v>56</v>
      </c>
      <c r="U40" s="26" t="n">
        <v>4.73</v>
      </c>
      <c r="V40" s="26" t="n">
        <v>1.53</v>
      </c>
      <c r="W40" s="27" t="n">
        <v>0.296</v>
      </c>
      <c r="X40" s="20" t="n">
        <f aca="false">-(F40-F$91)/F$92</f>
        <v>-0.500418752396801</v>
      </c>
      <c r="Y40" s="20" t="n">
        <f aca="false">(G40-G$91)/G$92</f>
        <v>0.311427349938322</v>
      </c>
      <c r="Z40" s="20" t="n">
        <f aca="false">(H40-H$91)/H$92</f>
        <v>0.528951042335729</v>
      </c>
      <c r="AA40" s="20" t="n">
        <f aca="false">(I40-I$91)/I$92</f>
        <v>-1.06859774125093</v>
      </c>
      <c r="AB40" s="20" t="n">
        <f aca="false">-(J40-J$91)/J$92</f>
        <v>-0.63463838969935</v>
      </c>
      <c r="AC40" s="20" t="n">
        <f aca="false">(K40-K$91)/K$92</f>
        <v>-0.126438189865611</v>
      </c>
      <c r="AD40" s="20" t="n">
        <f aca="false">(L40-L$91)/L$92</f>
        <v>-0.853216271429736</v>
      </c>
      <c r="AE40" s="20" t="n">
        <f aca="false">(M40-M$91)/M$92</f>
        <v>-0.792176122202079</v>
      </c>
      <c r="AF40" s="20" t="n">
        <f aca="false">(N40-N$91)/N$92</f>
        <v>-0.230627005983727</v>
      </c>
      <c r="AG40" s="20" t="n">
        <f aca="false">-(O40-O$91)/O$92</f>
        <v>-0.83378262072557</v>
      </c>
      <c r="AH40" s="20" t="n">
        <f aca="false">-(P40-P$91)/P$92</f>
        <v>-0.45278990587783</v>
      </c>
      <c r="AI40" s="20" t="n">
        <f aca="false">-(Q40-Q$91)/Q$92</f>
        <v>-0.485274983475543</v>
      </c>
      <c r="AJ40" s="20" t="n">
        <f aca="false">-(R40-R$91)/R$92</f>
        <v>0.34261177144457</v>
      </c>
      <c r="AK40" s="20" t="n">
        <f aca="false">-(S40-S$91)/S$92</f>
        <v>-0.138156986902614</v>
      </c>
      <c r="AL40" s="20" t="n">
        <f aca="false">(T40-T$91)/T$92</f>
        <v>-1.86772364934766</v>
      </c>
      <c r="AM40" s="20" t="n">
        <f aca="false">-(U40-U$91)/U$92</f>
        <v>-0.667484548558876</v>
      </c>
      <c r="AN40" s="20" t="n">
        <f aca="false">-(V40-V$91)/V$92</f>
        <v>-1.22952543703402</v>
      </c>
      <c r="AO40" s="20" t="n">
        <f aca="false">-(W40-W$91)/W$92</f>
        <v>-1.26742546953924</v>
      </c>
    </row>
    <row r="41" customFormat="false" ht="12.75" hidden="false" customHeight="false" outlineLevel="0" collapsed="false">
      <c r="A41" s="6" t="n">
        <v>40</v>
      </c>
      <c r="B41" s="9" t="s">
        <v>666</v>
      </c>
      <c r="C41" s="17" t="s">
        <v>1018</v>
      </c>
      <c r="D41" s="9" t="s">
        <v>985</v>
      </c>
      <c r="E41" s="17" t="str">
        <f aca="false">IF(ISERROR(VLOOKUP(B41,'FA Pitchers'!$A$1:$B$117,2,FALSE())),"","Free Agent")</f>
        <v/>
      </c>
      <c r="F41" s="23" t="n">
        <f aca="false">VLOOKUP(B41,Salary!$A$2:$E$831,2,FALSE())</f>
        <v>395000</v>
      </c>
      <c r="G41" s="25" t="n">
        <v>35</v>
      </c>
      <c r="H41" s="25" t="n">
        <v>34</v>
      </c>
      <c r="I41" s="25" t="n">
        <v>9</v>
      </c>
      <c r="J41" s="25" t="n">
        <v>13</v>
      </c>
      <c r="K41" s="25" t="n">
        <v>0</v>
      </c>
      <c r="L41" s="25" t="n">
        <v>1</v>
      </c>
      <c r="M41" s="25" t="n">
        <v>1</v>
      </c>
      <c r="N41" s="25" t="n">
        <v>194</v>
      </c>
      <c r="O41" s="25" t="n">
        <v>240</v>
      </c>
      <c r="P41" s="25" t="n">
        <v>128</v>
      </c>
      <c r="Q41" s="25" t="n">
        <v>115</v>
      </c>
      <c r="R41" s="25" t="n">
        <v>28</v>
      </c>
      <c r="S41" s="25" t="n">
        <v>76</v>
      </c>
      <c r="T41" s="25" t="n">
        <v>111</v>
      </c>
      <c r="U41" s="26" t="n">
        <v>5.34</v>
      </c>
      <c r="V41" s="26" t="n">
        <v>1.63</v>
      </c>
      <c r="W41" s="27" t="n">
        <v>0.305</v>
      </c>
      <c r="X41" s="20" t="n">
        <f aca="false">-(F41-F$91)/F$92</f>
        <v>0.863574547539307</v>
      </c>
      <c r="Y41" s="20" t="n">
        <f aca="false">(G41-G$91)/G$92</f>
        <v>0.920285314986279</v>
      </c>
      <c r="Z41" s="20" t="n">
        <f aca="false">(H41-H$91)/H$92</f>
        <v>0.823942969792194</v>
      </c>
      <c r="AA41" s="20" t="n">
        <f aca="false">(I41-I$91)/I$92</f>
        <v>-1.06859774125093</v>
      </c>
      <c r="AB41" s="20" t="n">
        <f aca="false">-(J41-J$91)/J$92</f>
        <v>-0.957524587967441</v>
      </c>
      <c r="AC41" s="20" t="n">
        <f aca="false">(K41-K$91)/K$92</f>
        <v>-0.126438189865611</v>
      </c>
      <c r="AD41" s="20" t="n">
        <f aca="false">(L41-L$91)/L$92</f>
        <v>-0.218773402930702</v>
      </c>
      <c r="AE41" s="20" t="n">
        <f aca="false">(M41-M$91)/M$92</f>
        <v>0.586210330429538</v>
      </c>
      <c r="AF41" s="20" t="n">
        <f aca="false">(N41-N$91)/N$92</f>
        <v>-0.0753964106052727</v>
      </c>
      <c r="AG41" s="20" t="n">
        <f aca="false">-(O41-O$91)/O$92</f>
        <v>-1.31164222548924</v>
      </c>
      <c r="AH41" s="20" t="n">
        <f aca="false">-(P41-P$91)/P$92</f>
        <v>-1.45260518027811</v>
      </c>
      <c r="AI41" s="20" t="n">
        <f aca="false">-(Q41-Q$91)/Q$92</f>
        <v>-1.29200600696036</v>
      </c>
      <c r="AJ41" s="20" t="n">
        <f aca="false">-(R41-R$91)/R$92</f>
        <v>-0.63696836381244</v>
      </c>
      <c r="AK41" s="20" t="n">
        <f aca="false">-(S41-S$91)/S$92</f>
        <v>-0.641071541736397</v>
      </c>
      <c r="AL41" s="20" t="n">
        <f aca="false">(T41-T$91)/T$92</f>
        <v>-0.630418144415007</v>
      </c>
      <c r="AM41" s="20" t="n">
        <f aca="false">-(U41-U$91)/U$92</f>
        <v>-1.42764345396702</v>
      </c>
      <c r="AN41" s="20" t="n">
        <f aca="false">-(V41-V$91)/V$92</f>
        <v>-1.88296901077842</v>
      </c>
      <c r="AO41" s="20" t="n">
        <f aca="false">-(W41-W$91)/W$92</f>
        <v>-1.61946312212854</v>
      </c>
    </row>
    <row r="42" customFormat="false" ht="12.75" hidden="false" customHeight="false" outlineLevel="0" collapsed="false">
      <c r="A42" s="6" t="n">
        <v>41</v>
      </c>
      <c r="B42" s="9" t="s">
        <v>760</v>
      </c>
      <c r="C42" s="17" t="s">
        <v>1018</v>
      </c>
      <c r="D42" s="9" t="s">
        <v>983</v>
      </c>
      <c r="E42" s="17" t="str">
        <f aca="false">IF(ISERROR(VLOOKUP(B42,'FA Pitchers'!$A$1:$B$117,2,FALSE())),"","Free Agent")</f>
        <v/>
      </c>
      <c r="F42" s="23" t="n">
        <f aca="false">VLOOKUP(B42,Salary!$A$2:$E$831,2,FALSE())</f>
        <v>6000000</v>
      </c>
      <c r="G42" s="25" t="n">
        <v>35</v>
      </c>
      <c r="H42" s="25" t="n">
        <v>35</v>
      </c>
      <c r="I42" s="25" t="n">
        <v>11</v>
      </c>
      <c r="J42" s="25" t="n">
        <v>15</v>
      </c>
      <c r="K42" s="25" t="n">
        <v>0</v>
      </c>
      <c r="L42" s="25" t="n">
        <v>9</v>
      </c>
      <c r="M42" s="25" t="n">
        <v>2</v>
      </c>
      <c r="N42" s="25" t="n">
        <v>255</v>
      </c>
      <c r="O42" s="25" t="n">
        <v>234</v>
      </c>
      <c r="P42" s="25" t="n">
        <v>105</v>
      </c>
      <c r="Q42" s="25" t="n">
        <v>102</v>
      </c>
      <c r="R42" s="25" t="n">
        <v>26</v>
      </c>
      <c r="S42" s="25" t="n">
        <v>83</v>
      </c>
      <c r="T42" s="25" t="n">
        <v>186</v>
      </c>
      <c r="U42" s="26" t="n">
        <v>3.6</v>
      </c>
      <c r="V42" s="26" t="n">
        <v>1.24</v>
      </c>
      <c r="W42" s="27" t="n">
        <v>0.248</v>
      </c>
      <c r="X42" s="20" t="n">
        <f aca="false">-(F42-F$91)/F$92</f>
        <v>-0.468725694733472</v>
      </c>
      <c r="Y42" s="20" t="n">
        <f aca="false">(G42-G$91)/G$92</f>
        <v>0.920285314986279</v>
      </c>
      <c r="Z42" s="20" t="n">
        <f aca="false">(H42-H$91)/H$92</f>
        <v>1.11893489724866</v>
      </c>
      <c r="AA42" s="20" t="n">
        <f aca="false">(I42-I$91)/I$92</f>
        <v>-0.448811051325391</v>
      </c>
      <c r="AB42" s="20" t="n">
        <f aca="false">-(J42-J$91)/J$92</f>
        <v>-1.60329698450362</v>
      </c>
      <c r="AC42" s="20" t="n">
        <f aca="false">(K42-K$91)/K$92</f>
        <v>-0.126438189865611</v>
      </c>
      <c r="AD42" s="20" t="n">
        <f aca="false">(L42-L$91)/L$92</f>
        <v>4.85676954506158</v>
      </c>
      <c r="AE42" s="20" t="n">
        <f aca="false">(M42-M$91)/M$92</f>
        <v>1.96459678306116</v>
      </c>
      <c r="AF42" s="20" t="n">
        <f aca="false">(N42-N$91)/N$92</f>
        <v>2.3525693119808</v>
      </c>
      <c r="AG42" s="20" t="n">
        <f aca="false">-(O42-O$91)/O$92</f>
        <v>-1.12049838358377</v>
      </c>
      <c r="AH42" s="20" t="n">
        <f aca="false">-(P42-P$91)/P$92</f>
        <v>-0.302817614717787</v>
      </c>
      <c r="AI42" s="20" t="n">
        <f aca="false">-(Q42-Q$91)/Q$92</f>
        <v>-0.592839119940185</v>
      </c>
      <c r="AJ42" s="20" t="n">
        <f aca="false">-(R42-R$91)/R$92</f>
        <v>-0.35708832516758</v>
      </c>
      <c r="AK42" s="20" t="n">
        <f aca="false">-(S42-S$91)/S$92</f>
        <v>-0.993111730120046</v>
      </c>
      <c r="AL42" s="20" t="n">
        <f aca="false">(T42-T$91)/T$92</f>
        <v>1.05681663503861</v>
      </c>
      <c r="AM42" s="20" t="n">
        <f aca="false">-(U42-U$91)/U$92</f>
        <v>0.740678669656213</v>
      </c>
      <c r="AN42" s="20" t="n">
        <f aca="false">-(V42-V$91)/V$92</f>
        <v>0.665460926824763</v>
      </c>
      <c r="AO42" s="20" t="n">
        <f aca="false">-(W42-W$91)/W$92</f>
        <v>0.61010867760367</v>
      </c>
    </row>
    <row r="43" customFormat="false" ht="12.75" hidden="false" customHeight="false" outlineLevel="0" collapsed="false">
      <c r="A43" s="6" t="n">
        <v>42</v>
      </c>
      <c r="B43" s="9" t="s">
        <v>694</v>
      </c>
      <c r="C43" s="17" t="s">
        <v>1018</v>
      </c>
      <c r="D43" s="9" t="s">
        <v>964</v>
      </c>
      <c r="E43" s="17" t="str">
        <f aca="false">IF(ISERROR(VLOOKUP(B43,'FA Pitchers'!$A$1:$B$117,2,FALSE())),"","Free Agent")</f>
        <v/>
      </c>
      <c r="F43" s="23" t="n">
        <f aca="false">VLOOKUP(B43,Salary!$A$2:$E$831,2,FALSE())</f>
        <v>3500000</v>
      </c>
      <c r="G43" s="25" t="n">
        <v>35</v>
      </c>
      <c r="H43" s="25" t="n">
        <v>35</v>
      </c>
      <c r="I43" s="25" t="n">
        <v>16</v>
      </c>
      <c r="J43" s="25" t="n">
        <v>10</v>
      </c>
      <c r="K43" s="25" t="n">
        <v>0</v>
      </c>
      <c r="L43" s="25" t="n">
        <v>4</v>
      </c>
      <c r="M43" s="25" t="n">
        <v>1</v>
      </c>
      <c r="N43" s="25" t="n">
        <v>245.1</v>
      </c>
      <c r="O43" s="25" t="n">
        <v>257</v>
      </c>
      <c r="P43" s="25" t="n">
        <v>119</v>
      </c>
      <c r="Q43" s="25" t="n">
        <v>106</v>
      </c>
      <c r="R43" s="25" t="n">
        <v>33</v>
      </c>
      <c r="S43" s="25" t="n">
        <v>51</v>
      </c>
      <c r="T43" s="25" t="n">
        <v>165</v>
      </c>
      <c r="U43" s="26" t="n">
        <v>3.89</v>
      </c>
      <c r="V43" s="26" t="n">
        <v>1.26</v>
      </c>
      <c r="W43" s="27" t="n">
        <v>0.271</v>
      </c>
      <c r="X43" s="20" t="n">
        <f aca="false">-(F43-F$91)/F$92</f>
        <v>0.12552062206973</v>
      </c>
      <c r="Y43" s="20" t="n">
        <f aca="false">(G43-G$91)/G$92</f>
        <v>0.920285314986279</v>
      </c>
      <c r="Z43" s="20" t="n">
        <f aca="false">(H43-H$91)/H$92</f>
        <v>1.11893489724866</v>
      </c>
      <c r="AA43" s="20" t="n">
        <f aca="false">(I43-I$91)/I$92</f>
        <v>1.10065567348846</v>
      </c>
      <c r="AB43" s="20" t="n">
        <f aca="false">-(J43-J$91)/J$92</f>
        <v>0.0111340068368309</v>
      </c>
      <c r="AC43" s="20" t="n">
        <f aca="false">(K43-K$91)/K$92</f>
        <v>-0.126438189865611</v>
      </c>
      <c r="AD43" s="20" t="n">
        <f aca="false">(L43-L$91)/L$92</f>
        <v>1.6845552025664</v>
      </c>
      <c r="AE43" s="20" t="n">
        <f aca="false">(M43-M$91)/M$92</f>
        <v>0.586210330429538</v>
      </c>
      <c r="AF43" s="20" t="n">
        <f aca="false">(N43-N$91)/N$92</f>
        <v>1.95852241602011</v>
      </c>
      <c r="AG43" s="20" t="n">
        <f aca="false">-(O43-O$91)/O$92</f>
        <v>-1.85321644422139</v>
      </c>
      <c r="AH43" s="20" t="n">
        <f aca="false">-(P43-P$91)/P$92</f>
        <v>-1.00268830679799</v>
      </c>
      <c r="AI43" s="20" t="n">
        <f aca="false">-(Q43-Q$91)/Q$92</f>
        <v>-0.80796739286947</v>
      </c>
      <c r="AJ43" s="20" t="n">
        <f aca="false">-(R43-R$91)/R$92</f>
        <v>-1.33666846042459</v>
      </c>
      <c r="AK43" s="20" t="n">
        <f aca="false">-(S43-S$91)/S$92</f>
        <v>0.616214845348061</v>
      </c>
      <c r="AL43" s="20" t="n">
        <f aca="false">(T43-T$91)/T$92</f>
        <v>0.584390896791598</v>
      </c>
      <c r="AM43" s="20" t="n">
        <f aca="false">-(U43-U$91)/U$92</f>
        <v>0.379291649052341</v>
      </c>
      <c r="AN43" s="20" t="n">
        <f aca="false">-(V43-V$91)/V$92</f>
        <v>0.534772212075881</v>
      </c>
      <c r="AO43" s="20" t="n">
        <f aca="false">-(W43-W$91)/W$92</f>
        <v>-0.289543101235642</v>
      </c>
    </row>
    <row r="44" customFormat="false" ht="12.75" hidden="false" customHeight="false" outlineLevel="0" collapsed="false">
      <c r="A44" s="6" t="n">
        <v>43</v>
      </c>
      <c r="B44" s="9" t="s">
        <v>697</v>
      </c>
      <c r="C44" s="17" t="s">
        <v>1018</v>
      </c>
      <c r="D44" s="9" t="s">
        <v>977</v>
      </c>
      <c r="E44" s="17" t="str">
        <f aca="false">IF(ISERROR(VLOOKUP(B44,'FA Pitchers'!$A$1:$B$117,2,FALSE())),"","Free Agent")</f>
        <v/>
      </c>
      <c r="F44" s="23" t="n">
        <f aca="false">VLOOKUP(B44,Salary!$A$2:$E$831,2,FALSE())</f>
        <v>315000</v>
      </c>
      <c r="G44" s="25" t="n">
        <v>32</v>
      </c>
      <c r="H44" s="25" t="n">
        <v>30</v>
      </c>
      <c r="I44" s="25" t="n">
        <v>10</v>
      </c>
      <c r="J44" s="25" t="n">
        <v>15</v>
      </c>
      <c r="K44" s="25" t="n">
        <v>0</v>
      </c>
      <c r="L44" s="25" t="n">
        <v>2</v>
      </c>
      <c r="M44" s="25" t="n">
        <v>0</v>
      </c>
      <c r="N44" s="25" t="n">
        <v>183.1</v>
      </c>
      <c r="O44" s="25" t="n">
        <v>211</v>
      </c>
      <c r="P44" s="25" t="n">
        <v>113</v>
      </c>
      <c r="Q44" s="25" t="n">
        <v>98</v>
      </c>
      <c r="R44" s="25" t="n">
        <v>21</v>
      </c>
      <c r="S44" s="25" t="n">
        <v>46</v>
      </c>
      <c r="T44" s="25" t="n">
        <v>87</v>
      </c>
      <c r="U44" s="26" t="n">
        <v>4.81</v>
      </c>
      <c r="V44" s="26" t="n">
        <v>1.4</v>
      </c>
      <c r="W44" s="27" t="n">
        <v>0.285</v>
      </c>
      <c r="X44" s="20" t="n">
        <f aca="false">-(F44-F$91)/F$92</f>
        <v>0.88259042967701</v>
      </c>
      <c r="Y44" s="20" t="n">
        <f aca="false">(G44-G$91)/G$92</f>
        <v>0.00699836741434412</v>
      </c>
      <c r="Z44" s="20" t="n">
        <f aca="false">(H44-H$91)/H$92</f>
        <v>-0.356024740033664</v>
      </c>
      <c r="AA44" s="20" t="n">
        <f aca="false">(I44-I$91)/I$92</f>
        <v>-0.75870439628816</v>
      </c>
      <c r="AB44" s="20" t="n">
        <f aca="false">-(J44-J$91)/J$92</f>
        <v>-1.60329698450362</v>
      </c>
      <c r="AC44" s="20" t="n">
        <f aca="false">(K44-K$91)/K$92</f>
        <v>-0.126438189865611</v>
      </c>
      <c r="AD44" s="20" t="n">
        <f aca="false">(L44-L$91)/L$92</f>
        <v>0.415669465568333</v>
      </c>
      <c r="AE44" s="20" t="n">
        <f aca="false">(M44-M$91)/M$92</f>
        <v>-0.792176122202079</v>
      </c>
      <c r="AF44" s="20" t="n">
        <f aca="false">(N44-N$91)/N$92</f>
        <v>-0.50924602332967</v>
      </c>
      <c r="AG44" s="20" t="n">
        <f aca="false">-(O44-O$91)/O$92</f>
        <v>-0.387780322946148</v>
      </c>
      <c r="AH44" s="20" t="n">
        <f aca="false">-(P44-P$91)/P$92</f>
        <v>-0.7027437244779</v>
      </c>
      <c r="AI44" s="20" t="n">
        <f aca="false">-(Q44-Q$91)/Q$92</f>
        <v>-0.3777108470109</v>
      </c>
      <c r="AJ44" s="20" t="n">
        <f aca="false">-(R44-R$91)/R$92</f>
        <v>0.34261177144457</v>
      </c>
      <c r="AK44" s="20" t="n">
        <f aca="false">-(S44-S$91)/S$92</f>
        <v>0.867672122764953</v>
      </c>
      <c r="AL44" s="20" t="n">
        <f aca="false">(T44-T$91)/T$92</f>
        <v>-1.17033327384016</v>
      </c>
      <c r="AM44" s="20" t="n">
        <f aca="false">-(U44-U$91)/U$92</f>
        <v>-0.767177519759943</v>
      </c>
      <c r="AN44" s="20" t="n">
        <f aca="false">-(V44-V$91)/V$92</f>
        <v>-0.380048791166288</v>
      </c>
      <c r="AO44" s="20" t="n">
        <f aca="false">-(W44-W$91)/W$92</f>
        <v>-0.837157227485656</v>
      </c>
    </row>
    <row r="45" customFormat="false" ht="12.75" hidden="false" customHeight="false" outlineLevel="0" collapsed="false">
      <c r="A45" s="6" t="n">
        <v>44</v>
      </c>
      <c r="B45" s="9" t="s">
        <v>700</v>
      </c>
      <c r="C45" s="17" t="s">
        <v>1018</v>
      </c>
      <c r="D45" s="9" t="s">
        <v>968</v>
      </c>
      <c r="E45" s="17" t="str">
        <f aca="false">IF(ISERROR(VLOOKUP(B45,'FA Pitchers'!$A$1:$B$117,2,FALSE())),"","Free Agent")</f>
        <v/>
      </c>
      <c r="F45" s="23" t="n">
        <f aca="false">VLOOKUP(B45,Salary!$A$2:$E$831,2,FALSE())</f>
        <v>4450000</v>
      </c>
      <c r="G45" s="25" t="n">
        <v>33</v>
      </c>
      <c r="H45" s="25" t="n">
        <v>33</v>
      </c>
      <c r="I45" s="25" t="n">
        <v>17</v>
      </c>
      <c r="J45" s="25" t="n">
        <v>8</v>
      </c>
      <c r="K45" s="25" t="n">
        <v>0</v>
      </c>
      <c r="L45" s="25" t="n">
        <v>5</v>
      </c>
      <c r="M45" s="25" t="n">
        <v>1</v>
      </c>
      <c r="N45" s="25" t="n">
        <v>225.2</v>
      </c>
      <c r="O45" s="25" t="n">
        <v>223</v>
      </c>
      <c r="P45" s="25" t="n">
        <v>119</v>
      </c>
      <c r="Q45" s="25" t="n">
        <v>111</v>
      </c>
      <c r="R45" s="25" t="n">
        <v>25</v>
      </c>
      <c r="S45" s="25" t="n">
        <v>83</v>
      </c>
      <c r="T45" s="25" t="n">
        <v>140</v>
      </c>
      <c r="U45" s="26" t="n">
        <v>4.43</v>
      </c>
      <c r="V45" s="26" t="n">
        <v>1.36</v>
      </c>
      <c r="W45" s="27" t="n">
        <v>0.264</v>
      </c>
      <c r="X45" s="20" t="n">
        <f aca="false">-(F45-F$91)/F$92</f>
        <v>-0.100292978315487</v>
      </c>
      <c r="Y45" s="20" t="n">
        <f aca="false">(G45-G$91)/G$92</f>
        <v>0.311427349938322</v>
      </c>
      <c r="Z45" s="20" t="n">
        <f aca="false">(H45-H$91)/H$92</f>
        <v>0.528951042335729</v>
      </c>
      <c r="AA45" s="20" t="n">
        <f aca="false">(I45-I$91)/I$92</f>
        <v>1.41054901845123</v>
      </c>
      <c r="AB45" s="20" t="n">
        <f aca="false">-(J45-J$91)/J$92</f>
        <v>0.656906403373012</v>
      </c>
      <c r="AC45" s="20" t="n">
        <f aca="false">(K45-K$91)/K$92</f>
        <v>-0.126438189865611</v>
      </c>
      <c r="AD45" s="20" t="n">
        <f aca="false">(L45-L$91)/L$92</f>
        <v>2.31899807106544</v>
      </c>
      <c r="AE45" s="20" t="n">
        <f aca="false">(M45-M$91)/M$92</f>
        <v>0.586210330429538</v>
      </c>
      <c r="AF45" s="20" t="n">
        <f aca="false">(N45-N$91)/N$92</f>
        <v>1.16644835242236</v>
      </c>
      <c r="AG45" s="20" t="n">
        <f aca="false">-(O45-O$91)/O$92</f>
        <v>-0.770068006757081</v>
      </c>
      <c r="AH45" s="20" t="n">
        <f aca="false">-(P45-P$91)/P$92</f>
        <v>-1.00268830679799</v>
      </c>
      <c r="AI45" s="20" t="n">
        <f aca="false">-(Q45-Q$91)/Q$92</f>
        <v>-1.07687773403108</v>
      </c>
      <c r="AJ45" s="20" t="n">
        <f aca="false">-(R45-R$91)/R$92</f>
        <v>-0.21714830584515</v>
      </c>
      <c r="AK45" s="20" t="n">
        <f aca="false">-(S45-S$91)/S$92</f>
        <v>-0.993111730120046</v>
      </c>
      <c r="AL45" s="20" t="n">
        <f aca="false">(T45-T$91)/T$92</f>
        <v>0.021979303640392</v>
      </c>
      <c r="AM45" s="20" t="n">
        <f aca="false">-(U45-U$91)/U$92</f>
        <v>-0.293635906554869</v>
      </c>
      <c r="AN45" s="20" t="n">
        <f aca="false">-(V45-V$91)/V$92</f>
        <v>-0.118671361668526</v>
      </c>
      <c r="AO45" s="20" t="n">
        <f aca="false">-(W45-W$91)/W$92</f>
        <v>-0.0157360381106339</v>
      </c>
    </row>
    <row r="46" customFormat="false" ht="12.75" hidden="false" customHeight="false" outlineLevel="0" collapsed="false">
      <c r="A46" s="6" t="n">
        <v>45</v>
      </c>
      <c r="B46" s="9" t="s">
        <v>702</v>
      </c>
      <c r="C46" s="17" t="s">
        <v>1018</v>
      </c>
      <c r="D46" s="9" t="s">
        <v>968</v>
      </c>
      <c r="E46" s="17" t="str">
        <f aca="false">IF(ISERROR(VLOOKUP(B46,'FA Pitchers'!$A$1:$B$117,2,FALSE())),"","Free Agent")</f>
        <v/>
      </c>
      <c r="F46" s="23" t="n">
        <f aca="false">VLOOKUP(B46,Salary!$A$2:$E$831,2,FALSE())</f>
        <v>2000000</v>
      </c>
      <c r="G46" s="25" t="n">
        <v>32</v>
      </c>
      <c r="H46" s="25" t="n">
        <v>32</v>
      </c>
      <c r="I46" s="25" t="n">
        <v>11</v>
      </c>
      <c r="J46" s="25" t="n">
        <v>12</v>
      </c>
      <c r="K46" s="25" t="n">
        <v>0</v>
      </c>
      <c r="L46" s="25" t="n">
        <v>2</v>
      </c>
      <c r="M46" s="25" t="n">
        <v>0</v>
      </c>
      <c r="N46" s="25" t="n">
        <v>191</v>
      </c>
      <c r="O46" s="25" t="n">
        <v>218</v>
      </c>
      <c r="P46" s="25" t="n">
        <v>110</v>
      </c>
      <c r="Q46" s="25" t="n">
        <v>100</v>
      </c>
      <c r="R46" s="25" t="n">
        <v>28</v>
      </c>
      <c r="S46" s="25" t="n">
        <v>68</v>
      </c>
      <c r="T46" s="25" t="n">
        <v>102</v>
      </c>
      <c r="U46" s="26" t="n">
        <v>4.71</v>
      </c>
      <c r="V46" s="26" t="n">
        <v>1.5</v>
      </c>
      <c r="W46" s="27" t="n">
        <v>0.292</v>
      </c>
      <c r="X46" s="20" t="n">
        <f aca="false">-(F46-F$91)/F$92</f>
        <v>0.482068412151651</v>
      </c>
      <c r="Y46" s="20" t="n">
        <f aca="false">(G46-G$91)/G$92</f>
        <v>0.00699836741434412</v>
      </c>
      <c r="Z46" s="20" t="n">
        <f aca="false">(H46-H$91)/H$92</f>
        <v>0.233959114879265</v>
      </c>
      <c r="AA46" s="20" t="n">
        <f aca="false">(I46-I$91)/I$92</f>
        <v>-0.448811051325391</v>
      </c>
      <c r="AB46" s="20" t="n">
        <f aca="false">-(J46-J$91)/J$92</f>
        <v>-0.63463838969935</v>
      </c>
      <c r="AC46" s="20" t="n">
        <f aca="false">(K46-K$91)/K$92</f>
        <v>-0.126438189865611</v>
      </c>
      <c r="AD46" s="20" t="n">
        <f aca="false">(L46-L$91)/L$92</f>
        <v>0.415669465568333</v>
      </c>
      <c r="AE46" s="20" t="n">
        <f aca="false">(M46-M$91)/M$92</f>
        <v>-0.792176122202079</v>
      </c>
      <c r="AF46" s="20" t="n">
        <f aca="false">(N46-N$91)/N$92</f>
        <v>-0.194804560896391</v>
      </c>
      <c r="AG46" s="20" t="n">
        <f aca="false">-(O46-O$91)/O$92</f>
        <v>-0.610781471835859</v>
      </c>
      <c r="AH46" s="20" t="n">
        <f aca="false">-(P46-P$91)/P$92</f>
        <v>-0.552771433317858</v>
      </c>
      <c r="AI46" s="20" t="n">
        <f aca="false">-(Q46-Q$91)/Q$92</f>
        <v>-0.485274983475543</v>
      </c>
      <c r="AJ46" s="20" t="n">
        <f aca="false">-(R46-R$91)/R$92</f>
        <v>-0.63696836381244</v>
      </c>
      <c r="AK46" s="20" t="n">
        <f aca="false">-(S46-S$91)/S$92</f>
        <v>-0.238739897869371</v>
      </c>
      <c r="AL46" s="20" t="n">
        <f aca="false">(T46-T$91)/T$92</f>
        <v>-0.832886317949441</v>
      </c>
      <c r="AM46" s="20" t="n">
        <f aca="false">-(U46-U$91)/U$92</f>
        <v>-0.642561305758609</v>
      </c>
      <c r="AN46" s="20" t="n">
        <f aca="false">-(V46-V$91)/V$92</f>
        <v>-1.03349236491069</v>
      </c>
      <c r="AO46" s="20" t="n">
        <f aca="false">-(W46-W$91)/W$92</f>
        <v>-1.11096429061066</v>
      </c>
    </row>
    <row r="47" customFormat="false" ht="12.75" hidden="false" customHeight="false" outlineLevel="0" collapsed="false">
      <c r="A47" s="6" t="n">
        <v>46</v>
      </c>
      <c r="B47" s="9" t="s">
        <v>724</v>
      </c>
      <c r="C47" s="17" t="s">
        <v>1018</v>
      </c>
      <c r="D47" s="9" t="s">
        <v>975</v>
      </c>
      <c r="E47" s="17" t="str">
        <f aca="false">IF(ISERROR(VLOOKUP(B47,'FA Pitchers'!$A$1:$B$117,2,FALSE())),"","Free Agent")</f>
        <v/>
      </c>
      <c r="F47" s="23" t="n">
        <f aca="false">VLOOKUP(B47,Salary!$A$2:$E$831,2,FALSE())</f>
        <v>3600000</v>
      </c>
      <c r="G47" s="25" t="n">
        <v>38</v>
      </c>
      <c r="H47" s="25" t="n">
        <v>31</v>
      </c>
      <c r="I47" s="25" t="n">
        <v>10</v>
      </c>
      <c r="J47" s="25" t="n">
        <v>13</v>
      </c>
      <c r="K47" s="25" t="n">
        <v>5</v>
      </c>
      <c r="L47" s="25" t="n">
        <v>2</v>
      </c>
      <c r="M47" s="25" t="n">
        <v>1</v>
      </c>
      <c r="N47" s="25" t="n">
        <v>198.2</v>
      </c>
      <c r="O47" s="25" t="n">
        <v>206</v>
      </c>
      <c r="P47" s="25" t="n">
        <v>115</v>
      </c>
      <c r="Q47" s="25" t="n">
        <v>106</v>
      </c>
      <c r="R47" s="25" t="n">
        <v>22</v>
      </c>
      <c r="S47" s="25" t="n">
        <v>96</v>
      </c>
      <c r="T47" s="25" t="n">
        <v>104</v>
      </c>
      <c r="U47" s="26" t="n">
        <v>4.8</v>
      </c>
      <c r="V47" s="26" t="n">
        <v>1.52</v>
      </c>
      <c r="W47" s="27" t="n">
        <v>0.273</v>
      </c>
      <c r="X47" s="20" t="n">
        <f aca="false">-(F47-F$91)/F$92</f>
        <v>0.101750769397602</v>
      </c>
      <c r="Y47" s="20" t="n">
        <f aca="false">(G47-G$91)/G$92</f>
        <v>1.83357226255821</v>
      </c>
      <c r="Z47" s="20" t="n">
        <f aca="false">(H47-H$91)/H$92</f>
        <v>-0.0610328125771998</v>
      </c>
      <c r="AA47" s="20" t="n">
        <f aca="false">(I47-I$91)/I$92</f>
        <v>-0.75870439628816</v>
      </c>
      <c r="AB47" s="20" t="n">
        <f aca="false">-(J47-J$91)/J$92</f>
        <v>-0.957524587967441</v>
      </c>
      <c r="AC47" s="20" t="n">
        <f aca="false">(K47-K$91)/K$92</f>
        <v>9.04033057539118</v>
      </c>
      <c r="AD47" s="20" t="n">
        <f aca="false">(L47-L$91)/L$92</f>
        <v>0.415669465568333</v>
      </c>
      <c r="AE47" s="20" t="n">
        <f aca="false">(M47-M$91)/M$92</f>
        <v>0.586210330429538</v>
      </c>
      <c r="AF47" s="20" t="n">
        <f aca="false">(N47-N$91)/N$92</f>
        <v>0.0917749998022927</v>
      </c>
      <c r="AG47" s="20" t="n">
        <f aca="false">-(O47-O$91)/O$92</f>
        <v>-0.228493788024926</v>
      </c>
      <c r="AH47" s="20" t="n">
        <f aca="false">-(P47-P$91)/P$92</f>
        <v>-0.802725251917929</v>
      </c>
      <c r="AI47" s="20" t="n">
        <f aca="false">-(Q47-Q$91)/Q$92</f>
        <v>-0.80796739286947</v>
      </c>
      <c r="AJ47" s="20" t="n">
        <f aca="false">-(R47-R$91)/R$92</f>
        <v>0.20267175212214</v>
      </c>
      <c r="AK47" s="20" t="n">
        <f aca="false">-(S47-S$91)/S$92</f>
        <v>-1.64690065140396</v>
      </c>
      <c r="AL47" s="20" t="n">
        <f aca="false">(T47-T$91)/T$92</f>
        <v>-0.787893390497344</v>
      </c>
      <c r="AM47" s="20" t="n">
        <f aca="false">-(U47-U$91)/U$92</f>
        <v>-0.75471589835981</v>
      </c>
      <c r="AN47" s="20" t="n">
        <f aca="false">-(V47-V$91)/V$92</f>
        <v>-1.16418107965958</v>
      </c>
      <c r="AO47" s="20" t="n">
        <f aca="false">-(W47-W$91)/W$92</f>
        <v>-0.36777369069993</v>
      </c>
    </row>
    <row r="48" customFormat="false" ht="12.75" hidden="false" customHeight="false" outlineLevel="0" collapsed="false">
      <c r="A48" s="6" t="n">
        <v>47</v>
      </c>
      <c r="B48" s="9" t="s">
        <v>730</v>
      </c>
      <c r="C48" s="17" t="s">
        <v>1018</v>
      </c>
      <c r="D48" s="9" t="s">
        <v>981</v>
      </c>
      <c r="E48" s="17" t="str">
        <f aca="false">IF(ISERROR(VLOOKUP(B48,'FA Pitchers'!$A$1:$B$117,2,FALSE())),"","Free Agent")</f>
        <v/>
      </c>
      <c r="F48" s="23" t="n">
        <f aca="false">VLOOKUP(B48,Salary!$A$2:$E$831,2,FALSE())</f>
        <v>12975288</v>
      </c>
      <c r="G48" s="25" t="n">
        <v>29</v>
      </c>
      <c r="H48" s="25" t="n">
        <v>29</v>
      </c>
      <c r="I48" s="25" t="n">
        <v>13</v>
      </c>
      <c r="J48" s="25" t="n">
        <v>9</v>
      </c>
      <c r="K48" s="25" t="n">
        <v>0</v>
      </c>
      <c r="L48" s="25" t="n">
        <v>1</v>
      </c>
      <c r="M48" s="25" t="n">
        <v>0</v>
      </c>
      <c r="N48" s="25" t="n">
        <v>172.1</v>
      </c>
      <c r="O48" s="25" t="n">
        <v>198</v>
      </c>
      <c r="P48" s="25" t="n">
        <v>86</v>
      </c>
      <c r="Q48" s="25" t="n">
        <v>82</v>
      </c>
      <c r="R48" s="25" t="n">
        <v>15</v>
      </c>
      <c r="S48" s="25" t="n">
        <v>65</v>
      </c>
      <c r="T48" s="25" t="n">
        <v>87</v>
      </c>
      <c r="U48" s="26" t="n">
        <v>4.28</v>
      </c>
      <c r="V48" s="26" t="n">
        <v>1.53</v>
      </c>
      <c r="W48" s="27" t="n">
        <v>0.29</v>
      </c>
      <c r="X48" s="20" t="n">
        <f aca="false">-(F48-F$91)/F$92</f>
        <v>-2.1267413757901</v>
      </c>
      <c r="Y48" s="20" t="n">
        <f aca="false">(G48-G$91)/G$92</f>
        <v>-0.906288580157591</v>
      </c>
      <c r="Z48" s="20" t="n">
        <f aca="false">(H48-H$91)/H$92</f>
        <v>-0.651016667490129</v>
      </c>
      <c r="AA48" s="20" t="n">
        <f aca="false">(I48-I$91)/I$92</f>
        <v>0.170975638600149</v>
      </c>
      <c r="AB48" s="20" t="n">
        <f aca="false">-(J48-J$91)/J$92</f>
        <v>0.334020205104922</v>
      </c>
      <c r="AC48" s="20" t="n">
        <f aca="false">(K48-K$91)/K$92</f>
        <v>-0.126438189865611</v>
      </c>
      <c r="AD48" s="20" t="n">
        <f aca="false">(L48-L$91)/L$92</f>
        <v>-0.218773402930702</v>
      </c>
      <c r="AE48" s="20" t="n">
        <f aca="false">(M48-M$91)/M$92</f>
        <v>-0.792176122202079</v>
      </c>
      <c r="AF48" s="20" t="n">
        <f aca="false">(N48-N$91)/N$92</f>
        <v>-0.947075907730438</v>
      </c>
      <c r="AG48" s="20" t="n">
        <f aca="false">-(O48-O$91)/O$92</f>
        <v>0.0263646678490295</v>
      </c>
      <c r="AH48" s="20" t="n">
        <f aca="false">-(P48-P$91)/P$92</f>
        <v>0.647006895962482</v>
      </c>
      <c r="AI48" s="20" t="n">
        <f aca="false">-(Q48-Q$91)/Q$92</f>
        <v>0.482802244706241</v>
      </c>
      <c r="AJ48" s="20" t="n">
        <f aca="false">-(R48-R$91)/R$92</f>
        <v>1.18225188737915</v>
      </c>
      <c r="AK48" s="20" t="n">
        <f aca="false">-(S48-S$91)/S$92</f>
        <v>-0.0878655314192356</v>
      </c>
      <c r="AL48" s="20" t="n">
        <f aca="false">(T48-T$91)/T$92</f>
        <v>-1.17033327384016</v>
      </c>
      <c r="AM48" s="20" t="n">
        <f aca="false">-(U48-U$91)/U$92</f>
        <v>-0.106711585552867</v>
      </c>
      <c r="AN48" s="20" t="n">
        <f aca="false">-(V48-V$91)/V$92</f>
        <v>-1.22952543703402</v>
      </c>
      <c r="AO48" s="20" t="n">
        <f aca="false">-(W48-W$91)/W$92</f>
        <v>-1.03273370114638</v>
      </c>
    </row>
    <row r="49" customFormat="false" ht="12.75" hidden="false" customHeight="false" outlineLevel="0" collapsed="false">
      <c r="A49" s="6" t="n">
        <v>48</v>
      </c>
      <c r="B49" s="9" t="s">
        <v>739</v>
      </c>
      <c r="C49" s="17" t="s">
        <v>1018</v>
      </c>
      <c r="D49" s="9" t="s">
        <v>954</v>
      </c>
      <c r="E49" s="17" t="str">
        <f aca="false">IF(ISERROR(VLOOKUP(B49,'FA Pitchers'!$A$1:$B$117,2,FALSE())),"","Free Agent")</f>
        <v/>
      </c>
      <c r="F49" s="23" t="n">
        <f aca="false">VLOOKUP(B49,Salary!$A$2:$E$831,2,FALSE())</f>
        <v>332500</v>
      </c>
      <c r="G49" s="25" t="n">
        <v>33</v>
      </c>
      <c r="H49" s="25" t="n">
        <v>33</v>
      </c>
      <c r="I49" s="25" t="n">
        <v>11</v>
      </c>
      <c r="J49" s="25" t="n">
        <v>13</v>
      </c>
      <c r="K49" s="25" t="n">
        <v>0</v>
      </c>
      <c r="L49" s="25" t="n">
        <v>2</v>
      </c>
      <c r="M49" s="25" t="n">
        <v>1</v>
      </c>
      <c r="N49" s="25" t="n">
        <v>217</v>
      </c>
      <c r="O49" s="25" t="n">
        <v>244</v>
      </c>
      <c r="P49" s="25" t="n">
        <v>112</v>
      </c>
      <c r="Q49" s="25" t="n">
        <v>104</v>
      </c>
      <c r="R49" s="25" t="n">
        <v>25</v>
      </c>
      <c r="S49" s="25" t="n">
        <v>59</v>
      </c>
      <c r="T49" s="25" t="n">
        <v>108</v>
      </c>
      <c r="U49" s="26" t="n">
        <v>4.31</v>
      </c>
      <c r="V49" s="26" t="n">
        <v>1.4</v>
      </c>
      <c r="W49" s="27" t="n">
        <v>0.288</v>
      </c>
      <c r="X49" s="20" t="n">
        <f aca="false">-(F49-F$91)/F$92</f>
        <v>0.878430705459387</v>
      </c>
      <c r="Y49" s="20" t="n">
        <f aca="false">(G49-G$91)/G$92</f>
        <v>0.311427349938322</v>
      </c>
      <c r="Z49" s="20" t="n">
        <f aca="false">(H49-H$91)/H$92</f>
        <v>0.528951042335729</v>
      </c>
      <c r="AA49" s="20" t="n">
        <f aca="false">(I49-I$91)/I$92</f>
        <v>-0.448811051325391</v>
      </c>
      <c r="AB49" s="20" t="n">
        <f aca="false">-(J49-J$91)/J$92</f>
        <v>-0.957524587967441</v>
      </c>
      <c r="AC49" s="20" t="n">
        <f aca="false">(K49-K$91)/K$92</f>
        <v>-0.126438189865611</v>
      </c>
      <c r="AD49" s="20" t="n">
        <f aca="false">(L49-L$91)/L$92</f>
        <v>0.415669465568333</v>
      </c>
      <c r="AE49" s="20" t="n">
        <f aca="false">(M49-M$91)/M$92</f>
        <v>0.586210330429538</v>
      </c>
      <c r="AF49" s="20" t="n">
        <f aca="false">(N49-N$91)/N$92</f>
        <v>0.840066074959969</v>
      </c>
      <c r="AG49" s="20" t="n">
        <f aca="false">-(O49-O$91)/O$92</f>
        <v>-1.43907145342621</v>
      </c>
      <c r="AH49" s="20" t="n">
        <f aca="false">-(P49-P$91)/P$92</f>
        <v>-0.652752960757886</v>
      </c>
      <c r="AI49" s="20" t="n">
        <f aca="false">-(Q49-Q$91)/Q$92</f>
        <v>-0.700403256404828</v>
      </c>
      <c r="AJ49" s="20" t="n">
        <f aca="false">-(R49-R$91)/R$92</f>
        <v>-0.21714830584515</v>
      </c>
      <c r="AK49" s="20" t="n">
        <f aca="false">-(S49-S$91)/S$92</f>
        <v>0.213883201481034</v>
      </c>
      <c r="AL49" s="20" t="n">
        <f aca="false">(T49-T$91)/T$92</f>
        <v>-0.697907535593151</v>
      </c>
      <c r="AM49" s="20" t="n">
        <f aca="false">-(U49-U$91)/U$92</f>
        <v>-0.144096449753267</v>
      </c>
      <c r="AN49" s="20" t="n">
        <f aca="false">-(V49-V$91)/V$92</f>
        <v>-0.380048791166288</v>
      </c>
      <c r="AO49" s="20" t="n">
        <f aca="false">-(W49-W$91)/W$92</f>
        <v>-0.954503111682088</v>
      </c>
    </row>
    <row r="50" customFormat="false" ht="12.75" hidden="false" customHeight="false" outlineLevel="0" collapsed="false">
      <c r="A50" s="6" t="n">
        <v>49</v>
      </c>
      <c r="B50" s="9" t="s">
        <v>740</v>
      </c>
      <c r="C50" s="17" t="s">
        <v>1018</v>
      </c>
      <c r="D50" s="9" t="s">
        <v>289</v>
      </c>
      <c r="E50" s="17" t="str">
        <f aca="false">IF(ISERROR(VLOOKUP(B50,'FA Pitchers'!$A$1:$B$117,2,FALSE())),"","Free Agent")</f>
        <v/>
      </c>
      <c r="F50" s="23" t="n">
        <f aca="false">VLOOKUP(B50,Salary!$A$2:$E$831,2,FALSE())</f>
        <v>16000000</v>
      </c>
      <c r="G50" s="25" t="n">
        <v>27</v>
      </c>
      <c r="H50" s="25" t="n">
        <v>27</v>
      </c>
      <c r="I50" s="25" t="n">
        <v>12</v>
      </c>
      <c r="J50" s="25" t="n">
        <v>9</v>
      </c>
      <c r="K50" s="25" t="n">
        <v>0</v>
      </c>
      <c r="L50" s="25" t="n">
        <v>1</v>
      </c>
      <c r="M50" s="25" t="n">
        <v>0</v>
      </c>
      <c r="N50" s="25" t="n">
        <v>164.2</v>
      </c>
      <c r="O50" s="25" t="n">
        <v>178</v>
      </c>
      <c r="P50" s="25" t="n">
        <v>91</v>
      </c>
      <c r="Q50" s="25" t="n">
        <v>84</v>
      </c>
      <c r="R50" s="25" t="n">
        <v>22</v>
      </c>
      <c r="S50" s="25" t="n">
        <v>40</v>
      </c>
      <c r="T50" s="25" t="n">
        <v>132</v>
      </c>
      <c r="U50" s="26" t="n">
        <v>4.59</v>
      </c>
      <c r="V50" s="26" t="n">
        <v>1.32</v>
      </c>
      <c r="W50" s="27" t="n">
        <v>0.276</v>
      </c>
      <c r="X50" s="20" t="n">
        <f aca="false">-(F50-F$91)/F$92</f>
        <v>-2.84571096194628</v>
      </c>
      <c r="Y50" s="20" t="n">
        <f aca="false">(G50-G$91)/G$92</f>
        <v>-1.51514654520555</v>
      </c>
      <c r="Z50" s="20" t="n">
        <f aca="false">(H50-H$91)/H$92</f>
        <v>-1.24100052240306</v>
      </c>
      <c r="AA50" s="20" t="n">
        <f aca="false">(I50-I$91)/I$92</f>
        <v>-0.138917706362621</v>
      </c>
      <c r="AB50" s="20" t="n">
        <f aca="false">-(J50-J$91)/J$92</f>
        <v>0.334020205104922</v>
      </c>
      <c r="AC50" s="20" t="n">
        <f aca="false">(K50-K$91)/K$92</f>
        <v>-0.126438189865611</v>
      </c>
      <c r="AD50" s="20" t="n">
        <f aca="false">(L50-L$91)/L$92</f>
        <v>-0.218773402930702</v>
      </c>
      <c r="AE50" s="20" t="n">
        <f aca="false">(M50-M$91)/M$92</f>
        <v>-0.792176122202079</v>
      </c>
      <c r="AF50" s="20" t="n">
        <f aca="false">(N50-N$91)/N$92</f>
        <v>-1.26151737016372</v>
      </c>
      <c r="AG50" s="20" t="n">
        <f aca="false">-(O50-O$91)/O$92</f>
        <v>0.663510807533918</v>
      </c>
      <c r="AH50" s="20" t="n">
        <f aca="false">-(P50-P$91)/P$92</f>
        <v>0.397053077362411</v>
      </c>
      <c r="AI50" s="20" t="n">
        <f aca="false">-(Q50-Q$91)/Q$92</f>
        <v>0.375238108241598</v>
      </c>
      <c r="AJ50" s="20" t="n">
        <f aca="false">-(R50-R$91)/R$92</f>
        <v>0.20267175212214</v>
      </c>
      <c r="AK50" s="20" t="n">
        <f aca="false">-(S50-S$91)/S$92</f>
        <v>1.16942085566522</v>
      </c>
      <c r="AL50" s="20" t="n">
        <f aca="false">(T50-T$91)/T$92</f>
        <v>-0.157992406167994</v>
      </c>
      <c r="AM50" s="20" t="n">
        <f aca="false">-(U50-U$91)/U$92</f>
        <v>-0.493021848957006</v>
      </c>
      <c r="AN50" s="20" t="n">
        <f aca="false">-(V50-V$91)/V$92</f>
        <v>0.142706067829237</v>
      </c>
      <c r="AO50" s="20" t="n">
        <f aca="false">-(W50-W$91)/W$92</f>
        <v>-0.485119574896362</v>
      </c>
    </row>
    <row r="51" customFormat="false" ht="12.75" hidden="false" customHeight="false" outlineLevel="0" collapsed="false">
      <c r="A51" s="6" t="n">
        <v>50</v>
      </c>
      <c r="B51" s="9" t="s">
        <v>751</v>
      </c>
      <c r="C51" s="17" t="s">
        <v>1018</v>
      </c>
      <c r="D51" s="9" t="s">
        <v>954</v>
      </c>
      <c r="E51" s="17" t="str">
        <f aca="false">IF(ISERROR(VLOOKUP(B51,'FA Pitchers'!$A$1:$B$117,2,FALSE())),"","Free Agent")</f>
        <v/>
      </c>
      <c r="F51" s="23" t="n">
        <f aca="false">VLOOKUP(B51,Salary!$A$2:$E$831,2,FALSE())</f>
        <v>305000</v>
      </c>
      <c r="G51" s="25" t="n">
        <v>34</v>
      </c>
      <c r="H51" s="25" t="n">
        <v>32</v>
      </c>
      <c r="I51" s="25" t="n">
        <v>12</v>
      </c>
      <c r="J51" s="25" t="n">
        <v>10</v>
      </c>
      <c r="K51" s="25" t="n">
        <v>1</v>
      </c>
      <c r="L51" s="25" t="n">
        <v>1</v>
      </c>
      <c r="M51" s="25" t="n">
        <v>0</v>
      </c>
      <c r="N51" s="25" t="n">
        <v>196.2</v>
      </c>
      <c r="O51" s="25" t="n">
        <v>210</v>
      </c>
      <c r="P51" s="25" t="n">
        <v>116</v>
      </c>
      <c r="Q51" s="25" t="n">
        <v>107</v>
      </c>
      <c r="R51" s="25" t="n">
        <v>30</v>
      </c>
      <c r="S51" s="25" t="n">
        <v>66</v>
      </c>
      <c r="T51" s="25" t="n">
        <v>155</v>
      </c>
      <c r="U51" s="26" t="n">
        <v>4.9</v>
      </c>
      <c r="V51" s="26" t="n">
        <v>1.4</v>
      </c>
      <c r="W51" s="27" t="n">
        <v>0.274</v>
      </c>
      <c r="X51" s="20" t="n">
        <f aca="false">-(F51-F$91)/F$92</f>
        <v>0.884967414944223</v>
      </c>
      <c r="Y51" s="20" t="n">
        <f aca="false">(G51-G$91)/G$92</f>
        <v>0.615856332462301</v>
      </c>
      <c r="Z51" s="20" t="n">
        <f aca="false">(H51-H$91)/H$92</f>
        <v>0.233959114879265</v>
      </c>
      <c r="AA51" s="20" t="n">
        <f aca="false">(I51-I$91)/I$92</f>
        <v>-0.138917706362621</v>
      </c>
      <c r="AB51" s="20" t="n">
        <f aca="false">-(J51-J$91)/J$92</f>
        <v>0.0111340068368309</v>
      </c>
      <c r="AC51" s="20" t="n">
        <f aca="false">(K51-K$91)/K$92</f>
        <v>1.70691556318575</v>
      </c>
      <c r="AD51" s="20" t="n">
        <f aca="false">(L51-L$91)/L$92</f>
        <v>-0.218773402930702</v>
      </c>
      <c r="AE51" s="20" t="n">
        <f aca="false">(M51-M$91)/M$92</f>
        <v>-0.792176122202079</v>
      </c>
      <c r="AF51" s="20" t="n">
        <f aca="false">(N51-N$91)/N$92</f>
        <v>0.0121695662748804</v>
      </c>
      <c r="AG51" s="20" t="n">
        <f aca="false">-(O51-O$91)/O$92</f>
        <v>-0.355923015961903</v>
      </c>
      <c r="AH51" s="20" t="n">
        <f aca="false">-(P51-P$91)/P$92</f>
        <v>-0.852716015637943</v>
      </c>
      <c r="AI51" s="20" t="n">
        <f aca="false">-(Q51-Q$91)/Q$92</f>
        <v>-0.861749461101792</v>
      </c>
      <c r="AJ51" s="20" t="n">
        <f aca="false">-(R51-R$91)/R$92</f>
        <v>-0.9168484024573</v>
      </c>
      <c r="AK51" s="20" t="n">
        <f aca="false">-(S51-S$91)/S$92</f>
        <v>-0.138156986902614</v>
      </c>
      <c r="AL51" s="20" t="n">
        <f aca="false">(T51-T$91)/T$92</f>
        <v>0.359426259531116</v>
      </c>
      <c r="AM51" s="20" t="n">
        <f aca="false">-(U51-U$91)/U$92</f>
        <v>-0.879332112361146</v>
      </c>
      <c r="AN51" s="20" t="n">
        <f aca="false">-(V51-V$91)/V$92</f>
        <v>-0.380048791166288</v>
      </c>
      <c r="AO51" s="20" t="n">
        <f aca="false">-(W51-W$91)/W$92</f>
        <v>-0.406888985432074</v>
      </c>
    </row>
    <row r="52" customFormat="false" ht="12.75" hidden="false" customHeight="false" outlineLevel="0" collapsed="false">
      <c r="A52" s="6" t="n">
        <v>51</v>
      </c>
      <c r="B52" s="9" t="s">
        <v>757</v>
      </c>
      <c r="C52" s="17" t="s">
        <v>1018</v>
      </c>
      <c r="D52" s="9" t="s">
        <v>955</v>
      </c>
      <c r="E52" s="17" t="str">
        <f aca="false">IF(ISERROR(VLOOKUP(B52,'FA Pitchers'!$A$1:$B$117,2,FALSE())),"","Free Agent")</f>
        <v/>
      </c>
      <c r="F52" s="23" t="n">
        <f aca="false">VLOOKUP(B52,Salary!$A$2:$E$831,2,FALSE())</f>
        <v>321000</v>
      </c>
      <c r="G52" s="25" t="n">
        <v>30</v>
      </c>
      <c r="H52" s="25" t="n">
        <v>30</v>
      </c>
      <c r="I52" s="25" t="n">
        <v>12</v>
      </c>
      <c r="J52" s="25" t="n">
        <v>10</v>
      </c>
      <c r="K52" s="25" t="n">
        <v>0</v>
      </c>
      <c r="L52" s="25" t="n">
        <v>2</v>
      </c>
      <c r="M52" s="25" t="n">
        <v>1</v>
      </c>
      <c r="N52" s="25" t="n">
        <v>196</v>
      </c>
      <c r="O52" s="25" t="n">
        <v>145</v>
      </c>
      <c r="P52" s="25" t="n">
        <v>71</v>
      </c>
      <c r="Q52" s="25" t="n">
        <v>65</v>
      </c>
      <c r="R52" s="25" t="n">
        <v>22</v>
      </c>
      <c r="S52" s="25" t="n">
        <v>81</v>
      </c>
      <c r="T52" s="25" t="n">
        <v>239</v>
      </c>
      <c r="U52" s="26" t="n">
        <v>2.98</v>
      </c>
      <c r="V52" s="26" t="n">
        <v>1.15</v>
      </c>
      <c r="W52" s="27" t="n">
        <v>0.207</v>
      </c>
      <c r="X52" s="20" t="n">
        <f aca="false">-(F52-F$91)/F$92</f>
        <v>0.881164238516682</v>
      </c>
      <c r="Y52" s="20" t="n">
        <f aca="false">(G52-G$91)/G$92</f>
        <v>-0.601859597633612</v>
      </c>
      <c r="Z52" s="20" t="n">
        <f aca="false">(H52-H$91)/H$92</f>
        <v>-0.356024740033664</v>
      </c>
      <c r="AA52" s="20" t="n">
        <f aca="false">(I52-I$91)/I$92</f>
        <v>-0.138917706362621</v>
      </c>
      <c r="AB52" s="20" t="n">
        <f aca="false">-(J52-J$91)/J$92</f>
        <v>0.0111340068368309</v>
      </c>
      <c r="AC52" s="20" t="n">
        <f aca="false">(K52-K$91)/K$92</f>
        <v>-0.126438189865611</v>
      </c>
      <c r="AD52" s="20" t="n">
        <f aca="false">(L52-L$91)/L$92</f>
        <v>0.415669465568333</v>
      </c>
      <c r="AE52" s="20" t="n">
        <f aca="false">(M52-M$91)/M$92</f>
        <v>0.586210330429538</v>
      </c>
      <c r="AF52" s="20" t="n">
        <f aca="false">(N52-N$91)/N$92</f>
        <v>0.00420902292213962</v>
      </c>
      <c r="AG52" s="20" t="n">
        <f aca="false">-(O52-O$91)/O$92</f>
        <v>1.71480193801398</v>
      </c>
      <c r="AH52" s="20" t="n">
        <f aca="false">-(P52-P$91)/P$92</f>
        <v>1.39686835176269</v>
      </c>
      <c r="AI52" s="20" t="n">
        <f aca="false">-(Q52-Q$91)/Q$92</f>
        <v>1.3970974046557</v>
      </c>
      <c r="AJ52" s="20" t="n">
        <f aca="false">-(R52-R$91)/R$92</f>
        <v>0.20267175212214</v>
      </c>
      <c r="AK52" s="20" t="n">
        <f aca="false">-(S52-S$91)/S$92</f>
        <v>-0.892528819153289</v>
      </c>
      <c r="AL52" s="20" t="n">
        <f aca="false">(T52-T$91)/T$92</f>
        <v>2.24912921251917</v>
      </c>
      <c r="AM52" s="20" t="n">
        <f aca="false">-(U52-U$91)/U$92</f>
        <v>1.51329919646449</v>
      </c>
      <c r="AN52" s="20" t="n">
        <f aca="false">-(V52-V$91)/V$92</f>
        <v>1.25356014319473</v>
      </c>
      <c r="AO52" s="20" t="n">
        <f aca="false">-(W52-W$91)/W$92</f>
        <v>2.21383576162157</v>
      </c>
    </row>
    <row r="53" customFormat="false" ht="12.75" hidden="false" customHeight="false" outlineLevel="0" collapsed="false">
      <c r="A53" s="6" t="n">
        <v>52</v>
      </c>
      <c r="B53" s="9" t="s">
        <v>787</v>
      </c>
      <c r="C53" s="17" t="s">
        <v>1018</v>
      </c>
      <c r="D53" s="9" t="s">
        <v>979</v>
      </c>
      <c r="E53" s="17" t="str">
        <f aca="false">IF(ISERROR(VLOOKUP(B53,'FA Pitchers'!$A$1:$B$117,2,FALSE())),"","Free Agent")</f>
        <v/>
      </c>
      <c r="F53" s="23" t="n">
        <f aca="false">VLOOKUP(B53,Salary!$A$2:$E$831,2,FALSE())</f>
        <v>16500000</v>
      </c>
      <c r="G53" s="25" t="n">
        <v>35</v>
      </c>
      <c r="H53" s="25" t="n">
        <v>35</v>
      </c>
      <c r="I53" s="25" t="n">
        <v>16</v>
      </c>
      <c r="J53" s="25" t="n">
        <v>14</v>
      </c>
      <c r="K53" s="25" t="n">
        <v>0</v>
      </c>
      <c r="L53" s="25" t="n">
        <v>4</v>
      </c>
      <c r="M53" s="25" t="n">
        <v>2</v>
      </c>
      <c r="N53" s="25" t="n">
        <v>245.2</v>
      </c>
      <c r="O53" s="25" t="n">
        <v>177</v>
      </c>
      <c r="P53" s="25" t="n">
        <v>88</v>
      </c>
      <c r="Q53" s="25" t="n">
        <v>71</v>
      </c>
      <c r="R53" s="25" t="n">
        <v>18</v>
      </c>
      <c r="S53" s="25" t="n">
        <v>44</v>
      </c>
      <c r="T53" s="25" t="n">
        <v>290</v>
      </c>
      <c r="U53" s="26" t="n">
        <v>2.6</v>
      </c>
      <c r="V53" s="26" t="n">
        <v>0.9</v>
      </c>
      <c r="W53" s="27" t="n">
        <v>0.197</v>
      </c>
      <c r="X53" s="20" t="n">
        <f aca="false">-(F53-F$91)/F$92</f>
        <v>-2.96456022530692</v>
      </c>
      <c r="Y53" s="20" t="n">
        <f aca="false">(G53-G$91)/G$92</f>
        <v>0.920285314986279</v>
      </c>
      <c r="Z53" s="20" t="n">
        <f aca="false">(H53-H$91)/H$92</f>
        <v>1.11893489724866</v>
      </c>
      <c r="AA53" s="20" t="n">
        <f aca="false">(I53-I$91)/I$92</f>
        <v>1.10065567348846</v>
      </c>
      <c r="AB53" s="20" t="n">
        <f aca="false">-(J53-J$91)/J$92</f>
        <v>-1.28041078623553</v>
      </c>
      <c r="AC53" s="20" t="n">
        <f aca="false">(K53-K$91)/K$92</f>
        <v>-0.126438189865611</v>
      </c>
      <c r="AD53" s="20" t="n">
        <f aca="false">(L53-L$91)/L$92</f>
        <v>1.6845552025664</v>
      </c>
      <c r="AE53" s="20" t="n">
        <f aca="false">(M53-M$91)/M$92</f>
        <v>1.96459678306116</v>
      </c>
      <c r="AF53" s="20" t="n">
        <f aca="false">(N53-N$91)/N$92</f>
        <v>1.96250268769648</v>
      </c>
      <c r="AG53" s="20" t="n">
        <f aca="false">-(O53-O$91)/O$92</f>
        <v>0.695368114518162</v>
      </c>
      <c r="AH53" s="20" t="n">
        <f aca="false">-(P53-P$91)/P$92</f>
        <v>0.547025368522454</v>
      </c>
      <c r="AI53" s="20" t="n">
        <f aca="false">-(Q53-Q$91)/Q$92</f>
        <v>1.07440499526178</v>
      </c>
      <c r="AJ53" s="20" t="n">
        <f aca="false">-(R53-R$91)/R$92</f>
        <v>0.76243182941186</v>
      </c>
      <c r="AK53" s="20" t="n">
        <f aca="false">-(S53-S$91)/S$92</f>
        <v>0.968255033731709</v>
      </c>
      <c r="AL53" s="20" t="n">
        <f aca="false">(T53-T$91)/T$92</f>
        <v>3.39644886254763</v>
      </c>
      <c r="AM53" s="20" t="n">
        <f aca="false">-(U53-U$91)/U$92</f>
        <v>1.98684080966957</v>
      </c>
      <c r="AN53" s="20" t="n">
        <f aca="false">-(V53-V$91)/V$92</f>
        <v>2.88716907755575</v>
      </c>
      <c r="AO53" s="20" t="n">
        <f aca="false">-(W53-W$91)/W$92</f>
        <v>2.60498870894301</v>
      </c>
    </row>
    <row r="54" customFormat="false" ht="12.75" hidden="false" customHeight="false" outlineLevel="0" collapsed="false">
      <c r="A54" s="6" t="n">
        <v>53</v>
      </c>
      <c r="B54" s="9" t="s">
        <v>1019</v>
      </c>
      <c r="C54" s="17" t="s">
        <v>1018</v>
      </c>
      <c r="D54" s="9" t="s">
        <v>968</v>
      </c>
      <c r="E54" s="17" t="str">
        <f aca="false">IF(ISERROR(VLOOKUP(B54,'FA Pitchers'!$A$1:$B$117,2,FALSE())),"","Free Agent")</f>
        <v/>
      </c>
      <c r="F54" s="23"/>
      <c r="G54" s="25" t="n">
        <v>31</v>
      </c>
      <c r="H54" s="25" t="n">
        <v>31</v>
      </c>
      <c r="I54" s="25" t="n">
        <v>11</v>
      </c>
      <c r="J54" s="25" t="n">
        <v>7</v>
      </c>
      <c r="K54" s="25" t="n">
        <v>0</v>
      </c>
      <c r="L54" s="25" t="n">
        <v>0</v>
      </c>
      <c r="M54" s="25" t="n">
        <v>0</v>
      </c>
      <c r="N54" s="25" t="n">
        <v>189.2</v>
      </c>
      <c r="O54" s="25" t="n">
        <v>171</v>
      </c>
      <c r="P54" s="25" t="n">
        <v>90</v>
      </c>
      <c r="Q54" s="25" t="n">
        <v>84</v>
      </c>
      <c r="R54" s="25" t="n">
        <v>16</v>
      </c>
      <c r="S54" s="25" t="n">
        <v>81</v>
      </c>
      <c r="T54" s="25" t="n">
        <v>167</v>
      </c>
      <c r="U54" s="26" t="n">
        <v>3.99</v>
      </c>
      <c r="V54" s="26" t="n">
        <v>1.33</v>
      </c>
      <c r="W54" s="27" t="n">
        <v>0.242</v>
      </c>
      <c r="X54" s="20" t="n">
        <f aca="false">-(F54-F$91)/F$92</f>
        <v>0.957465465594213</v>
      </c>
      <c r="Y54" s="20" t="n">
        <f aca="false">(G54-G$91)/G$92</f>
        <v>-0.297430615109634</v>
      </c>
      <c r="Z54" s="20" t="n">
        <f aca="false">(H54-H$91)/H$92</f>
        <v>-0.0610328125771998</v>
      </c>
      <c r="AA54" s="20" t="n">
        <f aca="false">(I54-I$91)/I$92</f>
        <v>-0.448811051325391</v>
      </c>
      <c r="AB54" s="20" t="n">
        <f aca="false">-(J54-J$91)/J$92</f>
        <v>0.979792601641103</v>
      </c>
      <c r="AC54" s="20" t="n">
        <f aca="false">(K54-K$91)/K$92</f>
        <v>-0.126438189865611</v>
      </c>
      <c r="AD54" s="20" t="n">
        <f aca="false">(L54-L$91)/L$92</f>
        <v>-0.853216271429736</v>
      </c>
      <c r="AE54" s="20" t="n">
        <f aca="false">(M54-M$91)/M$92</f>
        <v>-0.792176122202079</v>
      </c>
      <c r="AF54" s="20" t="n">
        <f aca="false">(N54-N$91)/N$92</f>
        <v>-0.266449451071063</v>
      </c>
      <c r="AG54" s="20" t="n">
        <f aca="false">-(O54-O$91)/O$92</f>
        <v>0.886511956423629</v>
      </c>
      <c r="AH54" s="20" t="n">
        <f aca="false">-(P54-P$91)/P$92</f>
        <v>0.447043841082425</v>
      </c>
      <c r="AI54" s="20" t="n">
        <f aca="false">-(Q54-Q$91)/Q$92</f>
        <v>0.375238108241598</v>
      </c>
      <c r="AJ54" s="20" t="n">
        <f aca="false">-(R54-R$91)/R$92</f>
        <v>1.04231186805672</v>
      </c>
      <c r="AK54" s="20" t="n">
        <f aca="false">-(S54-S$91)/S$92</f>
        <v>-0.892528819153289</v>
      </c>
      <c r="AL54" s="20" t="n">
        <f aca="false">(T54-T$91)/T$92</f>
        <v>0.629383824243694</v>
      </c>
      <c r="AM54" s="20" t="n">
        <f aca="false">-(U54-U$91)/U$92</f>
        <v>0.254675435051005</v>
      </c>
      <c r="AN54" s="20" t="n">
        <f aca="false">-(V54-V$91)/V$92</f>
        <v>0.0773617104547961</v>
      </c>
      <c r="AO54" s="20" t="n">
        <f aca="false">-(W54-W$91)/W$92</f>
        <v>0.844800445996534</v>
      </c>
    </row>
    <row r="55" customFormat="false" ht="12.75" hidden="false" customHeight="false" outlineLevel="0" collapsed="false">
      <c r="A55" s="6" t="n">
        <v>54</v>
      </c>
      <c r="B55" s="9" t="s">
        <v>812</v>
      </c>
      <c r="C55" s="17" t="s">
        <v>1018</v>
      </c>
      <c r="D55" s="9" t="s">
        <v>967</v>
      </c>
      <c r="E55" s="17" t="str">
        <f aca="false">IF(ISERROR(VLOOKUP(B55,'FA Pitchers'!$A$1:$B$117,2,FALSE())),"","Free Agent")</f>
        <v/>
      </c>
      <c r="F55" s="23" t="n">
        <f aca="false">VLOOKUP(B55,Salary!$A$2:$E$831,2,FALSE())</f>
        <v>365000</v>
      </c>
      <c r="G55" s="25" t="n">
        <v>37</v>
      </c>
      <c r="H55" s="25" t="n">
        <v>23</v>
      </c>
      <c r="I55" s="25" t="n">
        <v>14</v>
      </c>
      <c r="J55" s="25" t="n">
        <v>9</v>
      </c>
      <c r="K55" s="25" t="n">
        <v>0</v>
      </c>
      <c r="L55" s="25" t="n">
        <v>1</v>
      </c>
      <c r="M55" s="25" t="n">
        <v>1</v>
      </c>
      <c r="N55" s="25" t="n">
        <v>170.2</v>
      </c>
      <c r="O55" s="25" t="n">
        <v>164</v>
      </c>
      <c r="P55" s="25" t="n">
        <v>71</v>
      </c>
      <c r="Q55" s="25" t="n">
        <v>68</v>
      </c>
      <c r="R55" s="25" t="n">
        <v>21</v>
      </c>
      <c r="S55" s="25" t="n">
        <v>54</v>
      </c>
      <c r="T55" s="25" t="n">
        <v>121</v>
      </c>
      <c r="U55" s="26" t="n">
        <v>3.59</v>
      </c>
      <c r="V55" s="26" t="n">
        <v>1.28</v>
      </c>
      <c r="W55" s="27" t="n">
        <v>0.252</v>
      </c>
      <c r="X55" s="20" t="n">
        <f aca="false">-(F55-F$91)/F$92</f>
        <v>0.870705503340946</v>
      </c>
      <c r="Y55" s="20" t="n">
        <f aca="false">(G55-G$91)/G$92</f>
        <v>1.52914328003424</v>
      </c>
      <c r="Z55" s="20" t="n">
        <f aca="false">(H55-H$91)/H$92</f>
        <v>-2.42096823222892</v>
      </c>
      <c r="AA55" s="20" t="n">
        <f aca="false">(I55-I$91)/I$92</f>
        <v>0.480868983562918</v>
      </c>
      <c r="AB55" s="20" t="n">
        <f aca="false">-(J55-J$91)/J$92</f>
        <v>0.334020205104922</v>
      </c>
      <c r="AC55" s="20" t="n">
        <f aca="false">(K55-K$91)/K$92</f>
        <v>-0.126438189865611</v>
      </c>
      <c r="AD55" s="20" t="n">
        <f aca="false">(L55-L$91)/L$92</f>
        <v>-0.218773402930702</v>
      </c>
      <c r="AE55" s="20" t="n">
        <f aca="false">(M55-M$91)/M$92</f>
        <v>0.586210330429538</v>
      </c>
      <c r="AF55" s="20" t="n">
        <f aca="false">(N55-N$91)/N$92</f>
        <v>-1.02270106958148</v>
      </c>
      <c r="AG55" s="20" t="n">
        <f aca="false">-(O55-O$91)/O$92</f>
        <v>1.10951310531334</v>
      </c>
      <c r="AH55" s="20" t="n">
        <f aca="false">-(P55-P$91)/P$92</f>
        <v>1.39686835176269</v>
      </c>
      <c r="AI55" s="20" t="n">
        <f aca="false">-(Q55-Q$91)/Q$92</f>
        <v>1.23575119995874</v>
      </c>
      <c r="AJ55" s="20" t="n">
        <f aca="false">-(R55-R$91)/R$92</f>
        <v>0.34261177144457</v>
      </c>
      <c r="AK55" s="20" t="n">
        <f aca="false">-(S55-S$91)/S$92</f>
        <v>0.465340478897926</v>
      </c>
      <c r="AL55" s="20" t="n">
        <f aca="false">(T55-T$91)/T$92</f>
        <v>-0.405453507154524</v>
      </c>
      <c r="AM55" s="20" t="n">
        <f aca="false">-(U55-U$91)/U$92</f>
        <v>0.753140291056347</v>
      </c>
      <c r="AN55" s="20" t="n">
        <f aca="false">-(V55-V$91)/V$92</f>
        <v>0.404083497327</v>
      </c>
      <c r="AO55" s="20" t="n">
        <f aca="false">-(W55-W$91)/W$92</f>
        <v>0.453647498675094</v>
      </c>
    </row>
    <row r="56" customFormat="false" ht="12.75" hidden="false" customHeight="false" outlineLevel="0" collapsed="false">
      <c r="A56" s="6" t="n">
        <v>55</v>
      </c>
      <c r="B56" s="9" t="s">
        <v>820</v>
      </c>
      <c r="C56" s="17" t="s">
        <v>1018</v>
      </c>
      <c r="D56" s="9" t="s">
        <v>959</v>
      </c>
      <c r="E56" s="17" t="str">
        <f aca="false">IF(ISERROR(VLOOKUP(B56,'FA Pitchers'!$A$1:$B$117,2,FALSE())),"","Free Agent")</f>
        <v/>
      </c>
      <c r="F56" s="23" t="n">
        <f aca="false">VLOOKUP(B56,Salary!$A$2:$E$831,2,FALSE())</f>
        <v>3250000</v>
      </c>
      <c r="G56" s="25" t="n">
        <v>36</v>
      </c>
      <c r="H56" s="25" t="n">
        <v>35</v>
      </c>
      <c r="I56" s="25" t="n">
        <v>20</v>
      </c>
      <c r="J56" s="25" t="n">
        <v>10</v>
      </c>
      <c r="K56" s="25" t="n">
        <v>0</v>
      </c>
      <c r="L56" s="25" t="n">
        <v>2</v>
      </c>
      <c r="M56" s="25" t="n">
        <v>2</v>
      </c>
      <c r="N56" s="25" t="n">
        <v>237</v>
      </c>
      <c r="O56" s="25" t="n">
        <v>233</v>
      </c>
      <c r="P56" s="25" t="n">
        <v>100</v>
      </c>
      <c r="Q56" s="25" t="n">
        <v>92</v>
      </c>
      <c r="R56" s="25" t="n">
        <v>17</v>
      </c>
      <c r="S56" s="25" t="n">
        <v>62</v>
      </c>
      <c r="T56" s="25" t="n">
        <v>206</v>
      </c>
      <c r="U56" s="26" t="n">
        <v>3.49</v>
      </c>
      <c r="V56" s="26" t="n">
        <v>1.24</v>
      </c>
      <c r="W56" s="27" t="n">
        <v>0.26</v>
      </c>
      <c r="X56" s="20" t="n">
        <f aca="false">-(F56-F$91)/F$92</f>
        <v>0.18494525375005</v>
      </c>
      <c r="Y56" s="20" t="n">
        <f aca="false">(G56-G$91)/G$92</f>
        <v>1.22471429751026</v>
      </c>
      <c r="Z56" s="20" t="n">
        <f aca="false">(H56-H$91)/H$92</f>
        <v>1.11893489724866</v>
      </c>
      <c r="AA56" s="20" t="n">
        <f aca="false">(I56-I$91)/I$92</f>
        <v>2.34022905333954</v>
      </c>
      <c r="AB56" s="20" t="n">
        <f aca="false">-(J56-J$91)/J$92</f>
        <v>0.0111340068368309</v>
      </c>
      <c r="AC56" s="20" t="n">
        <f aca="false">(K56-K$91)/K$92</f>
        <v>-0.126438189865611</v>
      </c>
      <c r="AD56" s="20" t="n">
        <f aca="false">(L56-L$91)/L$92</f>
        <v>0.415669465568333</v>
      </c>
      <c r="AE56" s="20" t="n">
        <f aca="false">(M56-M$91)/M$92</f>
        <v>1.96459678306116</v>
      </c>
      <c r="AF56" s="20" t="n">
        <f aca="false">(N56-N$91)/N$92</f>
        <v>1.63612041023409</v>
      </c>
      <c r="AG56" s="20" t="n">
        <f aca="false">-(O56-O$91)/O$92</f>
        <v>-1.08864107659953</v>
      </c>
      <c r="AH56" s="20" t="n">
        <f aca="false">-(P56-P$91)/P$92</f>
        <v>-0.0528637961177163</v>
      </c>
      <c r="AI56" s="20" t="n">
        <f aca="false">-(Q56-Q$91)/Q$92</f>
        <v>-0.0550184376169721</v>
      </c>
      <c r="AJ56" s="20" t="n">
        <f aca="false">-(R56-R$91)/R$92</f>
        <v>0.902371848734289</v>
      </c>
      <c r="AK56" s="20" t="n">
        <f aca="false">-(S56-S$91)/S$92</f>
        <v>0.0630088350308994</v>
      </c>
      <c r="AL56" s="20" t="n">
        <f aca="false">(T56-T$91)/T$92</f>
        <v>1.50674590955958</v>
      </c>
      <c r="AM56" s="20" t="n">
        <f aca="false">-(U56-U$91)/U$92</f>
        <v>0.877756505057682</v>
      </c>
      <c r="AN56" s="20" t="n">
        <f aca="false">-(V56-V$91)/V$92</f>
        <v>0.665460926824763</v>
      </c>
      <c r="AO56" s="20" t="n">
        <f aca="false">-(W56-W$91)/W$92</f>
        <v>0.140725140817942</v>
      </c>
    </row>
    <row r="57" customFormat="false" ht="12.75" hidden="false" customHeight="false" outlineLevel="0" collapsed="false">
      <c r="A57" s="6" t="n">
        <v>56</v>
      </c>
      <c r="B57" s="9" t="s">
        <v>822</v>
      </c>
      <c r="C57" s="17" t="s">
        <v>1018</v>
      </c>
      <c r="D57" s="9" t="s">
        <v>963</v>
      </c>
      <c r="E57" s="17" t="str">
        <f aca="false">IF(ISERROR(VLOOKUP(B57,'FA Pitchers'!$A$1:$B$117,2,FALSE())),"","Free Agent")</f>
        <v/>
      </c>
      <c r="F57" s="23" t="n">
        <f aca="false">VLOOKUP(B57,Salary!$A$2:$E$831,2,FALSE())</f>
        <v>370000</v>
      </c>
      <c r="G57" s="25" t="n">
        <v>34</v>
      </c>
      <c r="H57" s="25" t="n">
        <v>33</v>
      </c>
      <c r="I57" s="25" t="n">
        <v>14</v>
      </c>
      <c r="J57" s="25" t="n">
        <v>10</v>
      </c>
      <c r="K57" s="25" t="n">
        <v>0</v>
      </c>
      <c r="L57" s="25" t="n">
        <v>2</v>
      </c>
      <c r="M57" s="25" t="n">
        <v>0</v>
      </c>
      <c r="N57" s="25" t="n">
        <v>207.2</v>
      </c>
      <c r="O57" s="25" t="n">
        <v>233</v>
      </c>
      <c r="P57" s="25" t="n">
        <v>104</v>
      </c>
      <c r="Q57" s="25" t="n">
        <v>97</v>
      </c>
      <c r="R57" s="25" t="n">
        <v>16</v>
      </c>
      <c r="S57" s="25" t="n">
        <v>58</v>
      </c>
      <c r="T57" s="25" t="n">
        <v>98</v>
      </c>
      <c r="U57" s="26" t="n">
        <v>4.2</v>
      </c>
      <c r="V57" s="26" t="n">
        <v>1.4</v>
      </c>
      <c r="W57" s="27" t="n">
        <v>0.285</v>
      </c>
      <c r="X57" s="20" t="n">
        <f aca="false">-(F57-F$91)/F$92</f>
        <v>0.869517010707339</v>
      </c>
      <c r="Y57" s="20" t="n">
        <f aca="false">(G57-G$91)/G$92</f>
        <v>0.615856332462301</v>
      </c>
      <c r="Z57" s="20" t="n">
        <f aca="false">(H57-H$91)/H$92</f>
        <v>0.528951042335729</v>
      </c>
      <c r="AA57" s="20" t="n">
        <f aca="false">(I57-I$91)/I$92</f>
        <v>0.480868983562918</v>
      </c>
      <c r="AB57" s="20" t="n">
        <f aca="false">-(J57-J$91)/J$92</f>
        <v>0.0111340068368309</v>
      </c>
      <c r="AC57" s="20" t="n">
        <f aca="false">(K57-K$91)/K$92</f>
        <v>-0.126438189865611</v>
      </c>
      <c r="AD57" s="20" t="n">
        <f aca="false">(L57-L$91)/L$92</f>
        <v>0.415669465568333</v>
      </c>
      <c r="AE57" s="20" t="n">
        <f aca="false">(M57-M$91)/M$92</f>
        <v>-0.792176122202079</v>
      </c>
      <c r="AF57" s="20" t="n">
        <f aca="false">(N57-N$91)/N$92</f>
        <v>0.449999450675648</v>
      </c>
      <c r="AG57" s="20" t="n">
        <f aca="false">-(O57-O$91)/O$92</f>
        <v>-1.08864107659953</v>
      </c>
      <c r="AH57" s="20" t="n">
        <f aca="false">-(P57-P$91)/P$92</f>
        <v>-0.252826850997773</v>
      </c>
      <c r="AI57" s="20" t="n">
        <f aca="false">-(Q57-Q$91)/Q$92</f>
        <v>-0.323928778778579</v>
      </c>
      <c r="AJ57" s="20" t="n">
        <f aca="false">-(R57-R$91)/R$92</f>
        <v>1.04231186805672</v>
      </c>
      <c r="AK57" s="20" t="n">
        <f aca="false">-(S57-S$91)/S$92</f>
        <v>0.264174656964413</v>
      </c>
      <c r="AL57" s="20" t="n">
        <f aca="false">(T57-T$91)/T$92</f>
        <v>-0.922872172853634</v>
      </c>
      <c r="AM57" s="20" t="n">
        <f aca="false">-(U57-U$91)/U$92</f>
        <v>-0.0070186143517988</v>
      </c>
      <c r="AN57" s="20" t="n">
        <f aca="false">-(V57-V$91)/V$92</f>
        <v>-0.380048791166288</v>
      </c>
      <c r="AO57" s="20" t="n">
        <f aca="false">-(W57-W$91)/W$92</f>
        <v>-0.837157227485656</v>
      </c>
    </row>
    <row r="58" customFormat="false" ht="12.75" hidden="false" customHeight="false" outlineLevel="0" collapsed="false">
      <c r="A58" s="6" t="n">
        <v>57</v>
      </c>
      <c r="B58" s="9" t="s">
        <v>823</v>
      </c>
      <c r="C58" s="17" t="s">
        <v>1018</v>
      </c>
      <c r="D58" s="9" t="s">
        <v>974</v>
      </c>
      <c r="E58" s="17" t="str">
        <f aca="false">IF(ISERROR(VLOOKUP(B58,'FA Pitchers'!$A$1:$B$117,2,FALSE())),"","Free Agent")</f>
        <v/>
      </c>
      <c r="F58" s="23" t="n">
        <f aca="false">VLOOKUP(B58,Salary!$A$2:$E$831,2,FALSE())</f>
        <v>1800000</v>
      </c>
      <c r="G58" s="25" t="n">
        <v>32</v>
      </c>
      <c r="H58" s="25" t="n">
        <v>32</v>
      </c>
      <c r="I58" s="25" t="n">
        <v>4</v>
      </c>
      <c r="J58" s="25" t="n">
        <v>16</v>
      </c>
      <c r="K58" s="25" t="n">
        <v>0</v>
      </c>
      <c r="L58" s="25" t="n">
        <v>2</v>
      </c>
      <c r="M58" s="25" t="n">
        <v>1</v>
      </c>
      <c r="N58" s="25" t="n">
        <v>200.1</v>
      </c>
      <c r="O58" s="25" t="n">
        <v>224</v>
      </c>
      <c r="P58" s="25" t="n">
        <v>116</v>
      </c>
      <c r="Q58" s="25" t="n">
        <v>109</v>
      </c>
      <c r="R58" s="25" t="n">
        <v>33</v>
      </c>
      <c r="S58" s="25" t="n">
        <v>61</v>
      </c>
      <c r="T58" s="25" t="n">
        <v>104</v>
      </c>
      <c r="U58" s="26" t="n">
        <v>4.9</v>
      </c>
      <c r="V58" s="26" t="n">
        <v>1.42</v>
      </c>
      <c r="W58" s="27" t="n">
        <v>0.285</v>
      </c>
      <c r="X58" s="20" t="n">
        <f aca="false">-(F58-F$91)/F$92</f>
        <v>0.529608117495908</v>
      </c>
      <c r="Y58" s="20" t="n">
        <f aca="false">(G58-G$91)/G$92</f>
        <v>0.00699836741434412</v>
      </c>
      <c r="Z58" s="20" t="n">
        <f aca="false">(H58-H$91)/H$92</f>
        <v>0.233959114879265</v>
      </c>
      <c r="AA58" s="20" t="n">
        <f aca="false">(I58-I$91)/I$92</f>
        <v>-2.61806446606478</v>
      </c>
      <c r="AB58" s="20" t="n">
        <f aca="false">-(J58-J$91)/J$92</f>
        <v>-1.92618318277171</v>
      </c>
      <c r="AC58" s="20" t="n">
        <f aca="false">(K58-K$91)/K$92</f>
        <v>-0.126438189865611</v>
      </c>
      <c r="AD58" s="20" t="n">
        <f aca="false">(L58-L$91)/L$92</f>
        <v>0.415669465568333</v>
      </c>
      <c r="AE58" s="20" t="n">
        <f aca="false">(M58-M$91)/M$92</f>
        <v>0.586210330429538</v>
      </c>
      <c r="AF58" s="20" t="n">
        <f aca="false">(N58-N$91)/N$92</f>
        <v>0.167400161653335</v>
      </c>
      <c r="AG58" s="20" t="n">
        <f aca="false">-(O58-O$91)/O$92</f>
        <v>-0.801925313741325</v>
      </c>
      <c r="AH58" s="20" t="n">
        <f aca="false">-(P58-P$91)/P$92</f>
        <v>-0.852716015637943</v>
      </c>
      <c r="AI58" s="20" t="n">
        <f aca="false">-(Q58-Q$91)/Q$92</f>
        <v>-0.969313597566434</v>
      </c>
      <c r="AJ58" s="20" t="n">
        <f aca="false">-(R58-R$91)/R$92</f>
        <v>-1.33666846042459</v>
      </c>
      <c r="AK58" s="20" t="n">
        <f aca="false">-(S58-S$91)/S$92</f>
        <v>0.113300290514278</v>
      </c>
      <c r="AL58" s="20" t="n">
        <f aca="false">(T58-T$91)/T$92</f>
        <v>-0.787893390497344</v>
      </c>
      <c r="AM58" s="20" t="n">
        <f aca="false">-(U58-U$91)/U$92</f>
        <v>-0.879332112361146</v>
      </c>
      <c r="AN58" s="20" t="n">
        <f aca="false">-(V58-V$91)/V$92</f>
        <v>-0.510737505915169</v>
      </c>
      <c r="AO58" s="20" t="n">
        <f aca="false">-(W58-W$91)/W$92</f>
        <v>-0.837157227485656</v>
      </c>
    </row>
    <row r="59" customFormat="false" ht="12.75" hidden="false" customHeight="false" outlineLevel="0" collapsed="false">
      <c r="A59" s="6" t="n">
        <v>58</v>
      </c>
      <c r="B59" s="9" t="s">
        <v>860</v>
      </c>
      <c r="C59" s="17" t="s">
        <v>1018</v>
      </c>
      <c r="D59" s="9" t="s">
        <v>967</v>
      </c>
      <c r="E59" s="17" t="str">
        <f aca="false">IF(ISERROR(VLOOKUP(B59,'FA Pitchers'!$A$1:$B$117,2,FALSE())),"","Free Agent")</f>
        <v/>
      </c>
      <c r="F59" s="23" t="n">
        <f aca="false">VLOOKUP(B59,Salary!$A$2:$E$831,2,FALSE())</f>
        <v>3000000</v>
      </c>
      <c r="G59" s="25" t="n">
        <v>33</v>
      </c>
      <c r="H59" s="25" t="n">
        <v>33</v>
      </c>
      <c r="I59" s="25" t="n">
        <v>11</v>
      </c>
      <c r="J59" s="25" t="n">
        <v>15</v>
      </c>
      <c r="K59" s="25" t="n">
        <v>0</v>
      </c>
      <c r="L59" s="25" t="n">
        <v>5</v>
      </c>
      <c r="M59" s="25" t="n">
        <v>2</v>
      </c>
      <c r="N59" s="25" t="n">
        <v>215.2</v>
      </c>
      <c r="O59" s="25" t="n">
        <v>265</v>
      </c>
      <c r="P59" s="25" t="n">
        <v>136</v>
      </c>
      <c r="Q59" s="25" t="n">
        <v>127</v>
      </c>
      <c r="R59" s="25" t="n">
        <v>23</v>
      </c>
      <c r="S59" s="25" t="n">
        <v>69</v>
      </c>
      <c r="T59" s="25" t="n">
        <v>115</v>
      </c>
      <c r="U59" s="26" t="n">
        <v>5.3</v>
      </c>
      <c r="V59" s="26" t="n">
        <v>1.55</v>
      </c>
      <c r="W59" s="27" t="n">
        <v>0.305</v>
      </c>
      <c r="X59" s="20" t="n">
        <f aca="false">-(F59-F$91)/F$92</f>
        <v>0.244369885430371</v>
      </c>
      <c r="Y59" s="20" t="n">
        <f aca="false">(G59-G$91)/G$92</f>
        <v>0.311427349938322</v>
      </c>
      <c r="Z59" s="20" t="n">
        <f aca="false">(H59-H$91)/H$92</f>
        <v>0.528951042335729</v>
      </c>
      <c r="AA59" s="20" t="n">
        <f aca="false">(I59-I$91)/I$92</f>
        <v>-0.448811051325391</v>
      </c>
      <c r="AB59" s="20" t="n">
        <f aca="false">-(J59-J$91)/J$92</f>
        <v>-1.60329698450362</v>
      </c>
      <c r="AC59" s="20" t="n">
        <f aca="false">(K59-K$91)/K$92</f>
        <v>-0.126438189865611</v>
      </c>
      <c r="AD59" s="20" t="n">
        <f aca="false">(L59-L$91)/L$92</f>
        <v>2.31899807106544</v>
      </c>
      <c r="AE59" s="20" t="n">
        <f aca="false">(M59-M$91)/M$92</f>
        <v>1.96459678306116</v>
      </c>
      <c r="AF59" s="20" t="n">
        <f aca="false">(N59-N$91)/N$92</f>
        <v>0.768421184785298</v>
      </c>
      <c r="AG59" s="20" t="n">
        <f aca="false">-(O59-O$91)/O$92</f>
        <v>-2.10807490009535</v>
      </c>
      <c r="AH59" s="20" t="n">
        <f aca="false">-(P59-P$91)/P$92</f>
        <v>-1.85253129003823</v>
      </c>
      <c r="AI59" s="20" t="n">
        <f aca="false">-(Q59-Q$91)/Q$92</f>
        <v>-1.93739082574822</v>
      </c>
      <c r="AJ59" s="20" t="n">
        <f aca="false">-(R59-R$91)/R$92</f>
        <v>0.0627317327997098</v>
      </c>
      <c r="AK59" s="20" t="n">
        <f aca="false">-(S59-S$91)/S$92</f>
        <v>-0.289031353352749</v>
      </c>
      <c r="AL59" s="20" t="n">
        <f aca="false">(T59-T$91)/T$92</f>
        <v>-0.540432289510814</v>
      </c>
      <c r="AM59" s="20" t="n">
        <f aca="false">-(U59-U$91)/U$92</f>
        <v>-1.37779696836649</v>
      </c>
      <c r="AN59" s="20" t="n">
        <f aca="false">-(V59-V$91)/V$92</f>
        <v>-1.3602141517829</v>
      </c>
      <c r="AO59" s="20" t="n">
        <f aca="false">-(W59-W$91)/W$92</f>
        <v>-1.61946312212854</v>
      </c>
    </row>
    <row r="60" customFormat="false" ht="12.75" hidden="false" customHeight="false" outlineLevel="0" collapsed="false">
      <c r="A60" s="6" t="n">
        <v>59</v>
      </c>
      <c r="B60" s="9" t="s">
        <v>866</v>
      </c>
      <c r="C60" s="17" t="s">
        <v>1018</v>
      </c>
      <c r="D60" s="9" t="s">
        <v>276</v>
      </c>
      <c r="E60" s="17" t="str">
        <f aca="false">IF(ISERROR(VLOOKUP(B60,'FA Pitchers'!$A$1:$B$117,2,FALSE())),"","Free Agent")</f>
        <v/>
      </c>
      <c r="F60" s="23" t="n">
        <f aca="false">VLOOKUP(B60,Salary!$A$2:$E$831,2,FALSE())</f>
        <v>5000000</v>
      </c>
      <c r="G60" s="25" t="n">
        <v>33</v>
      </c>
      <c r="H60" s="25" t="n">
        <v>33</v>
      </c>
      <c r="I60" s="25" t="n">
        <v>12</v>
      </c>
      <c r="J60" s="25" t="n">
        <v>13</v>
      </c>
      <c r="K60" s="25" t="n">
        <v>0</v>
      </c>
      <c r="L60" s="25" t="n">
        <v>0</v>
      </c>
      <c r="M60" s="25" t="n">
        <v>0</v>
      </c>
      <c r="N60" s="25" t="n">
        <v>202.2</v>
      </c>
      <c r="O60" s="25" t="n">
        <v>203</v>
      </c>
      <c r="P60" s="25" t="n">
        <v>104</v>
      </c>
      <c r="Q60" s="25" t="n">
        <v>90</v>
      </c>
      <c r="R60" s="25" t="n">
        <v>25</v>
      </c>
      <c r="S60" s="25" t="n">
        <v>83</v>
      </c>
      <c r="T60" s="25" t="n">
        <v>117</v>
      </c>
      <c r="U60" s="26" t="n">
        <v>4</v>
      </c>
      <c r="V60" s="26" t="n">
        <v>1.41</v>
      </c>
      <c r="W60" s="27" t="n">
        <v>0.262</v>
      </c>
      <c r="X60" s="20" t="n">
        <f aca="false">-(F60-F$91)/F$92</f>
        <v>-0.231027168012191</v>
      </c>
      <c r="Y60" s="20" t="n">
        <f aca="false">(G60-G$91)/G$92</f>
        <v>0.311427349938322</v>
      </c>
      <c r="Z60" s="20" t="n">
        <f aca="false">(H60-H$91)/H$92</f>
        <v>0.528951042335729</v>
      </c>
      <c r="AA60" s="20" t="n">
        <f aca="false">(I60-I$91)/I$92</f>
        <v>-0.138917706362621</v>
      </c>
      <c r="AB60" s="20" t="n">
        <f aca="false">-(J60-J$91)/J$92</f>
        <v>-0.957524587967441</v>
      </c>
      <c r="AC60" s="20" t="n">
        <f aca="false">(K60-K$91)/K$92</f>
        <v>-0.126438189865611</v>
      </c>
      <c r="AD60" s="20" t="n">
        <f aca="false">(L60-L$91)/L$92</f>
        <v>-0.853216271429736</v>
      </c>
      <c r="AE60" s="20" t="n">
        <f aca="false">(M60-M$91)/M$92</f>
        <v>-0.792176122202079</v>
      </c>
      <c r="AF60" s="20" t="n">
        <f aca="false">(N60-N$91)/N$92</f>
        <v>0.250985866857117</v>
      </c>
      <c r="AG60" s="20" t="n">
        <f aca="false">-(O60-O$91)/O$92</f>
        <v>-0.132921867072193</v>
      </c>
      <c r="AH60" s="20" t="n">
        <f aca="false">-(P60-P$91)/P$92</f>
        <v>-0.252826850997773</v>
      </c>
      <c r="AI60" s="20" t="n">
        <f aca="false">-(Q60-Q$91)/Q$92</f>
        <v>0.0525456988476705</v>
      </c>
      <c r="AJ60" s="20" t="n">
        <f aca="false">-(R60-R$91)/R$92</f>
        <v>-0.21714830584515</v>
      </c>
      <c r="AK60" s="20" t="n">
        <f aca="false">-(S60-S$91)/S$92</f>
        <v>-0.993111730120046</v>
      </c>
      <c r="AL60" s="20" t="n">
        <f aca="false">(T60-T$91)/T$92</f>
        <v>-0.495439362058717</v>
      </c>
      <c r="AM60" s="20" t="n">
        <f aca="false">-(U60-U$91)/U$92</f>
        <v>0.242213813650872</v>
      </c>
      <c r="AN60" s="20" t="n">
        <f aca="false">-(V60-V$91)/V$92</f>
        <v>-0.445393148540728</v>
      </c>
      <c r="AO60" s="20" t="n">
        <f aca="false">-(W60-W$91)/W$92</f>
        <v>0.0624945513536541</v>
      </c>
    </row>
    <row r="61" customFormat="false" ht="12.75" hidden="false" customHeight="false" outlineLevel="0" collapsed="false">
      <c r="A61" s="6" t="n">
        <v>60</v>
      </c>
      <c r="B61" s="9" t="s">
        <v>868</v>
      </c>
      <c r="C61" s="17" t="s">
        <v>1018</v>
      </c>
      <c r="D61" s="9" t="s">
        <v>975</v>
      </c>
      <c r="E61" s="17" t="str">
        <f aca="false">IF(ISERROR(VLOOKUP(B61,'FA Pitchers'!$A$1:$B$117,2,FALSE())),"","Free Agent")</f>
        <v/>
      </c>
      <c r="F61" s="23" t="n">
        <f aca="false">VLOOKUP(B61,Salary!$A$2:$E$831,2,FALSE())</f>
        <v>1900000</v>
      </c>
      <c r="G61" s="25" t="n">
        <v>32</v>
      </c>
      <c r="H61" s="25" t="n">
        <v>32</v>
      </c>
      <c r="I61" s="25" t="n">
        <v>12</v>
      </c>
      <c r="J61" s="25" t="n">
        <v>10</v>
      </c>
      <c r="K61" s="25" t="n">
        <v>0</v>
      </c>
      <c r="L61" s="25" t="n">
        <v>2</v>
      </c>
      <c r="M61" s="25" t="n">
        <v>1</v>
      </c>
      <c r="N61" s="25" t="n">
        <v>197.1</v>
      </c>
      <c r="O61" s="25" t="n">
        <v>171</v>
      </c>
      <c r="P61" s="25" t="n">
        <v>92</v>
      </c>
      <c r="Q61" s="25" t="n">
        <v>89</v>
      </c>
      <c r="R61" s="25" t="n">
        <v>26</v>
      </c>
      <c r="S61" s="25" t="n">
        <v>89</v>
      </c>
      <c r="T61" s="25" t="n">
        <v>168</v>
      </c>
      <c r="U61" s="26" t="n">
        <v>4.06</v>
      </c>
      <c r="V61" s="26" t="n">
        <v>1.32</v>
      </c>
      <c r="W61" s="27" t="n">
        <v>0.23</v>
      </c>
      <c r="X61" s="20" t="n">
        <f aca="false">-(F61-F$91)/F$92</f>
        <v>0.50583826482378</v>
      </c>
      <c r="Y61" s="20" t="n">
        <f aca="false">(G61-G$91)/G$92</f>
        <v>0.00699836741434412</v>
      </c>
      <c r="Z61" s="20" t="n">
        <f aca="false">(H61-H$91)/H$92</f>
        <v>0.233959114879265</v>
      </c>
      <c r="AA61" s="20" t="n">
        <f aca="false">(I61-I$91)/I$92</f>
        <v>-0.138917706362621</v>
      </c>
      <c r="AB61" s="20" t="n">
        <f aca="false">-(J61-J$91)/J$92</f>
        <v>0.0111340068368309</v>
      </c>
      <c r="AC61" s="20" t="n">
        <f aca="false">(K61-K$91)/K$92</f>
        <v>-0.126438189865611</v>
      </c>
      <c r="AD61" s="20" t="n">
        <f aca="false">(L61-L$91)/L$92</f>
        <v>0.415669465568333</v>
      </c>
      <c r="AE61" s="20" t="n">
        <f aca="false">(M61-M$91)/M$92</f>
        <v>0.586210330429538</v>
      </c>
      <c r="AF61" s="20" t="n">
        <f aca="false">(N61-N$91)/N$92</f>
        <v>0.0479920113622162</v>
      </c>
      <c r="AG61" s="20" t="n">
        <f aca="false">-(O61-O$91)/O$92</f>
        <v>0.886511956423629</v>
      </c>
      <c r="AH61" s="20" t="n">
        <f aca="false">-(P61-P$91)/P$92</f>
        <v>0.347062313642397</v>
      </c>
      <c r="AI61" s="20" t="n">
        <f aca="false">-(Q61-Q$91)/Q$92</f>
        <v>0.106327767079992</v>
      </c>
      <c r="AJ61" s="20" t="n">
        <f aca="false">-(R61-R$91)/R$92</f>
        <v>-0.35708832516758</v>
      </c>
      <c r="AK61" s="20" t="n">
        <f aca="false">-(S61-S$91)/S$92</f>
        <v>-1.29486046302032</v>
      </c>
      <c r="AL61" s="20" t="n">
        <f aca="false">(T61-T$91)/T$92</f>
        <v>0.651880287969743</v>
      </c>
      <c r="AM61" s="20" t="n">
        <f aca="false">-(U61-U$91)/U$92</f>
        <v>0.167444085250071</v>
      </c>
      <c r="AN61" s="20" t="n">
        <f aca="false">-(V61-V$91)/V$92</f>
        <v>0.142706067829237</v>
      </c>
      <c r="AO61" s="20" t="n">
        <f aca="false">-(W61-W$91)/W$92</f>
        <v>1.31418398278226</v>
      </c>
    </row>
    <row r="62" customFormat="false" ht="12.75" hidden="false" customHeight="false" outlineLevel="0" collapsed="false">
      <c r="A62" s="6" t="n">
        <v>61</v>
      </c>
      <c r="B62" s="9" t="s">
        <v>872</v>
      </c>
      <c r="C62" s="17" t="s">
        <v>1018</v>
      </c>
      <c r="D62" s="9" t="s">
        <v>968</v>
      </c>
      <c r="E62" s="17" t="str">
        <f aca="false">IF(ISERROR(VLOOKUP(B62,'FA Pitchers'!$A$1:$B$117,2,FALSE())),"","Free Agent")</f>
        <v/>
      </c>
      <c r="F62" s="23" t="n">
        <f aca="false">VLOOKUP(B62,Salary!$A$2:$E$831,2,FALSE())</f>
        <v>5000000</v>
      </c>
      <c r="G62" s="25" t="n">
        <v>27</v>
      </c>
      <c r="H62" s="25" t="n">
        <v>27</v>
      </c>
      <c r="I62" s="25" t="n">
        <v>12</v>
      </c>
      <c r="J62" s="25" t="n">
        <v>6</v>
      </c>
      <c r="K62" s="25" t="n">
        <v>0</v>
      </c>
      <c r="L62" s="25" t="n">
        <v>3</v>
      </c>
      <c r="M62" s="25" t="n">
        <v>2</v>
      </c>
      <c r="N62" s="25" t="n">
        <v>188.2</v>
      </c>
      <c r="O62" s="25" t="n">
        <v>194</v>
      </c>
      <c r="P62" s="25" t="n">
        <v>82</v>
      </c>
      <c r="Q62" s="25" t="n">
        <v>74</v>
      </c>
      <c r="R62" s="25" t="n">
        <v>8</v>
      </c>
      <c r="S62" s="25" t="n">
        <v>44</v>
      </c>
      <c r="T62" s="25" t="n">
        <v>103</v>
      </c>
      <c r="U62" s="26" t="n">
        <v>3.53</v>
      </c>
      <c r="V62" s="26" t="n">
        <v>1.26</v>
      </c>
      <c r="W62" s="27" t="n">
        <v>0.267</v>
      </c>
      <c r="X62" s="20" t="n">
        <f aca="false">-(F62-F$91)/F$92</f>
        <v>-0.231027168012191</v>
      </c>
      <c r="Y62" s="20" t="n">
        <f aca="false">(G62-G$91)/G$92</f>
        <v>-1.51514654520555</v>
      </c>
      <c r="Z62" s="20" t="n">
        <f aca="false">(H62-H$91)/H$92</f>
        <v>-1.24100052240306</v>
      </c>
      <c r="AA62" s="20" t="n">
        <f aca="false">(I62-I$91)/I$92</f>
        <v>-0.138917706362621</v>
      </c>
      <c r="AB62" s="20" t="n">
        <f aca="false">-(J62-J$91)/J$92</f>
        <v>1.30267879990919</v>
      </c>
      <c r="AC62" s="20" t="n">
        <f aca="false">(K62-K$91)/K$92</f>
        <v>-0.126438189865611</v>
      </c>
      <c r="AD62" s="20" t="n">
        <f aca="false">(L62-L$91)/L$92</f>
        <v>1.05011233406737</v>
      </c>
      <c r="AE62" s="20" t="n">
        <f aca="false">(M62-M$91)/M$92</f>
        <v>1.96459678306116</v>
      </c>
      <c r="AF62" s="20" t="n">
        <f aca="false">(N62-N$91)/N$92</f>
        <v>-0.306252167834769</v>
      </c>
      <c r="AG62" s="20" t="n">
        <f aca="false">-(O62-O$91)/O$92</f>
        <v>0.153793895786007</v>
      </c>
      <c r="AH62" s="20" t="n">
        <f aca="false">-(P62-P$91)/P$92</f>
        <v>0.846969950842539</v>
      </c>
      <c r="AI62" s="20" t="n">
        <f aca="false">-(Q62-Q$91)/Q$92</f>
        <v>0.913058790564811</v>
      </c>
      <c r="AJ62" s="20" t="n">
        <f aca="false">-(R62-R$91)/R$92</f>
        <v>2.16183202263616</v>
      </c>
      <c r="AK62" s="20" t="n">
        <f aca="false">-(S62-S$91)/S$92</f>
        <v>0.968255033731709</v>
      </c>
      <c r="AL62" s="20" t="n">
        <f aca="false">(T62-T$91)/T$92</f>
        <v>-0.810389854223393</v>
      </c>
      <c r="AM62" s="20" t="n">
        <f aca="false">-(U62-U$91)/U$92</f>
        <v>0.827910019457148</v>
      </c>
      <c r="AN62" s="20" t="n">
        <f aca="false">-(V62-V$91)/V$92</f>
        <v>0.534772212075881</v>
      </c>
      <c r="AO62" s="20" t="n">
        <f aca="false">-(W62-W$91)/W$92</f>
        <v>-0.133081922307066</v>
      </c>
    </row>
    <row r="63" customFormat="false" ht="12.75" hidden="false" customHeight="false" outlineLevel="0" collapsed="false">
      <c r="A63" s="6" t="n">
        <v>62</v>
      </c>
      <c r="B63" s="9" t="s">
        <v>877</v>
      </c>
      <c r="C63" s="17" t="s">
        <v>1018</v>
      </c>
      <c r="D63" s="9" t="s">
        <v>957</v>
      </c>
      <c r="E63" s="17" t="str">
        <f aca="false">IF(ISERROR(VLOOKUP(B63,'FA Pitchers'!$A$1:$B$117,2,FALSE())),"","Free Agent")</f>
        <v/>
      </c>
      <c r="F63" s="23" t="n">
        <f aca="false">VLOOKUP(B63,Salary!$A$2:$E$831,2,FALSE())</f>
        <v>4350000</v>
      </c>
      <c r="G63" s="25" t="n">
        <v>32</v>
      </c>
      <c r="H63" s="25" t="n">
        <v>30</v>
      </c>
      <c r="I63" s="25" t="n">
        <v>12</v>
      </c>
      <c r="J63" s="25" t="n">
        <v>10</v>
      </c>
      <c r="K63" s="25" t="n">
        <v>0</v>
      </c>
      <c r="L63" s="25" t="n">
        <v>0</v>
      </c>
      <c r="M63" s="25" t="n">
        <v>0</v>
      </c>
      <c r="N63" s="25" t="n">
        <v>188.1</v>
      </c>
      <c r="O63" s="25" t="n">
        <v>197</v>
      </c>
      <c r="P63" s="25" t="n">
        <v>121</v>
      </c>
      <c r="Q63" s="25" t="n">
        <v>102</v>
      </c>
      <c r="R63" s="25" t="n">
        <v>29</v>
      </c>
      <c r="S63" s="25" t="n">
        <v>63</v>
      </c>
      <c r="T63" s="25" t="n">
        <v>116</v>
      </c>
      <c r="U63" s="26" t="n">
        <v>4.87</v>
      </c>
      <c r="V63" s="26" t="n">
        <v>1.38</v>
      </c>
      <c r="W63" s="27" t="n">
        <v>0.264</v>
      </c>
      <c r="X63" s="20" t="n">
        <f aca="false">-(F63-F$91)/F$92</f>
        <v>-0.0765231256433586</v>
      </c>
      <c r="Y63" s="20" t="n">
        <f aca="false">(G63-G$91)/G$92</f>
        <v>0.00699836741434412</v>
      </c>
      <c r="Z63" s="20" t="n">
        <f aca="false">(H63-H$91)/H$92</f>
        <v>-0.356024740033664</v>
      </c>
      <c r="AA63" s="20" t="n">
        <f aca="false">(I63-I$91)/I$92</f>
        <v>-0.138917706362621</v>
      </c>
      <c r="AB63" s="20" t="n">
        <f aca="false">-(J63-J$91)/J$92</f>
        <v>0.0111340068368309</v>
      </c>
      <c r="AC63" s="20" t="n">
        <f aca="false">(K63-K$91)/K$92</f>
        <v>-0.126438189865611</v>
      </c>
      <c r="AD63" s="20" t="n">
        <f aca="false">(L63-L$91)/L$92</f>
        <v>-0.853216271429736</v>
      </c>
      <c r="AE63" s="20" t="n">
        <f aca="false">(M63-M$91)/M$92</f>
        <v>-0.792176122202079</v>
      </c>
      <c r="AF63" s="20" t="n">
        <f aca="false">(N63-N$91)/N$92</f>
        <v>-0.310232439511139</v>
      </c>
      <c r="AG63" s="20" t="n">
        <f aca="false">-(O63-O$91)/O$92</f>
        <v>0.0582219748332739</v>
      </c>
      <c r="AH63" s="20" t="n">
        <f aca="false">-(P63-P$91)/P$92</f>
        <v>-1.10266983423801</v>
      </c>
      <c r="AI63" s="20" t="n">
        <f aca="false">-(Q63-Q$91)/Q$92</f>
        <v>-0.592839119940185</v>
      </c>
      <c r="AJ63" s="20" t="n">
        <f aca="false">-(R63-R$91)/R$92</f>
        <v>-0.77690838313487</v>
      </c>
      <c r="AK63" s="20" t="n">
        <f aca="false">-(S63-S$91)/S$92</f>
        <v>0.0127173795475211</v>
      </c>
      <c r="AL63" s="20" t="n">
        <f aca="false">(T63-T$91)/T$92</f>
        <v>-0.517935825784766</v>
      </c>
      <c r="AM63" s="20" t="n">
        <f aca="false">-(U63-U$91)/U$92</f>
        <v>-0.841947248160745</v>
      </c>
      <c r="AN63" s="20" t="n">
        <f aca="false">-(V63-V$91)/V$92</f>
        <v>-0.249360076417406</v>
      </c>
      <c r="AO63" s="20" t="n">
        <f aca="false">-(W63-W$91)/W$92</f>
        <v>-0.0157360381106339</v>
      </c>
    </row>
    <row r="64" customFormat="false" ht="12.75" hidden="false" customHeight="false" outlineLevel="0" collapsed="false">
      <c r="A64" s="6" t="n">
        <v>63</v>
      </c>
      <c r="B64" s="9" t="s">
        <v>883</v>
      </c>
      <c r="C64" s="17" t="s">
        <v>1018</v>
      </c>
      <c r="D64" s="9" t="s">
        <v>276</v>
      </c>
      <c r="E64" s="17" t="str">
        <f aca="false">IF(ISERROR(VLOOKUP(B64,'FA Pitchers'!$A$1:$B$117,2,FALSE())),"","Free Agent")</f>
        <v/>
      </c>
      <c r="F64" s="23" t="n">
        <f aca="false">VLOOKUP(B64,Salary!$A$2:$E$831,2,FALSE())</f>
        <v>10765608</v>
      </c>
      <c r="G64" s="25" t="n">
        <v>33</v>
      </c>
      <c r="H64" s="25" t="n">
        <v>33</v>
      </c>
      <c r="I64" s="25" t="n">
        <v>11</v>
      </c>
      <c r="J64" s="25" t="n">
        <v>14</v>
      </c>
      <c r="K64" s="25" t="n">
        <v>0</v>
      </c>
      <c r="L64" s="25" t="n">
        <v>1</v>
      </c>
      <c r="M64" s="25" t="n">
        <v>1</v>
      </c>
      <c r="N64" s="25" t="n">
        <v>212.1</v>
      </c>
      <c r="O64" s="25" t="n">
        <v>204</v>
      </c>
      <c r="P64" s="25" t="n">
        <v>94</v>
      </c>
      <c r="Q64" s="25" t="n">
        <v>85</v>
      </c>
      <c r="R64" s="25" t="n">
        <v>20</v>
      </c>
      <c r="S64" s="25" t="n">
        <v>70</v>
      </c>
      <c r="T64" s="25" t="n">
        <v>109</v>
      </c>
      <c r="U64" s="26" t="n">
        <v>3.6</v>
      </c>
      <c r="V64" s="26" t="n">
        <v>1.29</v>
      </c>
      <c r="W64" s="27" t="n">
        <v>0.252</v>
      </c>
      <c r="X64" s="20" t="n">
        <f aca="false">-(F64-F$91)/F$92</f>
        <v>-1.60150369526462</v>
      </c>
      <c r="Y64" s="20" t="n">
        <f aca="false">(G64-G$91)/G$92</f>
        <v>0.311427349938322</v>
      </c>
      <c r="Z64" s="20" t="n">
        <f aca="false">(H64-H$91)/H$92</f>
        <v>0.528951042335729</v>
      </c>
      <c r="AA64" s="20" t="n">
        <f aca="false">(I64-I$91)/I$92</f>
        <v>-0.448811051325391</v>
      </c>
      <c r="AB64" s="20" t="n">
        <f aca="false">-(J64-J$91)/J$92</f>
        <v>-1.28041078623553</v>
      </c>
      <c r="AC64" s="20" t="n">
        <f aca="false">(K64-K$91)/K$92</f>
        <v>-0.126438189865611</v>
      </c>
      <c r="AD64" s="20" t="n">
        <f aca="false">(L64-L$91)/L$92</f>
        <v>-0.218773402930702</v>
      </c>
      <c r="AE64" s="20" t="n">
        <f aca="false">(M64-M$91)/M$92</f>
        <v>0.586210330429538</v>
      </c>
      <c r="AF64" s="20" t="n">
        <f aca="false">(N64-N$91)/N$92</f>
        <v>0.645032762817809</v>
      </c>
      <c r="AG64" s="20" t="n">
        <f aca="false">-(O64-O$91)/O$92</f>
        <v>-0.164779174056437</v>
      </c>
      <c r="AH64" s="20" t="n">
        <f aca="false">-(P64-P$91)/P$92</f>
        <v>0.247080786202369</v>
      </c>
      <c r="AI64" s="20" t="n">
        <f aca="false">-(Q64-Q$91)/Q$92</f>
        <v>0.321456040009277</v>
      </c>
      <c r="AJ64" s="20" t="n">
        <f aca="false">-(R64-R$91)/R$92</f>
        <v>0.482551790767</v>
      </c>
      <c r="AK64" s="20" t="n">
        <f aca="false">-(S64-S$91)/S$92</f>
        <v>-0.339322808836127</v>
      </c>
      <c r="AL64" s="20" t="n">
        <f aca="false">(T64-T$91)/T$92</f>
        <v>-0.675411071867103</v>
      </c>
      <c r="AM64" s="20" t="n">
        <f aca="false">-(U64-U$91)/U$92</f>
        <v>0.740678669656213</v>
      </c>
      <c r="AN64" s="20" t="n">
        <f aca="false">-(V64-V$91)/V$92</f>
        <v>0.338739139952559</v>
      </c>
      <c r="AO64" s="20" t="n">
        <f aca="false">-(W64-W$91)/W$92</f>
        <v>0.453647498675094</v>
      </c>
    </row>
    <row r="65" customFormat="false" ht="12.75" hidden="false" customHeight="false" outlineLevel="0" collapsed="false">
      <c r="A65" s="6" t="n">
        <v>64</v>
      </c>
      <c r="B65" s="9" t="s">
        <v>133</v>
      </c>
      <c r="C65" s="17" t="s">
        <v>1018</v>
      </c>
      <c r="D65" s="9" t="s">
        <v>276</v>
      </c>
      <c r="E65" s="17" t="str">
        <f aca="false">IF(ISERROR(VLOOKUP(B65,'FA Pitchers'!$A$1:$B$117,2,FALSE())),"","Free Agent")</f>
        <v>Free Agent</v>
      </c>
      <c r="F65" s="23" t="n">
        <f aca="false">VLOOKUP(B65,Salary!$A$2:$E$831,2,FALSE())</f>
        <v>10295600</v>
      </c>
      <c r="G65" s="25" t="n">
        <v>30</v>
      </c>
      <c r="H65" s="25" t="n">
        <v>30</v>
      </c>
      <c r="I65" s="25" t="n">
        <v>10</v>
      </c>
      <c r="J65" s="25" t="n">
        <v>8</v>
      </c>
      <c r="K65" s="25" t="n">
        <v>0</v>
      </c>
      <c r="L65" s="25" t="n">
        <v>0</v>
      </c>
      <c r="M65" s="25" t="n">
        <v>0</v>
      </c>
      <c r="N65" s="25" t="n">
        <v>173.2</v>
      </c>
      <c r="O65" s="25" t="n">
        <v>138</v>
      </c>
      <c r="P65" s="25" t="n">
        <v>65</v>
      </c>
      <c r="Q65" s="25" t="n">
        <v>62</v>
      </c>
      <c r="R65" s="25" t="n">
        <v>16</v>
      </c>
      <c r="S65" s="25" t="n">
        <v>97</v>
      </c>
      <c r="T65" s="25" t="n">
        <v>117</v>
      </c>
      <c r="U65" s="26" t="n">
        <v>3.21</v>
      </c>
      <c r="V65" s="26" t="n">
        <v>1.35</v>
      </c>
      <c r="W65" s="27" t="n">
        <v>0.218</v>
      </c>
      <c r="X65" s="20" t="n">
        <f aca="false">-(F65-F$91)/F$92</f>
        <v>-1.48978348611741</v>
      </c>
      <c r="Y65" s="20" t="n">
        <f aca="false">(G65-G$91)/G$92</f>
        <v>-0.601859597633612</v>
      </c>
      <c r="Z65" s="20" t="n">
        <f aca="false">(H65-H$91)/H$92</f>
        <v>-0.356024740033664</v>
      </c>
      <c r="AA65" s="20" t="n">
        <f aca="false">(I65-I$91)/I$92</f>
        <v>-0.75870439628816</v>
      </c>
      <c r="AB65" s="20" t="n">
        <f aca="false">-(J65-J$91)/J$92</f>
        <v>0.656906403373012</v>
      </c>
      <c r="AC65" s="20" t="n">
        <f aca="false">(K65-K$91)/K$92</f>
        <v>-0.126438189865611</v>
      </c>
      <c r="AD65" s="20" t="n">
        <f aca="false">(L65-L$91)/L$92</f>
        <v>-0.853216271429736</v>
      </c>
      <c r="AE65" s="20" t="n">
        <f aca="false">(M65-M$91)/M$92</f>
        <v>-0.792176122202079</v>
      </c>
      <c r="AF65" s="20" t="n">
        <f aca="false">(N65-N$91)/N$92</f>
        <v>-0.903292919290361</v>
      </c>
      <c r="AG65" s="20" t="n">
        <f aca="false">-(O65-O$91)/O$92</f>
        <v>1.93780308690369</v>
      </c>
      <c r="AH65" s="20" t="n">
        <f aca="false">-(P65-P$91)/P$92</f>
        <v>1.69681293408278</v>
      </c>
      <c r="AI65" s="20" t="n">
        <f aca="false">-(Q65-Q$91)/Q$92</f>
        <v>1.55844360935267</v>
      </c>
      <c r="AJ65" s="20" t="n">
        <f aca="false">-(R65-R$91)/R$92</f>
        <v>1.04231186805672</v>
      </c>
      <c r="AK65" s="20" t="n">
        <f aca="false">-(S65-S$91)/S$92</f>
        <v>-1.69719210688734</v>
      </c>
      <c r="AL65" s="20" t="n">
        <f aca="false">(T65-T$91)/T$92</f>
        <v>-0.495439362058717</v>
      </c>
      <c r="AM65" s="20" t="n">
        <f aca="false">-(U65-U$91)/U$92</f>
        <v>1.22668190426142</v>
      </c>
      <c r="AN65" s="20" t="n">
        <f aca="false">-(V65-V$91)/V$92</f>
        <v>-0.0533270042940853</v>
      </c>
      <c r="AO65" s="20" t="n">
        <f aca="false">-(W65-W$91)/W$92</f>
        <v>1.78356751956799</v>
      </c>
    </row>
    <row r="66" customFormat="false" ht="12.75" hidden="false" customHeight="false" outlineLevel="0" collapsed="false">
      <c r="A66" s="6" t="n">
        <v>65</v>
      </c>
      <c r="B66" s="9" t="s">
        <v>142</v>
      </c>
      <c r="C66" s="17" t="s">
        <v>1018</v>
      </c>
      <c r="D66" s="9" t="s">
        <v>985</v>
      </c>
      <c r="E66" s="17" t="str">
        <f aca="false">IF(ISERROR(VLOOKUP(B66,'FA Pitchers'!$A$1:$B$117,2,FALSE())),"","Free Agent")</f>
        <v>Free Agent</v>
      </c>
      <c r="F66" s="23" t="n">
        <f aca="false">VLOOKUP(B66,Salary!$A$2:$E$831,2,FALSE())</f>
        <v>10750000</v>
      </c>
      <c r="G66" s="25" t="n">
        <v>34</v>
      </c>
      <c r="H66" s="25" t="n">
        <v>34</v>
      </c>
      <c r="I66" s="25" t="n">
        <v>11</v>
      </c>
      <c r="J66" s="25" t="n">
        <v>8</v>
      </c>
      <c r="K66" s="25" t="n">
        <v>0</v>
      </c>
      <c r="L66" s="25" t="n">
        <v>1</v>
      </c>
      <c r="M66" s="25" t="n">
        <v>1</v>
      </c>
      <c r="N66" s="25" t="n">
        <v>219.2</v>
      </c>
      <c r="O66" s="25" t="n">
        <v>229</v>
      </c>
      <c r="P66" s="25" t="n">
        <v>92</v>
      </c>
      <c r="Q66" s="25" t="n">
        <v>85</v>
      </c>
      <c r="R66" s="25" t="n">
        <v>23</v>
      </c>
      <c r="S66" s="25" t="n">
        <v>26</v>
      </c>
      <c r="T66" s="25" t="n">
        <v>143</v>
      </c>
      <c r="U66" s="26" t="n">
        <v>3.48</v>
      </c>
      <c r="V66" s="26" t="n">
        <v>1.16</v>
      </c>
      <c r="W66" s="27" t="n">
        <v>0.267</v>
      </c>
      <c r="X66" s="20" t="n">
        <f aca="false">-(F66-F$91)/F$92</f>
        <v>-1.59779369665956</v>
      </c>
      <c r="Y66" s="20" t="n">
        <f aca="false">(G66-G$91)/G$92</f>
        <v>0.615856332462301</v>
      </c>
      <c r="Z66" s="20" t="n">
        <f aca="false">(H66-H$91)/H$92</f>
        <v>0.823942969792194</v>
      </c>
      <c r="AA66" s="20" t="n">
        <f aca="false">(I66-I$91)/I$92</f>
        <v>-0.448811051325391</v>
      </c>
      <c r="AB66" s="20" t="n">
        <f aca="false">-(J66-J$91)/J$92</f>
        <v>0.656906403373012</v>
      </c>
      <c r="AC66" s="20" t="n">
        <f aca="false">(K66-K$91)/K$92</f>
        <v>-0.126438189865611</v>
      </c>
      <c r="AD66" s="20" t="n">
        <f aca="false">(L66-L$91)/L$92</f>
        <v>-0.218773402930702</v>
      </c>
      <c r="AE66" s="20" t="n">
        <f aca="false">(M66-M$91)/M$92</f>
        <v>0.586210330429538</v>
      </c>
      <c r="AF66" s="20" t="n">
        <f aca="false">(N66-N$91)/N$92</f>
        <v>0.927632051840122</v>
      </c>
      <c r="AG66" s="20" t="n">
        <f aca="false">-(O66-O$91)/O$92</f>
        <v>-0.961211848662547</v>
      </c>
      <c r="AH66" s="20" t="n">
        <f aca="false">-(P66-P$91)/P$92</f>
        <v>0.347062313642397</v>
      </c>
      <c r="AI66" s="20" t="n">
        <f aca="false">-(Q66-Q$91)/Q$92</f>
        <v>0.321456040009277</v>
      </c>
      <c r="AJ66" s="20" t="n">
        <f aca="false">-(R66-R$91)/R$92</f>
        <v>0.0627317327997098</v>
      </c>
      <c r="AK66" s="20" t="n">
        <f aca="false">-(S66-S$91)/S$92</f>
        <v>1.87350123243252</v>
      </c>
      <c r="AL66" s="20" t="n">
        <f aca="false">(T66-T$91)/T$92</f>
        <v>0.0894686948185368</v>
      </c>
      <c r="AM66" s="20" t="n">
        <f aca="false">-(U66-U$91)/U$92</f>
        <v>0.890218126457816</v>
      </c>
      <c r="AN66" s="20" t="n">
        <f aca="false">-(V66-V$91)/V$92</f>
        <v>1.18821578582029</v>
      </c>
      <c r="AO66" s="20" t="n">
        <f aca="false">-(W66-W$91)/W$92</f>
        <v>-0.133081922307066</v>
      </c>
    </row>
    <row r="67" customFormat="false" ht="12.75" hidden="false" customHeight="false" outlineLevel="0" collapsed="false">
      <c r="A67" s="6" t="n">
        <v>66</v>
      </c>
      <c r="B67" s="9" t="s">
        <v>143</v>
      </c>
      <c r="C67" s="17" t="s">
        <v>1018</v>
      </c>
      <c r="D67" s="9" t="s">
        <v>965</v>
      </c>
      <c r="E67" s="17" t="str">
        <f aca="false">IF(ISERROR(VLOOKUP(B67,'FA Pitchers'!$A$1:$B$117,2,FALSE())),"","Free Agent")</f>
        <v>Free Agent</v>
      </c>
      <c r="F67" s="23" t="n">
        <f aca="false">VLOOKUP(B67,Salary!$A$2:$E$831,2,FALSE())</f>
        <v>1200000</v>
      </c>
      <c r="G67" s="25" t="n">
        <v>32</v>
      </c>
      <c r="H67" s="25" t="n">
        <v>31</v>
      </c>
      <c r="I67" s="25" t="n">
        <v>11</v>
      </c>
      <c r="J67" s="25" t="n">
        <v>7</v>
      </c>
      <c r="K67" s="25" t="n">
        <v>0</v>
      </c>
      <c r="L67" s="25" t="n">
        <v>2</v>
      </c>
      <c r="M67" s="25" t="n">
        <v>1</v>
      </c>
      <c r="N67" s="25" t="n">
        <v>194</v>
      </c>
      <c r="O67" s="25" t="n">
        <v>196</v>
      </c>
      <c r="P67" s="25" t="n">
        <v>98</v>
      </c>
      <c r="Q67" s="25" t="n">
        <v>87</v>
      </c>
      <c r="R67" s="25" t="n">
        <v>19</v>
      </c>
      <c r="S67" s="25" t="n">
        <v>64</v>
      </c>
      <c r="T67" s="25" t="n">
        <v>108</v>
      </c>
      <c r="U67" s="26" t="n">
        <v>4.04</v>
      </c>
      <c r="V67" s="26" t="n">
        <v>1.34</v>
      </c>
      <c r="W67" s="27" t="n">
        <v>0.26</v>
      </c>
      <c r="X67" s="20" t="n">
        <f aca="false">-(F67-F$91)/F$92</f>
        <v>0.672227233528676</v>
      </c>
      <c r="Y67" s="20" t="n">
        <f aca="false">(G67-G$91)/G$92</f>
        <v>0.00699836741434412</v>
      </c>
      <c r="Z67" s="20" t="n">
        <f aca="false">(H67-H$91)/H$92</f>
        <v>-0.0610328125771998</v>
      </c>
      <c r="AA67" s="20" t="n">
        <f aca="false">(I67-I$91)/I$92</f>
        <v>-0.448811051325391</v>
      </c>
      <c r="AB67" s="20" t="n">
        <f aca="false">-(J67-J$91)/J$92</f>
        <v>0.979792601641103</v>
      </c>
      <c r="AC67" s="20" t="n">
        <f aca="false">(K67-K$91)/K$92</f>
        <v>-0.126438189865611</v>
      </c>
      <c r="AD67" s="20" t="n">
        <f aca="false">(L67-L$91)/L$92</f>
        <v>0.415669465568333</v>
      </c>
      <c r="AE67" s="20" t="n">
        <f aca="false">(M67-M$91)/M$92</f>
        <v>0.586210330429538</v>
      </c>
      <c r="AF67" s="20" t="n">
        <f aca="false">(N67-N$91)/N$92</f>
        <v>-0.0753964106052727</v>
      </c>
      <c r="AG67" s="20" t="n">
        <f aca="false">-(O67-O$91)/O$92</f>
        <v>0.0900792818175183</v>
      </c>
      <c r="AH67" s="20" t="n">
        <f aca="false">-(P67-P$91)/P$92</f>
        <v>0.047117731322312</v>
      </c>
      <c r="AI67" s="20" t="n">
        <f aca="false">-(Q67-Q$91)/Q$92</f>
        <v>0.213891903544634</v>
      </c>
      <c r="AJ67" s="20" t="n">
        <f aca="false">-(R67-R$91)/R$92</f>
        <v>0.62249181008943</v>
      </c>
      <c r="AK67" s="20" t="n">
        <f aca="false">-(S67-S$91)/S$92</f>
        <v>-0.0375740759358572</v>
      </c>
      <c r="AL67" s="20" t="n">
        <f aca="false">(T67-T$91)/T$92</f>
        <v>-0.697907535593151</v>
      </c>
      <c r="AM67" s="20" t="n">
        <f aca="false">-(U67-U$91)/U$92</f>
        <v>0.192367328050338</v>
      </c>
      <c r="AN67" s="20" t="n">
        <f aca="false">-(V67-V$91)/V$92</f>
        <v>0.0120173530803554</v>
      </c>
      <c r="AO67" s="20" t="n">
        <f aca="false">-(W67-W$91)/W$92</f>
        <v>0.140725140817942</v>
      </c>
    </row>
    <row r="68" customFormat="false" ht="12.75" hidden="false" customHeight="false" outlineLevel="0" collapsed="false">
      <c r="A68" s="6" t="n">
        <v>67</v>
      </c>
      <c r="B68" s="9" t="s">
        <v>148</v>
      </c>
      <c r="C68" s="17" t="s">
        <v>1018</v>
      </c>
      <c r="D68" s="9" t="s">
        <v>960</v>
      </c>
      <c r="E68" s="17" t="str">
        <f aca="false">IF(ISERROR(VLOOKUP(B68,'FA Pitchers'!$A$1:$B$117,2,FALSE())),"","Free Agent")</f>
        <v>Free Agent</v>
      </c>
      <c r="F68" s="23" t="n">
        <f aca="false">VLOOKUP(B68,Salary!$A$2:$E$831,2,FALSE())</f>
        <v>3800000</v>
      </c>
      <c r="G68" s="25" t="n">
        <v>31</v>
      </c>
      <c r="H68" s="25" t="n">
        <v>31</v>
      </c>
      <c r="I68" s="25" t="n">
        <v>18</v>
      </c>
      <c r="J68" s="25" t="n">
        <v>8</v>
      </c>
      <c r="K68" s="25" t="n">
        <v>0</v>
      </c>
      <c r="L68" s="25" t="n">
        <v>2</v>
      </c>
      <c r="M68" s="25" t="n">
        <v>2</v>
      </c>
      <c r="N68" s="25" t="n">
        <v>222.1</v>
      </c>
      <c r="O68" s="25" t="n">
        <v>212</v>
      </c>
      <c r="P68" s="25" t="n">
        <v>80</v>
      </c>
      <c r="Q68" s="25" t="n">
        <v>74</v>
      </c>
      <c r="R68" s="25" t="n">
        <v>16</v>
      </c>
      <c r="S68" s="25" t="n">
        <v>49</v>
      </c>
      <c r="T68" s="25" t="n">
        <v>139</v>
      </c>
      <c r="U68" s="26" t="n">
        <v>3</v>
      </c>
      <c r="V68" s="26" t="n">
        <v>1.17</v>
      </c>
      <c r="W68" s="27" t="n">
        <v>0.253</v>
      </c>
      <c r="X68" s="20" t="n">
        <f aca="false">-(F68-F$91)/F$92</f>
        <v>0.0542110640533458</v>
      </c>
      <c r="Y68" s="20" t="n">
        <f aca="false">(G68-G$91)/G$92</f>
        <v>-0.297430615109634</v>
      </c>
      <c r="Z68" s="20" t="n">
        <f aca="false">(H68-H$91)/H$92</f>
        <v>-0.0610328125771998</v>
      </c>
      <c r="AA68" s="20" t="n">
        <f aca="false">(I68-I$91)/I$92</f>
        <v>1.720442363414</v>
      </c>
      <c r="AB68" s="20" t="n">
        <f aca="false">-(J68-J$91)/J$92</f>
        <v>0.656906403373012</v>
      </c>
      <c r="AC68" s="20" t="n">
        <f aca="false">(K68-K$91)/K$92</f>
        <v>-0.126438189865611</v>
      </c>
      <c r="AD68" s="20" t="n">
        <f aca="false">(L68-L$91)/L$92</f>
        <v>0.415669465568333</v>
      </c>
      <c r="AE68" s="20" t="n">
        <f aca="false">(M68-M$91)/M$92</f>
        <v>1.96459678306116</v>
      </c>
      <c r="AF68" s="20" t="n">
        <f aca="false">(N68-N$91)/N$92</f>
        <v>1.04305993045487</v>
      </c>
      <c r="AG68" s="20" t="n">
        <f aca="false">-(O68-O$91)/O$92</f>
        <v>-0.419637629930392</v>
      </c>
      <c r="AH68" s="20" t="n">
        <f aca="false">-(P68-P$91)/P$92</f>
        <v>0.946951478282567</v>
      </c>
      <c r="AI68" s="20" t="n">
        <f aca="false">-(Q68-Q$91)/Q$92</f>
        <v>0.913058790564811</v>
      </c>
      <c r="AJ68" s="20" t="n">
        <f aca="false">-(R68-R$91)/R$92</f>
        <v>1.04231186805672</v>
      </c>
      <c r="AK68" s="20" t="n">
        <f aca="false">-(S68-S$91)/S$92</f>
        <v>0.716797756314818</v>
      </c>
      <c r="AL68" s="20" t="n">
        <f aca="false">(T68-T$91)/T$92</f>
        <v>-0.000517160085656186</v>
      </c>
      <c r="AM68" s="20" t="n">
        <f aca="false">-(U68-U$91)/U$92</f>
        <v>1.48837595366423</v>
      </c>
      <c r="AN68" s="20" t="n">
        <f aca="false">-(V68-V$91)/V$92</f>
        <v>1.12287142844585</v>
      </c>
      <c r="AO68" s="20" t="n">
        <f aca="false">-(W68-W$91)/W$92</f>
        <v>0.41453220394295</v>
      </c>
    </row>
    <row r="69" customFormat="false" ht="12.75" hidden="false" customHeight="false" outlineLevel="0" collapsed="false">
      <c r="A69" s="6" t="n">
        <v>68</v>
      </c>
      <c r="B69" s="9" t="s">
        <v>150</v>
      </c>
      <c r="C69" s="17" t="s">
        <v>1018</v>
      </c>
      <c r="D69" s="9" t="s">
        <v>953</v>
      </c>
      <c r="E69" s="17" t="str">
        <f aca="false">IF(ISERROR(VLOOKUP(B69,'FA Pitchers'!$A$1:$B$117,2,FALSE())),"","Free Agent")</f>
        <v>Free Agent</v>
      </c>
      <c r="F69" s="23" t="n">
        <f aca="false">VLOOKUP(B69,Salary!$A$2:$E$831,2,FALSE())</f>
        <v>500000</v>
      </c>
      <c r="G69" s="25" t="n">
        <v>28</v>
      </c>
      <c r="H69" s="25" t="n">
        <v>28</v>
      </c>
      <c r="I69" s="25" t="n">
        <v>15</v>
      </c>
      <c r="J69" s="25" t="n">
        <v>5</v>
      </c>
      <c r="K69" s="25" t="n">
        <v>0</v>
      </c>
      <c r="L69" s="25" t="n">
        <v>1</v>
      </c>
      <c r="M69" s="25" t="n">
        <v>0</v>
      </c>
      <c r="N69" s="25" t="n">
        <v>182</v>
      </c>
      <c r="O69" s="25" t="n">
        <v>169</v>
      </c>
      <c r="P69" s="25" t="n">
        <v>75</v>
      </c>
      <c r="Q69" s="25" t="n">
        <v>70</v>
      </c>
      <c r="R69" s="25" t="n">
        <v>24</v>
      </c>
      <c r="S69" s="25" t="n">
        <v>38</v>
      </c>
      <c r="T69" s="25" t="n">
        <v>152</v>
      </c>
      <c r="U69" s="26" t="n">
        <v>3.46</v>
      </c>
      <c r="V69" s="26" t="n">
        <v>1.14</v>
      </c>
      <c r="W69" s="27" t="n">
        <v>0.245</v>
      </c>
      <c r="X69" s="20" t="n">
        <f aca="false">-(F69-F$91)/F$92</f>
        <v>0.838616202233573</v>
      </c>
      <c r="Y69" s="20" t="n">
        <f aca="false">(G69-G$91)/G$92</f>
        <v>-1.21071756268157</v>
      </c>
      <c r="Z69" s="20" t="n">
        <f aca="false">(H69-H$91)/H$92</f>
        <v>-0.946008594946594</v>
      </c>
      <c r="AA69" s="20" t="n">
        <f aca="false">(I69-I$91)/I$92</f>
        <v>0.790762328525688</v>
      </c>
      <c r="AB69" s="20" t="n">
        <f aca="false">-(J69-J$91)/J$92</f>
        <v>1.62556499817728</v>
      </c>
      <c r="AC69" s="20" t="n">
        <f aca="false">(K69-K$91)/K$92</f>
        <v>-0.126438189865611</v>
      </c>
      <c r="AD69" s="20" t="n">
        <f aca="false">(L69-L$91)/L$92</f>
        <v>-0.218773402930702</v>
      </c>
      <c r="AE69" s="20" t="n">
        <f aca="false">(M69-M$91)/M$92</f>
        <v>-0.792176122202079</v>
      </c>
      <c r="AF69" s="20" t="n">
        <f aca="false">(N69-N$91)/N$92</f>
        <v>-0.553029011769747</v>
      </c>
      <c r="AG69" s="20" t="n">
        <f aca="false">-(O69-O$91)/O$92</f>
        <v>0.950226570392117</v>
      </c>
      <c r="AH69" s="20" t="n">
        <f aca="false">-(P69-P$91)/P$92</f>
        <v>1.19690529688264</v>
      </c>
      <c r="AI69" s="20" t="n">
        <f aca="false">-(Q69-Q$91)/Q$92</f>
        <v>1.1281870634941</v>
      </c>
      <c r="AJ69" s="20" t="n">
        <f aca="false">-(R69-R$91)/R$92</f>
        <v>-0.0772082865227201</v>
      </c>
      <c r="AK69" s="20" t="n">
        <f aca="false">-(S69-S$91)/S$92</f>
        <v>1.27000376663198</v>
      </c>
      <c r="AL69" s="20" t="n">
        <f aca="false">(T69-T$91)/T$92</f>
        <v>0.291936868352971</v>
      </c>
      <c r="AM69" s="20" t="n">
        <f aca="false">-(U69-U$91)/U$92</f>
        <v>0.915141369258083</v>
      </c>
      <c r="AN69" s="20" t="n">
        <f aca="false">-(V69-V$91)/V$92</f>
        <v>1.31890450056917</v>
      </c>
      <c r="AO69" s="20" t="n">
        <f aca="false">-(W69-W$91)/W$92</f>
        <v>0.727454561800102</v>
      </c>
    </row>
    <row r="70" customFormat="false" ht="12.75" hidden="false" customHeight="false" outlineLevel="0" collapsed="false">
      <c r="A70" s="6" t="n">
        <v>69</v>
      </c>
      <c r="B70" s="9" t="s">
        <v>158</v>
      </c>
      <c r="C70" s="17" t="s">
        <v>1018</v>
      </c>
      <c r="D70" s="9" t="s">
        <v>966</v>
      </c>
      <c r="E70" s="17" t="str">
        <f aca="false">IF(ISERROR(VLOOKUP(B70,'FA Pitchers'!$A$1:$B$117,2,FALSE())),"","Free Agent")</f>
        <v>Free Agent</v>
      </c>
      <c r="F70" s="23" t="n">
        <f aca="false">VLOOKUP(B70,Salary!$A$2:$E$831,2,FALSE())</f>
        <v>1250000</v>
      </c>
      <c r="G70" s="25" t="n">
        <v>31</v>
      </c>
      <c r="H70" s="25" t="n">
        <v>31</v>
      </c>
      <c r="I70" s="25" t="n">
        <v>12</v>
      </c>
      <c r="J70" s="25" t="n">
        <v>8</v>
      </c>
      <c r="K70" s="25" t="n">
        <v>0</v>
      </c>
      <c r="L70" s="25" t="n">
        <v>0</v>
      </c>
      <c r="M70" s="25" t="n">
        <v>0</v>
      </c>
      <c r="N70" s="25" t="n">
        <v>195.2</v>
      </c>
      <c r="O70" s="25" t="n">
        <v>203</v>
      </c>
      <c r="P70" s="25" t="n">
        <v>85</v>
      </c>
      <c r="Q70" s="25" t="n">
        <v>81</v>
      </c>
      <c r="R70" s="25" t="n">
        <v>23</v>
      </c>
      <c r="S70" s="25" t="n">
        <v>20</v>
      </c>
      <c r="T70" s="25" t="n">
        <v>101</v>
      </c>
      <c r="U70" s="26" t="n">
        <v>3.73</v>
      </c>
      <c r="V70" s="26" t="n">
        <v>1.14</v>
      </c>
      <c r="W70" s="27" t="n">
        <v>0.266</v>
      </c>
      <c r="X70" s="20" t="n">
        <f aca="false">-(F70-F$91)/F$92</f>
        <v>0.660342307192612</v>
      </c>
      <c r="Y70" s="20" t="n">
        <f aca="false">(G70-G$91)/G$92</f>
        <v>-0.297430615109634</v>
      </c>
      <c r="Z70" s="20" t="n">
        <f aca="false">(H70-H$91)/H$92</f>
        <v>-0.0610328125771998</v>
      </c>
      <c r="AA70" s="20" t="n">
        <f aca="false">(I70-I$91)/I$92</f>
        <v>-0.138917706362621</v>
      </c>
      <c r="AB70" s="20" t="n">
        <f aca="false">-(J70-J$91)/J$92</f>
        <v>0.656906403373012</v>
      </c>
      <c r="AC70" s="20" t="n">
        <f aca="false">(K70-K$91)/K$92</f>
        <v>-0.126438189865611</v>
      </c>
      <c r="AD70" s="20" t="n">
        <f aca="false">(L70-L$91)/L$92</f>
        <v>-0.853216271429736</v>
      </c>
      <c r="AE70" s="20" t="n">
        <f aca="false">(M70-M$91)/M$92</f>
        <v>-0.792176122202079</v>
      </c>
      <c r="AF70" s="20" t="n">
        <f aca="false">(N70-N$91)/N$92</f>
        <v>-0.0276331504888258</v>
      </c>
      <c r="AG70" s="20" t="n">
        <f aca="false">-(O70-O$91)/O$92</f>
        <v>-0.132921867072193</v>
      </c>
      <c r="AH70" s="20" t="n">
        <f aca="false">-(P70-P$91)/P$92</f>
        <v>0.696997659682496</v>
      </c>
      <c r="AI70" s="20" t="n">
        <f aca="false">-(Q70-Q$91)/Q$92</f>
        <v>0.536584312938562</v>
      </c>
      <c r="AJ70" s="20" t="n">
        <f aca="false">-(R70-R$91)/R$92</f>
        <v>0.0627317327997098</v>
      </c>
      <c r="AK70" s="20" t="n">
        <f aca="false">-(S70-S$91)/S$92</f>
        <v>2.17524996533279</v>
      </c>
      <c r="AL70" s="20" t="n">
        <f aca="false">(T70-T$91)/T$92</f>
        <v>-0.855382781675489</v>
      </c>
      <c r="AM70" s="20" t="n">
        <f aca="false">-(U70-U$91)/U$92</f>
        <v>0.578677591454477</v>
      </c>
      <c r="AN70" s="20" t="n">
        <f aca="false">-(V70-V$91)/V$92</f>
        <v>1.31890450056917</v>
      </c>
      <c r="AO70" s="20" t="n">
        <f aca="false">-(W70-W$91)/W$92</f>
        <v>-0.0939666275749219</v>
      </c>
    </row>
    <row r="71" customFormat="false" ht="12.75" hidden="false" customHeight="false" outlineLevel="0" collapsed="false">
      <c r="A71" s="6" t="n">
        <v>70</v>
      </c>
      <c r="B71" s="9" t="s">
        <v>161</v>
      </c>
      <c r="C71" s="17" t="s">
        <v>1018</v>
      </c>
      <c r="D71" s="9" t="s">
        <v>957</v>
      </c>
      <c r="E71" s="17" t="str">
        <f aca="false">IF(ISERROR(VLOOKUP(B71,'FA Pitchers'!$A$1:$B$117,2,FALSE())),"","Free Agent")</f>
        <v>Free Agent</v>
      </c>
      <c r="F71" s="23" t="n">
        <f aca="false">VLOOKUP(B71,Salary!$A$2:$E$831,2,FALSE())</f>
        <v>4500000</v>
      </c>
      <c r="G71" s="25" t="n">
        <v>33</v>
      </c>
      <c r="H71" s="25" t="n">
        <v>33</v>
      </c>
      <c r="I71" s="25" t="n">
        <v>14</v>
      </c>
      <c r="J71" s="25" t="n">
        <v>12</v>
      </c>
      <c r="K71" s="25" t="n">
        <v>0</v>
      </c>
      <c r="L71" s="25" t="n">
        <v>0</v>
      </c>
      <c r="M71" s="25" t="n">
        <v>0</v>
      </c>
      <c r="N71" s="25" t="n">
        <v>182.2</v>
      </c>
      <c r="O71" s="25" t="n">
        <v>224</v>
      </c>
      <c r="P71" s="25" t="n">
        <v>138</v>
      </c>
      <c r="Q71" s="25" t="n">
        <v>110</v>
      </c>
      <c r="R71" s="25" t="n">
        <v>15</v>
      </c>
      <c r="S71" s="25" t="n">
        <v>71</v>
      </c>
      <c r="T71" s="25" t="n">
        <v>105</v>
      </c>
      <c r="U71" s="26" t="n">
        <v>5.42</v>
      </c>
      <c r="V71" s="26" t="n">
        <v>1.61</v>
      </c>
      <c r="W71" s="27" t="n">
        <v>0.299</v>
      </c>
      <c r="X71" s="20" t="n">
        <f aca="false">-(F71-F$91)/F$92</f>
        <v>-0.112177904651551</v>
      </c>
      <c r="Y71" s="20" t="n">
        <f aca="false">(G71-G$91)/G$92</f>
        <v>0.311427349938322</v>
      </c>
      <c r="Z71" s="20" t="n">
        <f aca="false">(H71-H$91)/H$92</f>
        <v>0.528951042335729</v>
      </c>
      <c r="AA71" s="20" t="n">
        <f aca="false">(I71-I$91)/I$92</f>
        <v>0.480868983562918</v>
      </c>
      <c r="AB71" s="20" t="n">
        <f aca="false">-(J71-J$91)/J$92</f>
        <v>-0.63463838969935</v>
      </c>
      <c r="AC71" s="20" t="n">
        <f aca="false">(K71-K$91)/K$92</f>
        <v>-0.126438189865611</v>
      </c>
      <c r="AD71" s="20" t="n">
        <f aca="false">(L71-L$91)/L$92</f>
        <v>-0.853216271429736</v>
      </c>
      <c r="AE71" s="20" t="n">
        <f aca="false">(M71-M$91)/M$92</f>
        <v>-0.792176122202079</v>
      </c>
      <c r="AF71" s="20" t="n">
        <f aca="false">(N71-N$91)/N$92</f>
        <v>-0.545068468417006</v>
      </c>
      <c r="AG71" s="20" t="n">
        <f aca="false">-(O71-O$91)/O$92</f>
        <v>-0.801925313741325</v>
      </c>
      <c r="AH71" s="20" t="n">
        <f aca="false">-(P71-P$91)/P$92</f>
        <v>-1.95251281747825</v>
      </c>
      <c r="AI71" s="20" t="n">
        <f aca="false">-(Q71-Q$91)/Q$92</f>
        <v>-1.02309566579876</v>
      </c>
      <c r="AJ71" s="20" t="n">
        <f aca="false">-(R71-R$91)/R$92</f>
        <v>1.18225188737915</v>
      </c>
      <c r="AK71" s="20" t="n">
        <f aca="false">-(S71-S$91)/S$92</f>
        <v>-0.389614264319506</v>
      </c>
      <c r="AL71" s="20" t="n">
        <f aca="false">(T71-T$91)/T$92</f>
        <v>-0.765396926771296</v>
      </c>
      <c r="AM71" s="20" t="n">
        <f aca="false">-(U71-U$91)/U$92</f>
        <v>-1.52733642516809</v>
      </c>
      <c r="AN71" s="20" t="n">
        <f aca="false">-(V71-V$91)/V$92</f>
        <v>-1.75228029602954</v>
      </c>
      <c r="AO71" s="20" t="n">
        <f aca="false">-(W71-W$91)/W$92</f>
        <v>-1.38477135373567</v>
      </c>
    </row>
    <row r="72" customFormat="false" ht="12.75" hidden="false" customHeight="false" outlineLevel="0" collapsed="false">
      <c r="A72" s="6" t="n">
        <v>71</v>
      </c>
      <c r="B72" s="9" t="s">
        <v>166</v>
      </c>
      <c r="C72" s="17" t="s">
        <v>1018</v>
      </c>
      <c r="D72" s="9" t="s">
        <v>961</v>
      </c>
      <c r="E72" s="17" t="str">
        <f aca="false">IF(ISERROR(VLOOKUP(B72,'FA Pitchers'!$A$1:$B$117,2,FALSE())),"","Free Agent")</f>
        <v>Free Agent</v>
      </c>
      <c r="F72" s="23" t="n">
        <f aca="false">VLOOKUP(B72,Salary!$A$2:$E$831,2,FALSE())</f>
        <v>9000000</v>
      </c>
      <c r="G72" s="25" t="n">
        <v>34</v>
      </c>
      <c r="H72" s="25" t="n">
        <v>34</v>
      </c>
      <c r="I72" s="25" t="n">
        <v>14</v>
      </c>
      <c r="J72" s="25" t="n">
        <v>6</v>
      </c>
      <c r="K72" s="25" t="n">
        <v>0</v>
      </c>
      <c r="L72" s="25" t="n">
        <v>0</v>
      </c>
      <c r="M72" s="25" t="n">
        <v>0</v>
      </c>
      <c r="N72" s="25" t="n">
        <v>201</v>
      </c>
      <c r="O72" s="25" t="n">
        <v>196</v>
      </c>
      <c r="P72" s="25" t="n">
        <v>110</v>
      </c>
      <c r="Q72" s="25" t="n">
        <v>106</v>
      </c>
      <c r="R72" s="25" t="n">
        <v>43</v>
      </c>
      <c r="S72" s="25" t="n">
        <v>75</v>
      </c>
      <c r="T72" s="25" t="n">
        <v>161</v>
      </c>
      <c r="U72" s="26" t="n">
        <v>4.75</v>
      </c>
      <c r="V72" s="26" t="n">
        <v>1.35</v>
      </c>
      <c r="W72" s="27" t="n">
        <v>0.255</v>
      </c>
      <c r="X72" s="20" t="n">
        <f aca="false">-(F72-F$91)/F$92</f>
        <v>-1.18182127489731</v>
      </c>
      <c r="Y72" s="20" t="n">
        <f aca="false">(G72-G$91)/G$92</f>
        <v>0.615856332462301</v>
      </c>
      <c r="Z72" s="20" t="n">
        <f aca="false">(H72-H$91)/H$92</f>
        <v>0.823942969792194</v>
      </c>
      <c r="AA72" s="20" t="n">
        <f aca="false">(I72-I$91)/I$92</f>
        <v>0.480868983562918</v>
      </c>
      <c r="AB72" s="20" t="n">
        <f aca="false">-(J72-J$91)/J$92</f>
        <v>1.30267879990919</v>
      </c>
      <c r="AC72" s="20" t="n">
        <f aca="false">(K72-K$91)/K$92</f>
        <v>-0.126438189865611</v>
      </c>
      <c r="AD72" s="20" t="n">
        <f aca="false">(L72-L$91)/L$92</f>
        <v>-0.853216271429736</v>
      </c>
      <c r="AE72" s="20" t="n">
        <f aca="false">(M72-M$91)/M$92</f>
        <v>-0.792176122202079</v>
      </c>
      <c r="AF72" s="20" t="n">
        <f aca="false">(N72-N$91)/N$92</f>
        <v>0.20322260674067</v>
      </c>
      <c r="AG72" s="20" t="n">
        <f aca="false">-(O72-O$91)/O$92</f>
        <v>0.0900792818175183</v>
      </c>
      <c r="AH72" s="20" t="n">
        <f aca="false">-(P72-P$91)/P$92</f>
        <v>-0.552771433317858</v>
      </c>
      <c r="AI72" s="20" t="n">
        <f aca="false">-(Q72-Q$91)/Q$92</f>
        <v>-0.80796739286947</v>
      </c>
      <c r="AJ72" s="20" t="n">
        <f aca="false">-(R72-R$91)/R$92</f>
        <v>-2.73606865364889</v>
      </c>
      <c r="AK72" s="20" t="n">
        <f aca="false">-(S72-S$91)/S$92</f>
        <v>-0.590780086253019</v>
      </c>
      <c r="AL72" s="20" t="n">
        <f aca="false">(T72-T$91)/T$92</f>
        <v>0.494405041887405</v>
      </c>
      <c r="AM72" s="20" t="n">
        <f aca="false">-(U72-U$91)/U$92</f>
        <v>-0.692407791359143</v>
      </c>
      <c r="AN72" s="20" t="n">
        <f aca="false">-(V72-V$91)/V$92</f>
        <v>-0.0533270042940853</v>
      </c>
      <c r="AO72" s="20" t="n">
        <f aca="false">-(W72-W$91)/W$92</f>
        <v>0.336301614478662</v>
      </c>
    </row>
    <row r="73" customFormat="false" ht="12.75" hidden="false" customHeight="false" outlineLevel="0" collapsed="false">
      <c r="A73" s="6" t="n">
        <v>72</v>
      </c>
      <c r="B73" s="9" t="s">
        <v>167</v>
      </c>
      <c r="C73" s="17" t="s">
        <v>1018</v>
      </c>
      <c r="D73" s="9" t="s">
        <v>289</v>
      </c>
      <c r="E73" s="17" t="str">
        <f aca="false">IF(ISERROR(VLOOKUP(B73,'FA Pitchers'!$A$1:$B$117,2,FALSE())),"","Free Agent")</f>
        <v>Free Agent</v>
      </c>
      <c r="F73" s="23" t="n">
        <f aca="false">VLOOKUP(B73,Salary!$A$2:$E$831,2,FALSE())</f>
        <v>4000000</v>
      </c>
      <c r="G73" s="25" t="n">
        <v>31</v>
      </c>
      <c r="H73" s="25" t="n">
        <v>27</v>
      </c>
      <c r="I73" s="25" t="n">
        <v>10</v>
      </c>
      <c r="J73" s="25" t="n">
        <v>7</v>
      </c>
      <c r="K73" s="25" t="n">
        <v>0</v>
      </c>
      <c r="L73" s="25" t="n">
        <v>2</v>
      </c>
      <c r="M73" s="25" t="n">
        <v>1</v>
      </c>
      <c r="N73" s="25" t="n">
        <v>183</v>
      </c>
      <c r="O73" s="25" t="n">
        <v>217</v>
      </c>
      <c r="P73" s="25" t="n">
        <v>124</v>
      </c>
      <c r="Q73" s="25" t="n">
        <v>116</v>
      </c>
      <c r="R73" s="25" t="n">
        <v>32</v>
      </c>
      <c r="S73" s="25" t="n">
        <v>71</v>
      </c>
      <c r="T73" s="25" t="n">
        <v>117</v>
      </c>
      <c r="U73" s="26" t="n">
        <v>5.7</v>
      </c>
      <c r="V73" s="26" t="n">
        <v>1.57</v>
      </c>
      <c r="W73" s="27" t="n">
        <v>0.296</v>
      </c>
      <c r="X73" s="20" t="n">
        <f aca="false">-(F73-F$91)/F$92</f>
        <v>0.00667135870908967</v>
      </c>
      <c r="Y73" s="20" t="n">
        <f aca="false">(G73-G$91)/G$92</f>
        <v>-0.297430615109634</v>
      </c>
      <c r="Z73" s="20" t="n">
        <f aca="false">(H73-H$91)/H$92</f>
        <v>-1.24100052240306</v>
      </c>
      <c r="AA73" s="20" t="n">
        <f aca="false">(I73-I$91)/I$92</f>
        <v>-0.75870439628816</v>
      </c>
      <c r="AB73" s="20" t="n">
        <f aca="false">-(J73-J$91)/J$92</f>
        <v>0.979792601641103</v>
      </c>
      <c r="AC73" s="20" t="n">
        <f aca="false">(K73-K$91)/K$92</f>
        <v>-0.126438189865611</v>
      </c>
      <c r="AD73" s="20" t="n">
        <f aca="false">(L73-L$91)/L$92</f>
        <v>0.415669465568333</v>
      </c>
      <c r="AE73" s="20" t="n">
        <f aca="false">(M73-M$91)/M$92</f>
        <v>0.586210330429538</v>
      </c>
      <c r="AF73" s="20" t="n">
        <f aca="false">(N73-N$91)/N$92</f>
        <v>-0.51322629500604</v>
      </c>
      <c r="AG73" s="20" t="n">
        <f aca="false">-(O73-O$91)/O$92</f>
        <v>-0.578924164851614</v>
      </c>
      <c r="AH73" s="20" t="n">
        <f aca="false">-(P73-P$91)/P$92</f>
        <v>-1.25264212539806</v>
      </c>
      <c r="AI73" s="20" t="n">
        <f aca="false">-(Q73-Q$91)/Q$92</f>
        <v>-1.34578807519268</v>
      </c>
      <c r="AJ73" s="20" t="n">
        <f aca="false">-(R73-R$91)/R$92</f>
        <v>-1.19672844110216</v>
      </c>
      <c r="AK73" s="20" t="n">
        <f aca="false">-(S73-S$91)/S$92</f>
        <v>-0.389614264319506</v>
      </c>
      <c r="AL73" s="20" t="n">
        <f aca="false">(T73-T$91)/T$92</f>
        <v>-0.495439362058717</v>
      </c>
      <c r="AM73" s="20" t="n">
        <f aca="false">-(U73-U$91)/U$92</f>
        <v>-1.87626182437183</v>
      </c>
      <c r="AN73" s="20" t="n">
        <f aca="false">-(V73-V$91)/V$92</f>
        <v>-1.49090286653178</v>
      </c>
      <c r="AO73" s="20" t="n">
        <f aca="false">-(W73-W$91)/W$92</f>
        <v>-1.26742546953924</v>
      </c>
    </row>
    <row r="74" customFormat="false" ht="12.75" hidden="false" customHeight="false" outlineLevel="0" collapsed="false">
      <c r="A74" s="6" t="n">
        <v>73</v>
      </c>
      <c r="B74" s="9" t="s">
        <v>174</v>
      </c>
      <c r="C74" s="17" t="s">
        <v>1018</v>
      </c>
      <c r="D74" s="9" t="s">
        <v>981</v>
      </c>
      <c r="E74" s="17" t="str">
        <f aca="false">IF(ISERROR(VLOOKUP(B74,'FA Pitchers'!$A$1:$B$117,2,FALSE())),"","Free Agent")</f>
        <v>Free Agent</v>
      </c>
      <c r="F74" s="23" t="n">
        <f aca="false">VLOOKUP(B74,Salary!$A$2:$E$831,2,FALSE())</f>
        <v>850000</v>
      </c>
      <c r="G74" s="25" t="n">
        <v>32</v>
      </c>
      <c r="H74" s="25" t="n">
        <v>32</v>
      </c>
      <c r="I74" s="25" t="n">
        <v>15</v>
      </c>
      <c r="J74" s="25" t="n">
        <v>8</v>
      </c>
      <c r="K74" s="25" t="n">
        <v>0</v>
      </c>
      <c r="L74" s="25" t="n">
        <v>0</v>
      </c>
      <c r="M74" s="25" t="n">
        <v>0</v>
      </c>
      <c r="N74" s="25" t="n">
        <v>186.1</v>
      </c>
      <c r="O74" s="25" t="n">
        <v>168</v>
      </c>
      <c r="P74" s="25" t="n">
        <v>79</v>
      </c>
      <c r="Q74" s="25" t="n">
        <v>68</v>
      </c>
      <c r="R74" s="25" t="n">
        <v>11</v>
      </c>
      <c r="S74" s="25" t="n">
        <v>70</v>
      </c>
      <c r="T74" s="25" t="n">
        <v>159</v>
      </c>
      <c r="U74" s="26" t="n">
        <v>3.28</v>
      </c>
      <c r="V74" s="26" t="n">
        <v>1.28</v>
      </c>
      <c r="W74" s="27" t="n">
        <v>0.242</v>
      </c>
      <c r="X74" s="20" t="n">
        <f aca="false">-(F74-F$91)/F$92</f>
        <v>0.755421717881124</v>
      </c>
      <c r="Y74" s="20" t="n">
        <f aca="false">(G74-G$91)/G$92</f>
        <v>0.00699836741434412</v>
      </c>
      <c r="Z74" s="20" t="n">
        <f aca="false">(H74-H$91)/H$92</f>
        <v>0.233959114879265</v>
      </c>
      <c r="AA74" s="20" t="n">
        <f aca="false">(I74-I$91)/I$92</f>
        <v>0.790762328525688</v>
      </c>
      <c r="AB74" s="20" t="n">
        <f aca="false">-(J74-J$91)/J$92</f>
        <v>0.656906403373012</v>
      </c>
      <c r="AC74" s="20" t="n">
        <f aca="false">(K74-K$91)/K$92</f>
        <v>-0.126438189865611</v>
      </c>
      <c r="AD74" s="20" t="n">
        <f aca="false">(L74-L$91)/L$92</f>
        <v>-0.853216271429736</v>
      </c>
      <c r="AE74" s="20" t="n">
        <f aca="false">(M74-M$91)/M$92</f>
        <v>-0.792176122202079</v>
      </c>
      <c r="AF74" s="20" t="n">
        <f aca="false">(N74-N$91)/N$92</f>
        <v>-0.389837873038552</v>
      </c>
      <c r="AG74" s="20" t="n">
        <f aca="false">-(O74-O$91)/O$92</f>
        <v>0.982083877376362</v>
      </c>
      <c r="AH74" s="20" t="n">
        <f aca="false">-(P74-P$91)/P$92</f>
        <v>0.996942242002581</v>
      </c>
      <c r="AI74" s="20" t="n">
        <f aca="false">-(Q74-Q$91)/Q$92</f>
        <v>1.23575119995874</v>
      </c>
      <c r="AJ74" s="20" t="n">
        <f aca="false">-(R74-R$91)/R$92</f>
        <v>1.74201196466887</v>
      </c>
      <c r="AK74" s="20" t="n">
        <f aca="false">-(S74-S$91)/S$92</f>
        <v>-0.339322808836127</v>
      </c>
      <c r="AL74" s="20" t="n">
        <f aca="false">(T74-T$91)/T$92</f>
        <v>0.449412114435309</v>
      </c>
      <c r="AM74" s="20" t="n">
        <f aca="false">-(U74-U$91)/U$92</f>
        <v>1.13945055446049</v>
      </c>
      <c r="AN74" s="20" t="n">
        <f aca="false">-(V74-V$91)/V$92</f>
        <v>0.404083497327</v>
      </c>
      <c r="AO74" s="20" t="n">
        <f aca="false">-(W74-W$91)/W$92</f>
        <v>0.844800445996534</v>
      </c>
    </row>
    <row r="75" customFormat="false" ht="12.75" hidden="false" customHeight="false" outlineLevel="0" collapsed="false">
      <c r="A75" s="6" t="n">
        <v>74</v>
      </c>
      <c r="B75" s="9" t="s">
        <v>184</v>
      </c>
      <c r="C75" s="17" t="s">
        <v>1018</v>
      </c>
      <c r="D75" s="9" t="s">
        <v>289</v>
      </c>
      <c r="E75" s="17" t="str">
        <f aca="false">IF(ISERROR(VLOOKUP(B75,'FA Pitchers'!$A$1:$B$117,2,FALSE())),"","Free Agent")</f>
        <v>Free Agent</v>
      </c>
      <c r="F75" s="23" t="n">
        <f aca="false">VLOOKUP(B75,Salary!$A$2:$E$831,2,FALSE())</f>
        <v>2700000</v>
      </c>
      <c r="G75" s="25" t="n">
        <v>27</v>
      </c>
      <c r="H75" s="25" t="n">
        <v>27</v>
      </c>
      <c r="I75" s="25" t="n">
        <v>14</v>
      </c>
      <c r="J75" s="25" t="n">
        <v>8</v>
      </c>
      <c r="K75" s="25" t="n">
        <v>0</v>
      </c>
      <c r="L75" s="25" t="n">
        <v>0</v>
      </c>
      <c r="M75" s="25" t="n">
        <v>0</v>
      </c>
      <c r="N75" s="25" t="n">
        <v>176.2</v>
      </c>
      <c r="O75" s="25" t="n">
        <v>216</v>
      </c>
      <c r="P75" s="25" t="n">
        <v>95</v>
      </c>
      <c r="Q75" s="25" t="n">
        <v>85</v>
      </c>
      <c r="R75" s="25" t="n">
        <v>20</v>
      </c>
      <c r="S75" s="25" t="n">
        <v>18</v>
      </c>
      <c r="T75" s="25" t="n">
        <v>102</v>
      </c>
      <c r="U75" s="26" t="n">
        <v>4.33</v>
      </c>
      <c r="V75" s="26" t="n">
        <v>1.32</v>
      </c>
      <c r="W75" s="27" t="n">
        <v>0.301</v>
      </c>
      <c r="X75" s="20" t="n">
        <f aca="false">-(F75-F$91)/F$92</f>
        <v>0.315679443446755</v>
      </c>
      <c r="Y75" s="20" t="n">
        <f aca="false">(G75-G$91)/G$92</f>
        <v>-1.51514654520555</v>
      </c>
      <c r="Z75" s="20" t="n">
        <f aca="false">(H75-H$91)/H$92</f>
        <v>-1.24100052240306</v>
      </c>
      <c r="AA75" s="20" t="n">
        <f aca="false">(I75-I$91)/I$92</f>
        <v>0.480868983562918</v>
      </c>
      <c r="AB75" s="20" t="n">
        <f aca="false">-(J75-J$91)/J$92</f>
        <v>0.656906403373012</v>
      </c>
      <c r="AC75" s="20" t="n">
        <f aca="false">(K75-K$91)/K$92</f>
        <v>-0.126438189865611</v>
      </c>
      <c r="AD75" s="20" t="n">
        <f aca="false">(L75-L$91)/L$92</f>
        <v>-0.853216271429736</v>
      </c>
      <c r="AE75" s="20" t="n">
        <f aca="false">(M75-M$91)/M$92</f>
        <v>-0.792176122202079</v>
      </c>
      <c r="AF75" s="20" t="n">
        <f aca="false">(N75-N$91)/N$92</f>
        <v>-0.783884768999243</v>
      </c>
      <c r="AG75" s="20" t="n">
        <f aca="false">-(O75-O$91)/O$92</f>
        <v>-0.54706685786737</v>
      </c>
      <c r="AH75" s="20" t="n">
        <f aca="false">-(P75-P$91)/P$92</f>
        <v>0.197090022482354</v>
      </c>
      <c r="AI75" s="20" t="n">
        <f aca="false">-(Q75-Q$91)/Q$92</f>
        <v>0.321456040009277</v>
      </c>
      <c r="AJ75" s="20" t="n">
        <f aca="false">-(R75-R$91)/R$92</f>
        <v>0.482551790767</v>
      </c>
      <c r="AK75" s="20" t="n">
        <f aca="false">-(S75-S$91)/S$92</f>
        <v>2.27583287629955</v>
      </c>
      <c r="AL75" s="20" t="n">
        <f aca="false">(T75-T$91)/T$92</f>
        <v>-0.832886317949441</v>
      </c>
      <c r="AM75" s="20" t="n">
        <f aca="false">-(U75-U$91)/U$92</f>
        <v>-0.169019692553535</v>
      </c>
      <c r="AN75" s="20" t="n">
        <f aca="false">-(V75-V$91)/V$92</f>
        <v>0.142706067829237</v>
      </c>
      <c r="AO75" s="20" t="n">
        <f aca="false">-(W75-W$91)/W$92</f>
        <v>-1.46300194319996</v>
      </c>
    </row>
    <row r="76" customFormat="false" ht="12.75" hidden="false" customHeight="false" outlineLevel="0" collapsed="false">
      <c r="A76" s="6" t="n">
        <v>75</v>
      </c>
      <c r="B76" s="9" t="s">
        <v>185</v>
      </c>
      <c r="C76" s="17" t="s">
        <v>1018</v>
      </c>
      <c r="D76" s="9" t="s">
        <v>970</v>
      </c>
      <c r="E76" s="17" t="str">
        <f aca="false">IF(ISERROR(VLOOKUP(B76,'FA Pitchers'!$A$1:$B$117,2,FALSE())),"","Free Agent")</f>
        <v>Free Agent</v>
      </c>
      <c r="F76" s="23"/>
      <c r="G76" s="25" t="n">
        <v>36</v>
      </c>
      <c r="H76" s="25" t="n">
        <v>24</v>
      </c>
      <c r="I76" s="25" t="n">
        <v>13</v>
      </c>
      <c r="J76" s="25" t="n">
        <v>5</v>
      </c>
      <c r="K76" s="25" t="n">
        <v>0</v>
      </c>
      <c r="L76" s="25" t="n">
        <v>0</v>
      </c>
      <c r="M76" s="25" t="n">
        <v>0</v>
      </c>
      <c r="N76" s="25" t="n">
        <v>170.1</v>
      </c>
      <c r="O76" s="25" t="n">
        <v>178</v>
      </c>
      <c r="P76" s="25" t="n">
        <v>81</v>
      </c>
      <c r="Q76" s="25" t="n">
        <v>77</v>
      </c>
      <c r="R76" s="25" t="n">
        <v>33</v>
      </c>
      <c r="S76" s="25" t="n">
        <v>34</v>
      </c>
      <c r="T76" s="25" t="n">
        <v>93</v>
      </c>
      <c r="U76" s="26" t="n">
        <v>4.07</v>
      </c>
      <c r="V76" s="26" t="n">
        <v>1.24</v>
      </c>
      <c r="W76" s="27" t="n">
        <v>0.271</v>
      </c>
      <c r="X76" s="20" t="n">
        <f aca="false">-(F76-F$91)/F$92</f>
        <v>0.957465465594213</v>
      </c>
      <c r="Y76" s="20" t="n">
        <f aca="false">(G76-G$91)/G$92</f>
        <v>1.22471429751026</v>
      </c>
      <c r="Z76" s="20" t="n">
        <f aca="false">(H76-H$91)/H$92</f>
        <v>-2.12597630477245</v>
      </c>
      <c r="AA76" s="20" t="n">
        <f aca="false">(I76-I$91)/I$92</f>
        <v>0.170975638600149</v>
      </c>
      <c r="AB76" s="20" t="n">
        <f aca="false">-(J76-J$91)/J$92</f>
        <v>1.62556499817728</v>
      </c>
      <c r="AC76" s="20" t="n">
        <f aca="false">(K76-K$91)/K$92</f>
        <v>-0.126438189865611</v>
      </c>
      <c r="AD76" s="20" t="n">
        <f aca="false">(L76-L$91)/L$92</f>
        <v>-0.853216271429736</v>
      </c>
      <c r="AE76" s="20" t="n">
        <f aca="false">(M76-M$91)/M$92</f>
        <v>-0.792176122202079</v>
      </c>
      <c r="AF76" s="20" t="n">
        <f aca="false">(N76-N$91)/N$92</f>
        <v>-1.02668134125785</v>
      </c>
      <c r="AG76" s="20" t="n">
        <f aca="false">-(O76-O$91)/O$92</f>
        <v>0.663510807533918</v>
      </c>
      <c r="AH76" s="20" t="n">
        <f aca="false">-(P76-P$91)/P$92</f>
        <v>0.896960714562553</v>
      </c>
      <c r="AI76" s="20" t="n">
        <f aca="false">-(Q76-Q$91)/Q$92</f>
        <v>0.751712585867848</v>
      </c>
      <c r="AJ76" s="20" t="n">
        <f aca="false">-(R76-R$91)/R$92</f>
        <v>-1.33666846042459</v>
      </c>
      <c r="AK76" s="20" t="n">
        <f aca="false">-(S76-S$91)/S$92</f>
        <v>1.47116958856549</v>
      </c>
      <c r="AL76" s="20" t="n">
        <f aca="false">(T76-T$91)/T$92</f>
        <v>-1.03535449148388</v>
      </c>
      <c r="AM76" s="20" t="n">
        <f aca="false">-(U76-U$91)/U$92</f>
        <v>0.154982463849937</v>
      </c>
      <c r="AN76" s="20" t="n">
        <f aca="false">-(V76-V$91)/V$92</f>
        <v>0.665460926824763</v>
      </c>
      <c r="AO76" s="20" t="n">
        <f aca="false">-(W76-W$91)/W$92</f>
        <v>-0.289543101235642</v>
      </c>
    </row>
    <row r="77" customFormat="false" ht="12.75" hidden="false" customHeight="false" outlineLevel="0" collapsed="false">
      <c r="A77" s="6" t="n">
        <v>76</v>
      </c>
      <c r="B77" s="9" t="s">
        <v>190</v>
      </c>
      <c r="C77" s="17" t="s">
        <v>1018</v>
      </c>
      <c r="D77" s="9" t="s">
        <v>961</v>
      </c>
      <c r="E77" s="17" t="str">
        <f aca="false">IF(ISERROR(VLOOKUP(B77,'FA Pitchers'!$A$1:$B$117,2,FALSE())),"","Free Agent")</f>
        <v>Free Agent</v>
      </c>
      <c r="F77" s="23" t="n">
        <f aca="false">VLOOKUP(B77,Salary!$A$2:$E$831,2,FALSE())</f>
        <v>11000000</v>
      </c>
      <c r="G77" s="25" t="n">
        <v>25</v>
      </c>
      <c r="H77" s="25" t="n">
        <v>25</v>
      </c>
      <c r="I77" s="25" t="n">
        <v>9</v>
      </c>
      <c r="J77" s="25" t="n">
        <v>6</v>
      </c>
      <c r="K77" s="25" t="n">
        <v>0</v>
      </c>
      <c r="L77" s="25" t="n">
        <v>0</v>
      </c>
      <c r="M77" s="25" t="n">
        <v>0</v>
      </c>
      <c r="N77" s="25" t="n">
        <v>141</v>
      </c>
      <c r="O77" s="25" t="n">
        <v>155</v>
      </c>
      <c r="P77" s="25" t="n">
        <v>81</v>
      </c>
      <c r="Q77" s="25" t="n">
        <v>76</v>
      </c>
      <c r="R77" s="25" t="n">
        <v>14</v>
      </c>
      <c r="S77" s="25" t="n">
        <v>51</v>
      </c>
      <c r="T77" s="25" t="n">
        <v>125</v>
      </c>
      <c r="U77" s="26" t="n">
        <v>4.85</v>
      </c>
      <c r="V77" s="26" t="n">
        <v>1.46</v>
      </c>
      <c r="W77" s="27" t="n">
        <v>0.278</v>
      </c>
      <c r="X77" s="20" t="n">
        <f aca="false">-(F77-F$91)/F$92</f>
        <v>-1.65721832833988</v>
      </c>
      <c r="Y77" s="20" t="n">
        <f aca="false">(G77-G$91)/G$92</f>
        <v>-2.1240045102535</v>
      </c>
      <c r="Z77" s="20" t="n">
        <f aca="false">(H77-H$91)/H$92</f>
        <v>-1.83098437731599</v>
      </c>
      <c r="AA77" s="20" t="n">
        <f aca="false">(I77-I$91)/I$92</f>
        <v>-1.06859774125093</v>
      </c>
      <c r="AB77" s="20" t="n">
        <f aca="false">-(J77-J$91)/J$92</f>
        <v>1.30267879990919</v>
      </c>
      <c r="AC77" s="20" t="n">
        <f aca="false">(K77-K$91)/K$92</f>
        <v>-0.126438189865611</v>
      </c>
      <c r="AD77" s="20" t="n">
        <f aca="false">(L77-L$91)/L$92</f>
        <v>-0.853216271429736</v>
      </c>
      <c r="AE77" s="20" t="n">
        <f aca="false">(M77-M$91)/M$92</f>
        <v>-0.792176122202079</v>
      </c>
      <c r="AF77" s="20" t="n">
        <f aca="false">(N77-N$91)/N$92</f>
        <v>-2.1849403990817</v>
      </c>
      <c r="AG77" s="20" t="n">
        <f aca="false">-(O77-O$91)/O$92</f>
        <v>1.39622886817154</v>
      </c>
      <c r="AH77" s="20" t="n">
        <f aca="false">-(P77-P$91)/P$92</f>
        <v>0.896960714562553</v>
      </c>
      <c r="AI77" s="20" t="n">
        <f aca="false">-(Q77-Q$91)/Q$92</f>
        <v>0.805494654100169</v>
      </c>
      <c r="AJ77" s="20" t="n">
        <f aca="false">-(R77-R$91)/R$92</f>
        <v>1.32219190670158</v>
      </c>
      <c r="AK77" s="20" t="n">
        <f aca="false">-(S77-S$91)/S$92</f>
        <v>0.616214845348061</v>
      </c>
      <c r="AL77" s="20" t="n">
        <f aca="false">(T77-T$91)/T$92</f>
        <v>-0.315467652250331</v>
      </c>
      <c r="AM77" s="20" t="n">
        <f aca="false">-(U77-U$91)/U$92</f>
        <v>-0.817024005360478</v>
      </c>
      <c r="AN77" s="20" t="n">
        <f aca="false">-(V77-V$91)/V$92</f>
        <v>-0.772114935412932</v>
      </c>
      <c r="AO77" s="20" t="n">
        <f aca="false">-(W77-W$91)/W$92</f>
        <v>-0.56335016436065</v>
      </c>
    </row>
    <row r="78" customFormat="false" ht="12.75" hidden="false" customHeight="false" outlineLevel="0" collapsed="false">
      <c r="A78" s="6" t="n">
        <v>77</v>
      </c>
      <c r="B78" s="9" t="s">
        <v>191</v>
      </c>
      <c r="C78" s="17" t="s">
        <v>1018</v>
      </c>
      <c r="D78" s="9" t="s">
        <v>990</v>
      </c>
      <c r="E78" s="17" t="str">
        <f aca="false">IF(ISERROR(VLOOKUP(B78,'FA Pitchers'!$A$1:$B$117,2,FALSE())),"","Free Agent")</f>
        <v>Free Agent</v>
      </c>
      <c r="F78" s="23" t="n">
        <f aca="false">VLOOKUP(B78,Salary!$A$2:$E$831,2,FALSE())</f>
        <v>6150000</v>
      </c>
      <c r="G78" s="25" t="n">
        <v>31</v>
      </c>
      <c r="H78" s="25" t="n">
        <v>31</v>
      </c>
      <c r="I78" s="25" t="n">
        <v>12</v>
      </c>
      <c r="J78" s="25" t="n">
        <v>12</v>
      </c>
      <c r="K78" s="25" t="n">
        <v>0</v>
      </c>
      <c r="L78" s="25" t="n">
        <v>1</v>
      </c>
      <c r="M78" s="25" t="n">
        <v>1</v>
      </c>
      <c r="N78" s="25" t="n">
        <v>200.1</v>
      </c>
      <c r="O78" s="25" t="n">
        <v>202</v>
      </c>
      <c r="P78" s="25" t="n">
        <v>106</v>
      </c>
      <c r="Q78" s="25" t="n">
        <v>96</v>
      </c>
      <c r="R78" s="25" t="n">
        <v>15</v>
      </c>
      <c r="S78" s="25" t="n">
        <v>61</v>
      </c>
      <c r="T78" s="25" t="n">
        <v>134</v>
      </c>
      <c r="U78" s="26" t="n">
        <v>4.31</v>
      </c>
      <c r="V78" s="26" t="n">
        <v>1.31</v>
      </c>
      <c r="W78" s="27" t="n">
        <v>0.263</v>
      </c>
      <c r="X78" s="20" t="n">
        <f aca="false">-(F78-F$91)/F$92</f>
        <v>-0.504380473741664</v>
      </c>
      <c r="Y78" s="20" t="n">
        <f aca="false">(G78-G$91)/G$92</f>
        <v>-0.297430615109634</v>
      </c>
      <c r="Z78" s="20" t="n">
        <f aca="false">(H78-H$91)/H$92</f>
        <v>-0.0610328125771998</v>
      </c>
      <c r="AA78" s="20" t="n">
        <f aca="false">(I78-I$91)/I$92</f>
        <v>-0.138917706362621</v>
      </c>
      <c r="AB78" s="20" t="n">
        <f aca="false">-(J78-J$91)/J$92</f>
        <v>-0.63463838969935</v>
      </c>
      <c r="AC78" s="20" t="n">
        <f aca="false">(K78-K$91)/K$92</f>
        <v>-0.126438189865611</v>
      </c>
      <c r="AD78" s="20" t="n">
        <f aca="false">(L78-L$91)/L$92</f>
        <v>-0.218773402930702</v>
      </c>
      <c r="AE78" s="20" t="n">
        <f aca="false">(M78-M$91)/M$92</f>
        <v>0.586210330429538</v>
      </c>
      <c r="AF78" s="20" t="n">
        <f aca="false">(N78-N$91)/N$92</f>
        <v>0.167400161653335</v>
      </c>
      <c r="AG78" s="20" t="n">
        <f aca="false">-(O78-O$91)/O$92</f>
        <v>-0.101064560087948</v>
      </c>
      <c r="AH78" s="20" t="n">
        <f aca="false">-(P78-P$91)/P$92</f>
        <v>-0.352808378437801</v>
      </c>
      <c r="AI78" s="20" t="n">
        <f aca="false">-(Q78-Q$91)/Q$92</f>
        <v>-0.270146710546257</v>
      </c>
      <c r="AJ78" s="20" t="n">
        <f aca="false">-(R78-R$91)/R$92</f>
        <v>1.18225188737915</v>
      </c>
      <c r="AK78" s="20" t="n">
        <f aca="false">-(S78-S$91)/S$92</f>
        <v>0.113300290514278</v>
      </c>
      <c r="AL78" s="20" t="n">
        <f aca="false">(T78-T$91)/T$92</f>
        <v>-0.112999478715897</v>
      </c>
      <c r="AM78" s="20" t="n">
        <f aca="false">-(U78-U$91)/U$92</f>
        <v>-0.144096449753267</v>
      </c>
      <c r="AN78" s="20" t="n">
        <f aca="false">-(V78-V$91)/V$92</f>
        <v>0.208050425203678</v>
      </c>
      <c r="AO78" s="20" t="n">
        <f aca="false">-(W78-W$91)/W$92</f>
        <v>0.0233792566215101</v>
      </c>
    </row>
    <row r="79" customFormat="false" ht="12.75" hidden="false" customHeight="false" outlineLevel="0" collapsed="false">
      <c r="A79" s="6" t="n">
        <v>78</v>
      </c>
      <c r="B79" s="9" t="s">
        <v>192</v>
      </c>
      <c r="C79" s="17" t="s">
        <v>1018</v>
      </c>
      <c r="D79" s="9" t="s">
        <v>958</v>
      </c>
      <c r="E79" s="17" t="str">
        <f aca="false">IF(ISERROR(VLOOKUP(B79,'FA Pitchers'!$A$1:$B$117,2,FALSE())),"","Free Agent")</f>
        <v>Free Agent</v>
      </c>
      <c r="F79" s="23" t="n">
        <f aca="false">VLOOKUP(B79,Salary!$A$2:$E$831,2,FALSE())</f>
        <v>6000000</v>
      </c>
      <c r="G79" s="25" t="n">
        <v>30</v>
      </c>
      <c r="H79" s="25" t="n">
        <v>30</v>
      </c>
      <c r="I79" s="25" t="n">
        <v>9</v>
      </c>
      <c r="J79" s="25" t="n">
        <v>13</v>
      </c>
      <c r="K79" s="25" t="n">
        <v>0</v>
      </c>
      <c r="L79" s="25" t="n">
        <v>0</v>
      </c>
      <c r="M79" s="25" t="n">
        <v>0</v>
      </c>
      <c r="N79" s="25" t="n">
        <v>181</v>
      </c>
      <c r="O79" s="25" t="n">
        <v>155</v>
      </c>
      <c r="P79" s="25" t="n">
        <v>79</v>
      </c>
      <c r="Q79" s="25" t="n">
        <v>74</v>
      </c>
      <c r="R79" s="25" t="n">
        <v>23</v>
      </c>
      <c r="S79" s="25" t="n">
        <v>77</v>
      </c>
      <c r="T79" s="25" t="n">
        <v>190</v>
      </c>
      <c r="U79" s="26" t="n">
        <v>3.68</v>
      </c>
      <c r="V79" s="26" t="n">
        <v>1.28</v>
      </c>
      <c r="W79" s="27" t="n">
        <v>0.229</v>
      </c>
      <c r="X79" s="20" t="n">
        <f aca="false">-(F79-F$91)/F$92</f>
        <v>-0.468725694733472</v>
      </c>
      <c r="Y79" s="20" t="n">
        <f aca="false">(G79-G$91)/G$92</f>
        <v>-0.601859597633612</v>
      </c>
      <c r="Z79" s="20" t="n">
        <f aca="false">(H79-H$91)/H$92</f>
        <v>-0.356024740033664</v>
      </c>
      <c r="AA79" s="20" t="n">
        <f aca="false">(I79-I$91)/I$92</f>
        <v>-1.06859774125093</v>
      </c>
      <c r="AB79" s="20" t="n">
        <f aca="false">-(J79-J$91)/J$92</f>
        <v>-0.957524587967441</v>
      </c>
      <c r="AC79" s="20" t="n">
        <f aca="false">(K79-K$91)/K$92</f>
        <v>-0.126438189865611</v>
      </c>
      <c r="AD79" s="20" t="n">
        <f aca="false">(L79-L$91)/L$92</f>
        <v>-0.853216271429736</v>
      </c>
      <c r="AE79" s="20" t="n">
        <f aca="false">(M79-M$91)/M$92</f>
        <v>-0.792176122202079</v>
      </c>
      <c r="AF79" s="20" t="n">
        <f aca="false">(N79-N$91)/N$92</f>
        <v>-0.592831728533453</v>
      </c>
      <c r="AG79" s="20" t="n">
        <f aca="false">-(O79-O$91)/O$92</f>
        <v>1.39622886817154</v>
      </c>
      <c r="AH79" s="20" t="n">
        <f aca="false">-(P79-P$91)/P$92</f>
        <v>0.996942242002581</v>
      </c>
      <c r="AI79" s="20" t="n">
        <f aca="false">-(Q79-Q$91)/Q$92</f>
        <v>0.913058790564811</v>
      </c>
      <c r="AJ79" s="20" t="n">
        <f aca="false">-(R79-R$91)/R$92</f>
        <v>0.0627317327997098</v>
      </c>
      <c r="AK79" s="20" t="n">
        <f aca="false">-(S79-S$91)/S$92</f>
        <v>-0.691362997219776</v>
      </c>
      <c r="AL79" s="20" t="n">
        <f aca="false">(T79-T$91)/T$92</f>
        <v>1.1468024899428</v>
      </c>
      <c r="AM79" s="20" t="n">
        <f aca="false">-(U79-U$91)/U$92</f>
        <v>0.640985698455145</v>
      </c>
      <c r="AN79" s="20" t="n">
        <f aca="false">-(V79-V$91)/V$92</f>
        <v>0.404083497327</v>
      </c>
      <c r="AO79" s="20" t="n">
        <f aca="false">-(W79-W$91)/W$92</f>
        <v>1.35329927751441</v>
      </c>
    </row>
    <row r="80" customFormat="false" ht="12.75" hidden="false" customHeight="false" outlineLevel="0" collapsed="false">
      <c r="A80" s="6" t="n">
        <v>79</v>
      </c>
      <c r="B80" s="9" t="s">
        <v>194</v>
      </c>
      <c r="C80" s="17" t="s">
        <v>1018</v>
      </c>
      <c r="D80" s="9" t="s">
        <v>953</v>
      </c>
      <c r="E80" s="17" t="str">
        <f aca="false">IF(ISERROR(VLOOKUP(B80,'FA Pitchers'!$A$1:$B$117,2,FALSE())),"","Free Agent")</f>
        <v>Free Agent</v>
      </c>
      <c r="F80" s="23" t="n">
        <f aca="false">VLOOKUP(B80,Salary!$A$2:$E$831,2,FALSE())</f>
        <v>12500000</v>
      </c>
      <c r="G80" s="25" t="n">
        <v>32</v>
      </c>
      <c r="H80" s="25" t="n">
        <v>32</v>
      </c>
      <c r="I80" s="25" t="n">
        <v>15</v>
      </c>
      <c r="J80" s="25" t="n">
        <v>10</v>
      </c>
      <c r="K80" s="25" t="n">
        <v>0</v>
      </c>
      <c r="L80" s="25" t="n">
        <v>3</v>
      </c>
      <c r="M80" s="25" t="n">
        <v>2</v>
      </c>
      <c r="N80" s="25" t="n">
        <v>202</v>
      </c>
      <c r="O80" s="25" t="n">
        <v>205</v>
      </c>
      <c r="P80" s="25" t="n">
        <v>116</v>
      </c>
      <c r="Q80" s="25" t="n">
        <v>106</v>
      </c>
      <c r="R80" s="25" t="n">
        <v>35</v>
      </c>
      <c r="S80" s="25" t="n">
        <v>56</v>
      </c>
      <c r="T80" s="25" t="n">
        <v>131</v>
      </c>
      <c r="U80" s="26" t="n">
        <v>4.72</v>
      </c>
      <c r="V80" s="26" t="n">
        <v>1.29</v>
      </c>
      <c r="W80" s="27" t="n">
        <v>0.266</v>
      </c>
      <c r="X80" s="20" t="n">
        <f aca="false">-(F80-F$91)/F$92</f>
        <v>-2.0137661184218</v>
      </c>
      <c r="Y80" s="20" t="n">
        <f aca="false">(G80-G$91)/G$92</f>
        <v>0.00699836741434412</v>
      </c>
      <c r="Z80" s="20" t="n">
        <f aca="false">(H80-H$91)/H$92</f>
        <v>0.233959114879265</v>
      </c>
      <c r="AA80" s="20" t="n">
        <f aca="false">(I80-I$91)/I$92</f>
        <v>0.790762328525688</v>
      </c>
      <c r="AB80" s="20" t="n">
        <f aca="false">-(J80-J$91)/J$92</f>
        <v>0.0111340068368309</v>
      </c>
      <c r="AC80" s="20" t="n">
        <f aca="false">(K80-K$91)/K$92</f>
        <v>-0.126438189865611</v>
      </c>
      <c r="AD80" s="20" t="n">
        <f aca="false">(L80-L$91)/L$92</f>
        <v>1.05011233406737</v>
      </c>
      <c r="AE80" s="20" t="n">
        <f aca="false">(M80-M$91)/M$92</f>
        <v>1.96459678306116</v>
      </c>
      <c r="AF80" s="20" t="n">
        <f aca="false">(N80-N$91)/N$92</f>
        <v>0.243025323504377</v>
      </c>
      <c r="AG80" s="20" t="n">
        <f aca="false">-(O80-O$91)/O$92</f>
        <v>-0.196636481040681</v>
      </c>
      <c r="AH80" s="20" t="n">
        <f aca="false">-(P80-P$91)/P$92</f>
        <v>-0.852716015637943</v>
      </c>
      <c r="AI80" s="20" t="n">
        <f aca="false">-(Q80-Q$91)/Q$92</f>
        <v>-0.80796739286947</v>
      </c>
      <c r="AJ80" s="20" t="n">
        <f aca="false">-(R80-R$91)/R$92</f>
        <v>-1.61654849906945</v>
      </c>
      <c r="AK80" s="20" t="n">
        <f aca="false">-(S80-S$91)/S$92</f>
        <v>0.364757567931169</v>
      </c>
      <c r="AL80" s="20" t="n">
        <f aca="false">(T80-T$91)/T$92</f>
        <v>-0.180488869894042</v>
      </c>
      <c r="AM80" s="20" t="n">
        <f aca="false">-(U80-U$91)/U$92</f>
        <v>-0.655022927158742</v>
      </c>
      <c r="AN80" s="20" t="n">
        <f aca="false">-(V80-V$91)/V$92</f>
        <v>0.338739139952559</v>
      </c>
      <c r="AO80" s="20" t="n">
        <f aca="false">-(W80-W$91)/W$92</f>
        <v>-0.0939666275749219</v>
      </c>
    </row>
    <row r="81" customFormat="false" ht="12.75" hidden="false" customHeight="false" outlineLevel="0" collapsed="false">
      <c r="A81" s="6" t="n">
        <v>80</v>
      </c>
      <c r="B81" s="9" t="s">
        <v>198</v>
      </c>
      <c r="C81" s="17" t="s">
        <v>1018</v>
      </c>
      <c r="D81" s="9" t="s">
        <v>970</v>
      </c>
      <c r="E81" s="17" t="str">
        <f aca="false">IF(ISERROR(VLOOKUP(B81,'FA Pitchers'!$A$1:$B$117,2,FALSE())),"","Free Agent")</f>
        <v>Free Agent</v>
      </c>
      <c r="F81" s="23" t="n">
        <f aca="false">VLOOKUP(B81,Salary!$A$2:$E$831,2,FALSE())</f>
        <v>5000000</v>
      </c>
      <c r="G81" s="25" t="n">
        <v>31</v>
      </c>
      <c r="H81" s="25" t="n">
        <v>31</v>
      </c>
      <c r="I81" s="25" t="n">
        <v>7</v>
      </c>
      <c r="J81" s="25" t="n">
        <v>6</v>
      </c>
      <c r="K81" s="25" t="n">
        <v>0</v>
      </c>
      <c r="L81" s="25" t="n">
        <v>0</v>
      </c>
      <c r="M81" s="25" t="n">
        <v>0</v>
      </c>
      <c r="N81" s="25" t="n">
        <v>196.1</v>
      </c>
      <c r="O81" s="25" t="n">
        <v>180</v>
      </c>
      <c r="P81" s="25" t="n">
        <v>76</v>
      </c>
      <c r="Q81" s="25" t="n">
        <v>71</v>
      </c>
      <c r="R81" s="25" t="n">
        <v>26</v>
      </c>
      <c r="S81" s="25" t="n">
        <v>44</v>
      </c>
      <c r="T81" s="25" t="n">
        <v>128</v>
      </c>
      <c r="U81" s="26" t="n">
        <v>3.25</v>
      </c>
      <c r="V81" s="26" t="n">
        <v>1.14</v>
      </c>
      <c r="W81" s="27" t="n">
        <v>0.25</v>
      </c>
      <c r="X81" s="20" t="n">
        <f aca="false">-(F81-F$91)/F$92</f>
        <v>-0.231027168012191</v>
      </c>
      <c r="Y81" s="20" t="n">
        <f aca="false">(G81-G$91)/G$92</f>
        <v>-0.297430615109634</v>
      </c>
      <c r="Z81" s="20" t="n">
        <f aca="false">(H81-H$91)/H$92</f>
        <v>-0.0610328125771998</v>
      </c>
      <c r="AA81" s="20" t="n">
        <f aca="false">(I81-I$91)/I$92</f>
        <v>-1.68838443117647</v>
      </c>
      <c r="AB81" s="20" t="n">
        <f aca="false">-(J81-J$91)/J$92</f>
        <v>1.30267879990919</v>
      </c>
      <c r="AC81" s="20" t="n">
        <f aca="false">(K81-K$91)/K$92</f>
        <v>-0.126438189865611</v>
      </c>
      <c r="AD81" s="20" t="n">
        <f aca="false">(L81-L$91)/L$92</f>
        <v>-0.853216271429736</v>
      </c>
      <c r="AE81" s="20" t="n">
        <f aca="false">(M81-M$91)/M$92</f>
        <v>-0.792176122202079</v>
      </c>
      <c r="AF81" s="20" t="n">
        <f aca="false">(N81-N$91)/N$92</f>
        <v>0.00818929459851001</v>
      </c>
      <c r="AG81" s="20" t="n">
        <f aca="false">-(O81-O$91)/O$92</f>
        <v>0.599796193565429</v>
      </c>
      <c r="AH81" s="20" t="n">
        <f aca="false">-(P81-P$91)/P$92</f>
        <v>1.14691453316262</v>
      </c>
      <c r="AI81" s="20" t="n">
        <f aca="false">-(Q81-Q$91)/Q$92</f>
        <v>1.07440499526178</v>
      </c>
      <c r="AJ81" s="20" t="n">
        <f aca="false">-(R81-R$91)/R$92</f>
        <v>-0.35708832516758</v>
      </c>
      <c r="AK81" s="20" t="n">
        <f aca="false">-(S81-S$91)/S$92</f>
        <v>0.968255033731709</v>
      </c>
      <c r="AL81" s="20" t="n">
        <f aca="false">(T81-T$91)/T$92</f>
        <v>-0.247978261072187</v>
      </c>
      <c r="AM81" s="20" t="n">
        <f aca="false">-(U81-U$91)/U$92</f>
        <v>1.17683541866089</v>
      </c>
      <c r="AN81" s="20" t="n">
        <f aca="false">-(V81-V$91)/V$92</f>
        <v>1.31890450056917</v>
      </c>
      <c r="AO81" s="20" t="n">
        <f aca="false">-(W81-W$91)/W$92</f>
        <v>0.531878088139382</v>
      </c>
    </row>
    <row r="82" customFormat="false" ht="12.75" hidden="false" customHeight="false" outlineLevel="0" collapsed="false">
      <c r="A82" s="6" t="n">
        <v>81</v>
      </c>
      <c r="B82" s="9" t="s">
        <v>200</v>
      </c>
      <c r="C82" s="17" t="s">
        <v>1018</v>
      </c>
      <c r="D82" s="9" t="s">
        <v>289</v>
      </c>
      <c r="E82" s="17" t="str">
        <f aca="false">IF(ISERROR(VLOOKUP(B82,'FA Pitchers'!$A$1:$B$117,2,FALSE())),"","Free Agent")</f>
        <v>Free Agent</v>
      </c>
      <c r="F82" s="23" t="n">
        <f aca="false">VLOOKUP(B82,Salary!$A$2:$E$831,2,FALSE())</f>
        <v>500000</v>
      </c>
      <c r="G82" s="25" t="n">
        <v>15</v>
      </c>
      <c r="H82" s="25" t="n">
        <v>15</v>
      </c>
      <c r="I82" s="25" t="n">
        <v>8</v>
      </c>
      <c r="J82" s="25" t="n">
        <v>2</v>
      </c>
      <c r="K82" s="25" t="n">
        <v>0</v>
      </c>
      <c r="L82" s="25" t="n">
        <v>0</v>
      </c>
      <c r="M82" s="25" t="n">
        <v>0</v>
      </c>
      <c r="N82" s="25" t="n">
        <v>84.2</v>
      </c>
      <c r="O82" s="25" t="n">
        <v>73</v>
      </c>
      <c r="P82" s="25" t="n">
        <v>31</v>
      </c>
      <c r="Q82" s="25" t="n">
        <v>31</v>
      </c>
      <c r="R82" s="25" t="n">
        <v>9</v>
      </c>
      <c r="S82" s="25" t="n">
        <v>36</v>
      </c>
      <c r="T82" s="25" t="n">
        <v>84</v>
      </c>
      <c r="U82" s="26" t="n">
        <v>3.3</v>
      </c>
      <c r="V82" s="26" t="n">
        <v>1.29</v>
      </c>
      <c r="W82" s="27" t="n">
        <v>0.23</v>
      </c>
      <c r="X82" s="20" t="n">
        <f aca="false">-(F82-F$91)/F$92</f>
        <v>0.838616202233573</v>
      </c>
      <c r="Y82" s="20" t="n">
        <f aca="false">(G82-G$91)/G$92</f>
        <v>-5.16829433549329</v>
      </c>
      <c r="Z82" s="20" t="n">
        <f aca="false">(H82-H$91)/H$92</f>
        <v>-4.78090365188063</v>
      </c>
      <c r="AA82" s="20" t="n">
        <f aca="false">(I82-I$91)/I$92</f>
        <v>-1.3784910862137</v>
      </c>
      <c r="AB82" s="20" t="n">
        <f aca="false">-(J82-J$91)/J$92</f>
        <v>2.59422359298156</v>
      </c>
      <c r="AC82" s="20" t="n">
        <f aca="false">(K82-K$91)/K$92</f>
        <v>-0.126438189865611</v>
      </c>
      <c r="AD82" s="20" t="n">
        <f aca="false">(L82-L$91)/L$92</f>
        <v>-0.853216271429736</v>
      </c>
      <c r="AE82" s="20" t="n">
        <f aca="false">(M82-M$91)/M$92</f>
        <v>-0.792176122202079</v>
      </c>
      <c r="AF82" s="20" t="n">
        <f aca="false">(N82-N$91)/N$92</f>
        <v>-4.44573471126021</v>
      </c>
      <c r="AG82" s="20" t="n">
        <f aca="false">-(O82-O$91)/O$92</f>
        <v>4.00852804087958</v>
      </c>
      <c r="AH82" s="20" t="n">
        <f aca="false">-(P82-P$91)/P$92</f>
        <v>3.39649890056326</v>
      </c>
      <c r="AI82" s="20" t="n">
        <f aca="false">-(Q82-Q$91)/Q$92</f>
        <v>3.22568772455463</v>
      </c>
      <c r="AJ82" s="20" t="n">
        <f aca="false">-(R82-R$91)/R$92</f>
        <v>2.02189200331373</v>
      </c>
      <c r="AK82" s="20" t="n">
        <f aca="false">-(S82-S$91)/S$92</f>
        <v>1.37058667759874</v>
      </c>
      <c r="AL82" s="20" t="n">
        <f aca="false">(T82-T$91)/T$92</f>
        <v>-1.23782266501831</v>
      </c>
      <c r="AM82" s="20" t="n">
        <f aca="false">-(U82-U$91)/U$92</f>
        <v>1.11452731166022</v>
      </c>
      <c r="AN82" s="20" t="n">
        <f aca="false">-(V82-V$91)/V$92</f>
        <v>0.338739139952559</v>
      </c>
      <c r="AO82" s="20" t="n">
        <f aca="false">-(W82-W$91)/W$92</f>
        <v>1.31418398278226</v>
      </c>
    </row>
    <row r="83" customFormat="false" ht="12.75" hidden="false" customHeight="false" outlineLevel="0" collapsed="false">
      <c r="A83" s="6" t="n">
        <v>82</v>
      </c>
      <c r="B83" s="9" t="s">
        <v>201</v>
      </c>
      <c r="C83" s="17" t="s">
        <v>1018</v>
      </c>
      <c r="D83" s="9" t="s">
        <v>981</v>
      </c>
      <c r="E83" s="17" t="str">
        <f aca="false">IF(ISERROR(VLOOKUP(B83,'FA Pitchers'!$A$1:$B$117,2,FALSE())),"","Free Agent")</f>
        <v>Free Agent</v>
      </c>
      <c r="F83" s="23" t="n">
        <f aca="false">VLOOKUP(B83,Salary!$A$2:$E$831,2,FALSE())</f>
        <v>7000000</v>
      </c>
      <c r="G83" s="25" t="n">
        <v>19</v>
      </c>
      <c r="H83" s="25" t="n">
        <v>19</v>
      </c>
      <c r="I83" s="25" t="n">
        <v>8</v>
      </c>
      <c r="J83" s="25" t="n">
        <v>7</v>
      </c>
      <c r="K83" s="25" t="n">
        <v>0</v>
      </c>
      <c r="L83" s="25" t="n">
        <v>0</v>
      </c>
      <c r="M83" s="25" t="n">
        <v>0</v>
      </c>
      <c r="N83" s="25" t="n">
        <v>114.1</v>
      </c>
      <c r="O83" s="25" t="n">
        <v>123</v>
      </c>
      <c r="P83" s="25" t="n">
        <v>57</v>
      </c>
      <c r="Q83" s="25" t="n">
        <v>50</v>
      </c>
      <c r="R83" s="25" t="n">
        <v>18</v>
      </c>
      <c r="S83" s="25" t="n">
        <v>19</v>
      </c>
      <c r="T83" s="25" t="n">
        <v>79</v>
      </c>
      <c r="U83" s="26" t="n">
        <v>3.94</v>
      </c>
      <c r="V83" s="26" t="n">
        <v>1.24</v>
      </c>
      <c r="W83" s="27" t="n">
        <v>0.27</v>
      </c>
      <c r="X83" s="20" t="n">
        <f aca="false">-(F83-F$91)/F$92</f>
        <v>-0.706424221454753</v>
      </c>
      <c r="Y83" s="20" t="n">
        <f aca="false">(G83-G$91)/G$92</f>
        <v>-3.95057840539737</v>
      </c>
      <c r="Z83" s="20" t="n">
        <f aca="false">(H83-H$91)/H$92</f>
        <v>-3.60093594205478</v>
      </c>
      <c r="AA83" s="20" t="n">
        <f aca="false">(I83-I$91)/I$92</f>
        <v>-1.3784910862137</v>
      </c>
      <c r="AB83" s="20" t="n">
        <f aca="false">-(J83-J$91)/J$92</f>
        <v>0.979792601641103</v>
      </c>
      <c r="AC83" s="20" t="n">
        <f aca="false">(K83-K$91)/K$92</f>
        <v>-0.126438189865611</v>
      </c>
      <c r="AD83" s="20" t="n">
        <f aca="false">(L83-L$91)/L$92</f>
        <v>-0.853216271429736</v>
      </c>
      <c r="AE83" s="20" t="n">
        <f aca="false">(M83-M$91)/M$92</f>
        <v>-0.792176122202079</v>
      </c>
      <c r="AF83" s="20" t="n">
        <f aca="false">(N83-N$91)/N$92</f>
        <v>-3.2556334800254</v>
      </c>
      <c r="AG83" s="20" t="n">
        <f aca="false">-(O83-O$91)/O$92</f>
        <v>2.41566269166736</v>
      </c>
      <c r="AH83" s="20" t="n">
        <f aca="false">-(P83-P$91)/P$92</f>
        <v>2.09673904384289</v>
      </c>
      <c r="AI83" s="20" t="n">
        <f aca="false">-(Q83-Q$91)/Q$92</f>
        <v>2.20382842814052</v>
      </c>
      <c r="AJ83" s="20" t="n">
        <f aca="false">-(R83-R$91)/R$92</f>
        <v>0.76243182941186</v>
      </c>
      <c r="AK83" s="20" t="n">
        <f aca="false">-(S83-S$91)/S$92</f>
        <v>2.22554142081617</v>
      </c>
      <c r="AL83" s="20" t="n">
        <f aca="false">(T83-T$91)/T$92</f>
        <v>-1.35030498364855</v>
      </c>
      <c r="AM83" s="20" t="n">
        <f aca="false">-(U83-U$91)/U$92</f>
        <v>0.316983542051673</v>
      </c>
      <c r="AN83" s="20" t="n">
        <f aca="false">-(V83-V$91)/V$92</f>
        <v>0.665460926824763</v>
      </c>
      <c r="AO83" s="20" t="n">
        <f aca="false">-(W83-W$91)/W$92</f>
        <v>-0.250427806503498</v>
      </c>
    </row>
    <row r="84" customFormat="false" ht="12.75" hidden="false" customHeight="false" outlineLevel="0" collapsed="false">
      <c r="A84" s="6" t="n">
        <v>83</v>
      </c>
      <c r="B84" s="9" t="s">
        <v>203</v>
      </c>
      <c r="C84" s="17" t="s">
        <v>1018</v>
      </c>
      <c r="D84" s="9" t="s">
        <v>969</v>
      </c>
      <c r="E84" s="17" t="str">
        <f aca="false">IF(ISERROR(VLOOKUP(B84,'FA Pitchers'!$A$1:$B$117,2,FALSE())),"","Free Agent")</f>
        <v>Free Agent</v>
      </c>
      <c r="F84" s="23" t="n">
        <f aca="false">VLOOKUP(B84,Salary!$A$2:$E$831,2,FALSE())</f>
        <v>3500000</v>
      </c>
      <c r="G84" s="25" t="n">
        <v>29</v>
      </c>
      <c r="H84" s="25" t="n">
        <v>29</v>
      </c>
      <c r="I84" s="25" t="n">
        <v>11</v>
      </c>
      <c r="J84" s="25" t="n">
        <v>6</v>
      </c>
      <c r="K84" s="25" t="n">
        <v>0</v>
      </c>
      <c r="L84" s="25" t="n">
        <v>1</v>
      </c>
      <c r="M84" s="25" t="n">
        <v>0</v>
      </c>
      <c r="N84" s="25" t="n">
        <v>183.2</v>
      </c>
      <c r="O84" s="25" t="n">
        <v>192</v>
      </c>
      <c r="P84" s="25" t="n">
        <v>93</v>
      </c>
      <c r="Q84" s="25" t="n">
        <v>89</v>
      </c>
      <c r="R84" s="25" t="n">
        <v>26</v>
      </c>
      <c r="S84" s="25" t="n">
        <v>63</v>
      </c>
      <c r="T84" s="25" t="n">
        <v>117</v>
      </c>
      <c r="U84" s="26" t="n">
        <v>4.36</v>
      </c>
      <c r="V84" s="26" t="n">
        <v>1.39</v>
      </c>
      <c r="W84" s="27" t="n">
        <v>0.271</v>
      </c>
      <c r="X84" s="20" t="n">
        <f aca="false">-(F84-F$91)/F$92</f>
        <v>0.12552062206973</v>
      </c>
      <c r="Y84" s="20" t="n">
        <f aca="false">(G84-G$91)/G$92</f>
        <v>-0.906288580157591</v>
      </c>
      <c r="Z84" s="20" t="n">
        <f aca="false">(H84-H$91)/H$92</f>
        <v>-0.651016667490129</v>
      </c>
      <c r="AA84" s="20" t="n">
        <f aca="false">(I84-I$91)/I$92</f>
        <v>-0.448811051325391</v>
      </c>
      <c r="AB84" s="20" t="n">
        <f aca="false">-(J84-J$91)/J$92</f>
        <v>1.30267879990919</v>
      </c>
      <c r="AC84" s="20" t="n">
        <f aca="false">(K84-K$91)/K$92</f>
        <v>-0.126438189865611</v>
      </c>
      <c r="AD84" s="20" t="n">
        <f aca="false">(L84-L$91)/L$92</f>
        <v>-0.218773402930702</v>
      </c>
      <c r="AE84" s="20" t="n">
        <f aca="false">(M84-M$91)/M$92</f>
        <v>-0.792176122202079</v>
      </c>
      <c r="AF84" s="20" t="n">
        <f aca="false">(N84-N$91)/N$92</f>
        <v>-0.5052657516533</v>
      </c>
      <c r="AG84" s="20" t="n">
        <f aca="false">-(O84-O$91)/O$92</f>
        <v>0.217508509754496</v>
      </c>
      <c r="AH84" s="20" t="n">
        <f aca="false">-(P84-P$91)/P$92</f>
        <v>0.297071549922383</v>
      </c>
      <c r="AI84" s="20" t="n">
        <f aca="false">-(Q84-Q$91)/Q$92</f>
        <v>0.106327767079992</v>
      </c>
      <c r="AJ84" s="20" t="n">
        <f aca="false">-(R84-R$91)/R$92</f>
        <v>-0.35708832516758</v>
      </c>
      <c r="AK84" s="20" t="n">
        <f aca="false">-(S84-S$91)/S$92</f>
        <v>0.0127173795475211</v>
      </c>
      <c r="AL84" s="20" t="n">
        <f aca="false">(T84-T$91)/T$92</f>
        <v>-0.495439362058717</v>
      </c>
      <c r="AM84" s="20" t="n">
        <f aca="false">-(U84-U$91)/U$92</f>
        <v>-0.206404556753935</v>
      </c>
      <c r="AN84" s="20" t="n">
        <f aca="false">-(V84-V$91)/V$92</f>
        <v>-0.314704433791847</v>
      </c>
      <c r="AO84" s="20" t="n">
        <f aca="false">-(W84-W$91)/W$92</f>
        <v>-0.289543101235642</v>
      </c>
    </row>
    <row r="85" customFormat="false" ht="12.75" hidden="false" customHeight="false" outlineLevel="0" collapsed="false">
      <c r="A85" s="6" t="n">
        <v>84</v>
      </c>
      <c r="B85" s="9" t="s">
        <v>205</v>
      </c>
      <c r="C85" s="17" t="s">
        <v>1018</v>
      </c>
      <c r="D85" s="9" t="s">
        <v>957</v>
      </c>
      <c r="E85" s="17" t="str">
        <f aca="false">IF(ISERROR(VLOOKUP(B85,'FA Pitchers'!$A$1:$B$117,2,FALSE())),"","Free Agent")</f>
        <v>Free Agent</v>
      </c>
      <c r="F85" s="23" t="n">
        <f aca="false">VLOOKUP(B85,Salary!$A$2:$E$831,2,FALSE())</f>
        <v>17500000</v>
      </c>
      <c r="G85" s="25" t="n">
        <v>33</v>
      </c>
      <c r="H85" s="25" t="n">
        <v>33</v>
      </c>
      <c r="I85" s="25" t="n">
        <v>16</v>
      </c>
      <c r="J85" s="25" t="n">
        <v>9</v>
      </c>
      <c r="K85" s="25" t="n">
        <v>0</v>
      </c>
      <c r="L85" s="25" t="n">
        <v>1</v>
      </c>
      <c r="M85" s="25" t="n">
        <v>1</v>
      </c>
      <c r="N85" s="25" t="n">
        <v>217</v>
      </c>
      <c r="O85" s="25" t="n">
        <v>193</v>
      </c>
      <c r="P85" s="25" t="n">
        <v>99</v>
      </c>
      <c r="Q85" s="25" t="n">
        <v>94</v>
      </c>
      <c r="R85" s="25" t="n">
        <v>26</v>
      </c>
      <c r="S85" s="25" t="n">
        <v>61</v>
      </c>
      <c r="T85" s="25" t="n">
        <v>227</v>
      </c>
      <c r="U85" s="26" t="n">
        <v>3.9</v>
      </c>
      <c r="V85" s="26" t="n">
        <v>1.17</v>
      </c>
      <c r="W85" s="27" t="n">
        <v>0.238</v>
      </c>
      <c r="X85" s="20" t="n">
        <f aca="false">-(F85-F$91)/F$92</f>
        <v>-3.2022587520282</v>
      </c>
      <c r="Y85" s="20" t="n">
        <f aca="false">(G85-G$91)/G$92</f>
        <v>0.311427349938322</v>
      </c>
      <c r="Z85" s="20" t="n">
        <f aca="false">(H85-H$91)/H$92</f>
        <v>0.528951042335729</v>
      </c>
      <c r="AA85" s="20" t="n">
        <f aca="false">(I85-I$91)/I$92</f>
        <v>1.10065567348846</v>
      </c>
      <c r="AB85" s="20" t="n">
        <f aca="false">-(J85-J$91)/J$92</f>
        <v>0.334020205104922</v>
      </c>
      <c r="AC85" s="20" t="n">
        <f aca="false">(K85-K$91)/K$92</f>
        <v>-0.126438189865611</v>
      </c>
      <c r="AD85" s="20" t="n">
        <f aca="false">(L85-L$91)/L$92</f>
        <v>-0.218773402930702</v>
      </c>
      <c r="AE85" s="20" t="n">
        <f aca="false">(M85-M$91)/M$92</f>
        <v>0.586210330429538</v>
      </c>
      <c r="AF85" s="20" t="n">
        <f aca="false">(N85-N$91)/N$92</f>
        <v>0.840066074959969</v>
      </c>
      <c r="AG85" s="20" t="n">
        <f aca="false">-(O85-O$91)/O$92</f>
        <v>0.185651202770252</v>
      </c>
      <c r="AH85" s="20" t="n">
        <f aca="false">-(P85-P$91)/P$92</f>
        <v>-0.00287303239770214</v>
      </c>
      <c r="AI85" s="20" t="n">
        <f aca="false">-(Q85-Q$91)/Q$92</f>
        <v>-0.162582574081615</v>
      </c>
      <c r="AJ85" s="20" t="n">
        <f aca="false">-(R85-R$91)/R$92</f>
        <v>-0.35708832516758</v>
      </c>
      <c r="AK85" s="20" t="n">
        <f aca="false">-(S85-S$91)/S$92</f>
        <v>0.113300290514278</v>
      </c>
      <c r="AL85" s="20" t="n">
        <f aca="false">(T85-T$91)/T$92</f>
        <v>1.97917164780659</v>
      </c>
      <c r="AM85" s="20" t="n">
        <f aca="false">-(U85-U$91)/U$92</f>
        <v>0.366830027652207</v>
      </c>
      <c r="AN85" s="20" t="n">
        <f aca="false">-(V85-V$91)/V$92</f>
        <v>1.12287142844585</v>
      </c>
      <c r="AO85" s="20" t="n">
        <f aca="false">-(W85-W$91)/W$92</f>
        <v>1.00126162492511</v>
      </c>
    </row>
    <row r="86" customFormat="false" ht="12.75" hidden="false" customHeight="false" outlineLevel="0" collapsed="false">
      <c r="A86" s="6" t="n">
        <v>85</v>
      </c>
      <c r="B86" s="9" t="s">
        <v>215</v>
      </c>
      <c r="C86" s="17" t="s">
        <v>1018</v>
      </c>
      <c r="D86" s="9" t="s">
        <v>981</v>
      </c>
      <c r="E86" s="17" t="str">
        <f aca="false">IF(ISERROR(VLOOKUP(B86,'FA Pitchers'!$A$1:$B$117,2,FALSE())),"","Free Agent")</f>
        <v>Free Agent</v>
      </c>
      <c r="F86" s="23" t="n">
        <f aca="false">VLOOKUP(B86,Salary!$A$2:$E$831,2,FALSE())</f>
        <v>6200000</v>
      </c>
      <c r="G86" s="25" t="n">
        <v>34</v>
      </c>
      <c r="H86" s="25" t="n">
        <v>34</v>
      </c>
      <c r="I86" s="25" t="n">
        <v>15</v>
      </c>
      <c r="J86" s="25" t="n">
        <v>9</v>
      </c>
      <c r="K86" s="25" t="n">
        <v>0</v>
      </c>
      <c r="L86" s="25" t="n">
        <v>2</v>
      </c>
      <c r="M86" s="25" t="n">
        <v>1</v>
      </c>
      <c r="N86" s="25" t="n">
        <v>204.2</v>
      </c>
      <c r="O86" s="25" t="n">
        <v>197</v>
      </c>
      <c r="P86" s="25" t="n">
        <v>98</v>
      </c>
      <c r="Q86" s="25" t="n">
        <v>94</v>
      </c>
      <c r="R86" s="25" t="n">
        <v>23</v>
      </c>
      <c r="S86" s="25" t="n">
        <v>112</v>
      </c>
      <c r="T86" s="25" t="n">
        <v>143</v>
      </c>
      <c r="U86" s="26" t="n">
        <v>4.13</v>
      </c>
      <c r="V86" s="26" t="n">
        <v>1.51</v>
      </c>
      <c r="W86" s="27" t="n">
        <v>0.258</v>
      </c>
      <c r="X86" s="20" t="n">
        <f aca="false">-(F86-F$91)/F$92</f>
        <v>-0.516265400077728</v>
      </c>
      <c r="Y86" s="20" t="n">
        <f aca="false">(G86-G$91)/G$92</f>
        <v>0.615856332462301</v>
      </c>
      <c r="Z86" s="20" t="n">
        <f aca="false">(H86-H$91)/H$92</f>
        <v>0.823942969792194</v>
      </c>
      <c r="AA86" s="20" t="n">
        <f aca="false">(I86-I$91)/I$92</f>
        <v>0.790762328525688</v>
      </c>
      <c r="AB86" s="20" t="n">
        <f aca="false">-(J86-J$91)/J$92</f>
        <v>0.334020205104922</v>
      </c>
      <c r="AC86" s="20" t="n">
        <f aca="false">(K86-K$91)/K$92</f>
        <v>-0.126438189865611</v>
      </c>
      <c r="AD86" s="20" t="n">
        <f aca="false">(L86-L$91)/L$92</f>
        <v>0.415669465568333</v>
      </c>
      <c r="AE86" s="20" t="n">
        <f aca="false">(M86-M$91)/M$92</f>
        <v>0.586210330429538</v>
      </c>
      <c r="AF86" s="20" t="n">
        <f aca="false">(N86-N$91)/N$92</f>
        <v>0.33059130038453</v>
      </c>
      <c r="AG86" s="20" t="n">
        <f aca="false">-(O86-O$91)/O$92</f>
        <v>0.0582219748332739</v>
      </c>
      <c r="AH86" s="20" t="n">
        <f aca="false">-(P86-P$91)/P$92</f>
        <v>0.047117731322312</v>
      </c>
      <c r="AI86" s="20" t="n">
        <f aca="false">-(Q86-Q$91)/Q$92</f>
        <v>-0.162582574081615</v>
      </c>
      <c r="AJ86" s="20" t="n">
        <f aca="false">-(R86-R$91)/R$92</f>
        <v>0.0627317327997098</v>
      </c>
      <c r="AK86" s="20" t="n">
        <f aca="false">-(S86-S$91)/S$92</f>
        <v>-2.45156393913802</v>
      </c>
      <c r="AL86" s="20" t="n">
        <f aca="false">(T86-T$91)/T$92</f>
        <v>0.0894686948185368</v>
      </c>
      <c r="AM86" s="20" t="n">
        <f aca="false">-(U86-U$91)/U$92</f>
        <v>0.0802127354491363</v>
      </c>
      <c r="AN86" s="20" t="n">
        <f aca="false">-(V86-V$91)/V$92</f>
        <v>-1.09883672228514</v>
      </c>
      <c r="AO86" s="20" t="n">
        <f aca="false">-(W86-W$91)/W$92</f>
        <v>0.21895573028223</v>
      </c>
    </row>
    <row r="87" customFormat="false" ht="12.75" hidden="false" customHeight="false" outlineLevel="0" collapsed="false">
      <c r="A87" s="6" t="n">
        <v>86</v>
      </c>
      <c r="B87" s="9" t="s">
        <v>221</v>
      </c>
      <c r="C87" s="17" t="s">
        <v>1018</v>
      </c>
      <c r="D87" s="9" t="s">
        <v>971</v>
      </c>
      <c r="E87" s="17" t="str">
        <f aca="false">IF(ISERROR(VLOOKUP(B87,'FA Pitchers'!$A$1:$B$117,2,FALSE())),"","Free Agent")</f>
        <v>Free Agent</v>
      </c>
      <c r="F87" s="23" t="n">
        <f aca="false">VLOOKUP(B87,Salary!$A$2:$E$831,2,FALSE())</f>
        <v>600000</v>
      </c>
      <c r="G87" s="25" t="n">
        <v>34</v>
      </c>
      <c r="H87" s="25" t="n">
        <v>34</v>
      </c>
      <c r="I87" s="25" t="n">
        <v>15</v>
      </c>
      <c r="J87" s="25" t="n">
        <v>8</v>
      </c>
      <c r="K87" s="25" t="n">
        <v>0</v>
      </c>
      <c r="L87" s="25" t="n">
        <v>1</v>
      </c>
      <c r="M87" s="25" t="n">
        <v>0</v>
      </c>
      <c r="N87" s="25" t="n">
        <v>202</v>
      </c>
      <c r="O87" s="25" t="n">
        <v>223</v>
      </c>
      <c r="P87" s="25" t="n">
        <v>133</v>
      </c>
      <c r="Q87" s="25" t="n">
        <v>131</v>
      </c>
      <c r="R87" s="25" t="n">
        <v>30</v>
      </c>
      <c r="S87" s="25" t="n">
        <v>105</v>
      </c>
      <c r="T87" s="25" t="n">
        <v>117</v>
      </c>
      <c r="U87" s="26" t="n">
        <v>5.84</v>
      </c>
      <c r="V87" s="26" t="n">
        <v>1.62</v>
      </c>
      <c r="W87" s="27" t="n">
        <v>0.291</v>
      </c>
      <c r="X87" s="20" t="n">
        <f aca="false">-(F87-F$91)/F$92</f>
        <v>0.814846349561445</v>
      </c>
      <c r="Y87" s="20" t="n">
        <f aca="false">(G87-G$91)/G$92</f>
        <v>0.615856332462301</v>
      </c>
      <c r="Z87" s="20" t="n">
        <f aca="false">(H87-H$91)/H$92</f>
        <v>0.823942969792194</v>
      </c>
      <c r="AA87" s="20" t="n">
        <f aca="false">(I87-I$91)/I$92</f>
        <v>0.790762328525688</v>
      </c>
      <c r="AB87" s="20" t="n">
        <f aca="false">-(J87-J$91)/J$92</f>
        <v>0.656906403373012</v>
      </c>
      <c r="AC87" s="20" t="n">
        <f aca="false">(K87-K$91)/K$92</f>
        <v>-0.126438189865611</v>
      </c>
      <c r="AD87" s="20" t="n">
        <f aca="false">(L87-L$91)/L$92</f>
        <v>-0.218773402930702</v>
      </c>
      <c r="AE87" s="20" t="n">
        <f aca="false">(M87-M$91)/M$92</f>
        <v>-0.792176122202079</v>
      </c>
      <c r="AF87" s="20" t="n">
        <f aca="false">(N87-N$91)/N$92</f>
        <v>0.243025323504377</v>
      </c>
      <c r="AG87" s="20" t="n">
        <f aca="false">-(O87-O$91)/O$92</f>
        <v>-0.770068006757081</v>
      </c>
      <c r="AH87" s="20" t="n">
        <f aca="false">-(P87-P$91)/P$92</f>
        <v>-1.70255899887818</v>
      </c>
      <c r="AI87" s="20" t="n">
        <f aca="false">-(Q87-Q$91)/Q$92</f>
        <v>-2.1525190986775</v>
      </c>
      <c r="AJ87" s="20" t="n">
        <f aca="false">-(R87-R$91)/R$92</f>
        <v>-0.9168484024573</v>
      </c>
      <c r="AK87" s="20" t="n">
        <f aca="false">-(S87-S$91)/S$92</f>
        <v>-2.09952375075437</v>
      </c>
      <c r="AL87" s="20" t="n">
        <f aca="false">(T87-T$91)/T$92</f>
        <v>-0.495439362058717</v>
      </c>
      <c r="AM87" s="20" t="n">
        <f aca="false">-(U87-U$91)/U$92</f>
        <v>-2.0507245239737</v>
      </c>
      <c r="AN87" s="20" t="n">
        <f aca="false">-(V87-V$91)/V$92</f>
        <v>-1.81762465340398</v>
      </c>
      <c r="AO87" s="20" t="n">
        <f aca="false">-(W87-W$91)/W$92</f>
        <v>-1.07184899587852</v>
      </c>
    </row>
    <row r="88" customFormat="false" ht="12.75" hidden="false" customHeight="false" outlineLevel="0" collapsed="false">
      <c r="A88" s="6" t="n">
        <v>87</v>
      </c>
      <c r="B88" s="9" t="s">
        <v>234</v>
      </c>
      <c r="C88" s="17" t="s">
        <v>1018</v>
      </c>
      <c r="D88" s="9" t="s">
        <v>953</v>
      </c>
      <c r="E88" s="17" t="str">
        <f aca="false">IF(ISERROR(VLOOKUP(B88,'FA Pitchers'!$A$1:$B$117,2,FALSE())),"","Free Agent")</f>
        <v>Free Agent</v>
      </c>
      <c r="F88" s="23" t="n">
        <f aca="false">VLOOKUP(B88,Salary!$A$2:$E$831,2,FALSE())</f>
        <v>6562228</v>
      </c>
      <c r="G88" s="25" t="n">
        <v>31</v>
      </c>
      <c r="H88" s="25" t="n">
        <v>31</v>
      </c>
      <c r="I88" s="25" t="n">
        <v>11</v>
      </c>
      <c r="J88" s="25" t="n">
        <v>8</v>
      </c>
      <c r="K88" s="25" t="n">
        <v>0</v>
      </c>
      <c r="L88" s="25" t="n">
        <v>0</v>
      </c>
      <c r="M88" s="25" t="n">
        <v>0</v>
      </c>
      <c r="N88" s="25" t="n">
        <v>189.2</v>
      </c>
      <c r="O88" s="25" t="n">
        <v>193</v>
      </c>
      <c r="P88" s="25" t="n">
        <v>93</v>
      </c>
      <c r="Q88" s="25" t="n">
        <v>88</v>
      </c>
      <c r="R88" s="25" t="n">
        <v>20</v>
      </c>
      <c r="S88" s="25" t="n">
        <v>58</v>
      </c>
      <c r="T88" s="25" t="n">
        <v>131</v>
      </c>
      <c r="U88" s="26" t="n">
        <v>4.18</v>
      </c>
      <c r="V88" s="26" t="n">
        <v>1.32</v>
      </c>
      <c r="W88" s="27" t="n">
        <v>0.262</v>
      </c>
      <c r="X88" s="20" t="n">
        <f aca="false">-(F88-F$91)/F$92</f>
        <v>-0.602366462014924</v>
      </c>
      <c r="Y88" s="20" t="n">
        <f aca="false">(G88-G$91)/G$92</f>
        <v>-0.297430615109634</v>
      </c>
      <c r="Z88" s="20" t="n">
        <f aca="false">(H88-H$91)/H$92</f>
        <v>-0.0610328125771998</v>
      </c>
      <c r="AA88" s="20" t="n">
        <f aca="false">(I88-I$91)/I$92</f>
        <v>-0.448811051325391</v>
      </c>
      <c r="AB88" s="20" t="n">
        <f aca="false">-(J88-J$91)/J$92</f>
        <v>0.656906403373012</v>
      </c>
      <c r="AC88" s="20" t="n">
        <f aca="false">(K88-K$91)/K$92</f>
        <v>-0.126438189865611</v>
      </c>
      <c r="AD88" s="20" t="n">
        <f aca="false">(L88-L$91)/L$92</f>
        <v>-0.853216271429736</v>
      </c>
      <c r="AE88" s="20" t="n">
        <f aca="false">(M88-M$91)/M$92</f>
        <v>-0.792176122202079</v>
      </c>
      <c r="AF88" s="20" t="n">
        <f aca="false">(N88-N$91)/N$92</f>
        <v>-0.266449451071063</v>
      </c>
      <c r="AG88" s="20" t="n">
        <f aca="false">-(O88-O$91)/O$92</f>
        <v>0.185651202770252</v>
      </c>
      <c r="AH88" s="20" t="n">
        <f aca="false">-(P88-P$91)/P$92</f>
        <v>0.297071549922383</v>
      </c>
      <c r="AI88" s="20" t="n">
        <f aca="false">-(Q88-Q$91)/Q$92</f>
        <v>0.160109835312313</v>
      </c>
      <c r="AJ88" s="20" t="n">
        <f aca="false">-(R88-R$91)/R$92</f>
        <v>0.482551790767</v>
      </c>
      <c r="AK88" s="20" t="n">
        <f aca="false">-(S88-S$91)/S$92</f>
        <v>0.264174656964413</v>
      </c>
      <c r="AL88" s="20" t="n">
        <f aca="false">(T88-T$91)/T$92</f>
        <v>-0.180488869894042</v>
      </c>
      <c r="AM88" s="20" t="n">
        <f aca="false">-(U88-U$91)/U$92</f>
        <v>0.0179046284484688</v>
      </c>
      <c r="AN88" s="20" t="n">
        <f aca="false">-(V88-V$91)/V$92</f>
        <v>0.142706067829237</v>
      </c>
      <c r="AO88" s="20" t="n">
        <f aca="false">-(W88-W$91)/W$92</f>
        <v>0.0624945513536541</v>
      </c>
    </row>
    <row r="89" customFormat="false" ht="12.75" hidden="false" customHeight="false" outlineLevel="0" collapsed="false">
      <c r="A89" s="6" t="n">
        <v>88</v>
      </c>
      <c r="B89" s="9" t="s">
        <v>212</v>
      </c>
      <c r="C89" s="17" t="s">
        <v>1018</v>
      </c>
      <c r="D89" s="9" t="s">
        <v>959</v>
      </c>
      <c r="E89" s="17" t="str">
        <f aca="false">IF(ISERROR(VLOOKUP(B89,'FA Pitchers'!$A$1:$B$117,2,FALSE())),"","Free Agent")</f>
        <v>Free Agent</v>
      </c>
      <c r="F89" s="23" t="n">
        <f aca="false">VLOOKUP(B89,Salary!$A$2:$E$831,2,FALSE())</f>
        <v>4751741</v>
      </c>
      <c r="G89" s="25" t="n">
        <v>33</v>
      </c>
      <c r="H89" s="25" t="n">
        <v>33</v>
      </c>
      <c r="I89" s="25" t="n">
        <v>18</v>
      </c>
      <c r="J89" s="25" t="n">
        <v>4</v>
      </c>
      <c r="K89" s="25" t="n">
        <v>0</v>
      </c>
      <c r="L89" s="25" t="n">
        <v>0</v>
      </c>
      <c r="M89" s="25" t="n">
        <v>0</v>
      </c>
      <c r="N89" s="25" t="n">
        <v>214.1</v>
      </c>
      <c r="O89" s="25" t="n">
        <v>169</v>
      </c>
      <c r="P89" s="25" t="n">
        <v>76</v>
      </c>
      <c r="Q89" s="25" t="n">
        <v>71</v>
      </c>
      <c r="R89" s="25" t="n">
        <v>15</v>
      </c>
      <c r="S89" s="25" t="n">
        <v>79</v>
      </c>
      <c r="T89" s="25" t="n">
        <v>218</v>
      </c>
      <c r="U89" s="26" t="n">
        <v>2.98</v>
      </c>
      <c r="V89" s="26" t="n">
        <v>1.16</v>
      </c>
      <c r="W89" s="27" t="n">
        <v>0.217</v>
      </c>
      <c r="X89" s="20" t="n">
        <f aca="false">-(F89-F$91)/F$92</f>
        <v>-0.172016369466893</v>
      </c>
      <c r="Y89" s="20" t="n">
        <f aca="false">(G89-G$91)/G$92</f>
        <v>0.311427349938322</v>
      </c>
      <c r="Z89" s="20" t="n">
        <f aca="false">(H89-H$91)/H$92</f>
        <v>0.528951042335729</v>
      </c>
      <c r="AA89" s="20" t="n">
        <f aca="false">(I89-I$91)/I$92</f>
        <v>1.720442363414</v>
      </c>
      <c r="AB89" s="20" t="n">
        <f aca="false">-(J89-J$91)/J$92</f>
        <v>1.94845119644537</v>
      </c>
      <c r="AC89" s="20" t="n">
        <f aca="false">(K89-K$91)/K$92</f>
        <v>-0.126438189865611</v>
      </c>
      <c r="AD89" s="20" t="n">
        <f aca="false">(L89-L$91)/L$92</f>
        <v>-0.853216271429736</v>
      </c>
      <c r="AE89" s="20" t="n">
        <f aca="false">(M89-M$91)/M$92</f>
        <v>-0.792176122202079</v>
      </c>
      <c r="AF89" s="20" t="n">
        <f aca="false">(N89-N$91)/N$92</f>
        <v>0.724638196345221</v>
      </c>
      <c r="AG89" s="20" t="n">
        <f aca="false">-(O89-O$91)/O$92</f>
        <v>0.950226570392117</v>
      </c>
      <c r="AH89" s="20" t="n">
        <f aca="false">-(P89-P$91)/P$92</f>
        <v>1.14691453316262</v>
      </c>
      <c r="AI89" s="20" t="n">
        <f aca="false">-(Q89-Q$91)/Q$92</f>
        <v>1.07440499526178</v>
      </c>
      <c r="AJ89" s="20" t="n">
        <f aca="false">-(R89-R$91)/R$92</f>
        <v>1.18225188737915</v>
      </c>
      <c r="AK89" s="20" t="n">
        <f aca="false">-(S89-S$91)/S$92</f>
        <v>-0.791945908186532</v>
      </c>
      <c r="AL89" s="20" t="n">
        <f aca="false">(T89-T$91)/T$92</f>
        <v>1.77670347427215</v>
      </c>
      <c r="AM89" s="20" t="n">
        <f aca="false">-(U89-U$91)/U$92</f>
        <v>1.51329919646449</v>
      </c>
      <c r="AN89" s="20" t="n">
        <f aca="false">-(V89-V$91)/V$92</f>
        <v>1.18821578582029</v>
      </c>
      <c r="AO89" s="20" t="n">
        <f aca="false">-(W89-W$91)/W$92</f>
        <v>1.82268281430013</v>
      </c>
    </row>
    <row r="90" customFormat="false" ht="12.75" hidden="false" customHeight="false" outlineLevel="0" collapsed="false">
      <c r="B90" s="9"/>
      <c r="E90" s="17"/>
      <c r="F90" s="23"/>
    </row>
    <row r="91" customFormat="false" ht="12.75" hidden="false" customHeight="false" outlineLevel="0" collapsed="false">
      <c r="B91" s="9" t="s">
        <v>1020</v>
      </c>
      <c r="E91" s="17"/>
      <c r="F91" s="23" t="n">
        <f aca="false">AVERAGE(F2:F88)</f>
        <v>4028066.47058824</v>
      </c>
      <c r="G91" s="25" t="n">
        <f aca="false">AVERAGE(G2:G88)</f>
        <v>31.9770114942529</v>
      </c>
      <c r="H91" s="25" t="n">
        <f aca="false">AVERAGE(H2:H88)</f>
        <v>31.2068965517241</v>
      </c>
      <c r="I91" s="25" t="n">
        <f aca="false">AVERAGE(I2:I88)</f>
        <v>12.448275862069</v>
      </c>
      <c r="J91" s="25" t="n">
        <f aca="false">AVERAGE(J2:J88)</f>
        <v>10.0344827586207</v>
      </c>
      <c r="K91" s="25" t="n">
        <f aca="false">AVERAGE(K2:K88)</f>
        <v>0.0689655172413793</v>
      </c>
      <c r="L91" s="25" t="n">
        <f aca="false">AVERAGE(L2:L88)</f>
        <v>1.3448275862069</v>
      </c>
      <c r="M91" s="25" t="n">
        <f aca="false">AVERAGE(M2:M88)</f>
        <v>0.574712643678161</v>
      </c>
      <c r="N91" s="25" t="n">
        <f aca="false">AVERAGE(N2:N88)</f>
        <v>195.894252873563</v>
      </c>
      <c r="O91" s="25" t="n">
        <f aca="false">AVERAGE(O2:O88)</f>
        <v>198.827586206897</v>
      </c>
      <c r="P91" s="25" t="n">
        <f aca="false">AVERAGE(P2:P88)</f>
        <v>98.9425287356322</v>
      </c>
      <c r="Q91" s="25" t="n">
        <f aca="false">AVERAGE(Q2:Q88)</f>
        <v>90.9770114942529</v>
      </c>
      <c r="R91" s="25" t="n">
        <f aca="false">AVERAGE(R2:R88)</f>
        <v>23.448275862069</v>
      </c>
      <c r="S91" s="25" t="n">
        <f aca="false">AVERAGE(S2:S88)</f>
        <v>63.2528735632184</v>
      </c>
      <c r="T91" s="25" t="n">
        <f aca="false">AVERAGE(T2:T88)</f>
        <v>139.022988505747</v>
      </c>
      <c r="U91" s="26" t="n">
        <f aca="false">AVERAGE(U2:U88)</f>
        <v>4.19436781609196</v>
      </c>
      <c r="V91" s="26" t="n">
        <f aca="false">AVERAGE(V2:V88)</f>
        <v>1.34183908045977</v>
      </c>
      <c r="W91" s="27" t="n">
        <f aca="false">AVERAGE(W2:W88)</f>
        <v>0.263597701149425</v>
      </c>
    </row>
    <row r="92" customFormat="false" ht="12.75" hidden="false" customHeight="false" outlineLevel="0" collapsed="false">
      <c r="B92" s="9" t="s">
        <v>992</v>
      </c>
      <c r="E92" s="17"/>
      <c r="F92" s="23" t="n">
        <f aca="false">STDEV(F2:F88)</f>
        <v>4207009.6680598</v>
      </c>
      <c r="G92" s="25" t="n">
        <f aca="false">STDEV(G2:G88)</f>
        <v>3.28483836101655</v>
      </c>
      <c r="H92" s="25" t="n">
        <f aca="false">STDEV(H2:H88)</f>
        <v>3.38992327221423</v>
      </c>
      <c r="I92" s="25" t="n">
        <f aca="false">STDEV(I2:I88)</f>
        <v>3.22691666747519</v>
      </c>
      <c r="J92" s="25" t="n">
        <f aca="false">STDEV(J2:J88)</f>
        <v>3.09706641337982</v>
      </c>
      <c r="K92" s="25" t="n">
        <f aca="false">STDEV(K2:K88)</f>
        <v>0.545448470234204</v>
      </c>
      <c r="L92" s="25" t="n">
        <f aca="false">STDEV(L2:L88)</f>
        <v>1.57618605181236</v>
      </c>
      <c r="M92" s="25" t="n">
        <f aca="false">STDEV(M2:M88)</f>
        <v>0.725485946332974</v>
      </c>
      <c r="N92" s="25" t="n">
        <f aca="false">STDEV(N2:N88)</f>
        <v>25.1239131724758</v>
      </c>
      <c r="O92" s="25" t="n">
        <f aca="false">STDEV(O2:O88)</f>
        <v>31.3899728088933</v>
      </c>
      <c r="P92" s="25" t="n">
        <f aca="false">STDEV(P2:P88)</f>
        <v>20.0036951945914</v>
      </c>
      <c r="Q92" s="25" t="n">
        <f aca="false">STDEV(Q2:Q88)</f>
        <v>18.5935579063327</v>
      </c>
      <c r="R92" s="25" t="n">
        <f aca="false">STDEV(R2:R88)</f>
        <v>7.14591869317913</v>
      </c>
      <c r="S92" s="25" t="n">
        <f aca="false">STDEV(S2:S88)</f>
        <v>19.8840934387056</v>
      </c>
      <c r="T92" s="25" t="n">
        <f aca="false">STDEV(T2:T88)</f>
        <v>44.4514307749675</v>
      </c>
      <c r="U92" s="26" t="n">
        <f aca="false">STDEV(U2:U88)</f>
        <v>0.802463794951502</v>
      </c>
      <c r="V92" s="26" t="n">
        <f aca="false">STDEV(V2:V88)</f>
        <v>0.153035402011796</v>
      </c>
      <c r="W92" s="27" t="n">
        <f aca="false">STDEV(W2:W88)</f>
        <v>0.0255654471440867</v>
      </c>
    </row>
    <row r="93" customFormat="false" ht="12.75" hidden="false" customHeight="false" outlineLevel="0" collapsed="false">
      <c r="B93" s="9"/>
      <c r="E93" s="17"/>
      <c r="F93" s="23"/>
    </row>
    <row r="94" customFormat="false" ht="12.75" hidden="false" customHeight="false" outlineLevel="0" collapsed="false">
      <c r="B94" s="9"/>
      <c r="E94" s="17"/>
      <c r="F94" s="23"/>
    </row>
    <row r="95" customFormat="false" ht="12.75" hidden="false" customHeight="false" outlineLevel="0" collapsed="false">
      <c r="B95" s="9"/>
      <c r="E95" s="17"/>
      <c r="F95" s="23"/>
    </row>
    <row r="96" customFormat="false" ht="12.75" hidden="false" customHeight="false" outlineLevel="0" collapsed="false">
      <c r="B96" s="9"/>
      <c r="E96" s="17"/>
      <c r="F96" s="23"/>
    </row>
    <row r="97" customFormat="false" ht="12.75" hidden="false" customHeight="false" outlineLevel="0" collapsed="false">
      <c r="B97" s="9"/>
      <c r="E97" s="17"/>
      <c r="F97" s="23"/>
    </row>
    <row r="98" customFormat="false" ht="12.75" hidden="false" customHeight="false" outlineLevel="0" collapsed="false">
      <c r="B98" s="9"/>
      <c r="E98" s="17"/>
      <c r="F98" s="23"/>
    </row>
    <row r="99" customFormat="false" ht="12.75" hidden="false" customHeight="false" outlineLevel="0" collapsed="false">
      <c r="B99" s="9"/>
      <c r="E99" s="17"/>
      <c r="F99" s="23"/>
    </row>
    <row r="100" customFormat="false" ht="12.75" hidden="false" customHeight="false" outlineLevel="0" collapsed="false">
      <c r="B100" s="9"/>
      <c r="E100" s="17"/>
      <c r="F100" s="23"/>
    </row>
    <row r="101" customFormat="false" ht="12.75" hidden="false" customHeight="false" outlineLevel="0" collapsed="false">
      <c r="B101" s="9"/>
      <c r="E101" s="17"/>
      <c r="F101" s="23"/>
    </row>
    <row r="102" customFormat="false" ht="12.75" hidden="false" customHeight="false" outlineLevel="0" collapsed="false">
      <c r="B102" s="9"/>
      <c r="E102" s="17"/>
      <c r="F102" s="23"/>
    </row>
    <row r="103" customFormat="false" ht="12.75" hidden="false" customHeight="false" outlineLevel="0" collapsed="false">
      <c r="B103" s="9"/>
      <c r="E103" s="17"/>
      <c r="F103" s="23"/>
    </row>
    <row r="104" customFormat="false" ht="12.75" hidden="false" customHeight="false" outlineLevel="0" collapsed="false">
      <c r="B104" s="9"/>
      <c r="E104" s="17"/>
      <c r="F104" s="23"/>
    </row>
    <row r="105" customFormat="false" ht="12.75" hidden="false" customHeight="false" outlineLevel="0" collapsed="false">
      <c r="B105" s="9"/>
      <c r="E105" s="17"/>
      <c r="F105" s="23"/>
    </row>
    <row r="106" customFormat="false" ht="12.75" hidden="false" customHeight="false" outlineLevel="0" collapsed="false">
      <c r="B106" s="9"/>
      <c r="E106" s="17"/>
      <c r="F106" s="23"/>
    </row>
    <row r="107" customFormat="false" ht="12.75" hidden="false" customHeight="false" outlineLevel="0" collapsed="false">
      <c r="B107" s="9"/>
      <c r="E107" s="17"/>
      <c r="F107" s="23"/>
    </row>
    <row r="108" customFormat="false" ht="12.75" hidden="false" customHeight="false" outlineLevel="0" collapsed="false">
      <c r="B108" s="9"/>
      <c r="E108" s="17"/>
      <c r="F108" s="23"/>
    </row>
    <row r="109" customFormat="false" ht="12.75" hidden="false" customHeight="false" outlineLevel="0" collapsed="false">
      <c r="B109" s="9"/>
      <c r="E109" s="17"/>
      <c r="F109" s="23"/>
    </row>
    <row r="110" customFormat="false" ht="12.75" hidden="false" customHeight="false" outlineLevel="0" collapsed="false">
      <c r="B110" s="9"/>
      <c r="E110" s="17"/>
      <c r="F110" s="23"/>
    </row>
    <row r="111" customFormat="false" ht="12.75" hidden="false" customHeight="false" outlineLevel="0" collapsed="false">
      <c r="B111" s="9"/>
      <c r="E111" s="17"/>
      <c r="F111" s="23"/>
    </row>
    <row r="112" customFormat="false" ht="12.75" hidden="false" customHeight="false" outlineLevel="0" collapsed="false">
      <c r="B112" s="9"/>
      <c r="E112" s="17"/>
      <c r="F112" s="23"/>
    </row>
    <row r="113" customFormat="false" ht="12.75" hidden="false" customHeight="false" outlineLevel="0" collapsed="false">
      <c r="B113" s="9"/>
      <c r="E113" s="17"/>
      <c r="F113" s="23"/>
    </row>
    <row r="114" customFormat="false" ht="12.75" hidden="false" customHeight="false" outlineLevel="0" collapsed="false">
      <c r="B114" s="9"/>
      <c r="E114" s="17"/>
      <c r="F114" s="23"/>
    </row>
    <row r="115" customFormat="false" ht="12.75" hidden="false" customHeight="false" outlineLevel="0" collapsed="false">
      <c r="B115" s="9"/>
      <c r="E115" s="17"/>
      <c r="F115" s="23"/>
    </row>
    <row r="116" customFormat="false" ht="12.75" hidden="false" customHeight="false" outlineLevel="0" collapsed="false">
      <c r="B116" s="9"/>
      <c r="E116" s="17"/>
      <c r="F116" s="23"/>
    </row>
    <row r="117" customFormat="false" ht="12.75" hidden="false" customHeight="false" outlineLevel="0" collapsed="false">
      <c r="B117" s="9"/>
      <c r="E117" s="17"/>
      <c r="F117" s="23"/>
    </row>
    <row r="118" customFormat="false" ht="12.75" hidden="false" customHeight="false" outlineLevel="0" collapsed="false">
      <c r="B118" s="9"/>
      <c r="E118" s="17"/>
      <c r="F118" s="23"/>
    </row>
    <row r="119" customFormat="false" ht="12.75" hidden="false" customHeight="false" outlineLevel="0" collapsed="false">
      <c r="B119" s="9"/>
      <c r="E119" s="17"/>
      <c r="F119" s="23"/>
    </row>
    <row r="120" customFormat="false" ht="12.75" hidden="false" customHeight="false" outlineLevel="0" collapsed="false">
      <c r="B120" s="9"/>
      <c r="E120" s="17"/>
      <c r="F120" s="23"/>
    </row>
    <row r="121" customFormat="false" ht="12.75" hidden="false" customHeight="false" outlineLevel="0" collapsed="false">
      <c r="B121" s="9"/>
      <c r="E121" s="17"/>
      <c r="F121" s="23"/>
    </row>
    <row r="122" customFormat="false" ht="12.75" hidden="false" customHeight="false" outlineLevel="0" collapsed="false">
      <c r="B122" s="9"/>
      <c r="E122" s="17"/>
      <c r="F122" s="23"/>
    </row>
    <row r="123" customFormat="false" ht="12.75" hidden="false" customHeight="false" outlineLevel="0" collapsed="false">
      <c r="B123" s="9"/>
      <c r="E123" s="17"/>
      <c r="F123" s="23"/>
    </row>
    <row r="124" customFormat="false" ht="12.75" hidden="false" customHeight="false" outlineLevel="0" collapsed="false">
      <c r="B124" s="9"/>
      <c r="E124" s="17"/>
      <c r="F124" s="23"/>
    </row>
    <row r="125" customFormat="false" ht="12.75" hidden="false" customHeight="false" outlineLevel="0" collapsed="false">
      <c r="B125" s="9"/>
      <c r="E125" s="17"/>
      <c r="F125" s="23"/>
    </row>
    <row r="126" customFormat="false" ht="12.75" hidden="false" customHeight="false" outlineLevel="0" collapsed="false">
      <c r="B126" s="9"/>
      <c r="E126" s="17"/>
      <c r="F126" s="23"/>
    </row>
    <row r="127" customFormat="false" ht="12.75" hidden="false" customHeight="false" outlineLevel="0" collapsed="false">
      <c r="B127" s="9"/>
      <c r="E127" s="17"/>
      <c r="F127" s="23"/>
    </row>
    <row r="128" customFormat="false" ht="12.75" hidden="false" customHeight="false" outlineLevel="0" collapsed="false">
      <c r="B128" s="9"/>
      <c r="E128" s="17"/>
      <c r="F128" s="23"/>
    </row>
    <row r="129" customFormat="false" ht="12.75" hidden="false" customHeight="false" outlineLevel="0" collapsed="false">
      <c r="B129" s="9"/>
      <c r="E129" s="17"/>
      <c r="F129" s="23"/>
    </row>
    <row r="130" customFormat="false" ht="12.75" hidden="false" customHeight="false" outlineLevel="0" collapsed="false">
      <c r="B130" s="9"/>
      <c r="E130" s="17"/>
      <c r="F130" s="23"/>
    </row>
    <row r="131" customFormat="false" ht="12.75" hidden="false" customHeight="false" outlineLevel="0" collapsed="false">
      <c r="B131" s="9"/>
      <c r="E131" s="17"/>
      <c r="F131" s="23"/>
    </row>
    <row r="132" customFormat="false" ht="12.75" hidden="false" customHeight="false" outlineLevel="0" collapsed="false">
      <c r="B132" s="9"/>
      <c r="E132" s="17"/>
      <c r="F132" s="23"/>
    </row>
    <row r="133" customFormat="false" ht="12.75" hidden="false" customHeight="false" outlineLevel="0" collapsed="false">
      <c r="B133" s="9"/>
      <c r="E133" s="17"/>
      <c r="F133" s="23"/>
    </row>
    <row r="134" customFormat="false" ht="12.75" hidden="false" customHeight="false" outlineLevel="0" collapsed="false">
      <c r="B134" s="9"/>
      <c r="E134" s="17"/>
      <c r="F134" s="23"/>
    </row>
    <row r="135" customFormat="false" ht="12.75" hidden="false" customHeight="false" outlineLevel="0" collapsed="false">
      <c r="B135" s="9"/>
      <c r="E135" s="17"/>
      <c r="F135" s="23"/>
    </row>
    <row r="136" customFormat="false" ht="12.75" hidden="false" customHeight="false" outlineLevel="0" collapsed="false">
      <c r="B136" s="9"/>
      <c r="E136" s="17"/>
      <c r="F136" s="23"/>
    </row>
    <row r="137" customFormat="false" ht="12.75" hidden="false" customHeight="false" outlineLevel="0" collapsed="false">
      <c r="B137" s="9"/>
      <c r="E137" s="17"/>
      <c r="F137" s="23"/>
    </row>
    <row r="138" customFormat="false" ht="12.75" hidden="false" customHeight="false" outlineLevel="0" collapsed="false">
      <c r="B138" s="9"/>
      <c r="E138" s="17"/>
      <c r="F138" s="23"/>
    </row>
    <row r="139" customFormat="false" ht="12.75" hidden="false" customHeight="false" outlineLevel="0" collapsed="false">
      <c r="B139" s="9"/>
      <c r="E139" s="17"/>
      <c r="F139" s="23"/>
    </row>
    <row r="140" customFormat="false" ht="12.75" hidden="false" customHeight="false" outlineLevel="0" collapsed="false">
      <c r="B140" s="9"/>
      <c r="E140" s="17"/>
      <c r="F140" s="23"/>
    </row>
    <row r="141" customFormat="false" ht="12.75" hidden="false" customHeight="false" outlineLevel="0" collapsed="false">
      <c r="B141" s="9"/>
      <c r="E141" s="17"/>
      <c r="F141" s="23"/>
    </row>
    <row r="142" customFormat="false" ht="12.75" hidden="false" customHeight="false" outlineLevel="0" collapsed="false">
      <c r="B142" s="9"/>
      <c r="E142" s="17"/>
      <c r="F142" s="23"/>
    </row>
    <row r="143" customFormat="false" ht="12.75" hidden="false" customHeight="false" outlineLevel="0" collapsed="false">
      <c r="B143" s="9"/>
      <c r="E143" s="17"/>
      <c r="F143" s="23"/>
    </row>
    <row r="144" customFormat="false" ht="12.75" hidden="false" customHeight="false" outlineLevel="0" collapsed="false">
      <c r="B144" s="9"/>
      <c r="E144" s="17"/>
      <c r="F144" s="23"/>
    </row>
    <row r="145" customFormat="false" ht="12.75" hidden="false" customHeight="false" outlineLevel="0" collapsed="false">
      <c r="B145" s="9"/>
      <c r="E145" s="17"/>
      <c r="F145" s="23"/>
    </row>
    <row r="146" customFormat="false" ht="12.75" hidden="false" customHeight="false" outlineLevel="0" collapsed="false">
      <c r="B146" s="9"/>
      <c r="E146" s="17"/>
      <c r="F146" s="23"/>
    </row>
    <row r="147" customFormat="false" ht="12.75" hidden="false" customHeight="false" outlineLevel="0" collapsed="false">
      <c r="B147" s="9"/>
      <c r="E147" s="17"/>
      <c r="F147" s="23"/>
    </row>
    <row r="148" customFormat="false" ht="12.75" hidden="false" customHeight="false" outlineLevel="0" collapsed="false">
      <c r="B148" s="9"/>
      <c r="E148" s="17"/>
      <c r="F148" s="23"/>
    </row>
    <row r="149" customFormat="false" ht="12.75" hidden="false" customHeight="false" outlineLevel="0" collapsed="false">
      <c r="B149" s="9"/>
      <c r="E149" s="17"/>
      <c r="F149" s="23"/>
    </row>
    <row r="150" customFormat="false" ht="12.75" hidden="false" customHeight="false" outlineLevel="0" collapsed="false">
      <c r="B150" s="9"/>
      <c r="E150" s="17"/>
      <c r="F150" s="23"/>
    </row>
    <row r="151" customFormat="false" ht="12.75" hidden="false" customHeight="false" outlineLevel="0" collapsed="false">
      <c r="B151" s="9"/>
      <c r="E151" s="17"/>
      <c r="F151" s="23"/>
    </row>
    <row r="152" customFormat="false" ht="12.75" hidden="false" customHeight="false" outlineLevel="0" collapsed="false">
      <c r="B152" s="9"/>
      <c r="E152" s="17"/>
      <c r="F152" s="23"/>
    </row>
    <row r="153" customFormat="false" ht="12.75" hidden="false" customHeight="false" outlineLevel="0" collapsed="false">
      <c r="B153" s="9"/>
      <c r="F153" s="23"/>
    </row>
    <row r="154" customFormat="false" ht="12.75" hidden="false" customHeight="false" outlineLevel="0" collapsed="false">
      <c r="B154" s="9"/>
      <c r="F154" s="23"/>
    </row>
    <row r="155" customFormat="false" ht="12.75" hidden="false" customHeight="false" outlineLevel="0" collapsed="false">
      <c r="B155" s="9"/>
      <c r="F155" s="23"/>
    </row>
    <row r="156" customFormat="false" ht="12.75" hidden="false" customHeight="false" outlineLevel="0" collapsed="false">
      <c r="B156" s="9"/>
      <c r="F156" s="23"/>
    </row>
    <row r="157" customFormat="false" ht="12.75" hidden="false" customHeight="false" outlineLevel="0" collapsed="false">
      <c r="B157" s="9"/>
      <c r="F157" s="23"/>
    </row>
    <row r="158" customFormat="false" ht="12.75" hidden="false" customHeight="false" outlineLevel="0" collapsed="false">
      <c r="B158" s="9"/>
      <c r="F158" s="23"/>
    </row>
    <row r="159" customFormat="false" ht="12.75" hidden="false" customHeight="false" outlineLevel="0" collapsed="false">
      <c r="B159" s="9"/>
      <c r="F159" s="23"/>
    </row>
    <row r="160" customFormat="false" ht="12.75" hidden="false" customHeight="false" outlineLevel="0" collapsed="false">
      <c r="B160" s="9"/>
      <c r="F160" s="23"/>
    </row>
    <row r="161" customFormat="false" ht="12.75" hidden="false" customHeight="false" outlineLevel="0" collapsed="false">
      <c r="B161" s="9"/>
      <c r="F161" s="23"/>
    </row>
    <row r="162" customFormat="false" ht="12.75" hidden="false" customHeight="false" outlineLevel="0" collapsed="false">
      <c r="B162" s="9"/>
      <c r="F162" s="23"/>
    </row>
    <row r="163" customFormat="false" ht="12.75" hidden="false" customHeight="false" outlineLevel="0" collapsed="false">
      <c r="B163" s="9"/>
      <c r="F163" s="23"/>
    </row>
    <row r="164" customFormat="false" ht="12.75" hidden="false" customHeight="false" outlineLevel="0" collapsed="false">
      <c r="B164" s="9"/>
      <c r="F164" s="23"/>
    </row>
  </sheetData>
  <hyperlinks>
    <hyperlink ref="D1" r:id="rId1" display="Tea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7.85"/>
    <col collapsed="false" customWidth="true" hidden="false" outlineLevel="0" max="2" min="2" style="7" width="7.7"/>
    <col collapsed="false" customWidth="true" hidden="false" outlineLevel="0" max="3" min="3" style="7" width="5.56"/>
    <col collapsed="false" customWidth="true" hidden="false" outlineLevel="0" max="4" min="4" style="2" width="17.85"/>
    <col collapsed="false" customWidth="true" hidden="false" outlineLevel="0" max="5" min="5" style="7" width="5.13"/>
    <col collapsed="false" customWidth="true" hidden="false" outlineLevel="0" max="8" min="6" style="6" width="5.13"/>
    <col collapsed="false" customWidth="true" hidden="false" outlineLevel="0" max="9" min="9" style="6" width="4.14"/>
    <col collapsed="false" customWidth="true" hidden="false" outlineLevel="0" max="10" min="10" style="6" width="3.99"/>
    <col collapsed="false" customWidth="true" hidden="false" outlineLevel="0" max="11" min="11" style="6" width="4.14"/>
    <col collapsed="false" customWidth="true" hidden="false" outlineLevel="0" max="12" min="12" style="6" width="5.13"/>
    <col collapsed="false" customWidth="true" hidden="false" outlineLevel="0" max="13" min="13" style="6" width="4.14"/>
    <col collapsed="false" customWidth="true" hidden="false" outlineLevel="0" max="14" min="14" style="6" width="5.13"/>
    <col collapsed="false" customWidth="true" hidden="false" outlineLevel="0" max="15" min="15" style="6" width="4.14"/>
    <col collapsed="false" customWidth="true" hidden="false" outlineLevel="0" max="16" min="16" style="6" width="3.99"/>
    <col collapsed="false" customWidth="true" hidden="false" outlineLevel="0" max="20" min="17" style="6" width="6.7"/>
    <col collapsed="false" customWidth="false" hidden="false" outlineLevel="0" max="257" min="21" style="6" width="9.14"/>
  </cols>
  <sheetData>
    <row r="1" customFormat="false" ht="12.75" hidden="false" customHeight="false" outlineLevel="0" collapsed="false">
      <c r="A1" s="9" t="s">
        <v>1021</v>
      </c>
      <c r="B1" s="9" t="s">
        <v>2</v>
      </c>
      <c r="C1" s="9" t="s">
        <v>237</v>
      </c>
      <c r="D1" s="23" t="s">
        <v>235</v>
      </c>
      <c r="E1" s="28" t="s">
        <v>1006</v>
      </c>
      <c r="F1" s="28" t="s">
        <v>1022</v>
      </c>
      <c r="G1" s="29" t="s">
        <v>1023</v>
      </c>
      <c r="H1" s="6" t="s">
        <v>1024</v>
      </c>
      <c r="I1" s="6" t="s">
        <v>973</v>
      </c>
      <c r="J1" s="6" t="s">
        <v>976</v>
      </c>
      <c r="K1" s="6" t="s">
        <v>1025</v>
      </c>
      <c r="L1" s="6" t="s">
        <v>1026</v>
      </c>
      <c r="M1" s="6" t="s">
        <v>1027</v>
      </c>
      <c r="N1" s="6" t="s">
        <v>1028</v>
      </c>
      <c r="O1" s="6" t="s">
        <v>1029</v>
      </c>
      <c r="P1" s="6" t="s">
        <v>1030</v>
      </c>
      <c r="Q1" s="6" t="s">
        <v>1031</v>
      </c>
      <c r="R1" s="6" t="s">
        <v>1032</v>
      </c>
      <c r="S1" s="6" t="s">
        <v>1033</v>
      </c>
      <c r="T1" s="6" t="s">
        <v>1034</v>
      </c>
      <c r="U1" s="23" t="s">
        <v>235</v>
      </c>
      <c r="V1" s="28" t="s">
        <v>1006</v>
      </c>
      <c r="W1" s="28" t="s">
        <v>1022</v>
      </c>
      <c r="X1" s="29" t="s">
        <v>1023</v>
      </c>
      <c r="Y1" s="6" t="s">
        <v>1024</v>
      </c>
      <c r="Z1" s="6" t="s">
        <v>973</v>
      </c>
      <c r="AA1" s="6" t="s">
        <v>976</v>
      </c>
      <c r="AB1" s="6" t="s">
        <v>1025</v>
      </c>
      <c r="AC1" s="6" t="s">
        <v>1026</v>
      </c>
      <c r="AD1" s="6" t="s">
        <v>1027</v>
      </c>
      <c r="AE1" s="6" t="s">
        <v>1028</v>
      </c>
      <c r="AF1" s="6" t="s">
        <v>1029</v>
      </c>
      <c r="AG1" s="6" t="s">
        <v>1030</v>
      </c>
      <c r="AH1" s="6" t="s">
        <v>1031</v>
      </c>
      <c r="AI1" s="6" t="s">
        <v>1032</v>
      </c>
      <c r="AJ1" s="6" t="s">
        <v>1033</v>
      </c>
      <c r="AK1" s="6" t="s">
        <v>1034</v>
      </c>
    </row>
    <row r="2" customFormat="false" ht="12.75" hidden="false" customHeight="false" outlineLevel="0" collapsed="false">
      <c r="A2" s="16" t="s">
        <v>439</v>
      </c>
      <c r="B2" s="16" t="s">
        <v>952</v>
      </c>
      <c r="C2" s="16" t="s">
        <v>957</v>
      </c>
      <c r="D2" s="2" t="n">
        <f aca="false">VLOOKUP(A2,Salary!$A$2:$E$831,2,FALSE())</f>
        <v>4587500</v>
      </c>
      <c r="E2" s="18" t="n">
        <v>150</v>
      </c>
      <c r="F2" s="18" t="n">
        <v>582</v>
      </c>
      <c r="G2" s="18" t="n">
        <v>94</v>
      </c>
      <c r="H2" s="18" t="n">
        <v>175</v>
      </c>
      <c r="I2" s="18" t="n">
        <v>47</v>
      </c>
      <c r="J2" s="18" t="n">
        <v>3</v>
      </c>
      <c r="K2" s="18" t="n">
        <v>41</v>
      </c>
      <c r="L2" s="18" t="n">
        <v>139</v>
      </c>
      <c r="M2" s="18" t="n">
        <v>75</v>
      </c>
      <c r="N2" s="18" t="n">
        <v>133</v>
      </c>
      <c r="O2" s="18" t="n">
        <v>0</v>
      </c>
      <c r="P2" s="18" t="n">
        <v>0</v>
      </c>
      <c r="Q2" s="19" t="n">
        <v>0.301</v>
      </c>
      <c r="R2" s="19" t="n">
        <v>0.38</v>
      </c>
      <c r="S2" s="19" t="n">
        <v>0.603</v>
      </c>
      <c r="T2" s="19" t="n">
        <v>0.983</v>
      </c>
      <c r="U2" s="30" t="n">
        <f aca="false">(D2-D$12)/D$13</f>
        <v>-0.119302595960376</v>
      </c>
      <c r="V2" s="31" t="n">
        <f aca="false">(E2-E$12)/E$13</f>
        <v>0.336884394691845</v>
      </c>
      <c r="W2" s="31" t="n">
        <f aca="false">(F2-F$12)/F$13</f>
        <v>0.552391573993606</v>
      </c>
      <c r="X2" s="31" t="n">
        <f aca="false">(G2-G$12)/G$13</f>
        <v>0.469875245170087</v>
      </c>
      <c r="Y2" s="31" t="n">
        <f aca="false">(H2-H$12)/H$13</f>
        <v>0.763053032718605</v>
      </c>
      <c r="Z2" s="31" t="n">
        <f aca="false">(I2-I$12)/I$13</f>
        <v>1.97179046905022</v>
      </c>
      <c r="AA2" s="31" t="n">
        <f aca="false">(J2-J$12)/J$13</f>
        <v>-0.0499557408867902</v>
      </c>
      <c r="AB2" s="31" t="n">
        <f aca="false">(K2-K$12)/K$13</f>
        <v>1.7650016815071</v>
      </c>
      <c r="AC2" s="31" t="n">
        <f aca="false">(L2-L$12)/L$13</f>
        <v>2.46063751865411</v>
      </c>
      <c r="AD2" s="31" t="n">
        <f aca="false">(M2-M$12)/M$13</f>
        <v>0.626552198179657</v>
      </c>
      <c r="AE2" s="31" t="n">
        <f aca="false">(N2-N$12)/N$13</f>
        <v>1.2228684226048</v>
      </c>
      <c r="AF2" s="31" t="n">
        <f aca="false">(O2-O$12)/O$13</f>
        <v>-0.933479172792451</v>
      </c>
      <c r="AG2" s="31" t="n">
        <f aca="false">(P2-P$12)/P$13</f>
        <v>-1.11900480172992</v>
      </c>
      <c r="AH2" s="31" t="n">
        <f aca="false">(Q2-Q$12)/Q$13</f>
        <v>0.666640478303683</v>
      </c>
      <c r="AI2" s="31" t="n">
        <f aca="false">(R2-R$12)/R$13</f>
        <v>0.630268140480575</v>
      </c>
      <c r="AJ2" s="31" t="n">
        <f aca="false">(S2-S$12)/S$13</f>
        <v>1.84752719360404</v>
      </c>
      <c r="AK2" s="31" t="n">
        <f aca="false">(T2-T$12)/T$13</f>
        <v>1.54709200975135</v>
      </c>
    </row>
    <row r="3" customFormat="false" ht="12.75" hidden="false" customHeight="false" outlineLevel="0" collapsed="false">
      <c r="A3" s="16" t="s">
        <v>453</v>
      </c>
      <c r="B3" s="16" t="s">
        <v>952</v>
      </c>
      <c r="C3" s="16" t="s">
        <v>957</v>
      </c>
      <c r="D3" s="2" t="n">
        <f aca="false">VLOOKUP(A3,Salary!$A$2:$E$831,2,FALSE())</f>
        <v>2800000</v>
      </c>
      <c r="E3" s="18" t="n">
        <v>49</v>
      </c>
      <c r="F3" s="18" t="n">
        <v>107</v>
      </c>
      <c r="G3" s="18" t="n">
        <v>13</v>
      </c>
      <c r="H3" s="18" t="n">
        <v>23</v>
      </c>
      <c r="I3" s="18" t="n">
        <v>6</v>
      </c>
      <c r="J3" s="18" t="n">
        <v>1</v>
      </c>
      <c r="K3" s="18" t="n">
        <v>1</v>
      </c>
      <c r="L3" s="18" t="n">
        <v>10</v>
      </c>
      <c r="M3" s="18" t="n">
        <v>10</v>
      </c>
      <c r="N3" s="18" t="n">
        <v>18</v>
      </c>
      <c r="O3" s="18" t="n">
        <v>0</v>
      </c>
      <c r="P3" s="18" t="n">
        <v>1</v>
      </c>
      <c r="Q3" s="19" t="n">
        <v>0.215</v>
      </c>
      <c r="R3" s="19" t="n">
        <v>0.286</v>
      </c>
      <c r="S3" s="19" t="n">
        <v>0.318</v>
      </c>
      <c r="T3" s="19" t="n">
        <v>0.603</v>
      </c>
      <c r="U3" s="30" t="n">
        <f aca="false">(D3-D$12)/D$13</f>
        <v>-0.477983020723253</v>
      </c>
      <c r="V3" s="31" t="n">
        <f aca="false">(E3-E$12)/E$13</f>
        <v>-7.14487449414373</v>
      </c>
      <c r="W3" s="31" t="n">
        <f aca="false">(F3-F$12)/F$13</f>
        <v>-6.38272654563151</v>
      </c>
      <c r="X3" s="31" t="n">
        <f aca="false">(G3-G$12)/G$13</f>
        <v>-3.85073465564553</v>
      </c>
      <c r="Y3" s="31" t="n">
        <f aca="false">(H3-H$12)/H$13</f>
        <v>-4.93632022950262</v>
      </c>
      <c r="Z3" s="31" t="n">
        <f aca="false">(I3-I$12)/I$13</f>
        <v>-3.11534991142123</v>
      </c>
      <c r="AA3" s="31" t="n">
        <f aca="false">(J3-J$12)/J$13</f>
        <v>-0.677399846424875</v>
      </c>
      <c r="AB3" s="31" t="n">
        <f aca="false">(K3-K$12)/K$13</f>
        <v>-1.78990869689719</v>
      </c>
      <c r="AC3" s="31" t="n">
        <f aca="false">(L3-L$12)/L$13</f>
        <v>-2.86991031162738</v>
      </c>
      <c r="AD3" s="31" t="n">
        <f aca="false">(M3-M$12)/M$13</f>
        <v>-1.83077492803994</v>
      </c>
      <c r="AE3" s="31" t="n">
        <f aca="false">(N3-N$12)/N$13</f>
        <v>-2.3120162027762</v>
      </c>
      <c r="AF3" s="31" t="n">
        <f aca="false">(O3-O$12)/O$13</f>
        <v>-0.933479172792451</v>
      </c>
      <c r="AG3" s="31" t="n">
        <f aca="false">(P3-P$12)/P$13</f>
        <v>-0.838807427134068</v>
      </c>
      <c r="AH3" s="31" t="n">
        <f aca="false">(Q3-Q$12)/Q$13</f>
        <v>-2.63525964570817</v>
      </c>
      <c r="AI3" s="31" t="n">
        <f aca="false">(R3-R$12)/R$13</f>
        <v>-1.87890294589988</v>
      </c>
      <c r="AJ3" s="31" t="n">
        <f aca="false">(S3-S$12)/S$13</f>
        <v>-2.1031348985256</v>
      </c>
      <c r="AK3" s="31" t="n">
        <f aca="false">(T3-T$12)/T$13</f>
        <v>-2.19974201240363</v>
      </c>
    </row>
    <row r="4" customFormat="false" ht="12.75" hidden="false" customHeight="false" outlineLevel="0" collapsed="false">
      <c r="A4" s="16" t="s">
        <v>657</v>
      </c>
      <c r="B4" s="16" t="s">
        <v>952</v>
      </c>
      <c r="C4" s="16" t="s">
        <v>957</v>
      </c>
      <c r="D4" s="2" t="n">
        <f aca="false">VLOOKUP(A4,Salary!$A$2:$E$831,2,FALSE())</f>
        <v>3300000</v>
      </c>
      <c r="E4" s="18" t="n">
        <v>150</v>
      </c>
      <c r="F4" s="18" t="n">
        <v>508</v>
      </c>
      <c r="G4" s="18" t="n">
        <v>74</v>
      </c>
      <c r="H4" s="18" t="n">
        <v>151</v>
      </c>
      <c r="I4" s="18" t="n">
        <v>36</v>
      </c>
      <c r="J4" s="18" t="n">
        <v>0</v>
      </c>
      <c r="K4" s="18" t="n">
        <v>18</v>
      </c>
      <c r="L4" s="18" t="n">
        <v>74</v>
      </c>
      <c r="M4" s="18" t="n">
        <v>57</v>
      </c>
      <c r="N4" s="18" t="n">
        <v>91</v>
      </c>
      <c r="O4" s="18" t="n">
        <v>1</v>
      </c>
      <c r="P4" s="18" t="n">
        <v>1</v>
      </c>
      <c r="Q4" s="19" t="n">
        <v>0.297</v>
      </c>
      <c r="R4" s="19" t="n">
        <v>0.383</v>
      </c>
      <c r="S4" s="19" t="n">
        <v>0.474</v>
      </c>
      <c r="T4" s="19" t="n">
        <v>0.857</v>
      </c>
      <c r="U4" s="30" t="n">
        <f aca="false">(D4-D$12)/D$13</f>
        <v>-0.377652831978392</v>
      </c>
      <c r="V4" s="31" t="n">
        <f aca="false">(E4-E$12)/E$13</f>
        <v>0.336884394691845</v>
      </c>
      <c r="W4" s="31" t="n">
        <f aca="false">(F4-F$12)/F$13</f>
        <v>-0.528026827800623</v>
      </c>
      <c r="X4" s="31" t="n">
        <f aca="false">(G4-G$12)/G$13</f>
        <v>-0.596942014290559</v>
      </c>
      <c r="Y4" s="31" t="n">
        <f aca="false">(H4-H$12)/H$13</f>
        <v>-0.136848008684745</v>
      </c>
      <c r="Z4" s="31" t="n">
        <f aca="false">(I4-I$12)/I$13</f>
        <v>0.606947927948124</v>
      </c>
      <c r="AA4" s="31" t="n">
        <f aca="false">(J4-J$12)/J$13</f>
        <v>-0.991121899193917</v>
      </c>
      <c r="AB4" s="31" t="n">
        <f aca="false">(K4-K$12)/K$13</f>
        <v>-0.279071786075368</v>
      </c>
      <c r="AC4" s="31" t="n">
        <f aca="false">(L4-L$12)/L$13</f>
        <v>-0.225297434588503</v>
      </c>
      <c r="AD4" s="31" t="n">
        <f aca="false">(M4-M$12)/M$13</f>
        <v>-0.0539383906196169</v>
      </c>
      <c r="AE4" s="31" t="n">
        <f aca="false">(N4-N$12)/N$13</f>
        <v>-0.0681329188386923</v>
      </c>
      <c r="AF4" s="31" t="n">
        <f aca="false">(O4-O$12)/O$13</f>
        <v>-0.845563017946371</v>
      </c>
      <c r="AG4" s="31" t="n">
        <f aca="false">(P4-P$12)/P$13</f>
        <v>-0.838807427134068</v>
      </c>
      <c r="AH4" s="31" t="n">
        <f aca="false">(Q4-Q$12)/Q$13</f>
        <v>0.513063728349643</v>
      </c>
      <c r="AI4" s="31" t="n">
        <f aca="false">(R4-R$12)/R$13</f>
        <v>0.710348068769313</v>
      </c>
      <c r="AJ4" s="31" t="n">
        <f aca="false">(S4-S$12)/S$13</f>
        <v>0.0593327729558859</v>
      </c>
      <c r="AK4" s="31" t="n">
        <f aca="false">(T4-T$12)/T$13</f>
        <v>0.304720728721018</v>
      </c>
    </row>
    <row r="5" customFormat="false" ht="12.75" hidden="false" customHeight="false" outlineLevel="0" collapsed="false">
      <c r="A5" s="16" t="s">
        <v>693</v>
      </c>
      <c r="B5" s="16" t="s">
        <v>973</v>
      </c>
      <c r="C5" s="16" t="s">
        <v>957</v>
      </c>
      <c r="D5" s="2" t="n">
        <f aca="false">VLOOKUP(A5,Salary!$A$2:$E$831,2,FALSE())</f>
        <v>490000</v>
      </c>
      <c r="E5" s="18" t="n">
        <v>138</v>
      </c>
      <c r="F5" s="18" t="n">
        <v>523</v>
      </c>
      <c r="G5" s="18" t="n">
        <v>93</v>
      </c>
      <c r="H5" s="18" t="n">
        <v>138</v>
      </c>
      <c r="I5" s="18" t="n">
        <v>37</v>
      </c>
      <c r="J5" s="18" t="n">
        <v>3</v>
      </c>
      <c r="K5" s="18" t="n">
        <v>17</v>
      </c>
      <c r="L5" s="18" t="n">
        <v>82</v>
      </c>
      <c r="M5" s="18" t="n">
        <v>88</v>
      </c>
      <c r="N5" s="18" t="n">
        <v>177</v>
      </c>
      <c r="O5" s="18" t="n">
        <v>6</v>
      </c>
      <c r="P5" s="18" t="n">
        <v>1</v>
      </c>
      <c r="Q5" s="19" t="n">
        <v>0.264</v>
      </c>
      <c r="R5" s="19" t="n">
        <v>0.373</v>
      </c>
      <c r="S5" s="19" t="n">
        <v>0.444</v>
      </c>
      <c r="T5" s="19" t="n">
        <v>0.817</v>
      </c>
      <c r="U5" s="30" t="n">
        <f aca="false">(D5-D$12)/D$13</f>
        <v>-0.941508492724509</v>
      </c>
      <c r="V5" s="31" t="n">
        <f aca="false">(E5-E$12)/E$13</f>
        <v>-0.552037453486639</v>
      </c>
      <c r="W5" s="31" t="n">
        <f aca="false">(F5-F$12)/F$13</f>
        <v>-0.309023097707198</v>
      </c>
      <c r="X5" s="31" t="n">
        <f aca="false">(G5-G$12)/G$13</f>
        <v>0.416534382197055</v>
      </c>
      <c r="Y5" s="31" t="n">
        <f aca="false">(H5-H$12)/H$13</f>
        <v>-0.62429440611156</v>
      </c>
      <c r="Z5" s="31" t="n">
        <f aca="false">(I5-I$12)/I$13</f>
        <v>0.731024522593769</v>
      </c>
      <c r="AA5" s="31" t="n">
        <f aca="false">(J5-J$12)/J$13</f>
        <v>-0.0499557408867902</v>
      </c>
      <c r="AB5" s="31" t="n">
        <f aca="false">(K5-K$12)/K$13</f>
        <v>-0.367944545535475</v>
      </c>
      <c r="AC5" s="31" t="n">
        <f aca="false">(L5-L$12)/L$13</f>
        <v>0.105279175041357</v>
      </c>
      <c r="AD5" s="31" t="n">
        <f aca="false">(M5-M$12)/M$13</f>
        <v>1.11801762342358</v>
      </c>
      <c r="AE5" s="31" t="n">
        <f aca="false">(N5-N$12)/N$13</f>
        <v>2.57534601840275</v>
      </c>
      <c r="AF5" s="31" t="n">
        <f aca="false">(O5-O$12)/O$13</f>
        <v>-0.405982243715973</v>
      </c>
      <c r="AG5" s="31" t="n">
        <f aca="false">(P5-P$12)/P$13</f>
        <v>-0.838807427134068</v>
      </c>
      <c r="AH5" s="31" t="n">
        <f aca="false">(Q5-Q$12)/Q$13</f>
        <v>-0.753944458771184</v>
      </c>
      <c r="AI5" s="31" t="n">
        <f aca="false">(R5-R$12)/R$13</f>
        <v>0.44341497447352</v>
      </c>
      <c r="AJ5" s="31" t="n">
        <f aca="false">(S5-S$12)/S$13</f>
        <v>-0.356526394636708</v>
      </c>
      <c r="AK5" s="31" t="n">
        <f aca="false">(T5-T$12)/T$13</f>
        <v>-0.0896828525584542</v>
      </c>
    </row>
    <row r="6" customFormat="false" ht="12.75" hidden="false" customHeight="false" outlineLevel="0" collapsed="false">
      <c r="A6" s="16" t="s">
        <v>327</v>
      </c>
      <c r="B6" s="16" t="s">
        <v>976</v>
      </c>
      <c r="C6" s="16" t="s">
        <v>957</v>
      </c>
      <c r="D6" s="2" t="n">
        <f aca="false">VLOOKUP(A6,Salary!$A$2:$E$831,2,FALSE())</f>
        <v>2100000</v>
      </c>
      <c r="E6" s="18" t="n">
        <v>110</v>
      </c>
      <c r="F6" s="18" t="n">
        <v>399</v>
      </c>
      <c r="G6" s="18" t="n">
        <v>75</v>
      </c>
      <c r="H6" s="18" t="n">
        <v>113</v>
      </c>
      <c r="I6" s="18" t="n">
        <v>27</v>
      </c>
      <c r="J6" s="18" t="n">
        <v>1</v>
      </c>
      <c r="K6" s="18" t="n">
        <v>12</v>
      </c>
      <c r="L6" s="18" t="n">
        <v>57</v>
      </c>
      <c r="M6" s="18" t="n">
        <v>51</v>
      </c>
      <c r="N6" s="18" t="n">
        <v>56</v>
      </c>
      <c r="O6" s="18" t="n">
        <v>2</v>
      </c>
      <c r="P6" s="18" t="n">
        <v>2</v>
      </c>
      <c r="Q6" s="19" t="n">
        <v>0.283</v>
      </c>
      <c r="R6" s="19" t="n">
        <v>0.365</v>
      </c>
      <c r="S6" s="19" t="n">
        <v>0.446</v>
      </c>
      <c r="T6" s="19" t="n">
        <v>0.811</v>
      </c>
      <c r="U6" s="30" t="n">
        <f aca="false">(D6-D$12)/D$13</f>
        <v>-0.618445284966058</v>
      </c>
      <c r="V6" s="31" t="n">
        <f aca="false">(E6-E$12)/E$13</f>
        <v>-2.62618843256977</v>
      </c>
      <c r="W6" s="31" t="n">
        <f aca="false">(F6-F$12)/F$13</f>
        <v>-2.11945393314618</v>
      </c>
      <c r="X6" s="31" t="n">
        <f aca="false">(G6-G$12)/G$13</f>
        <v>-0.543601151317527</v>
      </c>
      <c r="Y6" s="31" t="n">
        <f aca="false">(H6-H$12)/H$13</f>
        <v>-1.56169132424005</v>
      </c>
      <c r="Z6" s="31" t="n">
        <f aca="false">(I6-I$12)/I$13</f>
        <v>-0.509741423862683</v>
      </c>
      <c r="AA6" s="31" t="n">
        <f aca="false">(J6-J$12)/J$13</f>
        <v>-0.677399846424875</v>
      </c>
      <c r="AB6" s="31" t="n">
        <f aca="false">(K6-K$12)/K$13</f>
        <v>-0.812308342836011</v>
      </c>
      <c r="AC6" s="31" t="n">
        <f aca="false">(L6-L$12)/L$13</f>
        <v>-0.927772730051956</v>
      </c>
      <c r="AD6" s="31" t="n">
        <f aca="false">(M6-M$12)/M$13</f>
        <v>-0.280768586886042</v>
      </c>
      <c r="AE6" s="31" t="n">
        <f aca="false">(N6-N$12)/N$13</f>
        <v>-1.14396737004161</v>
      </c>
      <c r="AF6" s="31" t="n">
        <f aca="false">(O6-O$12)/O$13</f>
        <v>-0.757646863100291</v>
      </c>
      <c r="AG6" s="31" t="n">
        <f aca="false">(P6-P$12)/P$13</f>
        <v>-0.558610052538219</v>
      </c>
      <c r="AH6" s="31" t="n">
        <f aca="false">(Q6-Q$12)/Q$13</f>
        <v>-0.0244548964894968</v>
      </c>
      <c r="AI6" s="31" t="n">
        <f aca="false">(R6-R$12)/R$13</f>
        <v>0.229868499036886</v>
      </c>
      <c r="AJ6" s="31" t="n">
        <f aca="false">(S6-S$12)/S$13</f>
        <v>-0.328802450130535</v>
      </c>
      <c r="AK6" s="31" t="n">
        <f aca="false">(T6-T$12)/T$13</f>
        <v>-0.148843389750374</v>
      </c>
    </row>
    <row r="7" customFormat="false" ht="12.75" hidden="false" customHeight="false" outlineLevel="0" collapsed="false">
      <c r="A7" s="16" t="s">
        <v>594</v>
      </c>
      <c r="B7" s="16" t="s">
        <v>982</v>
      </c>
      <c r="C7" s="16" t="s">
        <v>957</v>
      </c>
      <c r="D7" s="2" t="n">
        <f aca="false">VLOOKUP(A7,Salary!$A$2:$E$831,2,FALSE())</f>
        <v>8000000</v>
      </c>
      <c r="E7" s="18" t="n">
        <v>150</v>
      </c>
      <c r="F7" s="18" t="n">
        <v>621</v>
      </c>
      <c r="G7" s="18" t="n">
        <v>123</v>
      </c>
      <c r="H7" s="18" t="n">
        <v>189</v>
      </c>
      <c r="I7" s="18" t="n">
        <v>35</v>
      </c>
      <c r="J7" s="18" t="n">
        <v>6</v>
      </c>
      <c r="K7" s="18" t="n">
        <v>20</v>
      </c>
      <c r="L7" s="18" t="n">
        <v>94</v>
      </c>
      <c r="M7" s="18" t="n">
        <v>76</v>
      </c>
      <c r="N7" s="18" t="n">
        <v>71</v>
      </c>
      <c r="O7" s="18" t="n">
        <v>19</v>
      </c>
      <c r="P7" s="18" t="n">
        <v>8</v>
      </c>
      <c r="Q7" s="19" t="n">
        <v>0.304</v>
      </c>
      <c r="R7" s="19" t="n">
        <v>0.38</v>
      </c>
      <c r="S7" s="19" t="n">
        <v>0.477</v>
      </c>
      <c r="T7" s="19" t="n">
        <v>0.857</v>
      </c>
      <c r="U7" s="30" t="n">
        <f aca="false">(D7-D$12)/D$13</f>
        <v>0.565450942223298</v>
      </c>
      <c r="V7" s="31" t="n">
        <f aca="false">(E7-E$12)/E$13</f>
        <v>0.336884394691845</v>
      </c>
      <c r="W7" s="31" t="n">
        <f aca="false">(F7-F$12)/F$13</f>
        <v>1.12180127223651</v>
      </c>
      <c r="X7" s="31" t="n">
        <f aca="false">(G7-G$12)/G$13</f>
        <v>2.01676027138802</v>
      </c>
      <c r="Y7" s="31" t="n">
        <f aca="false">(H7-H$12)/H$13</f>
        <v>1.28799530687056</v>
      </c>
      <c r="Z7" s="31" t="n">
        <f aca="false">(I7-I$12)/I$13</f>
        <v>0.482871333302479</v>
      </c>
      <c r="AA7" s="31" t="n">
        <f aca="false">(J7-J$12)/J$13</f>
        <v>0.891210417420337</v>
      </c>
      <c r="AB7" s="31" t="n">
        <f aca="false">(K7-K$12)/K$13</f>
        <v>-0.101326267155154</v>
      </c>
      <c r="AC7" s="31" t="n">
        <f aca="false">(L7-L$12)/L$13</f>
        <v>0.601144089486147</v>
      </c>
      <c r="AD7" s="31" t="n">
        <f aca="false">(M7-M$12)/M$13</f>
        <v>0.664357230890728</v>
      </c>
      <c r="AE7" s="31" t="n">
        <f aca="false">(N7-N$12)/N$13</f>
        <v>-0.682895462383214</v>
      </c>
      <c r="AF7" s="31" t="n">
        <f aca="false">(O7-O$12)/O$13</f>
        <v>0.736927769283063</v>
      </c>
      <c r="AG7" s="31" t="n">
        <f aca="false">(P7-P$12)/P$13</f>
        <v>1.12257419503687</v>
      </c>
      <c r="AH7" s="31" t="n">
        <f aca="false">(Q7-Q$12)/Q$13</f>
        <v>0.781823040769212</v>
      </c>
      <c r="AI7" s="31" t="n">
        <f aca="false">(R7-R$12)/R$13</f>
        <v>0.630268140480575</v>
      </c>
      <c r="AJ7" s="31" t="n">
        <f aca="false">(S7-S$12)/S$13</f>
        <v>0.100918689715145</v>
      </c>
      <c r="AK7" s="31" t="n">
        <f aca="false">(T7-T$12)/T$13</f>
        <v>0.304720728721018</v>
      </c>
    </row>
    <row r="8" customFormat="false" ht="12.75" hidden="false" customHeight="false" outlineLevel="0" collapsed="false">
      <c r="A8" s="16" t="s">
        <v>689</v>
      </c>
      <c r="B8" s="16" t="s">
        <v>982</v>
      </c>
      <c r="C8" s="16" t="s">
        <v>957</v>
      </c>
      <c r="D8" s="2" t="n">
        <f aca="false">VLOOKUP(A8,Salary!$A$2:$E$831,2,FALSE())</f>
        <v>20409542</v>
      </c>
      <c r="E8" s="18" t="n">
        <v>152</v>
      </c>
      <c r="F8" s="18" t="n">
        <v>568</v>
      </c>
      <c r="G8" s="18" t="n">
        <v>108</v>
      </c>
      <c r="H8" s="18" t="n">
        <v>175</v>
      </c>
      <c r="I8" s="18" t="n">
        <v>44</v>
      </c>
      <c r="J8" s="18" t="n">
        <v>0</v>
      </c>
      <c r="K8" s="18" t="n">
        <v>43</v>
      </c>
      <c r="L8" s="18" t="n">
        <v>130</v>
      </c>
      <c r="M8" s="18" t="n">
        <v>82</v>
      </c>
      <c r="N8" s="18" t="n">
        <v>124</v>
      </c>
      <c r="O8" s="18" t="n">
        <v>2</v>
      </c>
      <c r="P8" s="18" t="n">
        <v>4</v>
      </c>
      <c r="Q8" s="19" t="n">
        <v>0.308</v>
      </c>
      <c r="R8" s="19" t="n">
        <v>0.397</v>
      </c>
      <c r="S8" s="19" t="n">
        <v>0.613</v>
      </c>
      <c r="T8" s="19" t="n">
        <v>1.009</v>
      </c>
      <c r="U8" s="30" t="n">
        <f aca="false">(D8-D$12)/D$13</f>
        <v>3.05555432441785</v>
      </c>
      <c r="V8" s="31" t="n">
        <f aca="false">(E8-E$12)/E$13</f>
        <v>0.485038036054925</v>
      </c>
      <c r="W8" s="31" t="n">
        <f aca="false">(F8-F$12)/F$13</f>
        <v>0.347988092573076</v>
      </c>
      <c r="X8" s="31" t="n">
        <f aca="false">(G8-G$12)/G$13</f>
        <v>1.21664732679254</v>
      </c>
      <c r="Y8" s="31" t="n">
        <f aca="false">(H8-H$12)/H$13</f>
        <v>0.763053032718605</v>
      </c>
      <c r="Z8" s="31" t="n">
        <f aca="false">(I8-I$12)/I$13</f>
        <v>1.59956068511329</v>
      </c>
      <c r="AA8" s="31" t="n">
        <f aca="false">(J8-J$12)/J$13</f>
        <v>-0.991121899193917</v>
      </c>
      <c r="AB8" s="31" t="n">
        <f aca="false">(K8-K$12)/K$13</f>
        <v>1.94274720042731</v>
      </c>
      <c r="AC8" s="31" t="n">
        <f aca="false">(L8-L$12)/L$13</f>
        <v>2.08873883282052</v>
      </c>
      <c r="AD8" s="31" t="n">
        <f aca="false">(M8-M$12)/M$13</f>
        <v>0.891187427157153</v>
      </c>
      <c r="AE8" s="31" t="n">
        <f aca="false">(N8-N$12)/N$13</f>
        <v>0.946225278009768</v>
      </c>
      <c r="AF8" s="31" t="n">
        <f aca="false">(O8-O$12)/O$13</f>
        <v>-0.757646863100291</v>
      </c>
      <c r="AG8" s="31" t="n">
        <f aca="false">(P8-P$12)/P$13</f>
        <v>0.0017846966534768</v>
      </c>
      <c r="AH8" s="31" t="n">
        <f aca="false">(Q8-Q$12)/Q$13</f>
        <v>0.935399790723252</v>
      </c>
      <c r="AI8" s="31" t="n">
        <f aca="false">(R8-R$12)/R$13</f>
        <v>1.08405440078342</v>
      </c>
      <c r="AJ8" s="31" t="n">
        <f aca="false">(S8-S$12)/S$13</f>
        <v>1.9861469161349</v>
      </c>
      <c r="AK8" s="31" t="n">
        <f aca="false">(T8-T$12)/T$13</f>
        <v>1.80345433758301</v>
      </c>
    </row>
    <row r="9" customFormat="false" ht="12.75" hidden="false" customHeight="false" outlineLevel="0" collapsed="false">
      <c r="A9" s="16" t="s">
        <v>897</v>
      </c>
      <c r="B9" s="16" t="s">
        <v>982</v>
      </c>
      <c r="C9" s="16" t="s">
        <v>957</v>
      </c>
      <c r="D9" s="2" t="n">
        <f aca="false">VLOOKUP(A9,Salary!$A$2:$E$831,2,FALSE())</f>
        <v>4500000</v>
      </c>
      <c r="E9" s="18" t="n">
        <v>48</v>
      </c>
      <c r="F9" s="18" t="n">
        <v>149</v>
      </c>
      <c r="G9" s="18" t="n">
        <v>24</v>
      </c>
      <c r="H9" s="18" t="n">
        <v>47</v>
      </c>
      <c r="I9" s="18" t="n">
        <v>9</v>
      </c>
      <c r="J9" s="18" t="n">
        <v>1</v>
      </c>
      <c r="K9" s="18" t="n">
        <v>6</v>
      </c>
      <c r="L9" s="18" t="n">
        <v>23</v>
      </c>
      <c r="M9" s="18" t="n">
        <v>15</v>
      </c>
      <c r="N9" s="18" t="n">
        <v>24</v>
      </c>
      <c r="O9" s="18" t="n">
        <v>0</v>
      </c>
      <c r="P9" s="18" t="n">
        <v>0</v>
      </c>
      <c r="Q9" s="19" t="n">
        <v>0.315</v>
      </c>
      <c r="R9" s="19" t="n">
        <v>0.377</v>
      </c>
      <c r="S9" s="19" t="n">
        <v>0.51</v>
      </c>
      <c r="T9" s="19" t="n">
        <v>0.887</v>
      </c>
      <c r="U9" s="30" t="n">
        <f aca="false">(D9-D$12)/D$13</f>
        <v>-0.136860378990727</v>
      </c>
      <c r="V9" s="31" t="n">
        <f aca="false">(E9-E$12)/E$13</f>
        <v>-7.21895131482527</v>
      </c>
      <c r="W9" s="31" t="n">
        <f aca="false">(F9-F$12)/F$13</f>
        <v>-5.76951610136992</v>
      </c>
      <c r="X9" s="31" t="n">
        <f aca="false">(G9-G$12)/G$13</f>
        <v>-3.26398516294217</v>
      </c>
      <c r="Y9" s="31" t="n">
        <f aca="false">(H9-H$12)/H$13</f>
        <v>-4.03641918809927</v>
      </c>
      <c r="Z9" s="31" t="n">
        <f aca="false">(I9-I$12)/I$13</f>
        <v>-2.7431201274843</v>
      </c>
      <c r="AA9" s="31" t="n">
        <f aca="false">(J9-J$12)/J$13</f>
        <v>-0.677399846424875</v>
      </c>
      <c r="AB9" s="31" t="n">
        <f aca="false">(K9-K$12)/K$13</f>
        <v>-1.34554489959665</v>
      </c>
      <c r="AC9" s="31" t="n">
        <f aca="false">(L9-L$12)/L$13</f>
        <v>-2.33272332097886</v>
      </c>
      <c r="AD9" s="31" t="n">
        <f aca="false">(M9-M$12)/M$13</f>
        <v>-1.64174976448459</v>
      </c>
      <c r="AE9" s="31" t="n">
        <f aca="false">(N9-N$12)/N$13</f>
        <v>-2.12758743971284</v>
      </c>
      <c r="AF9" s="31" t="n">
        <f aca="false">(O9-O$12)/O$13</f>
        <v>-0.933479172792451</v>
      </c>
      <c r="AG9" s="31" t="n">
        <f aca="false">(P9-P$12)/P$13</f>
        <v>-1.11900480172992</v>
      </c>
      <c r="AH9" s="31" t="n">
        <f aca="false">(Q9-Q$12)/Q$13</f>
        <v>1.20415910314282</v>
      </c>
      <c r="AI9" s="31" t="n">
        <f aca="false">(R9-R$12)/R$13</f>
        <v>0.550188212191837</v>
      </c>
      <c r="AJ9" s="31" t="n">
        <f aca="false">(S9-S$12)/S$13</f>
        <v>0.558363774066999</v>
      </c>
      <c r="AK9" s="31" t="n">
        <f aca="false">(T9-T$12)/T$13</f>
        <v>0.600523414680622</v>
      </c>
    </row>
    <row r="10" customFormat="false" ht="12.75" hidden="false" customHeight="false" outlineLevel="0" collapsed="false">
      <c r="A10" s="16" t="s">
        <v>104</v>
      </c>
      <c r="B10" s="16" t="s">
        <v>988</v>
      </c>
      <c r="C10" s="16" t="s">
        <v>957</v>
      </c>
      <c r="D10" s="2" t="n">
        <f aca="false">VLOOKUP(A10,Salary!$A$2:$E$831,2,FALSE())</f>
        <v>4166667</v>
      </c>
      <c r="E10" s="18" t="n">
        <v>21</v>
      </c>
      <c r="F10" s="18" t="n">
        <v>40</v>
      </c>
      <c r="G10" s="18" t="n">
        <v>6</v>
      </c>
      <c r="H10" s="18" t="n">
        <v>11</v>
      </c>
      <c r="I10" s="18" t="n">
        <v>1</v>
      </c>
      <c r="J10" s="18" t="n">
        <v>0</v>
      </c>
      <c r="K10" s="18" t="n">
        <v>0</v>
      </c>
      <c r="L10" s="18" t="n">
        <v>3</v>
      </c>
      <c r="M10" s="18" t="n">
        <v>2</v>
      </c>
      <c r="N10" s="18" t="n">
        <v>6</v>
      </c>
      <c r="O10" s="18" t="n">
        <v>1</v>
      </c>
      <c r="P10" s="18" t="n">
        <v>0</v>
      </c>
      <c r="Q10" s="19" t="n">
        <v>0.275</v>
      </c>
      <c r="R10" s="19" t="n">
        <v>0.31</v>
      </c>
      <c r="S10" s="19" t="n">
        <v>0.3</v>
      </c>
      <c r="T10" s="19" t="n">
        <v>0.61</v>
      </c>
      <c r="U10" s="30" t="n">
        <f aca="false">(D10-D$12)/D$13</f>
        <v>-0.203747104600508</v>
      </c>
      <c r="V10" s="31" t="n">
        <f aca="false">(E10-E$12)/E$13</f>
        <v>-9.21902547322685</v>
      </c>
      <c r="W10" s="31" t="n">
        <f aca="false">(F10-F$12)/F$13</f>
        <v>-7.36094320671548</v>
      </c>
      <c r="X10" s="31" t="n">
        <f aca="false">(G10-G$12)/G$13</f>
        <v>-4.22412069645676</v>
      </c>
      <c r="Y10" s="31" t="n">
        <f aca="false">(H10-H$12)/H$13</f>
        <v>-5.38627075020429</v>
      </c>
      <c r="Z10" s="31" t="n">
        <f aca="false">(I10-I$12)/I$13</f>
        <v>-3.73573288464946</v>
      </c>
      <c r="AA10" s="31" t="n">
        <f aca="false">(J10-J$12)/J$13</f>
        <v>-0.991121899193917</v>
      </c>
      <c r="AB10" s="31" t="n">
        <f aca="false">(K10-K$12)/K$13</f>
        <v>-1.8787814563573</v>
      </c>
      <c r="AC10" s="31" t="n">
        <f aca="false">(L10-L$12)/L$13</f>
        <v>-3.15916484505351</v>
      </c>
      <c r="AD10" s="31" t="n">
        <f aca="false">(M10-M$12)/M$13</f>
        <v>-2.13321518972851</v>
      </c>
      <c r="AE10" s="31" t="n">
        <f aca="false">(N10-N$12)/N$13</f>
        <v>-2.68087372890291</v>
      </c>
      <c r="AF10" s="31" t="n">
        <f aca="false">(O10-O$12)/O$13</f>
        <v>-0.845563017946371</v>
      </c>
      <c r="AG10" s="31" t="n">
        <f aca="false">(P10-P$12)/P$13</f>
        <v>-1.11900480172992</v>
      </c>
      <c r="AH10" s="31" t="n">
        <f aca="false">(Q10-Q$12)/Q$13</f>
        <v>-0.331608396397574</v>
      </c>
      <c r="AI10" s="31" t="n">
        <f aca="false">(R10-R$12)/R$13</f>
        <v>-1.23826351958997</v>
      </c>
      <c r="AJ10" s="31" t="n">
        <f aca="false">(S10-S$12)/S$13</f>
        <v>-2.35265039908116</v>
      </c>
      <c r="AK10" s="31" t="n">
        <f aca="false">(T10-T$12)/T$13</f>
        <v>-2.13072138567972</v>
      </c>
    </row>
    <row r="11" customFormat="false" ht="12.75" hidden="false" customHeight="false" outlineLevel="0" collapsed="false">
      <c r="A11" s="16"/>
      <c r="B11" s="9"/>
      <c r="C11" s="9"/>
      <c r="E11" s="9"/>
      <c r="F11" s="17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</row>
    <row r="12" customFormat="false" ht="12.75" hidden="false" customHeight="false" outlineLevel="0" collapsed="false">
      <c r="A12" s="16" t="str">
        <f aca="false">Pitchers!B91</f>
        <v>Mean</v>
      </c>
      <c r="B12" s="9"/>
      <c r="C12" s="9"/>
      <c r="D12" s="2" t="n">
        <f aca="false">Batters!F162</f>
        <v>5182049.84313726</v>
      </c>
      <c r="E12" s="18" t="n">
        <f aca="false">Batters!G162</f>
        <v>145.452229299363</v>
      </c>
      <c r="F12" s="18" t="n">
        <f aca="false">Batters!H162</f>
        <v>544.165605095541</v>
      </c>
      <c r="G12" s="18" t="n">
        <f aca="false">Batters!I162</f>
        <v>85.1910828025478</v>
      </c>
      <c r="H12" s="18" t="n">
        <f aca="false">Batters!J162</f>
        <v>154.649681528662</v>
      </c>
      <c r="I12" s="18" t="n">
        <f aca="false">Batters!K162</f>
        <v>31.1082802547771</v>
      </c>
      <c r="J12" s="18" t="n">
        <f aca="false">Batters!L162</f>
        <v>3.15923566878981</v>
      </c>
      <c r="K12" s="18" t="n">
        <f aca="false">Batters!M162</f>
        <v>21.140127388535</v>
      </c>
      <c r="L12" s="18" t="n">
        <f aca="false">Batters!N162</f>
        <v>79.4522292993631</v>
      </c>
      <c r="M12" s="18" t="n">
        <f aca="false">Batters!O162</f>
        <v>58.4267515923567</v>
      </c>
      <c r="N12" s="18" t="n">
        <f aca="false">Batters!P162</f>
        <v>93.2165605095541</v>
      </c>
      <c r="O12" s="18" t="n">
        <f aca="false">Batters!Q162</f>
        <v>10.6178343949045</v>
      </c>
      <c r="P12" s="18" t="n">
        <f aca="false">Batters!R162</f>
        <v>3.99363057324841</v>
      </c>
      <c r="Q12" s="19" t="n">
        <f aca="false">Batters!S162</f>
        <v>0.283636942675159</v>
      </c>
      <c r="R12" s="19" t="n">
        <f aca="false">Batters!T162</f>
        <v>0.356388535031847</v>
      </c>
      <c r="S12" s="19" t="n">
        <f aca="false">Batters!U162</f>
        <v>0.46971974522293</v>
      </c>
      <c r="T12" s="19" t="n">
        <f aca="false">Batters!V162</f>
        <v>0.826095541401274</v>
      </c>
      <c r="U12" s="32"/>
    </row>
    <row r="13" customFormat="false" ht="12.75" hidden="false" customHeight="false" outlineLevel="0" collapsed="false">
      <c r="A13" s="16" t="str">
        <f aca="false">Pitchers!B92</f>
        <v>Standard Deviation</v>
      </c>
      <c r="B13" s="9"/>
      <c r="C13" s="9"/>
      <c r="D13" s="2" t="n">
        <f aca="false">Batters!F163</f>
        <v>4983544.89565946</v>
      </c>
      <c r="E13" s="18" t="n">
        <f aca="false">Batters!G163</f>
        <v>13.4994994493493</v>
      </c>
      <c r="F13" s="18" t="n">
        <f aca="false">Batters!H163</f>
        <v>68.4919841027418</v>
      </c>
      <c r="G13" s="18" t="n">
        <f aca="false">Batters!I163</f>
        <v>18.7473532347156</v>
      </c>
      <c r="H13" s="18" t="n">
        <f aca="false">Batters!J163</f>
        <v>26.6695990956663</v>
      </c>
      <c r="I13" s="18" t="n">
        <f aca="false">Batters!K163</f>
        <v>8.0595377625888</v>
      </c>
      <c r="J13" s="18" t="n">
        <f aca="false">Batters!L163</f>
        <v>3.18753492517845</v>
      </c>
      <c r="K13" s="18" t="n">
        <f aca="false">Batters!M163</f>
        <v>11.2520417513184</v>
      </c>
      <c r="L13" s="18" t="n">
        <f aca="false">Batters!N163</f>
        <v>24.2001392928479</v>
      </c>
      <c r="M13" s="18" t="n">
        <f aca="false">Batters!O163</f>
        <v>26.451504688347</v>
      </c>
      <c r="N13" s="18" t="n">
        <f aca="false">Batters!P163</f>
        <v>32.5328864128359</v>
      </c>
      <c r="O13" s="18" t="n">
        <f aca="false">Batters!Q163</f>
        <v>11.3744738012117</v>
      </c>
      <c r="P13" s="18" t="n">
        <f aca="false">Batters!R163</f>
        <v>3.56891281170062</v>
      </c>
      <c r="Q13" s="19" t="n">
        <f aca="false">Batters!S163</f>
        <v>0.02604560912506</v>
      </c>
      <c r="R13" s="19" t="n">
        <f aca="false">Batters!T163</f>
        <v>0.0374625710100931</v>
      </c>
      <c r="S13" s="19" t="n">
        <f aca="false">Batters!U163</f>
        <v>0.0721398067852389</v>
      </c>
      <c r="T13" s="19" t="n">
        <f aca="false">Batters!V163</f>
        <v>0.101418957379234</v>
      </c>
      <c r="U13" s="32"/>
    </row>
    <row r="14" customFormat="false" ht="12.75" hidden="false" customHeight="false" outlineLevel="0" collapsed="false">
      <c r="A14" s="16"/>
      <c r="B14" s="9"/>
      <c r="C14" s="9"/>
      <c r="E14" s="9"/>
      <c r="F14" s="17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</row>
    <row r="15" customFormat="false" ht="12.75" hidden="false" customHeight="false" outlineLevel="0" collapsed="false">
      <c r="A15" s="16"/>
      <c r="B15" s="9"/>
      <c r="C15" s="9"/>
      <c r="E15" s="9"/>
      <c r="F15" s="17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</row>
    <row r="16" customFormat="false" ht="12.75" hidden="false" customHeight="false" outlineLevel="0" collapsed="false">
      <c r="A16" s="16"/>
      <c r="B16" s="9"/>
      <c r="C16" s="9"/>
      <c r="E16" s="9"/>
      <c r="F16" s="17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</row>
    <row r="17" customFormat="false" ht="12.75" hidden="false" customHeight="false" outlineLevel="0" collapsed="false">
      <c r="A17" s="16"/>
      <c r="B17" s="9"/>
      <c r="C17" s="9"/>
      <c r="E17" s="9"/>
      <c r="F17" s="17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</row>
    <row r="18" customFormat="false" ht="12.75" hidden="false" customHeight="false" outlineLevel="0" collapsed="false">
      <c r="A18" s="16"/>
      <c r="B18" s="9"/>
      <c r="C18" s="9"/>
      <c r="E18" s="9"/>
      <c r="F18" s="17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</row>
    <row r="19" customFormat="false" ht="12.75" hidden="false" customHeight="false" outlineLevel="0" collapsed="false">
      <c r="A19" s="16"/>
      <c r="B19" s="9"/>
      <c r="C19" s="9"/>
      <c r="E19" s="9"/>
      <c r="F19" s="17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</row>
    <row r="20" customFormat="false" ht="12.75" hidden="false" customHeight="false" outlineLevel="0" collapsed="false">
      <c r="A20" s="16"/>
      <c r="B20" s="9"/>
      <c r="C20" s="9"/>
      <c r="E20" s="9"/>
      <c r="F20" s="17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</row>
    <row r="21" customFormat="false" ht="12.75" hidden="false" customHeight="false" outlineLevel="0" collapsed="false">
      <c r="A21" s="16"/>
      <c r="B21" s="9"/>
      <c r="C21" s="9"/>
      <c r="E21" s="9"/>
      <c r="F21" s="17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</row>
    <row r="22" customFormat="false" ht="12.75" hidden="false" customHeight="false" outlineLevel="0" collapsed="false">
      <c r="A22" s="16"/>
      <c r="B22" s="9"/>
      <c r="C22" s="9"/>
      <c r="E22" s="9"/>
      <c r="F22" s="17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</row>
    <row r="23" customFormat="false" ht="12.75" hidden="false" customHeight="false" outlineLevel="0" collapsed="false">
      <c r="A23" s="16"/>
      <c r="B23" s="9"/>
      <c r="C23" s="9"/>
      <c r="E23" s="9"/>
      <c r="F23" s="17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</row>
    <row r="24" customFormat="false" ht="12.75" hidden="false" customHeight="false" outlineLevel="0" collapsed="false">
      <c r="A24" s="16"/>
      <c r="B24" s="9"/>
      <c r="C24" s="9"/>
      <c r="E24" s="9"/>
      <c r="F24" s="17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</row>
    <row r="25" customFormat="false" ht="12.75" hidden="false" customHeight="false" outlineLevel="0" collapsed="false">
      <c r="A25" s="16"/>
      <c r="B25" s="9"/>
      <c r="C25" s="9"/>
      <c r="E25" s="9"/>
      <c r="F25" s="17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</row>
    <row r="26" customFormat="false" ht="12.75" hidden="false" customHeight="false" outlineLevel="0" collapsed="false">
      <c r="A26" s="16"/>
      <c r="B26" s="9"/>
      <c r="C26" s="9"/>
      <c r="E26" s="9"/>
      <c r="F26" s="17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</row>
    <row r="27" customFormat="false" ht="12.75" hidden="false" customHeight="false" outlineLevel="0" collapsed="false">
      <c r="A27" s="16"/>
      <c r="B27" s="9"/>
      <c r="C27" s="9"/>
      <c r="E27" s="9"/>
      <c r="F27" s="17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</row>
    <row r="28" customFormat="false" ht="12.75" hidden="false" customHeight="false" outlineLevel="0" collapsed="false">
      <c r="A28" s="16"/>
      <c r="B28" s="9"/>
      <c r="C28" s="9"/>
      <c r="E28" s="9"/>
      <c r="F28" s="17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</row>
    <row r="29" customFormat="false" ht="12.75" hidden="false" customHeight="false" outlineLevel="0" collapsed="false">
      <c r="A29" s="16"/>
      <c r="B29" s="9"/>
      <c r="C29" s="9"/>
      <c r="E29" s="9"/>
      <c r="F29" s="17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</row>
    <row r="30" customFormat="false" ht="12.75" hidden="false" customHeight="false" outlineLevel="0" collapsed="false">
      <c r="A30" s="16"/>
      <c r="B30" s="9"/>
      <c r="C30" s="9"/>
      <c r="E30" s="9"/>
      <c r="F30" s="17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</row>
    <row r="31" customFormat="false" ht="12.75" hidden="false" customHeight="false" outlineLevel="0" collapsed="false">
      <c r="A31" s="16"/>
      <c r="B31" s="9"/>
      <c r="C31" s="9"/>
      <c r="E31" s="9"/>
      <c r="F31" s="17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</row>
    <row r="32" customFormat="false" ht="12.75" hidden="false" customHeight="false" outlineLevel="0" collapsed="false">
      <c r="A32" s="16"/>
      <c r="B32" s="9"/>
      <c r="C32" s="9"/>
      <c r="E32" s="9"/>
      <c r="F32" s="17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</row>
    <row r="33" customFormat="false" ht="12.75" hidden="false" customHeight="false" outlineLevel="0" collapsed="false">
      <c r="A33" s="16"/>
      <c r="B33" s="9"/>
      <c r="C33" s="9"/>
      <c r="E33" s="9"/>
      <c r="F33" s="17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</row>
    <row r="34" customFormat="false" ht="12.75" hidden="false" customHeight="false" outlineLevel="0" collapsed="false">
      <c r="A34" s="16"/>
      <c r="B34" s="9"/>
      <c r="C34" s="9"/>
      <c r="E34" s="9"/>
      <c r="F34" s="17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</row>
    <row r="35" customFormat="false" ht="12.75" hidden="false" customHeight="false" outlineLevel="0" collapsed="false">
      <c r="A35" s="16"/>
      <c r="B35" s="9"/>
      <c r="C35" s="9"/>
      <c r="E35" s="9"/>
      <c r="F35" s="17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</row>
    <row r="36" customFormat="false" ht="12.75" hidden="false" customHeight="false" outlineLevel="0" collapsed="false">
      <c r="A36" s="16"/>
      <c r="B36" s="9"/>
      <c r="C36" s="9"/>
      <c r="E36" s="9"/>
      <c r="F36" s="17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</row>
    <row r="37" customFormat="false" ht="12.75" hidden="false" customHeight="false" outlineLevel="0" collapsed="false">
      <c r="A37" s="16"/>
      <c r="B37" s="9"/>
      <c r="C37" s="9"/>
      <c r="E37" s="9"/>
      <c r="F37" s="17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</row>
    <row r="38" customFormat="false" ht="12.75" hidden="false" customHeight="false" outlineLevel="0" collapsed="false">
      <c r="A38" s="16"/>
      <c r="B38" s="9"/>
      <c r="C38" s="9"/>
      <c r="E38" s="9"/>
      <c r="F38" s="17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</row>
    <row r="39" customFormat="false" ht="12.75" hidden="false" customHeight="false" outlineLevel="0" collapsed="false">
      <c r="A39" s="16"/>
      <c r="B39" s="9"/>
      <c r="C39" s="9"/>
      <c r="E39" s="9"/>
      <c r="F39" s="17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</row>
    <row r="40" customFormat="false" ht="12.75" hidden="false" customHeight="false" outlineLevel="0" collapsed="false">
      <c r="A40" s="16"/>
      <c r="B40" s="9"/>
      <c r="C40" s="9"/>
      <c r="E40" s="9"/>
      <c r="F40" s="17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</row>
    <row r="41" customFormat="false" ht="12.75" hidden="false" customHeight="false" outlineLevel="0" collapsed="false">
      <c r="A41" s="16"/>
      <c r="B41" s="9"/>
      <c r="C41" s="9"/>
      <c r="E41" s="9"/>
      <c r="F41" s="17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</row>
    <row r="42" customFormat="false" ht="12.75" hidden="false" customHeight="false" outlineLevel="0" collapsed="false">
      <c r="A42" s="16"/>
      <c r="B42" s="9"/>
      <c r="C42" s="9"/>
      <c r="E42" s="9"/>
      <c r="F42" s="17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</row>
    <row r="43" customFormat="false" ht="12.75" hidden="false" customHeight="false" outlineLevel="0" collapsed="false">
      <c r="A43" s="16"/>
      <c r="B43" s="9"/>
      <c r="C43" s="9"/>
      <c r="E43" s="9"/>
      <c r="F43" s="17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</row>
    <row r="44" customFormat="false" ht="12.75" hidden="false" customHeight="false" outlineLevel="0" collapsed="false">
      <c r="A44" s="16"/>
      <c r="B44" s="9"/>
      <c r="C44" s="9"/>
      <c r="E44" s="9"/>
      <c r="F44" s="17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</row>
    <row r="45" customFormat="false" ht="12.75" hidden="false" customHeight="false" outlineLevel="0" collapsed="false">
      <c r="A45" s="16"/>
      <c r="B45" s="9"/>
      <c r="C45" s="9"/>
      <c r="E45" s="9"/>
      <c r="F45" s="17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</row>
    <row r="46" customFormat="false" ht="12.75" hidden="false" customHeight="false" outlineLevel="0" collapsed="false">
      <c r="A46" s="16"/>
      <c r="B46" s="9"/>
      <c r="C46" s="9"/>
      <c r="E46" s="9"/>
      <c r="F46" s="17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</row>
    <row r="47" customFormat="false" ht="12.75" hidden="false" customHeight="false" outlineLevel="0" collapsed="false">
      <c r="A47" s="16"/>
      <c r="B47" s="9"/>
      <c r="C47" s="9"/>
      <c r="E47" s="9"/>
      <c r="F47" s="17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</row>
    <row r="48" customFormat="false" ht="12.75" hidden="false" customHeight="false" outlineLevel="0" collapsed="false">
      <c r="A48" s="16"/>
      <c r="B48" s="9"/>
      <c r="C48" s="9"/>
      <c r="E48" s="9"/>
      <c r="F48" s="17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</row>
    <row r="49" customFormat="false" ht="12.75" hidden="false" customHeight="false" outlineLevel="0" collapsed="false">
      <c r="A49" s="16"/>
      <c r="B49" s="9"/>
      <c r="C49" s="9"/>
      <c r="E49" s="9"/>
      <c r="F49" s="17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</row>
    <row r="50" customFormat="false" ht="12.75" hidden="false" customHeight="false" outlineLevel="0" collapsed="false">
      <c r="A50" s="16"/>
      <c r="B50" s="9"/>
      <c r="C50" s="9"/>
      <c r="E50" s="9"/>
      <c r="F50" s="17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</row>
    <row r="51" customFormat="false" ht="12.75" hidden="false" customHeight="false" outlineLevel="0" collapsed="false">
      <c r="A51" s="16"/>
      <c r="B51" s="9"/>
      <c r="C51" s="9"/>
      <c r="E51" s="9"/>
      <c r="F51" s="17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</row>
    <row r="52" customFormat="false" ht="12.75" hidden="false" customHeight="false" outlineLevel="0" collapsed="false">
      <c r="A52" s="16"/>
      <c r="B52" s="9"/>
      <c r="C52" s="9"/>
      <c r="E52" s="9"/>
      <c r="F52" s="17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</row>
    <row r="53" customFormat="false" ht="12.75" hidden="false" customHeight="false" outlineLevel="0" collapsed="false">
      <c r="A53" s="16"/>
      <c r="B53" s="9"/>
      <c r="C53" s="9"/>
      <c r="E53" s="9"/>
      <c r="F53" s="17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</row>
    <row r="54" customFormat="false" ht="12.75" hidden="false" customHeight="false" outlineLevel="0" collapsed="false">
      <c r="A54" s="16"/>
      <c r="B54" s="9"/>
      <c r="C54" s="9"/>
      <c r="E54" s="9"/>
      <c r="F54" s="17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</row>
    <row r="55" customFormat="false" ht="12.75" hidden="false" customHeight="false" outlineLevel="0" collapsed="false">
      <c r="A55" s="16"/>
      <c r="B55" s="9"/>
      <c r="C55" s="9"/>
      <c r="E55" s="9"/>
      <c r="F55" s="17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</row>
    <row r="56" customFormat="false" ht="12.75" hidden="false" customHeight="false" outlineLevel="0" collapsed="false">
      <c r="A56" s="16"/>
      <c r="B56" s="9"/>
      <c r="C56" s="9"/>
      <c r="E56" s="9"/>
      <c r="F56" s="17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</row>
    <row r="57" customFormat="false" ht="12.75" hidden="false" customHeight="false" outlineLevel="0" collapsed="false">
      <c r="A57" s="16"/>
      <c r="B57" s="9"/>
      <c r="C57" s="9"/>
      <c r="E57" s="9"/>
      <c r="F57" s="17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</row>
    <row r="58" customFormat="false" ht="12.75" hidden="false" customHeight="false" outlineLevel="0" collapsed="false">
      <c r="A58" s="16"/>
      <c r="B58" s="9"/>
      <c r="C58" s="9"/>
      <c r="E58" s="9"/>
      <c r="F58" s="17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</row>
    <row r="59" customFormat="false" ht="12.75" hidden="false" customHeight="false" outlineLevel="0" collapsed="false">
      <c r="A59" s="16"/>
      <c r="B59" s="9"/>
      <c r="C59" s="9"/>
      <c r="E59" s="9"/>
      <c r="F59" s="17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</row>
    <row r="60" customFormat="false" ht="12.75" hidden="false" customHeight="false" outlineLevel="0" collapsed="false">
      <c r="A60" s="16"/>
      <c r="B60" s="9"/>
      <c r="C60" s="9"/>
      <c r="E60" s="9"/>
      <c r="F60" s="17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</row>
    <row r="61" customFormat="false" ht="12.75" hidden="false" customHeight="false" outlineLevel="0" collapsed="false">
      <c r="A61" s="16"/>
      <c r="B61" s="9"/>
      <c r="C61" s="9"/>
      <c r="E61" s="9"/>
      <c r="F61" s="17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</row>
    <row r="62" customFormat="false" ht="12.75" hidden="false" customHeight="false" outlineLevel="0" collapsed="false">
      <c r="A62" s="16"/>
      <c r="B62" s="9"/>
      <c r="C62" s="9"/>
      <c r="E62" s="9"/>
      <c r="F62" s="17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32"/>
    </row>
    <row r="63" customFormat="false" ht="12.75" hidden="false" customHeight="false" outlineLevel="0" collapsed="false">
      <c r="A63" s="16"/>
      <c r="B63" s="9"/>
      <c r="C63" s="9"/>
      <c r="E63" s="9"/>
      <c r="F63" s="17"/>
      <c r="G63" s="32"/>
      <c r="H63" s="32"/>
      <c r="I63" s="32"/>
      <c r="J63" s="32"/>
      <c r="K63" s="32"/>
      <c r="L63" s="32"/>
      <c r="M63" s="32"/>
      <c r="N63" s="32"/>
      <c r="O63" s="32"/>
      <c r="P63" s="32"/>
      <c r="Q63" s="32"/>
      <c r="R63" s="32"/>
      <c r="S63" s="32"/>
      <c r="T63" s="32"/>
      <c r="U63" s="32"/>
      <c r="V63" s="32"/>
    </row>
    <row r="64" customFormat="false" ht="12.75" hidden="false" customHeight="false" outlineLevel="0" collapsed="false">
      <c r="A64" s="16"/>
      <c r="B64" s="9"/>
      <c r="C64" s="9"/>
      <c r="E64" s="9"/>
      <c r="F64" s="17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32"/>
    </row>
    <row r="65" customFormat="false" ht="12.75" hidden="false" customHeight="false" outlineLevel="0" collapsed="false">
      <c r="A65" s="16"/>
      <c r="B65" s="9"/>
      <c r="C65" s="9"/>
      <c r="E65" s="9"/>
      <c r="F65" s="17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32"/>
    </row>
    <row r="66" customFormat="false" ht="12.75" hidden="false" customHeight="false" outlineLevel="0" collapsed="false">
      <c r="A66" s="16"/>
      <c r="B66" s="9"/>
      <c r="C66" s="9"/>
      <c r="E66" s="9"/>
      <c r="F66" s="17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</row>
    <row r="67" customFormat="false" ht="12.75" hidden="false" customHeight="false" outlineLevel="0" collapsed="false">
      <c r="A67" s="16"/>
      <c r="B67" s="9"/>
      <c r="C67" s="9"/>
      <c r="E67" s="9"/>
      <c r="F67" s="17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</row>
    <row r="68" customFormat="false" ht="12.75" hidden="false" customHeight="false" outlineLevel="0" collapsed="false">
      <c r="A68" s="16"/>
      <c r="B68" s="9"/>
      <c r="C68" s="9"/>
      <c r="E68" s="9"/>
      <c r="F68" s="17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</row>
    <row r="69" customFormat="false" ht="12.75" hidden="false" customHeight="false" outlineLevel="0" collapsed="false">
      <c r="A69" s="16"/>
      <c r="B69" s="9"/>
      <c r="C69" s="9"/>
      <c r="E69" s="9"/>
      <c r="F69" s="17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</row>
    <row r="70" customFormat="false" ht="12.75" hidden="false" customHeight="false" outlineLevel="0" collapsed="false">
      <c r="A70" s="16"/>
      <c r="B70" s="9"/>
      <c r="C70" s="9"/>
      <c r="E70" s="9"/>
      <c r="F70" s="17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</row>
    <row r="71" customFormat="false" ht="12.75" hidden="false" customHeight="false" outlineLevel="0" collapsed="false">
      <c r="A71" s="16"/>
      <c r="B71" s="9"/>
      <c r="C71" s="9"/>
      <c r="E71" s="9"/>
      <c r="F71" s="17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</row>
    <row r="72" customFormat="false" ht="12.75" hidden="false" customHeight="false" outlineLevel="0" collapsed="false">
      <c r="A72" s="16"/>
      <c r="B72" s="9"/>
      <c r="C72" s="9"/>
      <c r="E72" s="9"/>
      <c r="F72" s="17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</row>
    <row r="73" customFormat="false" ht="12.75" hidden="false" customHeight="false" outlineLevel="0" collapsed="false">
      <c r="A73" s="16"/>
      <c r="B73" s="9"/>
      <c r="C73" s="9"/>
      <c r="E73" s="9"/>
      <c r="F73" s="17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</row>
    <row r="74" customFormat="false" ht="12.75" hidden="false" customHeight="false" outlineLevel="0" collapsed="false">
      <c r="A74" s="16"/>
      <c r="B74" s="9"/>
      <c r="C74" s="9"/>
      <c r="E74" s="9"/>
      <c r="F74" s="17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</row>
    <row r="75" customFormat="false" ht="12.75" hidden="false" customHeight="false" outlineLevel="0" collapsed="false">
      <c r="A75" s="16"/>
      <c r="B75" s="9"/>
      <c r="C75" s="9"/>
      <c r="E75" s="9"/>
      <c r="F75" s="17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</row>
    <row r="76" customFormat="false" ht="12.75" hidden="false" customHeight="false" outlineLevel="0" collapsed="false">
      <c r="A76" s="16"/>
      <c r="B76" s="9"/>
      <c r="C76" s="9"/>
      <c r="E76" s="9"/>
      <c r="F76" s="17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</row>
    <row r="77" customFormat="false" ht="12.75" hidden="false" customHeight="false" outlineLevel="0" collapsed="false">
      <c r="A77" s="16"/>
      <c r="B77" s="9"/>
      <c r="C77" s="9"/>
      <c r="E77" s="9"/>
      <c r="F77" s="17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</row>
    <row r="78" customFormat="false" ht="12.75" hidden="false" customHeight="false" outlineLevel="0" collapsed="false">
      <c r="A78" s="16"/>
      <c r="B78" s="9"/>
      <c r="C78" s="9"/>
      <c r="E78" s="9"/>
      <c r="F78" s="17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</row>
    <row r="79" customFormat="false" ht="12.75" hidden="false" customHeight="false" outlineLevel="0" collapsed="false">
      <c r="A79" s="16"/>
      <c r="B79" s="9"/>
      <c r="C79" s="9"/>
      <c r="E79" s="9"/>
      <c r="F79" s="17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</row>
    <row r="80" customFormat="false" ht="12.75" hidden="false" customHeight="false" outlineLevel="0" collapsed="false">
      <c r="A80" s="16"/>
      <c r="B80" s="9"/>
      <c r="C80" s="9"/>
      <c r="E80" s="9"/>
      <c r="F80" s="17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</row>
    <row r="81" customFormat="false" ht="12.75" hidden="false" customHeight="false" outlineLevel="0" collapsed="false">
      <c r="A81" s="16"/>
      <c r="B81" s="9"/>
      <c r="C81" s="9"/>
      <c r="E81" s="9"/>
      <c r="F81" s="17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</row>
    <row r="82" customFormat="false" ht="12.75" hidden="false" customHeight="false" outlineLevel="0" collapsed="false">
      <c r="A82" s="16"/>
      <c r="B82" s="9"/>
      <c r="C82" s="9"/>
      <c r="E82" s="9"/>
      <c r="F82" s="17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</row>
    <row r="83" customFormat="false" ht="12.75" hidden="false" customHeight="false" outlineLevel="0" collapsed="false">
      <c r="A83" s="16"/>
      <c r="B83" s="9"/>
      <c r="C83" s="9"/>
      <c r="E83" s="9"/>
      <c r="F83" s="17"/>
      <c r="G83" s="32"/>
      <c r="H83" s="32"/>
      <c r="I83" s="32"/>
      <c r="J83" s="32"/>
      <c r="K83" s="32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</row>
    <row r="84" customFormat="false" ht="12.75" hidden="false" customHeight="false" outlineLevel="0" collapsed="false">
      <c r="A84" s="16"/>
      <c r="B84" s="9"/>
      <c r="C84" s="9"/>
      <c r="E84" s="9"/>
      <c r="F84" s="17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</row>
    <row r="85" customFormat="false" ht="12.75" hidden="false" customHeight="false" outlineLevel="0" collapsed="false">
      <c r="A85" s="16"/>
      <c r="B85" s="9"/>
      <c r="C85" s="9"/>
      <c r="E85" s="9"/>
      <c r="F85" s="17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</row>
    <row r="86" customFormat="false" ht="12.75" hidden="false" customHeight="false" outlineLevel="0" collapsed="false">
      <c r="A86" s="16"/>
      <c r="B86" s="9"/>
      <c r="C86" s="9"/>
      <c r="E86" s="9"/>
      <c r="F86" s="17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</row>
    <row r="87" customFormat="false" ht="12.75" hidden="false" customHeight="false" outlineLevel="0" collapsed="false">
      <c r="A87" s="16"/>
      <c r="B87" s="9"/>
      <c r="C87" s="9"/>
      <c r="E87" s="9"/>
      <c r="F87" s="17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</row>
    <row r="88" customFormat="false" ht="12.75" hidden="false" customHeight="false" outlineLevel="0" collapsed="false">
      <c r="A88" s="16"/>
      <c r="B88" s="9"/>
      <c r="C88" s="9"/>
      <c r="E88" s="9"/>
      <c r="F88" s="17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</row>
    <row r="89" customFormat="false" ht="12.75" hidden="false" customHeight="false" outlineLevel="0" collapsed="false">
      <c r="A89" s="16"/>
      <c r="B89" s="9"/>
      <c r="C89" s="9"/>
      <c r="E89" s="9"/>
      <c r="F89" s="17"/>
      <c r="G89" s="32"/>
      <c r="H89" s="32"/>
      <c r="I89" s="32"/>
      <c r="J89" s="32"/>
      <c r="K89" s="32"/>
      <c r="L89" s="32"/>
      <c r="M89" s="32"/>
      <c r="N89" s="32"/>
      <c r="O89" s="32"/>
      <c r="P89" s="32"/>
      <c r="Q89" s="32"/>
      <c r="R89" s="32"/>
      <c r="S89" s="32"/>
      <c r="T89" s="32"/>
      <c r="U89" s="32"/>
      <c r="V89" s="32"/>
    </row>
    <row r="90" customFormat="false" ht="12.75" hidden="false" customHeight="false" outlineLevel="0" collapsed="false">
      <c r="A90" s="16"/>
      <c r="B90" s="9"/>
      <c r="C90" s="9"/>
      <c r="E90" s="9"/>
      <c r="F90" s="17"/>
      <c r="G90" s="32"/>
      <c r="H90" s="32"/>
      <c r="I90" s="32"/>
      <c r="J90" s="32"/>
      <c r="K90" s="32"/>
      <c r="L90" s="32"/>
      <c r="M90" s="32"/>
      <c r="N90" s="32"/>
      <c r="O90" s="32"/>
      <c r="P90" s="32"/>
      <c r="Q90" s="32"/>
      <c r="R90" s="32"/>
      <c r="S90" s="32"/>
      <c r="T90" s="32"/>
      <c r="U90" s="32"/>
      <c r="V90" s="32"/>
    </row>
    <row r="91" customFormat="false" ht="12.75" hidden="false" customHeight="false" outlineLevel="0" collapsed="false">
      <c r="A91" s="16"/>
      <c r="B91" s="9"/>
      <c r="C91" s="9"/>
      <c r="E91" s="9"/>
      <c r="F91" s="17"/>
      <c r="G91" s="32"/>
      <c r="H91" s="32"/>
      <c r="I91" s="32"/>
      <c r="J91" s="32"/>
      <c r="K91" s="32"/>
      <c r="L91" s="32"/>
      <c r="M91" s="32"/>
      <c r="N91" s="32"/>
      <c r="O91" s="32"/>
      <c r="P91" s="32"/>
      <c r="Q91" s="32"/>
      <c r="R91" s="32"/>
      <c r="S91" s="32"/>
      <c r="T91" s="32"/>
      <c r="U91" s="32"/>
      <c r="V91" s="32"/>
    </row>
    <row r="92" customFormat="false" ht="12.75" hidden="false" customHeight="false" outlineLevel="0" collapsed="false">
      <c r="A92" s="16"/>
      <c r="B92" s="9"/>
      <c r="C92" s="9"/>
      <c r="E92" s="9"/>
      <c r="F92" s="17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2"/>
      <c r="U92" s="32"/>
      <c r="V92" s="32"/>
    </row>
    <row r="93" customFormat="false" ht="12.75" hidden="false" customHeight="false" outlineLevel="0" collapsed="false">
      <c r="A93" s="16"/>
      <c r="B93" s="9"/>
      <c r="C93" s="9"/>
      <c r="E93" s="9"/>
      <c r="F93" s="17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</row>
    <row r="94" customFormat="false" ht="12.75" hidden="false" customHeight="false" outlineLevel="0" collapsed="false">
      <c r="A94" s="16"/>
      <c r="B94" s="9"/>
      <c r="C94" s="9"/>
      <c r="E94" s="9"/>
      <c r="F94" s="17"/>
      <c r="G94" s="32"/>
      <c r="H94" s="32"/>
      <c r="I94" s="32"/>
      <c r="J94" s="32"/>
      <c r="K94" s="32"/>
      <c r="L94" s="32"/>
      <c r="M94" s="32"/>
      <c r="N94" s="32"/>
      <c r="O94" s="32"/>
      <c r="P94" s="32"/>
      <c r="Q94" s="32"/>
      <c r="R94" s="32"/>
      <c r="S94" s="32"/>
      <c r="T94" s="32"/>
      <c r="U94" s="32"/>
      <c r="V94" s="32"/>
    </row>
    <row r="95" customFormat="false" ht="12.75" hidden="false" customHeight="false" outlineLevel="0" collapsed="false">
      <c r="A95" s="16"/>
      <c r="B95" s="9"/>
      <c r="C95" s="9"/>
      <c r="E95" s="9"/>
      <c r="F95" s="17"/>
      <c r="G95" s="32"/>
      <c r="H95" s="32"/>
      <c r="I95" s="32"/>
      <c r="J95" s="32"/>
      <c r="K95" s="32"/>
      <c r="L95" s="32"/>
      <c r="M95" s="32"/>
      <c r="N95" s="32"/>
      <c r="O95" s="32"/>
      <c r="P95" s="32"/>
      <c r="Q95" s="32"/>
      <c r="R95" s="32"/>
      <c r="S95" s="32"/>
      <c r="T95" s="32"/>
      <c r="U95" s="32"/>
      <c r="V95" s="32"/>
    </row>
    <row r="96" customFormat="false" ht="12.75" hidden="false" customHeight="false" outlineLevel="0" collapsed="false">
      <c r="A96" s="16"/>
      <c r="B96" s="9"/>
      <c r="C96" s="9"/>
      <c r="E96" s="9"/>
      <c r="F96" s="17"/>
      <c r="G96" s="32"/>
      <c r="H96" s="32"/>
      <c r="I96" s="32"/>
      <c r="J96" s="32"/>
      <c r="K96" s="32"/>
      <c r="L96" s="32"/>
      <c r="M96" s="32"/>
      <c r="N96" s="32"/>
      <c r="O96" s="32"/>
      <c r="P96" s="32"/>
      <c r="Q96" s="32"/>
      <c r="R96" s="32"/>
      <c r="S96" s="32"/>
      <c r="T96" s="32"/>
      <c r="U96" s="32"/>
      <c r="V96" s="32"/>
    </row>
    <row r="97" customFormat="false" ht="12.75" hidden="false" customHeight="false" outlineLevel="0" collapsed="false">
      <c r="A97" s="16"/>
      <c r="B97" s="9"/>
      <c r="C97" s="9"/>
      <c r="E97" s="9"/>
      <c r="F97" s="17"/>
      <c r="G97" s="32"/>
      <c r="H97" s="32"/>
      <c r="I97" s="32"/>
      <c r="J97" s="32"/>
      <c r="K97" s="32"/>
      <c r="L97" s="32"/>
      <c r="M97" s="32"/>
      <c r="N97" s="32"/>
      <c r="O97" s="32"/>
      <c r="P97" s="32"/>
      <c r="Q97" s="32"/>
      <c r="R97" s="32"/>
      <c r="S97" s="32"/>
      <c r="T97" s="32"/>
      <c r="U97" s="32"/>
      <c r="V97" s="32"/>
    </row>
    <row r="98" customFormat="false" ht="12.75" hidden="false" customHeight="false" outlineLevel="0" collapsed="false">
      <c r="A98" s="16"/>
      <c r="B98" s="9"/>
      <c r="C98" s="9"/>
      <c r="E98" s="9"/>
      <c r="F98" s="17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2"/>
      <c r="U98" s="32"/>
      <c r="V98" s="32"/>
    </row>
    <row r="99" customFormat="false" ht="12.75" hidden="false" customHeight="false" outlineLevel="0" collapsed="false">
      <c r="A99" s="16"/>
      <c r="B99" s="9"/>
      <c r="C99" s="9"/>
      <c r="E99" s="9"/>
      <c r="F99" s="17"/>
      <c r="G99" s="32"/>
      <c r="H99" s="32"/>
      <c r="I99" s="32"/>
      <c r="J99" s="32"/>
      <c r="K99" s="32"/>
      <c r="L99" s="32"/>
      <c r="M99" s="32"/>
      <c r="N99" s="32"/>
      <c r="O99" s="32"/>
      <c r="P99" s="32"/>
      <c r="Q99" s="32"/>
      <c r="R99" s="32"/>
      <c r="S99" s="32"/>
      <c r="T99" s="32"/>
      <c r="U99" s="32"/>
      <c r="V99" s="32"/>
    </row>
    <row r="100" customFormat="false" ht="12.75" hidden="false" customHeight="false" outlineLevel="0" collapsed="false">
      <c r="A100" s="16"/>
      <c r="B100" s="9"/>
      <c r="C100" s="9"/>
      <c r="E100" s="9"/>
      <c r="F100" s="17"/>
      <c r="G100" s="32"/>
      <c r="H100" s="32"/>
      <c r="I100" s="32"/>
      <c r="J100" s="32"/>
      <c r="K100" s="32"/>
      <c r="L100" s="32"/>
      <c r="M100" s="32"/>
      <c r="N100" s="32"/>
      <c r="O100" s="32"/>
      <c r="P100" s="32"/>
      <c r="Q100" s="32"/>
      <c r="R100" s="32"/>
      <c r="S100" s="32"/>
      <c r="T100" s="32"/>
      <c r="U100" s="32"/>
      <c r="V100" s="32"/>
    </row>
    <row r="101" customFormat="false" ht="12.75" hidden="false" customHeight="false" outlineLevel="0" collapsed="false">
      <c r="A101" s="16"/>
      <c r="B101" s="9"/>
      <c r="C101" s="9"/>
      <c r="E101" s="9"/>
      <c r="F101" s="17"/>
      <c r="G101" s="32"/>
      <c r="H101" s="32"/>
      <c r="I101" s="32"/>
      <c r="J101" s="32"/>
      <c r="K101" s="32"/>
      <c r="L101" s="32"/>
      <c r="M101" s="32"/>
      <c r="N101" s="32"/>
      <c r="O101" s="32"/>
      <c r="P101" s="32"/>
      <c r="Q101" s="32"/>
      <c r="R101" s="32"/>
      <c r="S101" s="32"/>
      <c r="T101" s="32"/>
      <c r="U101" s="32"/>
      <c r="V101" s="32"/>
    </row>
    <row r="102" customFormat="false" ht="12.75" hidden="false" customHeight="false" outlineLevel="0" collapsed="false">
      <c r="A102" s="16"/>
      <c r="B102" s="9"/>
      <c r="C102" s="9"/>
      <c r="E102" s="9"/>
      <c r="F102" s="17"/>
      <c r="G102" s="32"/>
      <c r="H102" s="32"/>
      <c r="I102" s="32"/>
      <c r="J102" s="32"/>
      <c r="K102" s="32"/>
      <c r="L102" s="32"/>
      <c r="M102" s="32"/>
      <c r="N102" s="32"/>
      <c r="O102" s="32"/>
      <c r="P102" s="32"/>
      <c r="Q102" s="32"/>
      <c r="R102" s="32"/>
      <c r="S102" s="32"/>
      <c r="T102" s="32"/>
      <c r="U102" s="32"/>
      <c r="V102" s="32"/>
    </row>
    <row r="103" customFormat="false" ht="12.75" hidden="false" customHeight="false" outlineLevel="0" collapsed="false">
      <c r="A103" s="16"/>
      <c r="B103" s="9"/>
      <c r="C103" s="9"/>
      <c r="E103" s="9"/>
      <c r="F103" s="17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</row>
    <row r="104" customFormat="false" ht="12.75" hidden="false" customHeight="false" outlineLevel="0" collapsed="false">
      <c r="A104" s="16"/>
      <c r="B104" s="9"/>
      <c r="C104" s="9"/>
      <c r="E104" s="9"/>
      <c r="F104" s="17"/>
      <c r="G104" s="32"/>
      <c r="H104" s="32"/>
      <c r="I104" s="32"/>
      <c r="J104" s="32"/>
      <c r="K104" s="32"/>
      <c r="L104" s="32"/>
      <c r="M104" s="32"/>
      <c r="N104" s="32"/>
      <c r="O104" s="32"/>
      <c r="P104" s="32"/>
      <c r="Q104" s="32"/>
      <c r="R104" s="32"/>
      <c r="S104" s="32"/>
      <c r="T104" s="32"/>
      <c r="U104" s="32"/>
      <c r="V104" s="32"/>
    </row>
    <row r="105" customFormat="false" ht="12.75" hidden="false" customHeight="false" outlineLevel="0" collapsed="false">
      <c r="A105" s="16"/>
      <c r="B105" s="9"/>
      <c r="C105" s="9"/>
      <c r="E105" s="9"/>
      <c r="F105" s="17"/>
      <c r="G105" s="32"/>
      <c r="H105" s="32"/>
      <c r="I105" s="32"/>
      <c r="J105" s="32"/>
      <c r="K105" s="32"/>
      <c r="L105" s="32"/>
      <c r="M105" s="32"/>
      <c r="N105" s="32"/>
      <c r="O105" s="32"/>
      <c r="P105" s="32"/>
      <c r="Q105" s="32"/>
      <c r="R105" s="32"/>
      <c r="S105" s="32"/>
      <c r="T105" s="32"/>
      <c r="U105" s="32"/>
      <c r="V105" s="32"/>
    </row>
    <row r="106" customFormat="false" ht="12.75" hidden="false" customHeight="false" outlineLevel="0" collapsed="false">
      <c r="A106" s="16"/>
      <c r="B106" s="9"/>
      <c r="C106" s="9"/>
      <c r="E106" s="9"/>
      <c r="F106" s="17"/>
      <c r="G106" s="32"/>
      <c r="H106" s="32"/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</row>
    <row r="107" customFormat="false" ht="12.75" hidden="false" customHeight="false" outlineLevel="0" collapsed="false">
      <c r="A107" s="16"/>
      <c r="B107" s="9"/>
      <c r="C107" s="9"/>
      <c r="E107" s="9"/>
      <c r="F107" s="17"/>
      <c r="G107" s="32"/>
      <c r="H107" s="32"/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</row>
    <row r="108" customFormat="false" ht="12.75" hidden="false" customHeight="false" outlineLevel="0" collapsed="false">
      <c r="A108" s="16"/>
      <c r="B108" s="9"/>
      <c r="C108" s="9"/>
      <c r="E108" s="9"/>
      <c r="F108" s="17"/>
      <c r="G108" s="32"/>
      <c r="H108" s="32"/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</row>
    <row r="109" customFormat="false" ht="12.75" hidden="false" customHeight="false" outlineLevel="0" collapsed="false">
      <c r="A109" s="16"/>
      <c r="B109" s="9"/>
      <c r="C109" s="9"/>
      <c r="E109" s="9"/>
      <c r="F109" s="17"/>
      <c r="G109" s="32"/>
      <c r="H109" s="32"/>
      <c r="I109" s="32"/>
      <c r="J109" s="32"/>
      <c r="K109" s="32"/>
      <c r="L109" s="32"/>
      <c r="M109" s="32"/>
      <c r="N109" s="32"/>
      <c r="O109" s="32"/>
      <c r="P109" s="32"/>
      <c r="Q109" s="32"/>
      <c r="R109" s="32"/>
      <c r="S109" s="32"/>
      <c r="T109" s="32"/>
      <c r="U109" s="32"/>
      <c r="V109" s="32"/>
    </row>
    <row r="110" customFormat="false" ht="12.75" hidden="false" customHeight="false" outlineLevel="0" collapsed="false">
      <c r="A110" s="16"/>
      <c r="B110" s="9"/>
      <c r="C110" s="9"/>
      <c r="E110" s="9"/>
      <c r="F110" s="17"/>
      <c r="G110" s="32"/>
      <c r="H110" s="32"/>
      <c r="I110" s="32"/>
      <c r="J110" s="32"/>
      <c r="K110" s="32"/>
      <c r="L110" s="32"/>
      <c r="M110" s="32"/>
      <c r="N110" s="32"/>
      <c r="O110" s="32"/>
      <c r="P110" s="32"/>
      <c r="Q110" s="32"/>
      <c r="R110" s="32"/>
      <c r="S110" s="32"/>
      <c r="T110" s="32"/>
      <c r="U110" s="32"/>
      <c r="V110" s="32"/>
    </row>
    <row r="111" customFormat="false" ht="12.75" hidden="false" customHeight="false" outlineLevel="0" collapsed="false">
      <c r="A111" s="16"/>
      <c r="B111" s="9"/>
      <c r="C111" s="9"/>
      <c r="E111" s="9"/>
      <c r="F111" s="17"/>
      <c r="G111" s="32"/>
      <c r="H111" s="32"/>
      <c r="I111" s="32"/>
      <c r="J111" s="32"/>
      <c r="K111" s="32"/>
      <c r="L111" s="32"/>
      <c r="M111" s="32"/>
      <c r="N111" s="32"/>
      <c r="O111" s="32"/>
      <c r="P111" s="32"/>
      <c r="Q111" s="32"/>
      <c r="R111" s="32"/>
      <c r="S111" s="32"/>
      <c r="T111" s="32"/>
      <c r="U111" s="32"/>
      <c r="V111" s="32"/>
    </row>
    <row r="112" customFormat="false" ht="12.75" hidden="false" customHeight="false" outlineLevel="0" collapsed="false">
      <c r="A112" s="16"/>
      <c r="B112" s="9"/>
      <c r="C112" s="9"/>
      <c r="E112" s="9"/>
      <c r="F112" s="17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</row>
    <row r="113" customFormat="false" ht="12.75" hidden="false" customHeight="false" outlineLevel="0" collapsed="false">
      <c r="A113" s="16"/>
      <c r="B113" s="9"/>
      <c r="C113" s="9"/>
      <c r="E113" s="9"/>
      <c r="F113" s="17"/>
      <c r="G113" s="32"/>
      <c r="H113" s="32"/>
      <c r="I113" s="32"/>
      <c r="J113" s="32"/>
      <c r="K113" s="32"/>
      <c r="L113" s="32"/>
      <c r="M113" s="32"/>
      <c r="N113" s="32"/>
      <c r="O113" s="32"/>
      <c r="P113" s="32"/>
      <c r="Q113" s="32"/>
      <c r="R113" s="32"/>
      <c r="S113" s="32"/>
      <c r="T113" s="32"/>
      <c r="U113" s="32"/>
      <c r="V113" s="32"/>
    </row>
    <row r="114" customFormat="false" ht="12.75" hidden="false" customHeight="false" outlineLevel="0" collapsed="false">
      <c r="A114" s="16"/>
      <c r="B114" s="9"/>
      <c r="C114" s="9"/>
      <c r="E114" s="9"/>
      <c r="F114" s="17"/>
      <c r="G114" s="32"/>
      <c r="H114" s="32"/>
      <c r="I114" s="32"/>
      <c r="J114" s="32"/>
      <c r="K114" s="32"/>
      <c r="L114" s="32"/>
      <c r="M114" s="32"/>
      <c r="N114" s="32"/>
      <c r="O114" s="32"/>
      <c r="P114" s="32"/>
      <c r="Q114" s="32"/>
      <c r="R114" s="32"/>
      <c r="S114" s="32"/>
      <c r="T114" s="32"/>
      <c r="U114" s="32"/>
      <c r="V114" s="32"/>
    </row>
    <row r="115" customFormat="false" ht="12.75" hidden="false" customHeight="false" outlineLevel="0" collapsed="false">
      <c r="A115" s="16"/>
      <c r="B115" s="9"/>
      <c r="C115" s="9"/>
      <c r="E115" s="9"/>
      <c r="F115" s="17"/>
      <c r="G115" s="32"/>
      <c r="H115" s="32"/>
      <c r="I115" s="32"/>
      <c r="J115" s="32"/>
      <c r="K115" s="32"/>
      <c r="L115" s="32"/>
      <c r="M115" s="32"/>
      <c r="N115" s="32"/>
      <c r="O115" s="32"/>
      <c r="P115" s="32"/>
      <c r="Q115" s="32"/>
      <c r="R115" s="32"/>
      <c r="S115" s="32"/>
      <c r="T115" s="32"/>
      <c r="U115" s="32"/>
      <c r="V115" s="32"/>
    </row>
    <row r="116" customFormat="false" ht="12.75" hidden="false" customHeight="false" outlineLevel="0" collapsed="false">
      <c r="A116" s="16"/>
      <c r="B116" s="9"/>
      <c r="C116" s="9"/>
      <c r="E116" s="9"/>
      <c r="F116" s="17"/>
      <c r="G116" s="32"/>
      <c r="H116" s="32"/>
      <c r="I116" s="32"/>
      <c r="J116" s="32"/>
      <c r="K116" s="32"/>
      <c r="L116" s="32"/>
      <c r="M116" s="32"/>
      <c r="N116" s="32"/>
      <c r="O116" s="32"/>
      <c r="P116" s="32"/>
      <c r="Q116" s="32"/>
      <c r="R116" s="32"/>
      <c r="S116" s="32"/>
      <c r="T116" s="32"/>
      <c r="U116" s="32"/>
      <c r="V116" s="32"/>
    </row>
    <row r="117" customFormat="false" ht="12.75" hidden="false" customHeight="false" outlineLevel="0" collapsed="false">
      <c r="A117" s="16"/>
      <c r="B117" s="9"/>
      <c r="C117" s="9"/>
      <c r="E117" s="9"/>
      <c r="F117" s="17"/>
      <c r="G117" s="32"/>
      <c r="H117" s="32"/>
      <c r="I117" s="32"/>
      <c r="J117" s="32"/>
      <c r="K117" s="32"/>
      <c r="L117" s="32"/>
      <c r="M117" s="32"/>
      <c r="N117" s="32"/>
      <c r="O117" s="32"/>
      <c r="P117" s="32"/>
      <c r="Q117" s="32"/>
      <c r="R117" s="32"/>
      <c r="S117" s="32"/>
      <c r="T117" s="32"/>
      <c r="U117" s="32"/>
      <c r="V117" s="32"/>
    </row>
    <row r="118" customFormat="false" ht="12.75" hidden="false" customHeight="false" outlineLevel="0" collapsed="false">
      <c r="A118" s="16"/>
      <c r="B118" s="9"/>
      <c r="C118" s="9"/>
      <c r="E118" s="9"/>
      <c r="F118" s="17"/>
      <c r="G118" s="32"/>
      <c r="H118" s="32"/>
      <c r="I118" s="32"/>
      <c r="J118" s="32"/>
      <c r="K118" s="32"/>
      <c r="L118" s="32"/>
      <c r="M118" s="32"/>
      <c r="N118" s="32"/>
      <c r="O118" s="32"/>
      <c r="P118" s="32"/>
      <c r="Q118" s="32"/>
      <c r="R118" s="32"/>
      <c r="S118" s="32"/>
      <c r="T118" s="32"/>
      <c r="U118" s="32"/>
      <c r="V118" s="32"/>
    </row>
    <row r="119" customFormat="false" ht="12.75" hidden="false" customHeight="false" outlineLevel="0" collapsed="false">
      <c r="A119" s="16"/>
      <c r="B119" s="9"/>
      <c r="C119" s="9"/>
      <c r="E119" s="9"/>
      <c r="F119" s="17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</row>
    <row r="120" customFormat="false" ht="12.75" hidden="false" customHeight="false" outlineLevel="0" collapsed="false">
      <c r="A120" s="16"/>
      <c r="B120" s="9"/>
      <c r="C120" s="9"/>
      <c r="E120" s="9"/>
      <c r="F120" s="17"/>
      <c r="G120" s="32"/>
      <c r="H120" s="32"/>
      <c r="I120" s="32"/>
      <c r="J120" s="32"/>
      <c r="K120" s="32"/>
      <c r="L120" s="32"/>
      <c r="M120" s="32"/>
      <c r="N120" s="32"/>
      <c r="O120" s="32"/>
      <c r="P120" s="32"/>
      <c r="Q120" s="32"/>
      <c r="R120" s="32"/>
      <c r="S120" s="32"/>
      <c r="T120" s="32"/>
      <c r="U120" s="32"/>
      <c r="V120" s="32"/>
    </row>
    <row r="121" customFormat="false" ht="12.75" hidden="false" customHeight="false" outlineLevel="0" collapsed="false">
      <c r="A121" s="16"/>
      <c r="B121" s="9"/>
      <c r="C121" s="9"/>
      <c r="E121" s="9"/>
      <c r="F121" s="17"/>
      <c r="G121" s="32"/>
      <c r="H121" s="32"/>
      <c r="I121" s="32"/>
      <c r="J121" s="32"/>
      <c r="K121" s="32"/>
      <c r="L121" s="32"/>
      <c r="M121" s="32"/>
      <c r="N121" s="32"/>
      <c r="O121" s="32"/>
      <c r="P121" s="32"/>
      <c r="Q121" s="32"/>
      <c r="R121" s="32"/>
      <c r="S121" s="32"/>
      <c r="T121" s="32"/>
      <c r="U121" s="32"/>
      <c r="V121" s="32"/>
    </row>
    <row r="122" customFormat="false" ht="12.75" hidden="false" customHeight="false" outlineLevel="0" collapsed="false">
      <c r="A122" s="16"/>
      <c r="B122" s="9"/>
      <c r="C122" s="9"/>
      <c r="E122" s="9"/>
      <c r="F122" s="17"/>
      <c r="G122" s="32"/>
      <c r="H122" s="32"/>
      <c r="I122" s="32"/>
      <c r="J122" s="32"/>
      <c r="K122" s="32"/>
      <c r="L122" s="32"/>
      <c r="M122" s="32"/>
      <c r="N122" s="32"/>
      <c r="O122" s="32"/>
      <c r="P122" s="32"/>
      <c r="Q122" s="32"/>
      <c r="R122" s="32"/>
      <c r="S122" s="32"/>
      <c r="T122" s="32"/>
      <c r="U122" s="32"/>
      <c r="V122" s="32"/>
    </row>
    <row r="123" customFormat="false" ht="12.75" hidden="false" customHeight="false" outlineLevel="0" collapsed="false">
      <c r="A123" s="16"/>
      <c r="B123" s="9"/>
      <c r="C123" s="9"/>
      <c r="E123" s="9"/>
      <c r="F123" s="17"/>
      <c r="G123" s="32"/>
      <c r="H123" s="32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</row>
    <row r="124" customFormat="false" ht="12.75" hidden="false" customHeight="false" outlineLevel="0" collapsed="false">
      <c r="A124" s="16"/>
      <c r="B124" s="9"/>
      <c r="C124" s="9"/>
      <c r="E124" s="9"/>
      <c r="F124" s="17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</row>
    <row r="125" customFormat="false" ht="12.75" hidden="false" customHeight="false" outlineLevel="0" collapsed="false">
      <c r="A125" s="16"/>
      <c r="B125" s="9"/>
      <c r="C125" s="9"/>
      <c r="E125" s="9"/>
      <c r="F125" s="17"/>
      <c r="G125" s="32"/>
      <c r="H125" s="32"/>
      <c r="I125" s="32"/>
      <c r="J125" s="32"/>
      <c r="K125" s="32"/>
      <c r="L125" s="32"/>
      <c r="M125" s="32"/>
      <c r="N125" s="32"/>
      <c r="O125" s="32"/>
      <c r="P125" s="32"/>
      <c r="Q125" s="32"/>
      <c r="R125" s="32"/>
      <c r="S125" s="32"/>
      <c r="T125" s="32"/>
      <c r="U125" s="32"/>
      <c r="V125" s="32"/>
    </row>
    <row r="126" customFormat="false" ht="12.75" hidden="false" customHeight="false" outlineLevel="0" collapsed="false">
      <c r="A126" s="16"/>
      <c r="B126" s="9"/>
      <c r="C126" s="9"/>
      <c r="E126" s="9"/>
      <c r="F126" s="17"/>
      <c r="G126" s="32"/>
      <c r="H126" s="32"/>
      <c r="I126" s="32"/>
      <c r="J126" s="32"/>
      <c r="K126" s="32"/>
      <c r="L126" s="32"/>
      <c r="M126" s="32"/>
      <c r="N126" s="32"/>
      <c r="O126" s="32"/>
      <c r="P126" s="32"/>
      <c r="Q126" s="32"/>
      <c r="R126" s="32"/>
      <c r="S126" s="32"/>
      <c r="T126" s="32"/>
      <c r="U126" s="32"/>
      <c r="V126" s="32"/>
    </row>
    <row r="127" customFormat="false" ht="12.75" hidden="false" customHeight="false" outlineLevel="0" collapsed="false">
      <c r="A127" s="16"/>
      <c r="B127" s="9"/>
      <c r="C127" s="9"/>
      <c r="E127" s="9"/>
      <c r="F127" s="17"/>
      <c r="G127" s="32"/>
      <c r="H127" s="32"/>
      <c r="I127" s="32"/>
      <c r="J127" s="32"/>
      <c r="K127" s="32"/>
      <c r="L127" s="32"/>
      <c r="M127" s="32"/>
      <c r="N127" s="32"/>
      <c r="O127" s="32"/>
      <c r="P127" s="32"/>
      <c r="Q127" s="32"/>
      <c r="R127" s="32"/>
      <c r="S127" s="32"/>
      <c r="T127" s="32"/>
      <c r="U127" s="32"/>
      <c r="V127" s="32"/>
    </row>
    <row r="128" customFormat="false" ht="12.75" hidden="false" customHeight="false" outlineLevel="0" collapsed="false">
      <c r="A128" s="16"/>
      <c r="B128" s="9"/>
      <c r="C128" s="9"/>
      <c r="E128" s="9"/>
      <c r="F128" s="17"/>
      <c r="G128" s="32"/>
      <c r="H128" s="32"/>
      <c r="I128" s="32"/>
      <c r="J128" s="32"/>
      <c r="K128" s="32"/>
      <c r="L128" s="32"/>
      <c r="M128" s="32"/>
      <c r="N128" s="32"/>
      <c r="O128" s="32"/>
      <c r="P128" s="32"/>
      <c r="Q128" s="32"/>
      <c r="R128" s="32"/>
      <c r="S128" s="32"/>
      <c r="T128" s="32"/>
      <c r="U128" s="32"/>
      <c r="V128" s="32"/>
    </row>
    <row r="129" customFormat="false" ht="12.75" hidden="false" customHeight="false" outlineLevel="0" collapsed="false">
      <c r="A129" s="16"/>
    </row>
    <row r="130" customFormat="false" ht="12.75" hidden="false" customHeight="false" outlineLevel="0" collapsed="false">
      <c r="A130" s="16"/>
    </row>
    <row r="131" customFormat="false" ht="12.75" hidden="false" customHeight="false" outlineLevel="0" collapsed="false">
      <c r="A131" s="16"/>
    </row>
    <row r="132" customFormat="false" ht="12.75" hidden="false" customHeight="false" outlineLevel="0" collapsed="false">
      <c r="A132" s="16"/>
    </row>
    <row r="133" customFormat="false" ht="12.75" hidden="false" customHeight="false" outlineLevel="0" collapsed="false">
      <c r="A133" s="16"/>
    </row>
    <row r="134" customFormat="false" ht="12.75" hidden="false" customHeight="false" outlineLevel="0" collapsed="false">
      <c r="A134" s="16"/>
    </row>
    <row r="135" customFormat="false" ht="12.75" hidden="false" customHeight="false" outlineLevel="0" collapsed="false">
      <c r="A135" s="16"/>
    </row>
    <row r="136" customFormat="false" ht="12.75" hidden="false" customHeight="false" outlineLevel="0" collapsed="false">
      <c r="A136" s="16"/>
    </row>
    <row r="137" customFormat="false" ht="12.75" hidden="false" customHeight="false" outlineLevel="0" collapsed="false">
      <c r="A137" s="16"/>
    </row>
    <row r="138" customFormat="false" ht="12.75" hidden="false" customHeight="false" outlineLevel="0" collapsed="false">
      <c r="A138" s="16"/>
    </row>
    <row r="139" customFormat="false" ht="12.75" hidden="false" customHeight="false" outlineLevel="0" collapsed="false">
      <c r="A139" s="16"/>
    </row>
    <row r="140" customFormat="false" ht="12.75" hidden="false" customHeight="false" outlineLevel="0" collapsed="false">
      <c r="A140" s="16"/>
    </row>
    <row r="141" customFormat="false" ht="12.75" hidden="false" customHeight="false" outlineLevel="0" collapsed="false">
      <c r="A141" s="16"/>
    </row>
    <row r="142" customFormat="false" ht="12.75" hidden="false" customHeight="false" outlineLevel="0" collapsed="false">
      <c r="A142" s="16"/>
    </row>
    <row r="143" customFormat="false" ht="12.75" hidden="false" customHeight="false" outlineLevel="0" collapsed="false">
      <c r="A143" s="16"/>
    </row>
    <row r="144" customFormat="false" ht="12.75" hidden="false" customHeight="false" outlineLevel="0" collapsed="false">
      <c r="A144" s="16"/>
    </row>
    <row r="145" customFormat="false" ht="12.75" hidden="false" customHeight="false" outlineLevel="0" collapsed="false">
      <c r="A145" s="16"/>
    </row>
    <row r="146" customFormat="false" ht="12.75" hidden="false" customHeight="false" outlineLevel="0" collapsed="false">
      <c r="A146" s="16"/>
    </row>
    <row r="147" customFormat="false" ht="12.75" hidden="false" customHeight="false" outlineLevel="0" collapsed="false">
      <c r="A147" s="16"/>
    </row>
    <row r="148" customFormat="false" ht="12.75" hidden="false" customHeight="false" outlineLevel="0" collapsed="false">
      <c r="A148" s="16"/>
    </row>
    <row r="149" customFormat="false" ht="12.75" hidden="false" customHeight="false" outlineLevel="0" collapsed="false">
      <c r="A149" s="16"/>
    </row>
    <row r="150" customFormat="false" ht="12.75" hidden="false" customHeight="false" outlineLevel="0" collapsed="false">
      <c r="A150" s="16"/>
    </row>
    <row r="151" customFormat="false" ht="12.75" hidden="false" customHeight="false" outlineLevel="0" collapsed="false">
      <c r="A151" s="16"/>
    </row>
    <row r="152" customFormat="false" ht="12.75" hidden="false" customHeight="false" outlineLevel="0" collapsed="false">
      <c r="A152" s="16"/>
    </row>
    <row r="153" customFormat="false" ht="12.75" hidden="false" customHeight="false" outlineLevel="0" collapsed="false">
      <c r="A153" s="16"/>
    </row>
    <row r="154" customFormat="false" ht="12.75" hidden="false" customHeight="false" outlineLevel="0" collapsed="false">
      <c r="A154" s="16"/>
    </row>
    <row r="155" customFormat="false" ht="12.75" hidden="false" customHeight="false" outlineLevel="0" collapsed="false">
      <c r="A155" s="16"/>
    </row>
    <row r="156" customFormat="false" ht="12.75" hidden="false" customHeight="false" outlineLevel="0" collapsed="false">
      <c r="A156" s="16"/>
    </row>
    <row r="157" customFormat="false" ht="12.75" hidden="false" customHeight="false" outlineLevel="0" collapsed="false">
      <c r="A15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15.13"/>
    <col collapsed="false" customWidth="true" hidden="false" outlineLevel="0" max="2" min="2" style="7" width="4.99"/>
    <col collapsed="false" customWidth="true" hidden="false" outlineLevel="0" max="3" min="3" style="7" width="5.56"/>
    <col collapsed="false" customWidth="true" hidden="false" outlineLevel="0" max="4" min="4" style="2" width="11.28"/>
    <col collapsed="false" customWidth="true" hidden="false" outlineLevel="0" max="9" min="5" style="6" width="4.14"/>
    <col collapsed="false" customWidth="true" hidden="false" outlineLevel="0" max="10" min="10" style="6" width="3.99"/>
    <col collapsed="false" customWidth="true" hidden="false" outlineLevel="0" max="11" min="11" style="6" width="4.99"/>
    <col collapsed="false" customWidth="true" hidden="false" outlineLevel="0" max="15" min="12" style="6" width="5.13"/>
    <col collapsed="false" customWidth="true" hidden="false" outlineLevel="0" max="17" min="16" style="6" width="4.14"/>
    <col collapsed="false" customWidth="true" hidden="false" outlineLevel="0" max="18" min="18" style="6" width="5.13"/>
    <col collapsed="false" customWidth="true" hidden="false" outlineLevel="0" max="19" min="19" style="6" width="5.71"/>
    <col collapsed="false" customWidth="true" hidden="false" outlineLevel="0" max="20" min="20" style="6" width="5.85"/>
    <col collapsed="false" customWidth="true" hidden="false" outlineLevel="0" max="21" min="21" style="6" width="6.7"/>
    <col collapsed="false" customWidth="false" hidden="false" outlineLevel="0" max="257" min="22" style="6" width="9.14"/>
  </cols>
  <sheetData>
    <row r="1" customFormat="false" ht="12.75" hidden="false" customHeight="false" outlineLevel="0" collapsed="false">
      <c r="A1" s="9" t="s">
        <v>1021</v>
      </c>
      <c r="B1" s="17" t="s">
        <v>921</v>
      </c>
      <c r="C1" s="9" t="s">
        <v>237</v>
      </c>
      <c r="D1" s="23" t="s">
        <v>235</v>
      </c>
      <c r="E1" s="24" t="s">
        <v>1006</v>
      </c>
      <c r="F1" s="24" t="s">
        <v>1035</v>
      </c>
      <c r="G1" s="24" t="s">
        <v>1036</v>
      </c>
      <c r="H1" s="24" t="s">
        <v>1037</v>
      </c>
      <c r="I1" s="24" t="s">
        <v>1038</v>
      </c>
      <c r="J1" s="24" t="s">
        <v>1039</v>
      </c>
      <c r="K1" s="24" t="s">
        <v>1040</v>
      </c>
      <c r="L1" s="24" t="s">
        <v>1041</v>
      </c>
      <c r="M1" s="24" t="s">
        <v>1024</v>
      </c>
      <c r="N1" s="24" t="s">
        <v>1023</v>
      </c>
      <c r="O1" s="24" t="s">
        <v>1042</v>
      </c>
      <c r="P1" s="24" t="s">
        <v>1025</v>
      </c>
      <c r="Q1" s="24" t="s">
        <v>1027</v>
      </c>
      <c r="R1" s="24" t="s">
        <v>1028</v>
      </c>
      <c r="S1" s="24" t="s">
        <v>1043</v>
      </c>
      <c r="T1" s="24" t="s">
        <v>1044</v>
      </c>
      <c r="U1" s="24" t="s">
        <v>1017</v>
      </c>
      <c r="V1" s="23" t="s">
        <v>235</v>
      </c>
      <c r="W1" s="24" t="s">
        <v>1006</v>
      </c>
      <c r="X1" s="24" t="s">
        <v>1035</v>
      </c>
      <c r="Y1" s="24" t="s">
        <v>1036</v>
      </c>
      <c r="Z1" s="24" t="s">
        <v>1037</v>
      </c>
      <c r="AA1" s="24" t="s">
        <v>1038</v>
      </c>
      <c r="AB1" s="24" t="s">
        <v>1039</v>
      </c>
      <c r="AC1" s="24" t="s">
        <v>1040</v>
      </c>
      <c r="AD1" s="24" t="s">
        <v>1041</v>
      </c>
      <c r="AE1" s="24" t="s">
        <v>1024</v>
      </c>
      <c r="AF1" s="24" t="s">
        <v>1023</v>
      </c>
      <c r="AG1" s="24" t="s">
        <v>1042</v>
      </c>
      <c r="AH1" s="24" t="s">
        <v>1025</v>
      </c>
      <c r="AI1" s="24" t="s">
        <v>1027</v>
      </c>
      <c r="AJ1" s="24" t="s">
        <v>1028</v>
      </c>
      <c r="AK1" s="24" t="s">
        <v>1043</v>
      </c>
      <c r="AL1" s="24" t="s">
        <v>1044</v>
      </c>
      <c r="AM1" s="24" t="s">
        <v>1017</v>
      </c>
    </row>
    <row r="2" customFormat="false" ht="12.75" hidden="false" customHeight="false" outlineLevel="0" collapsed="false">
      <c r="A2" s="9" t="s">
        <v>368</v>
      </c>
      <c r="B2" s="17" t="s">
        <v>1018</v>
      </c>
      <c r="C2" s="9" t="s">
        <v>957</v>
      </c>
      <c r="D2" s="23" t="n">
        <f aca="false">VLOOKUP(A2,Salary!$A$2:$E$831,2,FALSE())</f>
        <v>332500</v>
      </c>
      <c r="E2" s="25" t="n">
        <v>32</v>
      </c>
      <c r="F2" s="25" t="n">
        <v>29</v>
      </c>
      <c r="G2" s="25" t="n">
        <v>10</v>
      </c>
      <c r="H2" s="25" t="n">
        <v>9</v>
      </c>
      <c r="I2" s="25" t="n">
        <v>0</v>
      </c>
      <c r="J2" s="25" t="n">
        <v>0</v>
      </c>
      <c r="K2" s="25" t="n">
        <v>0</v>
      </c>
      <c r="L2" s="25" t="n">
        <v>178.2</v>
      </c>
      <c r="M2" s="25" t="n">
        <v>171</v>
      </c>
      <c r="N2" s="25" t="n">
        <v>99</v>
      </c>
      <c r="O2" s="25" t="n">
        <v>80</v>
      </c>
      <c r="P2" s="25" t="n">
        <v>17</v>
      </c>
      <c r="Q2" s="25" t="n">
        <v>47</v>
      </c>
      <c r="R2" s="25" t="n">
        <v>142</v>
      </c>
      <c r="S2" s="26" t="n">
        <v>4.03</v>
      </c>
      <c r="T2" s="26" t="n">
        <v>1.22</v>
      </c>
      <c r="U2" s="27" t="n">
        <v>0.249</v>
      </c>
      <c r="V2" s="21" t="n">
        <f aca="false">(D2-D$11)/D$12</f>
        <v>-0.878430705459387</v>
      </c>
      <c r="W2" s="21" t="n">
        <f aca="false">(E2-E$11)/E$12</f>
        <v>0.00699836741434412</v>
      </c>
      <c r="X2" s="21" t="n">
        <f aca="false">(F2-F$11)/F$12</f>
        <v>-0.651016667490129</v>
      </c>
      <c r="Y2" s="21" t="n">
        <f aca="false">(G2-G$11)/G$12</f>
        <v>-0.75870439628816</v>
      </c>
      <c r="Z2" s="21" t="n">
        <f aca="false">(H2-H$11)/H$12</f>
        <v>-0.334020205104922</v>
      </c>
      <c r="AA2" s="21" t="n">
        <f aca="false">(I2-I$11)/I$12</f>
        <v>-0.126438189865611</v>
      </c>
      <c r="AB2" s="21" t="n">
        <f aca="false">(J2-J$11)/J$12</f>
        <v>-0.853216271429736</v>
      </c>
      <c r="AC2" s="21" t="n">
        <f aca="false">(K2-K$11)/K$12</f>
        <v>-0.792176122202079</v>
      </c>
      <c r="AD2" s="21" t="n">
        <f aca="false">(L2-L$11)/L$12</f>
        <v>-0.704279335471831</v>
      </c>
      <c r="AE2" s="21" t="n">
        <f aca="false">(M2-M$11)/M$12</f>
        <v>-0.886511956423629</v>
      </c>
      <c r="AF2" s="21" t="n">
        <f aca="false">(N2-N$11)/N$12</f>
        <v>0.00287303239770214</v>
      </c>
      <c r="AG2" s="21" t="n">
        <f aca="false">(O2-O$11)/O$12</f>
        <v>-0.590366381170884</v>
      </c>
      <c r="AH2" s="21" t="n">
        <f aca="false">(P2-P$11)/P$12</f>
        <v>-0.902371848734289</v>
      </c>
      <c r="AI2" s="21" t="n">
        <f aca="false">(Q2-Q$11)/Q$12</f>
        <v>-0.817380667281574</v>
      </c>
      <c r="AJ2" s="21" t="n">
        <f aca="false">(R2-R$11)/R$12</f>
        <v>0.0669722310924885</v>
      </c>
      <c r="AK2" s="21" t="n">
        <f aca="false">(S2-S$11)/S$12</f>
        <v>-0.204828949450471</v>
      </c>
      <c r="AL2" s="21" t="n">
        <f aca="false">(T2-T$11)/T$12</f>
        <v>-0.796149641573644</v>
      </c>
      <c r="AM2" s="21" t="n">
        <f aca="false">(U2-U$11)/U$12</f>
        <v>-0.570993382871526</v>
      </c>
    </row>
    <row r="3" customFormat="false" ht="12.75" hidden="false" customHeight="false" outlineLevel="0" collapsed="false">
      <c r="A3" s="9" t="s">
        <v>418</v>
      </c>
      <c r="B3" s="17" t="s">
        <v>1018</v>
      </c>
      <c r="C3" s="9" t="s">
        <v>957</v>
      </c>
      <c r="D3" s="23" t="n">
        <f aca="false">VLOOKUP(A3,Salary!$A$2:$E$831,2,FALSE())</f>
        <v>12000000</v>
      </c>
      <c r="E3" s="25" t="n">
        <v>32</v>
      </c>
      <c r="F3" s="25" t="n">
        <v>32</v>
      </c>
      <c r="G3" s="25" t="n">
        <v>21</v>
      </c>
      <c r="H3" s="25" t="n">
        <v>6</v>
      </c>
      <c r="I3" s="25" t="n">
        <v>0</v>
      </c>
      <c r="J3" s="25" t="n">
        <v>3</v>
      </c>
      <c r="K3" s="25" t="n">
        <v>0</v>
      </c>
      <c r="L3" s="25" t="n">
        <v>226.2</v>
      </c>
      <c r="M3" s="25" t="n">
        <v>206</v>
      </c>
      <c r="N3" s="25" t="n">
        <v>84</v>
      </c>
      <c r="O3" s="25" t="n">
        <v>82</v>
      </c>
      <c r="P3" s="25" t="n">
        <v>23</v>
      </c>
      <c r="Q3" s="25" t="n">
        <v>35</v>
      </c>
      <c r="R3" s="25" t="n">
        <v>203</v>
      </c>
      <c r="S3" s="26" t="n">
        <v>3.26</v>
      </c>
      <c r="T3" s="26" t="n">
        <v>1.06</v>
      </c>
      <c r="U3" s="27" t="n">
        <v>0.239</v>
      </c>
      <c r="V3" s="21" t="n">
        <f aca="false">(D3-D$11)/D$12</f>
        <v>1.89491685506116</v>
      </c>
      <c r="W3" s="21" t="n">
        <f aca="false">(E3-E$11)/E$12</f>
        <v>0.00699836741434412</v>
      </c>
      <c r="X3" s="21" t="n">
        <f aca="false">(F3-F$11)/F$12</f>
        <v>0.233959114879265</v>
      </c>
      <c r="Y3" s="21" t="n">
        <f aca="false">(G3-G$11)/G$12</f>
        <v>2.65012239830231</v>
      </c>
      <c r="Z3" s="21" t="n">
        <f aca="false">(H3-H$11)/H$12</f>
        <v>-1.30267879990919</v>
      </c>
      <c r="AA3" s="21" t="n">
        <f aca="false">(I3-I$11)/I$12</f>
        <v>-0.126438189865611</v>
      </c>
      <c r="AB3" s="21" t="n">
        <f aca="false">(J3-J$11)/J$12</f>
        <v>1.05011233406737</v>
      </c>
      <c r="AC3" s="21" t="n">
        <f aca="false">(K3-K$11)/K$12</f>
        <v>-0.792176122202079</v>
      </c>
      <c r="AD3" s="21" t="n">
        <f aca="false">(L3-L$11)/L$12</f>
        <v>1.20625106918607</v>
      </c>
      <c r="AE3" s="21" t="n">
        <f aca="false">(M3-M$11)/M$12</f>
        <v>0.228493788024926</v>
      </c>
      <c r="AF3" s="21" t="n">
        <f aca="false">(N3-N$11)/N$12</f>
        <v>-0.74698842340251</v>
      </c>
      <c r="AG3" s="21" t="n">
        <f aca="false">(O3-O$11)/O$12</f>
        <v>-0.482802244706241</v>
      </c>
      <c r="AH3" s="21" t="n">
        <f aca="false">(P3-P$11)/P$12</f>
        <v>-0.0627317327997098</v>
      </c>
      <c r="AI3" s="21" t="n">
        <f aca="false">(Q3-Q$11)/Q$12</f>
        <v>-1.42087813308211</v>
      </c>
      <c r="AJ3" s="21" t="n">
        <f aca="false">(R3-R$11)/R$12</f>
        <v>1.43925651838143</v>
      </c>
      <c r="AK3" s="21" t="n">
        <f aca="false">(S3-S$11)/S$12</f>
        <v>-1.16437379726075</v>
      </c>
      <c r="AL3" s="21" t="n">
        <f aca="false">(T3-T$11)/T$12</f>
        <v>-1.84165935956469</v>
      </c>
      <c r="AM3" s="21" t="n">
        <f aca="false">(U3-U$11)/U$12</f>
        <v>-0.962146330192966</v>
      </c>
    </row>
    <row r="4" customFormat="false" ht="12.75" hidden="false" customHeight="false" outlineLevel="0" collapsed="false">
      <c r="A4" s="9" t="s">
        <v>877</v>
      </c>
      <c r="B4" s="17" t="s">
        <v>1018</v>
      </c>
      <c r="C4" s="9" t="s">
        <v>957</v>
      </c>
      <c r="D4" s="23" t="n">
        <f aca="false">VLOOKUP(A4,Salary!$A$2:$E$831,2,FALSE())</f>
        <v>4350000</v>
      </c>
      <c r="E4" s="25" t="n">
        <v>32</v>
      </c>
      <c r="F4" s="25" t="n">
        <v>30</v>
      </c>
      <c r="G4" s="25" t="n">
        <v>12</v>
      </c>
      <c r="H4" s="25" t="n">
        <v>10</v>
      </c>
      <c r="I4" s="25" t="n">
        <v>0</v>
      </c>
      <c r="J4" s="25" t="n">
        <v>0</v>
      </c>
      <c r="K4" s="25" t="n">
        <v>0</v>
      </c>
      <c r="L4" s="25" t="n">
        <v>188.1</v>
      </c>
      <c r="M4" s="25" t="n">
        <v>197</v>
      </c>
      <c r="N4" s="25" t="n">
        <v>121</v>
      </c>
      <c r="O4" s="25" t="n">
        <v>102</v>
      </c>
      <c r="P4" s="25" t="n">
        <v>29</v>
      </c>
      <c r="Q4" s="25" t="n">
        <v>63</v>
      </c>
      <c r="R4" s="25" t="n">
        <v>116</v>
      </c>
      <c r="S4" s="26" t="n">
        <v>4.87</v>
      </c>
      <c r="T4" s="26" t="n">
        <v>1.38</v>
      </c>
      <c r="U4" s="27" t="n">
        <v>0.264</v>
      </c>
      <c r="V4" s="21" t="n">
        <f aca="false">(D4-D$11)/D$12</f>
        <v>0.0765231256433586</v>
      </c>
      <c r="W4" s="21" t="n">
        <f aca="false">(E4-E$11)/E$12</f>
        <v>0.00699836741434412</v>
      </c>
      <c r="X4" s="21" t="n">
        <f aca="false">(F4-F$11)/F$12</f>
        <v>-0.356024740033664</v>
      </c>
      <c r="Y4" s="21" t="n">
        <f aca="false">(G4-G$11)/G$12</f>
        <v>-0.138917706362621</v>
      </c>
      <c r="Z4" s="21" t="n">
        <f aca="false">(H4-H$11)/H$12</f>
        <v>-0.0111340068368309</v>
      </c>
      <c r="AA4" s="21" t="n">
        <f aca="false">(I4-I$11)/I$12</f>
        <v>-0.126438189865611</v>
      </c>
      <c r="AB4" s="21" t="n">
        <f aca="false">(J4-J$11)/J$12</f>
        <v>-0.853216271429736</v>
      </c>
      <c r="AC4" s="21" t="n">
        <f aca="false">(K4-K$11)/K$12</f>
        <v>-0.792176122202079</v>
      </c>
      <c r="AD4" s="21" t="n">
        <f aca="false">(L4-L$11)/L$12</f>
        <v>-0.310232439511139</v>
      </c>
      <c r="AE4" s="21" t="n">
        <f aca="false">(M4-M$11)/M$12</f>
        <v>-0.0582219748332739</v>
      </c>
      <c r="AF4" s="21" t="n">
        <f aca="false">(N4-N$11)/N$12</f>
        <v>1.10266983423801</v>
      </c>
      <c r="AG4" s="21" t="n">
        <f aca="false">(O4-O$11)/O$12</f>
        <v>0.592839119940185</v>
      </c>
      <c r="AH4" s="21" t="n">
        <f aca="false">(P4-P$11)/P$12</f>
        <v>0.77690838313487</v>
      </c>
      <c r="AI4" s="21" t="n">
        <f aca="false">(Q4-Q$11)/Q$12</f>
        <v>-0.0127173795475211</v>
      </c>
      <c r="AJ4" s="21" t="n">
        <f aca="false">(R4-R$11)/R$12</f>
        <v>-0.517935825784766</v>
      </c>
      <c r="AK4" s="21" t="n">
        <f aca="false">(S4-S$11)/S$12</f>
        <v>0.841947248160745</v>
      </c>
      <c r="AL4" s="21" t="n">
        <f aca="false">(T4-T$11)/T$12</f>
        <v>0.249360076417406</v>
      </c>
      <c r="AM4" s="21" t="n">
        <f aca="false">(U4-U$11)/U$12</f>
        <v>0.0157360381106339</v>
      </c>
    </row>
    <row r="5" customFormat="false" ht="12.75" hidden="false" customHeight="false" outlineLevel="0" collapsed="false">
      <c r="A5" s="9" t="s">
        <v>277</v>
      </c>
      <c r="B5" s="17" t="s">
        <v>1045</v>
      </c>
      <c r="C5" s="9" t="s">
        <v>957</v>
      </c>
      <c r="D5" s="23" t="n">
        <f aca="false">VLOOKUP(A5,Salary!$A$2:$E$831,2,FALSE())</f>
        <v>3000000</v>
      </c>
      <c r="E5" s="25" t="n">
        <v>71</v>
      </c>
      <c r="F5" s="25" t="n">
        <v>0</v>
      </c>
      <c r="G5" s="25" t="n">
        <v>2</v>
      </c>
      <c r="H5" s="25" t="n">
        <v>2</v>
      </c>
      <c r="I5" s="25" t="n">
        <v>0</v>
      </c>
      <c r="J5" s="25" t="n">
        <v>0</v>
      </c>
      <c r="K5" s="25" t="n">
        <v>0</v>
      </c>
      <c r="L5" s="25" t="n">
        <v>52.1</v>
      </c>
      <c r="M5" s="25" t="n">
        <v>49</v>
      </c>
      <c r="N5" s="25" t="n">
        <v>28</v>
      </c>
      <c r="O5" s="25" t="n">
        <v>24</v>
      </c>
      <c r="P5" s="25" t="n">
        <v>7</v>
      </c>
      <c r="Q5" s="25" t="n">
        <v>11</v>
      </c>
      <c r="R5" s="25" t="n">
        <v>37</v>
      </c>
      <c r="S5" s="26" t="n">
        <v>4.13</v>
      </c>
      <c r="T5" s="26" t="n">
        <v>1.15</v>
      </c>
      <c r="U5" s="27" t="n">
        <v>0.244</v>
      </c>
      <c r="V5" s="21" t="n">
        <f aca="false">(D5-D$11)/D$12</f>
        <v>-0.244369885430371</v>
      </c>
      <c r="W5" s="21" t="n">
        <f aca="false">(E5-E$11)/E$12</f>
        <v>11.8797286858495</v>
      </c>
      <c r="X5" s="21" t="n">
        <f aca="false">(F5-F$11)/F$12</f>
        <v>-9.2057825637276</v>
      </c>
      <c r="Y5" s="21" t="n">
        <f aca="false">(G5-G$11)/G$12</f>
        <v>-3.23785115599032</v>
      </c>
      <c r="Z5" s="21" t="n">
        <f aca="false">(H5-H$11)/H$12</f>
        <v>-2.59422359298156</v>
      </c>
      <c r="AA5" s="21" t="n">
        <f aca="false">(I5-I$11)/I$12</f>
        <v>-0.126438189865611</v>
      </c>
      <c r="AB5" s="21" t="n">
        <f aca="false">(J5-J$11)/J$12</f>
        <v>-0.853216271429736</v>
      </c>
      <c r="AC5" s="21" t="n">
        <f aca="false">(K5-K$11)/K$12</f>
        <v>-0.792176122202079</v>
      </c>
      <c r="AD5" s="21" t="n">
        <f aca="false">(L5-L$11)/L$12</f>
        <v>-5.72340191937518</v>
      </c>
      <c r="AE5" s="21" t="n">
        <f aca="false">(M5-M$11)/M$12</f>
        <v>-4.77310340850145</v>
      </c>
      <c r="AF5" s="21" t="n">
        <f aca="false">(N5-N$11)/N$12</f>
        <v>-3.5464711917233</v>
      </c>
      <c r="AG5" s="21" t="n">
        <f aca="false">(O5-O$11)/O$12</f>
        <v>-3.60216220218088</v>
      </c>
      <c r="AH5" s="21" t="n">
        <f aca="false">(P5-P$11)/P$12</f>
        <v>-2.30177204195859</v>
      </c>
      <c r="AI5" s="21" t="n">
        <f aca="false">(Q5-Q$11)/Q$12</f>
        <v>-2.62787306468319</v>
      </c>
      <c r="AJ5" s="21" t="n">
        <f aca="false">(R5-R$11)/R$12</f>
        <v>-2.29515646014258</v>
      </c>
      <c r="AK5" s="21" t="n">
        <f aca="false">(S5-S$11)/S$12</f>
        <v>-0.0802127354491363</v>
      </c>
      <c r="AL5" s="21" t="n">
        <f aca="false">(T5-T$11)/T$12</f>
        <v>-1.25356014319473</v>
      </c>
      <c r="AM5" s="21" t="n">
        <f aca="false">(U5-U$11)/U$12</f>
        <v>-0.766569856532246</v>
      </c>
    </row>
    <row r="6" customFormat="false" ht="12.75" hidden="false" customHeight="false" outlineLevel="0" collapsed="false">
      <c r="A6" s="9" t="s">
        <v>371</v>
      </c>
      <c r="B6" s="17" t="s">
        <v>1045</v>
      </c>
      <c r="C6" s="9" t="s">
        <v>957</v>
      </c>
      <c r="D6" s="23" t="n">
        <f aca="false">VLOOKUP(A6,Salary!$A$2:$E$831,2,FALSE())</f>
        <v>3425000</v>
      </c>
      <c r="E6" s="25" t="n">
        <v>7</v>
      </c>
      <c r="F6" s="25" t="n">
        <v>3</v>
      </c>
      <c r="G6" s="25" t="n">
        <v>2</v>
      </c>
      <c r="H6" s="25" t="n">
        <v>1</v>
      </c>
      <c r="I6" s="25" t="n">
        <v>0</v>
      </c>
      <c r="J6" s="25" t="n">
        <v>0</v>
      </c>
      <c r="K6" s="25" t="n">
        <v>0</v>
      </c>
      <c r="L6" s="25" t="n">
        <v>17.1</v>
      </c>
      <c r="M6" s="25" t="n">
        <v>17</v>
      </c>
      <c r="N6" s="25" t="n">
        <v>15</v>
      </c>
      <c r="O6" s="25" t="n">
        <v>12</v>
      </c>
      <c r="P6" s="25" t="n">
        <v>1</v>
      </c>
      <c r="Q6" s="25" t="n">
        <v>7</v>
      </c>
      <c r="R6" s="25" t="n">
        <v>6</v>
      </c>
      <c r="S6" s="26" t="n">
        <v>6.23</v>
      </c>
      <c r="T6" s="26" t="n">
        <v>1.38</v>
      </c>
      <c r="U6" s="27" t="n">
        <v>0.258</v>
      </c>
      <c r="V6" s="21" t="n">
        <f aca="false">(D6-D$11)/D$12</f>
        <v>-0.143348011573826</v>
      </c>
      <c r="W6" s="21" t="n">
        <f aca="false">(E6-E$11)/E$12</f>
        <v>-7.60372619568511</v>
      </c>
      <c r="X6" s="21" t="n">
        <f aca="false">(F6-F$11)/F$12</f>
        <v>-8.32080678135821</v>
      </c>
      <c r="Y6" s="21" t="n">
        <f aca="false">(G6-G$11)/G$12</f>
        <v>-3.23785115599032</v>
      </c>
      <c r="Z6" s="21" t="n">
        <f aca="false">(H6-H$11)/H$12</f>
        <v>-2.91710979124965</v>
      </c>
      <c r="AA6" s="21" t="n">
        <f aca="false">(I6-I$11)/I$12</f>
        <v>-0.126438189865611</v>
      </c>
      <c r="AB6" s="21" t="n">
        <f aca="false">(J6-J$11)/J$12</f>
        <v>-0.853216271429736</v>
      </c>
      <c r="AC6" s="21" t="n">
        <f aca="false">(K6-K$11)/K$12</f>
        <v>-0.792176122202079</v>
      </c>
      <c r="AD6" s="21" t="n">
        <f aca="false">(L6-L$11)/L$12</f>
        <v>-7.11649700610489</v>
      </c>
      <c r="AE6" s="21" t="n">
        <f aca="false">(M6-M$11)/M$12</f>
        <v>-5.79253723199727</v>
      </c>
      <c r="AF6" s="21" t="n">
        <f aca="false">(N6-N$11)/N$12</f>
        <v>-4.19635112008349</v>
      </c>
      <c r="AG6" s="21" t="n">
        <f aca="false">(O6-O$11)/O$12</f>
        <v>-4.24754702096873</v>
      </c>
      <c r="AH6" s="21" t="n">
        <f aca="false">(P6-P$11)/P$12</f>
        <v>-3.14141215789317</v>
      </c>
      <c r="AI6" s="21" t="n">
        <f aca="false">(Q6-Q$11)/Q$12</f>
        <v>-2.82903888661671</v>
      </c>
      <c r="AJ6" s="21" t="n">
        <f aca="false">(R6-R$11)/R$12</f>
        <v>-2.99254683565007</v>
      </c>
      <c r="AK6" s="21" t="n">
        <f aca="false">(S6-S$11)/S$12</f>
        <v>2.53672775857891</v>
      </c>
      <c r="AL6" s="21" t="n">
        <f aca="false">(T6-T$11)/T$12</f>
        <v>0.249360076417406</v>
      </c>
      <c r="AM6" s="21" t="n">
        <f aca="false">(U6-U$11)/U$12</f>
        <v>-0.21895573028223</v>
      </c>
    </row>
    <row r="7" customFormat="false" ht="12.75" hidden="false" customHeight="false" outlineLevel="0" collapsed="false">
      <c r="A7" s="9" t="s">
        <v>639</v>
      </c>
      <c r="B7" s="17" t="s">
        <v>1045</v>
      </c>
      <c r="C7" s="9" t="s">
        <v>957</v>
      </c>
      <c r="D7" s="23" t="n">
        <f aca="false">VLOOKUP(A7,Salary!$A$2:$E$831,2,FALSE())</f>
        <v>3500000</v>
      </c>
      <c r="E7" s="25" t="n">
        <v>72</v>
      </c>
      <c r="F7" s="25" t="n">
        <v>0</v>
      </c>
      <c r="G7" s="25" t="n">
        <v>5</v>
      </c>
      <c r="H7" s="25" t="n">
        <v>3</v>
      </c>
      <c r="I7" s="25" t="n">
        <v>32</v>
      </c>
      <c r="J7" s="25" t="n">
        <v>0</v>
      </c>
      <c r="K7" s="25" t="n">
        <v>0</v>
      </c>
      <c r="L7" s="25" t="n">
        <v>83</v>
      </c>
      <c r="M7" s="25" t="n">
        <v>63</v>
      </c>
      <c r="N7" s="25" t="n">
        <v>22</v>
      </c>
      <c r="O7" s="25" t="n">
        <v>20</v>
      </c>
      <c r="P7" s="25" t="n">
        <v>8</v>
      </c>
      <c r="Q7" s="25" t="n">
        <v>15</v>
      </c>
      <c r="R7" s="25" t="n">
        <v>79</v>
      </c>
      <c r="S7" s="26" t="n">
        <v>2.17</v>
      </c>
      <c r="T7" s="26" t="n">
        <v>0.94</v>
      </c>
      <c r="U7" s="27" t="n">
        <v>0.206</v>
      </c>
      <c r="V7" s="21" t="n">
        <f aca="false">(D7-D$11)/D$12</f>
        <v>-0.12552062206973</v>
      </c>
      <c r="W7" s="21" t="n">
        <f aca="false">(E7-E$11)/E$12</f>
        <v>12.1841576683735</v>
      </c>
      <c r="X7" s="21" t="n">
        <f aca="false">(F7-F$11)/F$12</f>
        <v>-9.2057825637276</v>
      </c>
      <c r="Y7" s="21" t="n">
        <f aca="false">(G7-G$11)/G$12</f>
        <v>-2.30817112110201</v>
      </c>
      <c r="Z7" s="21" t="n">
        <f aca="false">(H7-H$11)/H$12</f>
        <v>-2.27133739471347</v>
      </c>
      <c r="AA7" s="21" t="n">
        <f aca="false">(I7-I$11)/I$12</f>
        <v>58.5408819077779</v>
      </c>
      <c r="AB7" s="21" t="n">
        <f aca="false">(J7-J$11)/J$12</f>
        <v>-0.853216271429736</v>
      </c>
      <c r="AC7" s="21" t="n">
        <f aca="false">(K7-K$11)/K$12</f>
        <v>-0.792176122202079</v>
      </c>
      <c r="AD7" s="21" t="n">
        <f aca="false">(L7-L$11)/L$12</f>
        <v>-4.49349797137666</v>
      </c>
      <c r="AE7" s="21" t="n">
        <f aca="false">(M7-M$11)/M$12</f>
        <v>-4.32710111072203</v>
      </c>
      <c r="AF7" s="21" t="n">
        <f aca="false">(N7-N$11)/N$12</f>
        <v>-3.84641577404339</v>
      </c>
      <c r="AG7" s="21" t="n">
        <f aca="false">(O7-O$11)/O$12</f>
        <v>-3.81729047511016</v>
      </c>
      <c r="AH7" s="21" t="n">
        <f aca="false">(P7-P$11)/P$12</f>
        <v>-2.16183202263616</v>
      </c>
      <c r="AI7" s="21" t="n">
        <f aca="false">(Q7-Q$11)/Q$12</f>
        <v>-2.42670724274968</v>
      </c>
      <c r="AJ7" s="21" t="n">
        <f aca="false">(R7-R$11)/R$12</f>
        <v>-1.35030498364855</v>
      </c>
      <c r="AK7" s="21" t="n">
        <f aca="false">(S7-S$11)/S$12</f>
        <v>-2.52269052987531</v>
      </c>
      <c r="AL7" s="21" t="n">
        <f aca="false">(T7-T$11)/T$12</f>
        <v>-2.62579164805798</v>
      </c>
      <c r="AM7" s="21" t="n">
        <f aca="false">(U7-U$11)/U$12</f>
        <v>-2.25295105635372</v>
      </c>
    </row>
    <row r="8" customFormat="false" ht="12.75" hidden="false" customHeight="false" outlineLevel="0" collapsed="false">
      <c r="A8" s="9" t="s">
        <v>1046</v>
      </c>
      <c r="B8" s="17" t="s">
        <v>1045</v>
      </c>
      <c r="C8" s="9" t="s">
        <v>957</v>
      </c>
      <c r="D8" s="23" t="n">
        <f aca="false">VLOOKUP(A8,Salary!$A$2:$E$831,2,FALSE())</f>
        <v>300000</v>
      </c>
      <c r="E8" s="25" t="n">
        <v>22</v>
      </c>
      <c r="F8" s="25" t="n">
        <v>0</v>
      </c>
      <c r="G8" s="25" t="n">
        <v>0</v>
      </c>
      <c r="H8" s="25" t="n">
        <v>0</v>
      </c>
      <c r="I8" s="25" t="n">
        <v>0</v>
      </c>
      <c r="J8" s="25" t="n">
        <v>0</v>
      </c>
      <c r="K8" s="25" t="n">
        <v>0</v>
      </c>
      <c r="L8" s="25" t="n">
        <v>27.2</v>
      </c>
      <c r="M8" s="25" t="n">
        <v>34</v>
      </c>
      <c r="N8" s="25" t="n">
        <v>17</v>
      </c>
      <c r="O8" s="25" t="n">
        <v>13</v>
      </c>
      <c r="P8" s="25" t="n">
        <v>1</v>
      </c>
      <c r="Q8" s="25" t="n">
        <v>12</v>
      </c>
      <c r="R8" s="25" t="n">
        <v>21</v>
      </c>
      <c r="S8" s="26" t="n">
        <v>4.23</v>
      </c>
      <c r="T8" s="26" t="n">
        <v>1.66</v>
      </c>
      <c r="U8" s="27" t="n">
        <v>0.298</v>
      </c>
      <c r="V8" s="21" t="n">
        <f aca="false">(D8-D$11)/D$12</f>
        <v>-0.886155907577829</v>
      </c>
      <c r="W8" s="21" t="n">
        <f aca="false">(E8-E$11)/E$12</f>
        <v>-3.03729145782544</v>
      </c>
      <c r="X8" s="21" t="n">
        <f aca="false">(F8-F$11)/F$12</f>
        <v>-9.2057825637276</v>
      </c>
      <c r="Y8" s="21" t="n">
        <f aca="false">(G8-G$11)/G$12</f>
        <v>-3.85763784591586</v>
      </c>
      <c r="Z8" s="21" t="n">
        <f aca="false">(H8-H$11)/H$12</f>
        <v>-3.23999598951774</v>
      </c>
      <c r="AA8" s="21" t="n">
        <f aca="false">(I8-I$11)/I$12</f>
        <v>-0.126438189865611</v>
      </c>
      <c r="AB8" s="21" t="n">
        <f aca="false">(J8-J$11)/J$12</f>
        <v>-0.853216271429736</v>
      </c>
      <c r="AC8" s="21" t="n">
        <f aca="false">(K8-K$11)/K$12</f>
        <v>-0.792176122202079</v>
      </c>
      <c r="AD8" s="21" t="n">
        <f aca="false">(L8-L$11)/L$12</f>
        <v>-6.71448956679146</v>
      </c>
      <c r="AE8" s="21" t="n">
        <f aca="false">(M8-M$11)/M$12</f>
        <v>-5.25096301326511</v>
      </c>
      <c r="AF8" s="21" t="n">
        <f aca="false">(N8-N$11)/N$12</f>
        <v>-4.09636959264346</v>
      </c>
      <c r="AG8" s="21" t="n">
        <f aca="false">(O8-O$11)/O$12</f>
        <v>-4.19376495273641</v>
      </c>
      <c r="AH8" s="21" t="n">
        <f aca="false">(P8-P$11)/P$12</f>
        <v>-3.14141215789317</v>
      </c>
      <c r="AI8" s="21" t="n">
        <f aca="false">(Q8-Q$11)/Q$12</f>
        <v>-2.57758160919982</v>
      </c>
      <c r="AJ8" s="21" t="n">
        <f aca="false">(R8-R$11)/R$12</f>
        <v>-2.65509987975935</v>
      </c>
      <c r="AK8" s="21" t="n">
        <f aca="false">(S8-S$11)/S$12</f>
        <v>0.0444034785521997</v>
      </c>
      <c r="AL8" s="21" t="n">
        <f aca="false">(T8-T$11)/T$12</f>
        <v>2.07900208290174</v>
      </c>
      <c r="AM8" s="21" t="n">
        <f aca="false">(U8-U$11)/U$12</f>
        <v>1.34565605900353</v>
      </c>
    </row>
    <row r="9" customFormat="false" ht="12.75" hidden="false" customHeight="false" outlineLevel="0" collapsed="false">
      <c r="A9" s="9" t="s">
        <v>746</v>
      </c>
      <c r="B9" s="17" t="s">
        <v>1045</v>
      </c>
      <c r="C9" s="9" t="s">
        <v>957</v>
      </c>
      <c r="D9" s="23" t="n">
        <f aca="false">VLOOKUP(A9,Salary!$A$2:$E$831,2,FALSE())</f>
        <v>2500000</v>
      </c>
      <c r="E9" s="25" t="n">
        <v>76</v>
      </c>
      <c r="F9" s="25" t="n">
        <v>0</v>
      </c>
      <c r="G9" s="25" t="n">
        <v>5</v>
      </c>
      <c r="H9" s="25" t="n">
        <v>4</v>
      </c>
      <c r="I9" s="25" t="n">
        <v>1</v>
      </c>
      <c r="J9" s="25" t="n">
        <v>0</v>
      </c>
      <c r="K9" s="25" t="n">
        <v>0</v>
      </c>
      <c r="L9" s="25" t="n">
        <v>76.1</v>
      </c>
      <c r="M9" s="25" t="n">
        <v>75</v>
      </c>
      <c r="N9" s="25" t="n">
        <v>35</v>
      </c>
      <c r="O9" s="25" t="n">
        <v>35</v>
      </c>
      <c r="P9" s="25" t="n">
        <v>8</v>
      </c>
      <c r="Q9" s="25" t="n">
        <v>19</v>
      </c>
      <c r="R9" s="25" t="n">
        <v>56</v>
      </c>
      <c r="S9" s="26" t="n">
        <v>4.13</v>
      </c>
      <c r="T9" s="26" t="n">
        <v>1.23</v>
      </c>
      <c r="U9" s="27" t="n">
        <v>0.257</v>
      </c>
      <c r="V9" s="21" t="n">
        <f aca="false">(D9-D$11)/D$12</f>
        <v>-0.363219148791011</v>
      </c>
      <c r="W9" s="21" t="n">
        <f aca="false">(E9-E$11)/E$12</f>
        <v>13.4018735984694</v>
      </c>
      <c r="X9" s="21" t="n">
        <f aca="false">(F9-F$11)/F$12</f>
        <v>-9.2057825637276</v>
      </c>
      <c r="Y9" s="21" t="n">
        <f aca="false">(G9-G$11)/G$12</f>
        <v>-2.30817112110201</v>
      </c>
      <c r="Z9" s="21" t="n">
        <f aca="false">(H9-H$11)/H$12</f>
        <v>-1.94845119644537</v>
      </c>
      <c r="AA9" s="21" t="n">
        <f aca="false">(I9-I$11)/I$12</f>
        <v>1.70691556318575</v>
      </c>
      <c r="AB9" s="21" t="n">
        <f aca="false">(J9-J$11)/J$12</f>
        <v>-0.853216271429736</v>
      </c>
      <c r="AC9" s="21" t="n">
        <f aca="false">(K9-K$11)/K$12</f>
        <v>-0.792176122202079</v>
      </c>
      <c r="AD9" s="21" t="n">
        <f aca="false">(L9-L$11)/L$12</f>
        <v>-4.76813671704623</v>
      </c>
      <c r="AE9" s="21" t="n">
        <f aca="false">(M9-M$11)/M$12</f>
        <v>-3.94481342691109</v>
      </c>
      <c r="AF9" s="21" t="n">
        <f aca="false">(N9-N$11)/N$12</f>
        <v>-3.1965358456832</v>
      </c>
      <c r="AG9" s="21" t="n">
        <f aca="false">(O9-O$11)/O$12</f>
        <v>-3.01055945162534</v>
      </c>
      <c r="AH9" s="21" t="n">
        <f aca="false">(P9-P$11)/P$12</f>
        <v>-2.16183202263616</v>
      </c>
      <c r="AI9" s="21" t="n">
        <f aca="false">(Q9-Q$11)/Q$12</f>
        <v>-2.22554142081617</v>
      </c>
      <c r="AJ9" s="21" t="n">
        <f aca="false">(R9-R$11)/R$12</f>
        <v>-1.86772364934766</v>
      </c>
      <c r="AK9" s="21" t="n">
        <f aca="false">(S9-S$11)/S$12</f>
        <v>-0.0802127354491363</v>
      </c>
      <c r="AL9" s="21" t="n">
        <f aca="false">(T9-T$11)/T$12</f>
        <v>-0.730805284199203</v>
      </c>
      <c r="AM9" s="21" t="n">
        <f aca="false">(U9-U$11)/U$12</f>
        <v>-0.258071025014374</v>
      </c>
    </row>
    <row r="10" customFormat="false" ht="12.75" hidden="false" customHeight="false" outlineLevel="0" collapsed="false">
      <c r="A10" s="9"/>
      <c r="B10" s="17"/>
      <c r="C10" s="9"/>
      <c r="D10" s="23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6"/>
      <c r="T10" s="26"/>
      <c r="U10" s="27"/>
    </row>
    <row r="11" customFormat="false" ht="12.75" hidden="false" customHeight="false" outlineLevel="0" collapsed="false">
      <c r="A11" s="9" t="str">
        <f aca="false">Pitchers!B91</f>
        <v>Mean</v>
      </c>
      <c r="B11" s="17"/>
      <c r="C11" s="9"/>
      <c r="D11" s="23" t="n">
        <f aca="false">Pitchers!F91</f>
        <v>4028066.47058824</v>
      </c>
      <c r="E11" s="23" t="n">
        <f aca="false">Pitchers!G91</f>
        <v>31.9770114942529</v>
      </c>
      <c r="F11" s="23" t="n">
        <f aca="false">Pitchers!H91</f>
        <v>31.2068965517241</v>
      </c>
      <c r="G11" s="23" t="n">
        <f aca="false">Pitchers!I91</f>
        <v>12.448275862069</v>
      </c>
      <c r="H11" s="23" t="n">
        <f aca="false">Pitchers!J91</f>
        <v>10.0344827586207</v>
      </c>
      <c r="I11" s="23" t="n">
        <f aca="false">Pitchers!K91</f>
        <v>0.0689655172413793</v>
      </c>
      <c r="J11" s="23" t="n">
        <f aca="false">Pitchers!L91</f>
        <v>1.3448275862069</v>
      </c>
      <c r="K11" s="23" t="n">
        <f aca="false">Pitchers!M91</f>
        <v>0.574712643678161</v>
      </c>
      <c r="L11" s="23" t="n">
        <f aca="false">Pitchers!N91</f>
        <v>195.894252873563</v>
      </c>
      <c r="M11" s="23" t="n">
        <f aca="false">Pitchers!O91</f>
        <v>198.827586206897</v>
      </c>
      <c r="N11" s="23" t="n">
        <f aca="false">Pitchers!P91</f>
        <v>98.9425287356322</v>
      </c>
      <c r="O11" s="23" t="n">
        <f aca="false">Pitchers!Q91</f>
        <v>90.9770114942529</v>
      </c>
      <c r="P11" s="23" t="n">
        <f aca="false">Pitchers!R91</f>
        <v>23.448275862069</v>
      </c>
      <c r="Q11" s="23" t="n">
        <f aca="false">Pitchers!S91</f>
        <v>63.2528735632184</v>
      </c>
      <c r="R11" s="23" t="n">
        <f aca="false">Pitchers!T91</f>
        <v>139.022988505747</v>
      </c>
      <c r="S11" s="23" t="n">
        <f aca="false">Pitchers!U91</f>
        <v>4.19436781609196</v>
      </c>
      <c r="T11" s="23" t="n">
        <f aca="false">Pitchers!V91</f>
        <v>1.34183908045977</v>
      </c>
      <c r="U11" s="23" t="n">
        <f aca="false">Pitchers!W91</f>
        <v>0.263597701149425</v>
      </c>
    </row>
    <row r="12" customFormat="false" ht="12.75" hidden="false" customHeight="false" outlineLevel="0" collapsed="false">
      <c r="A12" s="9" t="str">
        <f aca="false">Pitchers!B92</f>
        <v>Standard Deviation</v>
      </c>
      <c r="B12" s="17"/>
      <c r="C12" s="9"/>
      <c r="D12" s="23" t="n">
        <f aca="false">Pitchers!F92</f>
        <v>4207009.6680598</v>
      </c>
      <c r="E12" s="23" t="n">
        <f aca="false">Pitchers!G92</f>
        <v>3.28483836101655</v>
      </c>
      <c r="F12" s="23" t="n">
        <f aca="false">Pitchers!H92</f>
        <v>3.38992327221423</v>
      </c>
      <c r="G12" s="23" t="n">
        <f aca="false">Pitchers!I92</f>
        <v>3.22691666747519</v>
      </c>
      <c r="H12" s="23" t="n">
        <f aca="false">Pitchers!J92</f>
        <v>3.09706641337982</v>
      </c>
      <c r="I12" s="23" t="n">
        <f aca="false">Pitchers!K92</f>
        <v>0.545448470234204</v>
      </c>
      <c r="J12" s="23" t="n">
        <f aca="false">Pitchers!L92</f>
        <v>1.57618605181236</v>
      </c>
      <c r="K12" s="23" t="n">
        <f aca="false">Pitchers!M92</f>
        <v>0.725485946332974</v>
      </c>
      <c r="L12" s="23" t="n">
        <f aca="false">Pitchers!N92</f>
        <v>25.1239131724758</v>
      </c>
      <c r="M12" s="23" t="n">
        <f aca="false">Pitchers!O92</f>
        <v>31.3899728088933</v>
      </c>
      <c r="N12" s="23" t="n">
        <f aca="false">Pitchers!P92</f>
        <v>20.0036951945914</v>
      </c>
      <c r="O12" s="23" t="n">
        <f aca="false">Pitchers!Q92</f>
        <v>18.5935579063327</v>
      </c>
      <c r="P12" s="23" t="n">
        <f aca="false">Pitchers!R92</f>
        <v>7.14591869317913</v>
      </c>
      <c r="Q12" s="23" t="n">
        <f aca="false">Pitchers!S92</f>
        <v>19.8840934387056</v>
      </c>
      <c r="R12" s="23" t="n">
        <f aca="false">Pitchers!T92</f>
        <v>44.4514307749675</v>
      </c>
      <c r="S12" s="23" t="n">
        <f aca="false">Pitchers!U92</f>
        <v>0.802463794951502</v>
      </c>
      <c r="T12" s="23" t="n">
        <f aca="false">Pitchers!V92</f>
        <v>0.153035402011796</v>
      </c>
      <c r="U12" s="23" t="n">
        <f aca="false">Pitchers!W92</f>
        <v>0.0255654471440867</v>
      </c>
    </row>
    <row r="13" customFormat="false" ht="12.75" hidden="false" customHeight="false" outlineLevel="0" collapsed="false">
      <c r="A13" s="9"/>
      <c r="B13" s="17"/>
      <c r="C13" s="9"/>
      <c r="D13" s="23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6"/>
      <c r="T13" s="26"/>
      <c r="U13" s="27"/>
    </row>
    <row r="14" customFormat="false" ht="12.75" hidden="false" customHeight="false" outlineLevel="0" collapsed="false">
      <c r="A14" s="9" t="s">
        <v>1047</v>
      </c>
      <c r="B14" s="17"/>
      <c r="C14" s="9"/>
      <c r="D14" s="23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6"/>
      <c r="T14" s="26"/>
      <c r="U14" s="27"/>
    </row>
    <row r="15" customFormat="false" ht="12.75" hidden="false" customHeight="false" outlineLevel="0" collapsed="false">
      <c r="A15" s="9"/>
      <c r="B15" s="17"/>
      <c r="C15" s="9"/>
      <c r="D15" s="23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6"/>
      <c r="T15" s="26"/>
      <c r="U15" s="27"/>
    </row>
    <row r="16" customFormat="false" ht="12.75" hidden="false" customHeight="false" outlineLevel="0" collapsed="false">
      <c r="A16" s="9"/>
      <c r="B16" s="17"/>
      <c r="C16" s="9"/>
      <c r="D16" s="23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6"/>
      <c r="T16" s="26"/>
      <c r="U16" s="27"/>
    </row>
    <row r="17" customFormat="false" ht="12.75" hidden="false" customHeight="false" outlineLevel="0" collapsed="false">
      <c r="A17" s="9"/>
      <c r="B17" s="17"/>
      <c r="C17" s="9"/>
      <c r="D17" s="23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6"/>
      <c r="T17" s="26"/>
      <c r="U17" s="27"/>
    </row>
    <row r="18" customFormat="false" ht="12.75" hidden="false" customHeight="false" outlineLevel="0" collapsed="false">
      <c r="A18" s="9"/>
      <c r="B18" s="17"/>
      <c r="C18" s="9"/>
      <c r="D18" s="23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6"/>
      <c r="T18" s="26"/>
      <c r="U18" s="27"/>
    </row>
    <row r="19" customFormat="false" ht="12.75" hidden="false" customHeight="false" outlineLevel="0" collapsed="false">
      <c r="A19" s="9"/>
      <c r="B19" s="17"/>
      <c r="C19" s="9"/>
      <c r="D19" s="23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6"/>
      <c r="T19" s="26"/>
      <c r="U19" s="27"/>
    </row>
    <row r="20" customFormat="false" ht="12.75" hidden="false" customHeight="false" outlineLevel="0" collapsed="false">
      <c r="A20" s="9"/>
      <c r="B20" s="17"/>
      <c r="C20" s="9"/>
      <c r="D20" s="23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6"/>
      <c r="T20" s="26"/>
      <c r="U20" s="27"/>
    </row>
    <row r="21" customFormat="false" ht="12.75" hidden="false" customHeight="false" outlineLevel="0" collapsed="false">
      <c r="A21" s="9"/>
      <c r="B21" s="17"/>
      <c r="C21" s="9"/>
      <c r="D21" s="23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6"/>
      <c r="T21" s="26"/>
      <c r="U21" s="27"/>
    </row>
    <row r="22" customFormat="false" ht="12.75" hidden="false" customHeight="false" outlineLevel="0" collapsed="false">
      <c r="A22" s="9"/>
      <c r="B22" s="17"/>
      <c r="C22" s="9"/>
      <c r="D22" s="23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6"/>
      <c r="T22" s="26"/>
      <c r="U22" s="27"/>
    </row>
    <row r="23" customFormat="false" ht="12.75" hidden="false" customHeight="false" outlineLevel="0" collapsed="false">
      <c r="A23" s="9"/>
      <c r="B23" s="17"/>
      <c r="C23" s="9"/>
      <c r="D23" s="23"/>
    </row>
    <row r="24" customFormat="false" ht="12.75" hidden="false" customHeight="false" outlineLevel="0" collapsed="false">
      <c r="A24" s="9"/>
      <c r="B24" s="17"/>
      <c r="C24" s="9"/>
      <c r="D24" s="23"/>
    </row>
    <row r="25" customFormat="false" ht="12.75" hidden="false" customHeight="false" outlineLevel="0" collapsed="false">
      <c r="A25" s="9"/>
      <c r="B25" s="17"/>
      <c r="C25" s="9"/>
      <c r="D25" s="23"/>
    </row>
    <row r="26" customFormat="false" ht="12.75" hidden="false" customHeight="false" outlineLevel="0" collapsed="false">
      <c r="A26" s="9"/>
      <c r="B26" s="17"/>
      <c r="C26" s="9"/>
      <c r="D26" s="23"/>
    </row>
    <row r="27" customFormat="false" ht="12.75" hidden="false" customHeight="false" outlineLevel="0" collapsed="false">
      <c r="A27" s="9"/>
      <c r="B27" s="17"/>
      <c r="C27" s="9"/>
      <c r="D27" s="23"/>
    </row>
    <row r="28" customFormat="false" ht="12.75" hidden="false" customHeight="false" outlineLevel="0" collapsed="false">
      <c r="A28" s="9"/>
      <c r="B28" s="17"/>
      <c r="C28" s="9"/>
      <c r="D28" s="23"/>
    </row>
    <row r="29" customFormat="false" ht="12.75" hidden="false" customHeight="false" outlineLevel="0" collapsed="false">
      <c r="A29" s="9"/>
      <c r="B29" s="17"/>
      <c r="C29" s="9"/>
      <c r="D29" s="23"/>
    </row>
    <row r="30" customFormat="false" ht="12.75" hidden="false" customHeight="false" outlineLevel="0" collapsed="false">
      <c r="A30" s="9"/>
      <c r="B30" s="17"/>
      <c r="C30" s="9"/>
      <c r="D30" s="23"/>
    </row>
    <row r="31" customFormat="false" ht="12.75" hidden="false" customHeight="false" outlineLevel="0" collapsed="false">
      <c r="A31" s="9"/>
      <c r="B31" s="17"/>
      <c r="C31" s="9"/>
      <c r="D31" s="23"/>
    </row>
    <row r="32" customFormat="false" ht="12.75" hidden="false" customHeight="false" outlineLevel="0" collapsed="false">
      <c r="A32" s="9"/>
      <c r="B32" s="17"/>
      <c r="C32" s="9"/>
      <c r="D32" s="23"/>
    </row>
    <row r="33" customFormat="false" ht="12.75" hidden="false" customHeight="false" outlineLevel="0" collapsed="false">
      <c r="A33" s="9"/>
      <c r="B33" s="17"/>
      <c r="C33" s="9"/>
      <c r="D33" s="23"/>
    </row>
    <row r="34" customFormat="false" ht="12.75" hidden="false" customHeight="false" outlineLevel="0" collapsed="false">
      <c r="A34" s="9"/>
      <c r="B34" s="17"/>
      <c r="C34" s="9"/>
      <c r="D34" s="23"/>
    </row>
    <row r="35" customFormat="false" ht="12.75" hidden="false" customHeight="false" outlineLevel="0" collapsed="false">
      <c r="A35" s="9"/>
      <c r="B35" s="17"/>
      <c r="C35" s="9"/>
      <c r="D35" s="23"/>
    </row>
    <row r="36" customFormat="false" ht="12.75" hidden="false" customHeight="false" outlineLevel="0" collapsed="false">
      <c r="A36" s="9"/>
      <c r="B36" s="17"/>
      <c r="C36" s="9"/>
      <c r="D36" s="23"/>
    </row>
    <row r="37" customFormat="false" ht="12.75" hidden="false" customHeight="false" outlineLevel="0" collapsed="false">
      <c r="A37" s="9"/>
      <c r="B37" s="17"/>
      <c r="C37" s="9"/>
      <c r="D37" s="23"/>
    </row>
    <row r="38" customFormat="false" ht="12.75" hidden="false" customHeight="false" outlineLevel="0" collapsed="false">
      <c r="A38" s="9"/>
      <c r="B38" s="17"/>
      <c r="C38" s="9"/>
      <c r="D38" s="23"/>
    </row>
    <row r="39" customFormat="false" ht="12.75" hidden="false" customHeight="false" outlineLevel="0" collapsed="false">
      <c r="A39" s="9"/>
      <c r="B39" s="17"/>
      <c r="C39" s="9"/>
      <c r="D39" s="23"/>
    </row>
    <row r="40" customFormat="false" ht="12.75" hidden="false" customHeight="false" outlineLevel="0" collapsed="false">
      <c r="A40" s="9"/>
      <c r="B40" s="17"/>
      <c r="C40" s="9"/>
      <c r="D40" s="23"/>
    </row>
    <row r="41" customFormat="false" ht="12.75" hidden="false" customHeight="false" outlineLevel="0" collapsed="false">
      <c r="A41" s="9"/>
      <c r="B41" s="17"/>
      <c r="C41" s="9"/>
      <c r="D41" s="23"/>
    </row>
    <row r="42" customFormat="false" ht="12.75" hidden="false" customHeight="false" outlineLevel="0" collapsed="false">
      <c r="A42" s="9"/>
      <c r="B42" s="17"/>
      <c r="C42" s="9"/>
      <c r="D42" s="23"/>
    </row>
    <row r="43" customFormat="false" ht="12.75" hidden="false" customHeight="false" outlineLevel="0" collapsed="false">
      <c r="A43" s="9"/>
      <c r="B43" s="17"/>
      <c r="C43" s="9"/>
      <c r="D43" s="23"/>
    </row>
    <row r="44" customFormat="false" ht="12.75" hidden="false" customHeight="false" outlineLevel="0" collapsed="false">
      <c r="A44" s="9"/>
      <c r="B44" s="17"/>
      <c r="C44" s="9"/>
      <c r="D44" s="23"/>
    </row>
    <row r="45" customFormat="false" ht="12.75" hidden="false" customHeight="false" outlineLevel="0" collapsed="false">
      <c r="A45" s="9"/>
      <c r="B45" s="17"/>
      <c r="C45" s="9"/>
      <c r="D45" s="23"/>
    </row>
    <row r="46" customFormat="false" ht="12.75" hidden="false" customHeight="false" outlineLevel="0" collapsed="false">
      <c r="A46" s="9"/>
      <c r="B46" s="17"/>
      <c r="C46" s="9"/>
      <c r="D46" s="23"/>
    </row>
    <row r="47" customFormat="false" ht="12.75" hidden="false" customHeight="false" outlineLevel="0" collapsed="false">
      <c r="A47" s="9"/>
      <c r="B47" s="17"/>
      <c r="C47" s="9"/>
      <c r="D47" s="23"/>
    </row>
    <row r="48" customFormat="false" ht="12.75" hidden="false" customHeight="false" outlineLevel="0" collapsed="false">
      <c r="A48" s="9"/>
      <c r="B48" s="17"/>
      <c r="C48" s="9"/>
      <c r="D48" s="23"/>
    </row>
    <row r="49" customFormat="false" ht="12.75" hidden="false" customHeight="false" outlineLevel="0" collapsed="false">
      <c r="A49" s="9"/>
      <c r="B49" s="17"/>
      <c r="C49" s="9"/>
      <c r="D49" s="23"/>
    </row>
    <row r="50" customFormat="false" ht="12.75" hidden="false" customHeight="false" outlineLevel="0" collapsed="false">
      <c r="A50" s="9"/>
      <c r="B50" s="17"/>
      <c r="C50" s="9"/>
      <c r="D50" s="23"/>
    </row>
    <row r="51" customFormat="false" ht="12.75" hidden="false" customHeight="false" outlineLevel="0" collapsed="false">
      <c r="A51" s="9"/>
      <c r="B51" s="17"/>
      <c r="C51" s="9"/>
      <c r="D51" s="23"/>
    </row>
    <row r="52" customFormat="false" ht="12.75" hidden="false" customHeight="false" outlineLevel="0" collapsed="false">
      <c r="A52" s="9"/>
      <c r="B52" s="17"/>
      <c r="C52" s="9"/>
      <c r="D52" s="23"/>
    </row>
    <row r="53" customFormat="false" ht="12.75" hidden="false" customHeight="false" outlineLevel="0" collapsed="false">
      <c r="A53" s="9"/>
      <c r="B53" s="17"/>
      <c r="C53" s="9"/>
      <c r="D53" s="23"/>
    </row>
    <row r="54" customFormat="false" ht="12.75" hidden="false" customHeight="false" outlineLevel="0" collapsed="false">
      <c r="A54" s="9"/>
      <c r="B54" s="17"/>
      <c r="C54" s="9"/>
      <c r="D54" s="23"/>
    </row>
    <row r="55" customFormat="false" ht="12.75" hidden="false" customHeight="false" outlineLevel="0" collapsed="false">
      <c r="A55" s="9"/>
      <c r="B55" s="17"/>
      <c r="C55" s="9"/>
      <c r="D55" s="23"/>
    </row>
    <row r="56" customFormat="false" ht="12.75" hidden="false" customHeight="false" outlineLevel="0" collapsed="false">
      <c r="A56" s="9"/>
      <c r="B56" s="17"/>
      <c r="C56" s="9"/>
      <c r="D56" s="23"/>
    </row>
    <row r="57" customFormat="false" ht="12.75" hidden="false" customHeight="false" outlineLevel="0" collapsed="false">
      <c r="A57" s="9"/>
      <c r="B57" s="17"/>
      <c r="C57" s="9"/>
      <c r="D57" s="23"/>
    </row>
    <row r="58" customFormat="false" ht="12.75" hidden="false" customHeight="false" outlineLevel="0" collapsed="false">
      <c r="A58" s="9"/>
      <c r="B58" s="17"/>
      <c r="C58" s="9"/>
      <c r="D58" s="23"/>
    </row>
    <row r="59" customFormat="false" ht="12.75" hidden="false" customHeight="false" outlineLevel="0" collapsed="false">
      <c r="A59" s="9"/>
      <c r="B59" s="17"/>
      <c r="C59" s="9"/>
      <c r="D59" s="23"/>
    </row>
    <row r="60" customFormat="false" ht="12.75" hidden="false" customHeight="false" outlineLevel="0" collapsed="false">
      <c r="A60" s="9"/>
      <c r="B60" s="17"/>
      <c r="C60" s="9"/>
      <c r="D60" s="23"/>
    </row>
    <row r="61" customFormat="false" ht="12.75" hidden="false" customHeight="false" outlineLevel="0" collapsed="false">
      <c r="A61" s="9"/>
      <c r="B61" s="17"/>
      <c r="C61" s="9"/>
      <c r="D61" s="23"/>
    </row>
    <row r="62" customFormat="false" ht="12.75" hidden="false" customHeight="false" outlineLevel="0" collapsed="false">
      <c r="A62" s="9"/>
      <c r="B62" s="17"/>
      <c r="C62" s="9"/>
      <c r="D62" s="23"/>
    </row>
    <row r="63" customFormat="false" ht="12.75" hidden="false" customHeight="false" outlineLevel="0" collapsed="false">
      <c r="A63" s="9"/>
      <c r="D63" s="23"/>
    </row>
    <row r="64" customFormat="false" ht="12.75" hidden="false" customHeight="false" outlineLevel="0" collapsed="false">
      <c r="A64" s="9"/>
      <c r="D64" s="23"/>
    </row>
    <row r="65" customFormat="false" ht="12.75" hidden="false" customHeight="false" outlineLevel="0" collapsed="false">
      <c r="A65" s="9"/>
      <c r="D65" s="23"/>
    </row>
    <row r="66" customFormat="false" ht="12.75" hidden="false" customHeight="false" outlineLevel="0" collapsed="false">
      <c r="A66" s="9"/>
      <c r="D66" s="23"/>
    </row>
    <row r="67" customFormat="false" ht="12.75" hidden="false" customHeight="false" outlineLevel="0" collapsed="false">
      <c r="A67" s="9"/>
      <c r="D67" s="23"/>
    </row>
    <row r="68" customFormat="false" ht="12.75" hidden="false" customHeight="false" outlineLevel="0" collapsed="false">
      <c r="A68" s="9"/>
      <c r="D68" s="23"/>
    </row>
    <row r="69" customFormat="false" ht="12.75" hidden="false" customHeight="false" outlineLevel="0" collapsed="false">
      <c r="A69" s="9"/>
      <c r="D69" s="23"/>
    </row>
    <row r="70" customFormat="false" ht="12.75" hidden="false" customHeight="false" outlineLevel="0" collapsed="false">
      <c r="A70" s="9"/>
      <c r="D70" s="23"/>
    </row>
    <row r="71" customFormat="false" ht="12.75" hidden="false" customHeight="false" outlineLevel="0" collapsed="false">
      <c r="A71" s="9"/>
      <c r="D71" s="23"/>
    </row>
    <row r="72" customFormat="false" ht="12.75" hidden="false" customHeight="false" outlineLevel="0" collapsed="false">
      <c r="A72" s="9"/>
      <c r="D72" s="23"/>
    </row>
    <row r="73" customFormat="false" ht="12.75" hidden="false" customHeight="false" outlineLevel="0" collapsed="false">
      <c r="A73" s="9"/>
      <c r="D73" s="23"/>
    </row>
    <row r="74" customFormat="false" ht="12.75" hidden="false" customHeight="false" outlineLevel="0" collapsed="false">
      <c r="A74" s="9"/>
      <c r="D74" s="23"/>
    </row>
    <row r="75" customFormat="false" ht="12.75" hidden="false" customHeight="false" outlineLevel="0" collapsed="false">
      <c r="A75" s="9"/>
      <c r="D75" s="23"/>
    </row>
    <row r="76" customFormat="false" ht="12.75" hidden="false" customHeight="false" outlineLevel="0" collapsed="false">
      <c r="A76" s="9"/>
      <c r="D76" s="23"/>
    </row>
    <row r="77" customFormat="false" ht="12.75" hidden="false" customHeight="false" outlineLevel="0" collapsed="false">
      <c r="A77" s="9"/>
      <c r="D77" s="23"/>
    </row>
    <row r="78" customFormat="false" ht="12.75" hidden="false" customHeight="false" outlineLevel="0" collapsed="false">
      <c r="A78" s="9"/>
      <c r="D78" s="23"/>
    </row>
    <row r="79" customFormat="false" ht="12.75" hidden="false" customHeight="false" outlineLevel="0" collapsed="false">
      <c r="A79" s="9"/>
      <c r="D79" s="23"/>
    </row>
    <row r="80" customFormat="false" ht="12.75" hidden="false" customHeight="false" outlineLevel="0" collapsed="false">
      <c r="A80" s="9"/>
      <c r="D80" s="23"/>
    </row>
    <row r="81" customFormat="false" ht="12.75" hidden="false" customHeight="false" outlineLevel="0" collapsed="false">
      <c r="A81" s="9"/>
      <c r="D81" s="23"/>
    </row>
    <row r="82" customFormat="false" ht="12.75" hidden="false" customHeight="false" outlineLevel="0" collapsed="false">
      <c r="A82" s="9"/>
      <c r="D82" s="23"/>
    </row>
    <row r="83" customFormat="false" ht="12.75" hidden="false" customHeight="false" outlineLevel="0" collapsed="false">
      <c r="A83" s="9"/>
      <c r="D83" s="23"/>
    </row>
    <row r="84" customFormat="false" ht="12.75" hidden="false" customHeight="false" outlineLevel="0" collapsed="false">
      <c r="A84" s="9"/>
      <c r="D84" s="23"/>
    </row>
    <row r="85" customFormat="false" ht="12.75" hidden="false" customHeight="false" outlineLevel="0" collapsed="false">
      <c r="A85" s="9"/>
      <c r="D85" s="23"/>
    </row>
    <row r="86" customFormat="false" ht="12.75" hidden="false" customHeight="false" outlineLevel="0" collapsed="false">
      <c r="A86" s="9"/>
      <c r="D86" s="23"/>
    </row>
    <row r="87" customFormat="false" ht="12.75" hidden="false" customHeight="false" outlineLevel="0" collapsed="false">
      <c r="A87" s="9"/>
      <c r="D87" s="23"/>
    </row>
    <row r="88" customFormat="false" ht="12.75" hidden="false" customHeight="false" outlineLevel="0" collapsed="false">
      <c r="A88" s="9"/>
      <c r="D88" s="23"/>
    </row>
    <row r="89" customFormat="false" ht="12.75" hidden="false" customHeight="false" outlineLevel="0" collapsed="false">
      <c r="A89" s="9"/>
      <c r="D89" s="23"/>
    </row>
    <row r="90" customFormat="false" ht="12.75" hidden="false" customHeight="false" outlineLevel="0" collapsed="false">
      <c r="A90" s="9"/>
      <c r="D90" s="23"/>
    </row>
    <row r="91" customFormat="false" ht="12.75" hidden="false" customHeight="false" outlineLevel="0" collapsed="false">
      <c r="A91" s="9"/>
      <c r="D91" s="23"/>
    </row>
    <row r="92" customFormat="false" ht="12.75" hidden="false" customHeight="false" outlineLevel="0" collapsed="false">
      <c r="A92" s="9"/>
      <c r="D92" s="23"/>
    </row>
    <row r="93" customFormat="false" ht="12.75" hidden="false" customHeight="false" outlineLevel="0" collapsed="false">
      <c r="A93" s="9"/>
      <c r="D93" s="23"/>
    </row>
    <row r="94" customFormat="false" ht="12.75" hidden="false" customHeight="false" outlineLevel="0" collapsed="false">
      <c r="A94" s="9"/>
      <c r="D94" s="23"/>
    </row>
    <row r="95" customFormat="false" ht="12.75" hidden="false" customHeight="false" outlineLevel="0" collapsed="false">
      <c r="A95" s="9"/>
      <c r="D95" s="23"/>
    </row>
    <row r="96" customFormat="false" ht="12.75" hidden="false" customHeight="false" outlineLevel="0" collapsed="false">
      <c r="A96" s="9"/>
      <c r="D96" s="23"/>
    </row>
    <row r="97" customFormat="false" ht="12.75" hidden="false" customHeight="false" outlineLevel="0" collapsed="false">
      <c r="A97" s="9"/>
      <c r="D97" s="23"/>
    </row>
    <row r="98" customFormat="false" ht="12.75" hidden="false" customHeight="false" outlineLevel="0" collapsed="false">
      <c r="A98" s="9"/>
      <c r="D98" s="23"/>
    </row>
    <row r="99" customFormat="false" ht="12.75" hidden="false" customHeight="false" outlineLevel="0" collapsed="false">
      <c r="A99" s="9"/>
      <c r="D99" s="23"/>
    </row>
    <row r="100" customFormat="false" ht="12.75" hidden="false" customHeight="false" outlineLevel="0" collapsed="false">
      <c r="A100" s="9"/>
      <c r="D100" s="23"/>
    </row>
    <row r="101" customFormat="false" ht="12.75" hidden="false" customHeight="false" outlineLevel="0" collapsed="false">
      <c r="A101" s="9"/>
      <c r="D101" s="23"/>
    </row>
    <row r="102" customFormat="false" ht="12.75" hidden="false" customHeight="false" outlineLevel="0" collapsed="false">
      <c r="A102" s="9"/>
      <c r="D102" s="23"/>
    </row>
    <row r="103" customFormat="false" ht="12.75" hidden="false" customHeight="false" outlineLevel="0" collapsed="false">
      <c r="A103" s="9"/>
      <c r="D103" s="23"/>
    </row>
    <row r="104" customFormat="false" ht="12.75" hidden="false" customHeight="false" outlineLevel="0" collapsed="false">
      <c r="A104" s="9"/>
      <c r="D104" s="23"/>
    </row>
    <row r="105" customFormat="false" ht="12.75" hidden="false" customHeight="false" outlineLevel="0" collapsed="false">
      <c r="A105" s="9"/>
      <c r="D105" s="23"/>
    </row>
    <row r="106" customFormat="false" ht="12.75" hidden="false" customHeight="false" outlineLevel="0" collapsed="false">
      <c r="A106" s="9"/>
      <c r="D106" s="23"/>
    </row>
    <row r="107" customFormat="false" ht="12.75" hidden="false" customHeight="false" outlineLevel="0" collapsed="false">
      <c r="A107" s="9"/>
      <c r="D107" s="23"/>
    </row>
    <row r="108" customFormat="false" ht="12.75" hidden="false" customHeight="false" outlineLevel="0" collapsed="false">
      <c r="A108" s="9"/>
      <c r="D108" s="23"/>
    </row>
    <row r="109" customFormat="false" ht="12.75" hidden="false" customHeight="false" outlineLevel="0" collapsed="false">
      <c r="A109" s="9"/>
      <c r="D109" s="23"/>
    </row>
    <row r="110" customFormat="false" ht="12.75" hidden="false" customHeight="false" outlineLevel="0" collapsed="false">
      <c r="A110" s="9"/>
      <c r="D110" s="23"/>
    </row>
    <row r="111" customFormat="false" ht="12.75" hidden="false" customHeight="false" outlineLevel="0" collapsed="false">
      <c r="A111" s="9"/>
      <c r="D111" s="23"/>
    </row>
    <row r="112" customFormat="false" ht="12.75" hidden="false" customHeight="false" outlineLevel="0" collapsed="false">
      <c r="A112" s="9"/>
      <c r="D112" s="23"/>
    </row>
    <row r="113" customFormat="false" ht="12.75" hidden="false" customHeight="false" outlineLevel="0" collapsed="false">
      <c r="A113" s="9"/>
      <c r="D113" s="23"/>
    </row>
    <row r="114" customFormat="false" ht="12.75" hidden="false" customHeight="false" outlineLevel="0" collapsed="false">
      <c r="A114" s="9"/>
      <c r="D114" s="23"/>
    </row>
    <row r="115" customFormat="false" ht="12.75" hidden="false" customHeight="false" outlineLevel="0" collapsed="false">
      <c r="A115" s="9"/>
      <c r="D115" s="23"/>
    </row>
    <row r="116" customFormat="false" ht="12.75" hidden="false" customHeight="false" outlineLevel="0" collapsed="false">
      <c r="A116" s="9"/>
      <c r="D116" s="23"/>
    </row>
    <row r="117" customFormat="false" ht="12.75" hidden="false" customHeight="false" outlineLevel="0" collapsed="false">
      <c r="A117" s="9"/>
      <c r="D117" s="23"/>
    </row>
    <row r="118" customFormat="false" ht="12.75" hidden="false" customHeight="false" outlineLevel="0" collapsed="false">
      <c r="A118" s="9"/>
      <c r="D118" s="23"/>
    </row>
    <row r="119" customFormat="false" ht="12.75" hidden="false" customHeight="false" outlineLevel="0" collapsed="false">
      <c r="A119" s="9"/>
      <c r="D119" s="23"/>
    </row>
    <row r="120" customFormat="false" ht="12.75" hidden="false" customHeight="false" outlineLevel="0" collapsed="false">
      <c r="A120" s="9"/>
      <c r="D120" s="23"/>
    </row>
    <row r="121" customFormat="false" ht="12.75" hidden="false" customHeight="false" outlineLevel="0" collapsed="false">
      <c r="A121" s="9"/>
      <c r="D121" s="23"/>
    </row>
    <row r="122" customFormat="false" ht="12.75" hidden="false" customHeight="false" outlineLevel="0" collapsed="false">
      <c r="A122" s="9"/>
      <c r="D122" s="23"/>
    </row>
    <row r="123" customFormat="false" ht="12.75" hidden="false" customHeight="false" outlineLevel="0" collapsed="false">
      <c r="A123" s="9"/>
      <c r="D123" s="23"/>
    </row>
    <row r="124" customFormat="false" ht="12.75" hidden="false" customHeight="false" outlineLevel="0" collapsed="false">
      <c r="A124" s="9"/>
      <c r="D124" s="23"/>
    </row>
    <row r="125" customFormat="false" ht="12.75" hidden="false" customHeight="false" outlineLevel="0" collapsed="false">
      <c r="A125" s="9"/>
      <c r="D125" s="23"/>
    </row>
    <row r="126" customFormat="false" ht="12.75" hidden="false" customHeight="false" outlineLevel="0" collapsed="false">
      <c r="A126" s="9"/>
      <c r="D126" s="23"/>
    </row>
    <row r="127" customFormat="false" ht="12.75" hidden="false" customHeight="false" outlineLevel="0" collapsed="false">
      <c r="A127" s="9"/>
      <c r="D127" s="23"/>
    </row>
    <row r="128" customFormat="false" ht="12.75" hidden="false" customHeight="false" outlineLevel="0" collapsed="false">
      <c r="A128" s="9"/>
      <c r="D128" s="23"/>
    </row>
    <row r="129" customFormat="false" ht="12.75" hidden="false" customHeight="false" outlineLevel="0" collapsed="false">
      <c r="A129" s="9"/>
      <c r="D129" s="23"/>
    </row>
    <row r="130" customFormat="false" ht="12.75" hidden="false" customHeight="false" outlineLevel="0" collapsed="false">
      <c r="A130" s="9"/>
      <c r="D130" s="23"/>
    </row>
    <row r="131" customFormat="false" ht="12.75" hidden="false" customHeight="false" outlineLevel="0" collapsed="false">
      <c r="A131" s="9"/>
      <c r="D131" s="23"/>
    </row>
    <row r="132" customFormat="false" ht="12.75" hidden="false" customHeight="false" outlineLevel="0" collapsed="false">
      <c r="A132" s="9"/>
      <c r="D132" s="23"/>
    </row>
    <row r="133" customFormat="false" ht="12.75" hidden="false" customHeight="false" outlineLevel="0" collapsed="false">
      <c r="A133" s="9"/>
      <c r="D133" s="23"/>
    </row>
    <row r="134" customFormat="false" ht="12.75" hidden="false" customHeight="false" outlineLevel="0" collapsed="false">
      <c r="A134" s="9"/>
      <c r="D134" s="23"/>
    </row>
    <row r="135" customFormat="false" ht="12.75" hidden="false" customHeight="false" outlineLevel="0" collapsed="false">
      <c r="A135" s="9"/>
      <c r="D135" s="23"/>
    </row>
    <row r="136" customFormat="false" ht="12.75" hidden="false" customHeight="false" outlineLevel="0" collapsed="false">
      <c r="A136" s="9"/>
      <c r="D136" s="23"/>
    </row>
    <row r="137" customFormat="false" ht="12.75" hidden="false" customHeight="false" outlineLevel="0" collapsed="false">
      <c r="A137" s="9"/>
      <c r="D137" s="23"/>
    </row>
    <row r="138" customFormat="false" ht="12.75" hidden="false" customHeight="false" outlineLevel="0" collapsed="false">
      <c r="A138" s="9"/>
      <c r="D138" s="23"/>
    </row>
    <row r="139" customFormat="false" ht="12.75" hidden="false" customHeight="false" outlineLevel="0" collapsed="false">
      <c r="A139" s="9"/>
      <c r="D139" s="23"/>
    </row>
    <row r="140" customFormat="false" ht="12.75" hidden="false" customHeight="false" outlineLevel="0" collapsed="false">
      <c r="A140" s="9"/>
      <c r="D140" s="23"/>
    </row>
    <row r="141" customFormat="false" ht="12.75" hidden="false" customHeight="false" outlineLevel="0" collapsed="false">
      <c r="A141" s="9"/>
      <c r="D141" s="23"/>
    </row>
    <row r="142" customFormat="false" ht="12.75" hidden="false" customHeight="false" outlineLevel="0" collapsed="false">
      <c r="A142" s="9"/>
      <c r="D142" s="23"/>
    </row>
    <row r="143" customFormat="false" ht="12.75" hidden="false" customHeight="false" outlineLevel="0" collapsed="false">
      <c r="A143" s="9"/>
      <c r="D143" s="23"/>
    </row>
    <row r="144" customFormat="false" ht="12.75" hidden="false" customHeight="false" outlineLevel="0" collapsed="false">
      <c r="A144" s="9"/>
      <c r="D144" s="23"/>
    </row>
    <row r="145" customFormat="false" ht="12.75" hidden="false" customHeight="false" outlineLevel="0" collapsed="false">
      <c r="A145" s="9"/>
      <c r="D145" s="23"/>
    </row>
    <row r="146" customFormat="false" ht="12.75" hidden="false" customHeight="false" outlineLevel="0" collapsed="false">
      <c r="A146" s="9"/>
      <c r="D146" s="23"/>
    </row>
    <row r="147" customFormat="false" ht="12.75" hidden="false" customHeight="false" outlineLevel="0" collapsed="false">
      <c r="A147" s="9"/>
      <c r="D147" s="23"/>
    </row>
    <row r="148" customFormat="false" ht="12.75" hidden="false" customHeight="false" outlineLevel="0" collapsed="false">
      <c r="A148" s="9"/>
      <c r="D148" s="23"/>
    </row>
    <row r="149" customFormat="false" ht="12.75" hidden="false" customHeight="false" outlineLevel="0" collapsed="false">
      <c r="A149" s="9"/>
      <c r="D149" s="23"/>
    </row>
    <row r="150" customFormat="false" ht="12.75" hidden="false" customHeight="false" outlineLevel="0" collapsed="false">
      <c r="A150" s="9"/>
      <c r="D150" s="23"/>
    </row>
    <row r="151" customFormat="false" ht="12.75" hidden="false" customHeight="false" outlineLevel="0" collapsed="false">
      <c r="A151" s="9"/>
      <c r="D151" s="23"/>
    </row>
    <row r="152" customFormat="false" ht="12.75" hidden="false" customHeight="false" outlineLevel="0" collapsed="false">
      <c r="A152" s="9"/>
      <c r="D152" s="23"/>
    </row>
    <row r="153" customFormat="false" ht="12.75" hidden="false" customHeight="false" outlineLevel="0" collapsed="false">
      <c r="A153" s="9"/>
      <c r="D153" s="23"/>
    </row>
    <row r="154" customFormat="false" ht="12.75" hidden="false" customHeight="false" outlineLevel="0" collapsed="false">
      <c r="A154" s="9"/>
      <c r="D154" s="23"/>
    </row>
    <row r="155" customFormat="false" ht="12.75" hidden="false" customHeight="false" outlineLevel="0" collapsed="false">
      <c r="A155" s="9"/>
      <c r="D155" s="23"/>
    </row>
    <row r="156" customFormat="false" ht="12.75" hidden="false" customHeight="false" outlineLevel="0" collapsed="false">
      <c r="A156" s="9"/>
      <c r="D156" s="23"/>
    </row>
    <row r="157" customFormat="false" ht="12.75" hidden="false" customHeight="false" outlineLevel="0" collapsed="false">
      <c r="A157" s="9"/>
      <c r="D157" s="23"/>
    </row>
    <row r="158" customFormat="false" ht="12.75" hidden="false" customHeight="false" outlineLevel="0" collapsed="false">
      <c r="A158" s="9"/>
      <c r="D158" s="23"/>
    </row>
    <row r="159" customFormat="false" ht="12.75" hidden="false" customHeight="false" outlineLevel="0" collapsed="false">
      <c r="A159" s="9"/>
      <c r="D159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4.99"/>
  </cols>
  <sheetData>
    <row r="1" customFormat="false" ht="12.75" hidden="false" customHeight="false" outlineLevel="0" collapsed="false">
      <c r="A1" s="0" t="s">
        <v>1048</v>
      </c>
    </row>
    <row r="2" customFormat="false" ht="12.75" hidden="false" customHeight="false" outlineLevel="0" collapsed="false">
      <c r="A2" s="0" t="s">
        <v>1049</v>
      </c>
      <c r="B2" s="20" t="n">
        <f aca="false">SUMIF($C$9:$C$38,A2,$D$9:$D$38)</f>
        <v>63877500</v>
      </c>
      <c r="C2" s="33" t="n">
        <f aca="false">B2/$B$6</f>
        <v>0.501793029768615</v>
      </c>
    </row>
    <row r="3" customFormat="false" ht="12.75" hidden="false" customHeight="false" outlineLevel="0" collapsed="false">
      <c r="A3" s="0" t="s">
        <v>1050</v>
      </c>
      <c r="B3" s="20" t="n">
        <f aca="false">SUMIF($C$9:$C$38,A3,$D$9:$D$38)</f>
        <v>4634000</v>
      </c>
      <c r="C3" s="33" t="n">
        <f aca="false">B3/$B$6</f>
        <v>0.0364026284677353</v>
      </c>
    </row>
    <row r="4" customFormat="false" ht="12.75" hidden="false" customHeight="false" outlineLevel="0" collapsed="false">
      <c r="A4" s="0" t="s">
        <v>1051</v>
      </c>
      <c r="B4" s="20" t="n">
        <f aca="false">SUMIF($C$9:$C$38,A4,$D$9:$D$38)</f>
        <v>38682500</v>
      </c>
      <c r="C4" s="33" t="n">
        <f aca="false">B4/$B$6</f>
        <v>0.30387239441156</v>
      </c>
    </row>
    <row r="5" customFormat="false" ht="12.75" hidden="false" customHeight="false" outlineLevel="0" collapsed="false">
      <c r="A5" s="0" t="s">
        <v>1052</v>
      </c>
      <c r="B5" s="20" t="n">
        <f aca="false">SUMIF($C$9:$C$38,A5,$D$9:$D$38)</f>
        <v>20104500</v>
      </c>
      <c r="C5" s="33" t="n">
        <f aca="false">B5/$B$6</f>
        <v>0.15793194735209</v>
      </c>
    </row>
    <row r="6" customFormat="false" ht="12.75" hidden="false" customHeight="false" outlineLevel="0" collapsed="false">
      <c r="A6" s="0" t="s">
        <v>1053</v>
      </c>
      <c r="B6" s="20" t="n">
        <f aca="false">SUM(B2:B5)</f>
        <v>127298500</v>
      </c>
      <c r="C6" s="33" t="n">
        <f aca="false">B6/$B$6</f>
        <v>1</v>
      </c>
      <c r="D6" s="2"/>
    </row>
    <row r="8" customFormat="false" ht="12.75" hidden="false" customHeight="false" outlineLevel="0" collapsed="false">
      <c r="D8" s="34"/>
    </row>
    <row r="9" customFormat="false" ht="12.75" hidden="false" customHeight="false" outlineLevel="0" collapsed="false">
      <c r="A9" s="0" t="s">
        <v>1054</v>
      </c>
      <c r="B9" s="0" t="s">
        <v>1055</v>
      </c>
      <c r="C9" s="0" t="s">
        <v>1050</v>
      </c>
      <c r="D9" s="34" t="n">
        <v>825000</v>
      </c>
    </row>
    <row r="10" customFormat="false" ht="12.75" hidden="false" customHeight="false" outlineLevel="0" collapsed="false">
      <c r="A10" s="0" t="s">
        <v>1056</v>
      </c>
      <c r="B10" s="0" t="s">
        <v>1055</v>
      </c>
      <c r="C10" s="0" t="s">
        <v>1049</v>
      </c>
      <c r="D10" s="34" t="n">
        <v>6900000</v>
      </c>
    </row>
    <row r="11" customFormat="false" ht="12.75" hidden="false" customHeight="false" outlineLevel="0" collapsed="false">
      <c r="A11" s="0" t="s">
        <v>1057</v>
      </c>
      <c r="B11" s="0" t="s">
        <v>1058</v>
      </c>
      <c r="C11" s="0" t="s">
        <v>1050</v>
      </c>
      <c r="D11" s="34" t="n">
        <v>750000</v>
      </c>
    </row>
    <row r="12" customFormat="false" ht="12.75" hidden="false" customHeight="false" outlineLevel="0" collapsed="false">
      <c r="A12" s="0" t="s">
        <v>1059</v>
      </c>
      <c r="B12" s="0" t="s">
        <v>1060</v>
      </c>
      <c r="C12" s="0" t="s">
        <v>1050</v>
      </c>
      <c r="D12" s="34" t="n">
        <v>500000</v>
      </c>
    </row>
    <row r="13" customFormat="false" ht="12.75" hidden="false" customHeight="false" outlineLevel="0" collapsed="false">
      <c r="A13" s="0" t="s">
        <v>1061</v>
      </c>
      <c r="B13" s="0" t="s">
        <v>1060</v>
      </c>
      <c r="C13" s="0" t="s">
        <v>1049</v>
      </c>
      <c r="D13" s="34" t="n">
        <v>3300000</v>
      </c>
    </row>
    <row r="14" customFormat="false" ht="12.75" hidden="false" customHeight="false" outlineLevel="0" collapsed="false">
      <c r="A14" s="0" t="s">
        <v>1062</v>
      </c>
      <c r="B14" s="0" t="s">
        <v>1060</v>
      </c>
      <c r="C14" s="0" t="s">
        <v>1049</v>
      </c>
      <c r="D14" s="34" t="n">
        <v>4587500</v>
      </c>
    </row>
    <row r="15" customFormat="false" ht="12.75" hidden="false" customHeight="false" outlineLevel="0" collapsed="false">
      <c r="A15" s="0" t="s">
        <v>1063</v>
      </c>
      <c r="B15" s="0" t="s">
        <v>1064</v>
      </c>
      <c r="C15" s="0" t="s">
        <v>1049</v>
      </c>
      <c r="D15" s="34" t="n">
        <v>8000000</v>
      </c>
    </row>
    <row r="16" customFormat="false" ht="12.75" hidden="false" customHeight="false" outlineLevel="0" collapsed="false">
      <c r="A16" s="0" t="s">
        <v>1065</v>
      </c>
      <c r="B16" s="0" t="s">
        <v>1064</v>
      </c>
      <c r="C16" s="0" t="s">
        <v>1050</v>
      </c>
      <c r="D16" s="34" t="n">
        <v>750000</v>
      </c>
    </row>
    <row r="17" customFormat="false" ht="12.75" hidden="false" customHeight="false" outlineLevel="0" collapsed="false">
      <c r="A17" s="0" t="s">
        <v>1066</v>
      </c>
      <c r="B17" s="0" t="s">
        <v>1064</v>
      </c>
      <c r="C17" s="0" t="s">
        <v>1050</v>
      </c>
      <c r="D17" s="34" t="n">
        <v>500000</v>
      </c>
    </row>
    <row r="18" customFormat="false" ht="12.75" hidden="false" customHeight="false" outlineLevel="0" collapsed="false">
      <c r="A18" s="0" t="s">
        <v>1067</v>
      </c>
      <c r="B18" s="0" t="s">
        <v>1064</v>
      </c>
      <c r="C18" s="0" t="s">
        <v>1049</v>
      </c>
      <c r="D18" s="34" t="n">
        <v>4500000</v>
      </c>
    </row>
    <row r="19" customFormat="false" ht="12.75" hidden="false" customHeight="false" outlineLevel="0" collapsed="false">
      <c r="A19" s="0" t="s">
        <v>1068</v>
      </c>
      <c r="B19" s="0" t="s">
        <v>1064</v>
      </c>
      <c r="C19" s="0" t="s">
        <v>1049</v>
      </c>
      <c r="D19" s="34" t="n">
        <v>22500000</v>
      </c>
    </row>
    <row r="20" customFormat="false" ht="12.75" hidden="false" customHeight="false" outlineLevel="0" collapsed="false">
      <c r="A20" s="0" t="s">
        <v>1069</v>
      </c>
      <c r="B20" s="0" t="s">
        <v>1070</v>
      </c>
      <c r="C20" s="0" t="s">
        <v>1051</v>
      </c>
      <c r="D20" s="34" t="n">
        <v>332500</v>
      </c>
    </row>
    <row r="21" customFormat="false" ht="12.75" hidden="false" customHeight="false" outlineLevel="0" collapsed="false">
      <c r="A21" s="0" t="s">
        <v>1071</v>
      </c>
      <c r="B21" s="0" t="s">
        <v>1072</v>
      </c>
      <c r="C21" s="0" t="s">
        <v>1052</v>
      </c>
      <c r="D21" s="34" t="n">
        <v>300000</v>
      </c>
    </row>
    <row r="22" customFormat="false" ht="12.75" hidden="false" customHeight="false" outlineLevel="0" collapsed="false">
      <c r="A22" s="0" t="s">
        <v>1073</v>
      </c>
      <c r="B22" s="0" t="s">
        <v>1072</v>
      </c>
      <c r="C22" s="0" t="s">
        <v>1052</v>
      </c>
      <c r="D22" s="34" t="n">
        <v>3000000</v>
      </c>
    </row>
    <row r="23" customFormat="false" ht="12.75" hidden="false" customHeight="false" outlineLevel="0" collapsed="false">
      <c r="A23" s="0" t="s">
        <v>1074</v>
      </c>
      <c r="B23" s="0" t="s">
        <v>1072</v>
      </c>
      <c r="C23" s="0" t="s">
        <v>1052</v>
      </c>
      <c r="D23" s="34" t="n">
        <v>3500000</v>
      </c>
    </row>
    <row r="24" customFormat="false" ht="12.75" hidden="false" customHeight="false" outlineLevel="0" collapsed="false">
      <c r="A24" s="0" t="s">
        <v>1075</v>
      </c>
      <c r="B24" s="0" t="s">
        <v>1072</v>
      </c>
      <c r="C24" s="0" t="s">
        <v>1052</v>
      </c>
      <c r="D24" s="34" t="n">
        <v>301500</v>
      </c>
    </row>
    <row r="25" customFormat="false" ht="12.75" hidden="false" customHeight="false" outlineLevel="0" collapsed="false">
      <c r="A25" s="0" t="s">
        <v>1076</v>
      </c>
      <c r="B25" s="0" t="s">
        <v>1072</v>
      </c>
      <c r="C25" s="0" t="s">
        <v>1052</v>
      </c>
      <c r="D25" s="34" t="n">
        <v>3425000</v>
      </c>
    </row>
    <row r="26" customFormat="false" ht="12.75" hidden="false" customHeight="false" outlineLevel="0" collapsed="false">
      <c r="A26" s="0" t="s">
        <v>1077</v>
      </c>
      <c r="B26" s="0" t="s">
        <v>1072</v>
      </c>
      <c r="C26" s="0" t="s">
        <v>1051</v>
      </c>
      <c r="D26" s="34" t="n">
        <v>4500000</v>
      </c>
    </row>
    <row r="27" customFormat="false" ht="12.75" hidden="false" customHeight="false" outlineLevel="0" collapsed="false">
      <c r="A27" s="0" t="s">
        <v>1078</v>
      </c>
      <c r="B27" s="0" t="s">
        <v>1072</v>
      </c>
      <c r="C27" s="0" t="s">
        <v>1051</v>
      </c>
      <c r="D27" s="34" t="n">
        <v>17500000</v>
      </c>
    </row>
    <row r="28" customFormat="false" ht="12.75" hidden="false" customHeight="false" outlineLevel="0" collapsed="false">
      <c r="A28" s="0" t="s">
        <v>1079</v>
      </c>
      <c r="B28" s="0" t="s">
        <v>1072</v>
      </c>
      <c r="C28" s="0" t="s">
        <v>1052</v>
      </c>
      <c r="D28" s="34" t="n">
        <v>3600000</v>
      </c>
    </row>
    <row r="29" customFormat="false" ht="12.75" hidden="false" customHeight="false" outlineLevel="0" collapsed="false">
      <c r="A29" s="0" t="s">
        <v>1080</v>
      </c>
      <c r="B29" s="0" t="s">
        <v>1072</v>
      </c>
      <c r="C29" s="0" t="s">
        <v>1051</v>
      </c>
      <c r="D29" s="34" t="n">
        <v>12000000</v>
      </c>
    </row>
    <row r="30" customFormat="false" ht="12.75" hidden="false" customHeight="false" outlineLevel="0" collapsed="false">
      <c r="A30" s="0" t="s">
        <v>1081</v>
      </c>
      <c r="B30" s="0" t="s">
        <v>1072</v>
      </c>
      <c r="C30" s="0" t="s">
        <v>1052</v>
      </c>
      <c r="D30" s="34" t="n">
        <v>303000</v>
      </c>
    </row>
    <row r="31" customFormat="false" ht="12.75" hidden="false" customHeight="false" outlineLevel="0" collapsed="false">
      <c r="A31" s="0" t="s">
        <v>1082</v>
      </c>
      <c r="B31" s="0" t="s">
        <v>1072</v>
      </c>
      <c r="C31" s="0" t="s">
        <v>1052</v>
      </c>
      <c r="D31" s="34" t="n">
        <v>2500000</v>
      </c>
    </row>
    <row r="32" customFormat="false" ht="12.75" hidden="false" customHeight="false" outlineLevel="0" collapsed="false">
      <c r="A32" s="0" t="s">
        <v>1083</v>
      </c>
      <c r="B32" s="0" t="s">
        <v>1072</v>
      </c>
      <c r="C32" s="0" t="s">
        <v>1051</v>
      </c>
      <c r="D32" s="34" t="n">
        <v>4350000</v>
      </c>
    </row>
    <row r="33" customFormat="false" ht="12.75" hidden="false" customHeight="false" outlineLevel="0" collapsed="false">
      <c r="A33" s="0" t="s">
        <v>1084</v>
      </c>
      <c r="B33" s="0" t="s">
        <v>1072</v>
      </c>
      <c r="C33" s="0" t="s">
        <v>1052</v>
      </c>
      <c r="D33" s="34" t="n">
        <v>3175000</v>
      </c>
    </row>
    <row r="34" customFormat="false" ht="12.75" hidden="false" customHeight="false" outlineLevel="0" collapsed="false">
      <c r="A34" s="0" t="s">
        <v>1085</v>
      </c>
      <c r="B34" s="0" t="s">
        <v>1086</v>
      </c>
      <c r="C34" s="0" t="s">
        <v>1049</v>
      </c>
      <c r="D34" s="34" t="n">
        <v>490000</v>
      </c>
    </row>
    <row r="35" customFormat="false" ht="12.75" hidden="false" customHeight="false" outlineLevel="0" collapsed="false">
      <c r="A35" s="0" t="s">
        <v>1087</v>
      </c>
      <c r="B35" s="0" t="s">
        <v>1086</v>
      </c>
      <c r="C35" s="0" t="s">
        <v>1050</v>
      </c>
      <c r="D35" s="34" t="n">
        <v>309000</v>
      </c>
    </row>
    <row r="36" customFormat="false" ht="12.75" hidden="false" customHeight="false" outlineLevel="0" collapsed="false">
      <c r="A36" s="0" t="s">
        <v>1088</v>
      </c>
      <c r="B36" s="0" t="s">
        <v>1086</v>
      </c>
      <c r="C36" s="0" t="s">
        <v>1050</v>
      </c>
      <c r="D36" s="34" t="n">
        <v>1000000</v>
      </c>
    </row>
    <row r="37" customFormat="false" ht="12.75" hidden="false" customHeight="false" outlineLevel="0" collapsed="false">
      <c r="A37" s="0" t="s">
        <v>1089</v>
      </c>
      <c r="B37" s="0" t="s">
        <v>1090</v>
      </c>
      <c r="C37" s="0" t="s">
        <v>1049</v>
      </c>
      <c r="D37" s="34" t="n">
        <v>11500000</v>
      </c>
    </row>
    <row r="38" customFormat="false" ht="12.75" hidden="false" customHeight="false" outlineLevel="0" collapsed="false">
      <c r="A38" s="0" t="s">
        <v>1091</v>
      </c>
      <c r="B38" s="0" t="s">
        <v>1092</v>
      </c>
      <c r="C38" s="0" t="s">
        <v>1049</v>
      </c>
      <c r="D38" s="34" t="n">
        <v>2100000</v>
      </c>
    </row>
    <row r="39" customFormat="false" ht="12.75" hidden="false" customHeight="false" outlineLevel="0" collapsed="false">
      <c r="D39" s="34" t="n">
        <f aca="false">SUM(D9:D38)</f>
        <v>1272985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0.28"/>
    <col collapsed="false" customWidth="true" hidden="false" outlineLevel="0" max="3" min="3" style="0" width="16.7"/>
    <col collapsed="false" customWidth="true" hidden="false" outlineLevel="0" max="4" min="4" style="0" width="14.99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24" min="9" style="0" width="6.28"/>
    <col collapsed="false" customWidth="true" hidden="false" outlineLevel="0" max="27" min="25" style="0" width="9.28"/>
    <col collapsed="false" customWidth="true" hidden="false" outlineLevel="0" max="29" min="28" style="0" width="6.28"/>
    <col collapsed="false" customWidth="true" hidden="false" outlineLevel="0" max="30" min="30" style="0" width="5.71"/>
    <col collapsed="false" customWidth="true" hidden="false" outlineLevel="0" max="39" min="31" style="0" width="6.28"/>
    <col collapsed="false" customWidth="true" hidden="false" outlineLevel="0" max="40" min="40" style="0" width="6.41"/>
  </cols>
  <sheetData>
    <row r="1" customFormat="false" ht="12.75" hidden="false" customHeight="false" outlineLevel="0" collapsed="false">
      <c r="B1" s="0" t="s">
        <v>1093</v>
      </c>
      <c r="C1" s="0" t="s">
        <v>1094</v>
      </c>
    </row>
    <row r="2" customFormat="false" ht="12.75" hidden="false" customHeight="false" outlineLevel="0" collapsed="false">
      <c r="A2" s="0" t="s">
        <v>1049</v>
      </c>
      <c r="B2" s="35" t="n">
        <v>0.501793029768615</v>
      </c>
      <c r="C2" s="36" t="n">
        <f aca="false">B2*$C$7</f>
        <v>63877500</v>
      </c>
      <c r="D2" s="37"/>
    </row>
    <row r="3" customFormat="false" ht="12.75" hidden="false" customHeight="false" outlineLevel="0" collapsed="false">
      <c r="A3" s="0" t="s">
        <v>1051</v>
      </c>
      <c r="B3" s="35" t="n">
        <v>0.30387239441156</v>
      </c>
      <c r="C3" s="36" t="n">
        <f aca="false">B3*$C$7</f>
        <v>38682500</v>
      </c>
      <c r="D3" s="37"/>
    </row>
    <row r="4" customFormat="false" ht="12.75" hidden="false" customHeight="false" outlineLevel="0" collapsed="false">
      <c r="A4" s="0" t="s">
        <v>1095</v>
      </c>
      <c r="B4" s="35"/>
      <c r="C4" s="36" t="n">
        <f aca="false">SUM(C2:C3)</f>
        <v>102560000</v>
      </c>
      <c r="D4" s="37"/>
    </row>
    <row r="5" customFormat="false" ht="12.75" hidden="false" customHeight="false" outlineLevel="0" collapsed="false">
      <c r="A5" s="0" t="s">
        <v>1050</v>
      </c>
      <c r="B5" s="35" t="n">
        <v>0.0364026284677353</v>
      </c>
      <c r="C5" s="36" t="n">
        <f aca="false">B5*$C$7</f>
        <v>4634000</v>
      </c>
      <c r="D5" s="37"/>
    </row>
    <row r="6" customFormat="false" ht="12.75" hidden="false" customHeight="false" outlineLevel="0" collapsed="false">
      <c r="A6" s="0" t="s">
        <v>1052</v>
      </c>
      <c r="B6" s="35" t="n">
        <v>0.15793194735209</v>
      </c>
      <c r="C6" s="36" t="n">
        <f aca="false">B6*$C$7</f>
        <v>20104500</v>
      </c>
      <c r="D6" s="37"/>
    </row>
    <row r="7" customFormat="false" ht="12.75" hidden="false" customHeight="false" outlineLevel="0" collapsed="false">
      <c r="A7" s="0" t="s">
        <v>1053</v>
      </c>
      <c r="B7" s="38" t="n">
        <f aca="false">SUM(B2:B6)</f>
        <v>1</v>
      </c>
      <c r="C7" s="39" t="n">
        <v>127298500</v>
      </c>
      <c r="D7" s="20"/>
      <c r="X7" s="38" t="n">
        <f aca="false">SUM(I8:X8)</f>
        <v>1</v>
      </c>
      <c r="Y7" s="38" t="n">
        <f aca="false">SUM(Y8:AN8)</f>
        <v>1</v>
      </c>
    </row>
    <row r="8" customFormat="false" ht="12.75" hidden="false" customHeight="false" outlineLevel="0" collapsed="false">
      <c r="I8" s="35" t="n">
        <v>0.2</v>
      </c>
      <c r="J8" s="35" t="n">
        <v>0</v>
      </c>
      <c r="K8" s="35" t="n">
        <v>0</v>
      </c>
      <c r="L8" s="35" t="n">
        <v>0</v>
      </c>
      <c r="M8" s="35" t="n">
        <v>0</v>
      </c>
      <c r="N8" s="35" t="n">
        <v>0</v>
      </c>
      <c r="O8" s="35" t="n">
        <v>0</v>
      </c>
      <c r="P8" s="35" t="n">
        <v>0</v>
      </c>
      <c r="Q8" s="35" t="n">
        <v>0</v>
      </c>
      <c r="R8" s="35" t="n">
        <v>0.2</v>
      </c>
      <c r="S8" s="35" t="n">
        <v>0.1</v>
      </c>
      <c r="T8" s="35" t="n">
        <v>0</v>
      </c>
      <c r="U8" s="35" t="n">
        <v>0</v>
      </c>
      <c r="V8" s="35" t="n">
        <v>0</v>
      </c>
      <c r="W8" s="35" t="n">
        <v>0</v>
      </c>
      <c r="X8" s="35" t="n">
        <v>0.5</v>
      </c>
      <c r="Y8" s="35" t="n">
        <v>0</v>
      </c>
      <c r="Z8" s="35" t="n">
        <v>0.1</v>
      </c>
      <c r="AA8" s="35" t="n">
        <v>0</v>
      </c>
      <c r="AB8" s="35" t="n">
        <v>0</v>
      </c>
      <c r="AC8" s="35" t="n">
        <v>0</v>
      </c>
      <c r="AD8" s="35" t="n">
        <v>0.1</v>
      </c>
      <c r="AE8" s="35" t="n">
        <v>0</v>
      </c>
      <c r="AF8" s="35" t="n">
        <v>0.3</v>
      </c>
      <c r="AG8" s="35" t="n">
        <v>0</v>
      </c>
      <c r="AH8" s="35" t="n">
        <v>0</v>
      </c>
      <c r="AI8" s="35" t="n">
        <v>0</v>
      </c>
      <c r="AJ8" s="35" t="n">
        <v>0</v>
      </c>
      <c r="AK8" s="35" t="n">
        <v>0</v>
      </c>
      <c r="AL8" s="35" t="n">
        <v>0.2</v>
      </c>
      <c r="AM8" s="35" t="n">
        <v>0</v>
      </c>
      <c r="AN8" s="35" t="n">
        <v>0.3</v>
      </c>
    </row>
    <row r="9" customFormat="false" ht="12.75" hidden="false" customHeight="false" outlineLevel="0" collapsed="false">
      <c r="D9" s="0" t="n">
        <v>2</v>
      </c>
      <c r="E9" s="0" t="n">
        <v>3</v>
      </c>
      <c r="F9" s="0" t="n">
        <v>5</v>
      </c>
      <c r="G9" s="0" t="n">
        <v>6</v>
      </c>
      <c r="I9" s="0" t="n">
        <v>24</v>
      </c>
      <c r="J9" s="0" t="n">
        <f aca="false">I9+1</f>
        <v>25</v>
      </c>
      <c r="K9" s="0" t="n">
        <f aca="false">J9+1</f>
        <v>26</v>
      </c>
      <c r="L9" s="0" t="n">
        <f aca="false">K9+1</f>
        <v>27</v>
      </c>
      <c r="M9" s="0" t="n">
        <f aca="false">L9+1</f>
        <v>28</v>
      </c>
      <c r="N9" s="0" t="n">
        <f aca="false">M9+1</f>
        <v>29</v>
      </c>
      <c r="O9" s="0" t="n">
        <f aca="false">N9+1</f>
        <v>30</v>
      </c>
      <c r="P9" s="0" t="n">
        <f aca="false">O9+1</f>
        <v>31</v>
      </c>
      <c r="Q9" s="0" t="n">
        <f aca="false">P9+1</f>
        <v>32</v>
      </c>
      <c r="R9" s="0" t="n">
        <f aca="false">Q9+1</f>
        <v>33</v>
      </c>
      <c r="S9" s="0" t="n">
        <f aca="false">R9+1</f>
        <v>34</v>
      </c>
      <c r="T9" s="0" t="n">
        <f aca="false">S9+1</f>
        <v>35</v>
      </c>
      <c r="U9" s="0" t="n">
        <f aca="false">T9+1</f>
        <v>36</v>
      </c>
      <c r="V9" s="0" t="n">
        <f aca="false">U9+1</f>
        <v>37</v>
      </c>
      <c r="W9" s="0" t="n">
        <f aca="false">V9+1</f>
        <v>38</v>
      </c>
      <c r="X9" s="0" t="n">
        <f aca="false">W9+1</f>
        <v>39</v>
      </c>
      <c r="Y9" s="0" t="n">
        <v>23</v>
      </c>
      <c r="Z9" s="0" t="n">
        <f aca="false">Y9+1</f>
        <v>24</v>
      </c>
      <c r="AA9" s="0" t="n">
        <f aca="false">Z9+1</f>
        <v>25</v>
      </c>
      <c r="AB9" s="0" t="n">
        <f aca="false">AA9+1</f>
        <v>26</v>
      </c>
      <c r="AC9" s="0" t="n">
        <f aca="false">AB9+1</f>
        <v>27</v>
      </c>
      <c r="AD9" s="0" t="n">
        <f aca="false">AC9+1</f>
        <v>28</v>
      </c>
      <c r="AE9" s="0" t="n">
        <f aca="false">AD9+1</f>
        <v>29</v>
      </c>
      <c r="AF9" s="0" t="n">
        <f aca="false">AE9+1</f>
        <v>30</v>
      </c>
      <c r="AG9" s="0" t="n">
        <f aca="false">AF9+1</f>
        <v>31</v>
      </c>
      <c r="AH9" s="0" t="n">
        <f aca="false">AG9+1</f>
        <v>32</v>
      </c>
      <c r="AI9" s="0" t="n">
        <f aca="false">AH9+1</f>
        <v>33</v>
      </c>
      <c r="AJ9" s="0" t="n">
        <f aca="false">AI9+1</f>
        <v>34</v>
      </c>
      <c r="AK9" s="0" t="n">
        <f aca="false">AJ9+1</f>
        <v>35</v>
      </c>
      <c r="AL9" s="0" t="n">
        <f aca="false">AK9+1</f>
        <v>36</v>
      </c>
      <c r="AM9" s="0" t="n">
        <f aca="false">AL9+1</f>
        <v>37</v>
      </c>
      <c r="AN9" s="0" t="n">
        <f aca="false">AM9+1</f>
        <v>38</v>
      </c>
    </row>
    <row r="10" customFormat="false" ht="12.75" hidden="false" customHeight="false" outlineLevel="0" collapsed="false">
      <c r="A10" s="9" t="s">
        <v>2</v>
      </c>
      <c r="B10" s="9" t="s">
        <v>1096</v>
      </c>
      <c r="C10" s="9" t="s">
        <v>1097</v>
      </c>
      <c r="D10" s="9" t="s">
        <v>1021</v>
      </c>
      <c r="E10" s="9" t="s">
        <v>2</v>
      </c>
      <c r="F10" s="9" t="s">
        <v>1</v>
      </c>
      <c r="G10" s="23" t="s">
        <v>235</v>
      </c>
      <c r="H10" s="23" t="s">
        <v>1098</v>
      </c>
      <c r="I10" s="16" t="str">
        <f aca="false">Batters!X1</f>
        <v>G </v>
      </c>
      <c r="J10" s="16" t="str">
        <f aca="false">Batters!Y1</f>
        <v>AB </v>
      </c>
      <c r="K10" s="16" t="str">
        <f aca="false">Batters!Z1</f>
        <v>R </v>
      </c>
      <c r="L10" s="16" t="str">
        <f aca="false">Batters!AA1</f>
        <v>H </v>
      </c>
      <c r="M10" s="16" t="str">
        <f aca="false">Batters!AB1</f>
        <v>2B </v>
      </c>
      <c r="N10" s="16" t="str">
        <f aca="false">Batters!AC1</f>
        <v>3B </v>
      </c>
      <c r="O10" s="16" t="str">
        <f aca="false">Batters!AD1</f>
        <v>HR </v>
      </c>
      <c r="P10" s="16" t="str">
        <f aca="false">Batters!AE1</f>
        <v>RBI </v>
      </c>
      <c r="Q10" s="16" t="str">
        <f aca="false">Batters!AF1</f>
        <v>BB </v>
      </c>
      <c r="R10" s="16" t="str">
        <f aca="false">Batters!AG1</f>
        <v>K </v>
      </c>
      <c r="S10" s="16" t="str">
        <f aca="false">Batters!AH1</f>
        <v>SB </v>
      </c>
      <c r="T10" s="16" t="str">
        <f aca="false">Batters!AI1</f>
        <v>CS </v>
      </c>
      <c r="U10" s="16" t="str">
        <f aca="false">Batters!AJ1</f>
        <v>AVG </v>
      </c>
      <c r="V10" s="16" t="str">
        <f aca="false">Batters!AK1</f>
        <v>OBP </v>
      </c>
      <c r="W10" s="16" t="str">
        <f aca="false">Batters!AL1</f>
        <v>SLG </v>
      </c>
      <c r="X10" s="16" t="str">
        <f aca="false">Batters!AM1</f>
        <v>OPS </v>
      </c>
      <c r="Y10" s="16" t="str">
        <f aca="false">Pitchers!G1</f>
        <v>Games</v>
      </c>
      <c r="Z10" s="16" t="str">
        <f aca="false">Pitchers!H1</f>
        <v>Games Started</v>
      </c>
      <c r="AA10" s="16" t="str">
        <f aca="false">Pitchers!I1</f>
        <v>Wins</v>
      </c>
      <c r="AB10" s="16" t="str">
        <f aca="false">Pitchers!J1</f>
        <v>Loses</v>
      </c>
      <c r="AC10" s="16" t="str">
        <f aca="false">Pitchers!K1</f>
        <v>Saves</v>
      </c>
      <c r="AD10" s="16" t="str">
        <f aca="false">Pitchers!L1</f>
        <v>Complete Games</v>
      </c>
      <c r="AE10" s="16" t="str">
        <f aca="false">Pitchers!M1</f>
        <v>Shutouts</v>
      </c>
      <c r="AF10" s="16" t="str">
        <f aca="false">Pitchers!N1</f>
        <v>Innings Pitched</v>
      </c>
      <c r="AG10" s="16" t="str">
        <f aca="false">Pitchers!O1</f>
        <v>Hits</v>
      </c>
      <c r="AH10" s="16" t="str">
        <f aca="false">Pitchers!P1</f>
        <v>Runs</v>
      </c>
      <c r="AI10" s="16" t="str">
        <f aca="false">Pitchers!Q1</f>
        <v>Earned Runs</v>
      </c>
      <c r="AJ10" s="16" t="str">
        <f aca="false">Pitchers!R1</f>
        <v>Home Runs</v>
      </c>
      <c r="AK10" s="16" t="str">
        <f aca="false">Pitchers!S1</f>
        <v>Walks</v>
      </c>
      <c r="AL10" s="16" t="str">
        <f aca="false">Pitchers!T1</f>
        <v>Strikeouts</v>
      </c>
      <c r="AM10" s="16" t="str">
        <f aca="false">Pitchers!U1</f>
        <v>Earned Run Average</v>
      </c>
      <c r="AN10" s="16" t="str">
        <f aca="false">Pitchers!V1</f>
        <v>Walks plus hits per inning pitched</v>
      </c>
      <c r="AO10" s="16"/>
    </row>
    <row r="11" s="20" customFormat="true" ht="13.5" hidden="false" customHeight="false" outlineLevel="0" collapsed="false">
      <c r="A11" s="16" t="s">
        <v>952</v>
      </c>
      <c r="B11" s="16" t="str">
        <f aca="false">""</f>
        <v/>
      </c>
      <c r="C11" s="40" t="n">
        <v>10</v>
      </c>
      <c r="D11" s="5" t="str">
        <f aca="false">IF(ISERROR(VLOOKUP($C11,Batters!$A$2:$AM$158,D$9,FALSE())),0,VLOOKUP($C11,Batters!$A$2:$AM$158,D$9,FALSE()))</f>
        <v>Kevin Millar</v>
      </c>
      <c r="E11" s="5" t="str">
        <f aca="false">IF(ISERROR(VLOOKUP($C11,Batters!$A$2:$AM$158,E$9,FALSE())),0,VLOOKUP($C11,Batters!$A$2:$AM$158,E$9,FALSE()))</f>
        <v>1B</v>
      </c>
      <c r="F11" s="5" t="str">
        <f aca="false">IF(ISERROR(VLOOKUP($C11,Batters!$A$2:$AM$158,F$9,FALSE())),0,VLOOKUP($C11,Batters!$A$2:$AM$158,F$9,FALSE()))</f>
        <v/>
      </c>
      <c r="G11" s="41" t="n">
        <f aca="false">IF(ISERROR(VLOOKUP($C11,Batters!$A$2:$AM$158,G$9,FALSE())),0,VLOOKUP($C11,Batters!$A$2:$AM$158,G$9,FALSE()))</f>
        <v>3300000</v>
      </c>
      <c r="H11" s="30" t="n">
        <f aca="false">SUMPRODUCT($I$8:$X$8,I11:X11)</f>
        <v>0.148807525271979</v>
      </c>
      <c r="I11" s="20" t="n">
        <f aca="false">IF(ISERROR(VLOOKUP($C11,Batters!$A$2:$AM$158,I$9,FALSE())),0,VLOOKUP($C11,Batters!$A$2:$AM$158,I$9,FALSE()))</f>
        <v>0.336884394691845</v>
      </c>
      <c r="J11" s="20" t="n">
        <f aca="false">IF(ISERROR(VLOOKUP($C11,Batters!$A$2:$AM$158,J$9,FALSE())),0,VLOOKUP($C11,Batters!$A$2:$AM$158,J$9,FALSE()))</f>
        <v>-0.528026827800623</v>
      </c>
      <c r="K11" s="20" t="n">
        <f aca="false">IF(ISERROR(VLOOKUP($C11,Batters!$A$2:$AM$158,K$9,FALSE())),0,VLOOKUP($C11,Batters!$A$2:$AM$158,K$9,FALSE()))</f>
        <v>-0.596942014290559</v>
      </c>
      <c r="L11" s="20" t="n">
        <f aca="false">IF(ISERROR(VLOOKUP($C11,Batters!$A$2:$AM$158,L$9,FALSE())),0,VLOOKUP($C11,Batters!$A$2:$AM$158,L$9,FALSE()))</f>
        <v>-0.136848008684745</v>
      </c>
      <c r="M11" s="20" t="n">
        <f aca="false">IF(ISERROR(VLOOKUP($C11,Batters!$A$2:$AM$158,M$9,FALSE())),0,VLOOKUP($C11,Batters!$A$2:$AM$158,M$9,FALSE()))</f>
        <v>0.606947927948124</v>
      </c>
      <c r="N11" s="20" t="n">
        <f aca="false">IF(ISERROR(VLOOKUP($C11,Batters!$A$2:$AM$158,N$9,FALSE())),0,VLOOKUP($C11,Batters!$A$2:$AM$158,N$9,FALSE()))</f>
        <v>-0.991121899193917</v>
      </c>
      <c r="O11" s="20" t="n">
        <f aca="false">IF(ISERROR(VLOOKUP($C11,Batters!$A$2:$AM$158,O$9,FALSE())),0,VLOOKUP($C11,Batters!$A$2:$AM$158,O$9,FALSE()))</f>
        <v>-0.279071786075368</v>
      </c>
      <c r="P11" s="20" t="n">
        <f aca="false">IF(ISERROR(VLOOKUP($C11,Batters!$A$2:$AM$158,P$9,FALSE())),0,VLOOKUP($C11,Batters!$A$2:$AM$158,P$9,FALSE()))</f>
        <v>-0.225297434588503</v>
      </c>
      <c r="Q11" s="20" t="n">
        <f aca="false">IF(ISERROR(VLOOKUP($C11,Batters!$A$2:$AM$158,Q$9,FALSE())),0,VLOOKUP($C11,Batters!$A$2:$AM$158,Q$9,FALSE()))</f>
        <v>-0.0539383906196169</v>
      </c>
      <c r="R11" s="20" t="n">
        <f aca="false">IF(ISERROR(VLOOKUP($C11,Batters!$A$2:$AM$158,R$9,FALSE())),0,VLOOKUP($C11,Batters!$A$2:$AM$158,R$9,FALSE()))</f>
        <v>0.0681329188386923</v>
      </c>
      <c r="S11" s="20" t="n">
        <f aca="false">IF(ISERROR(VLOOKUP($C11,Batters!$A$2:$AM$158,S$9,FALSE())),0,VLOOKUP($C11,Batters!$A$2:$AM$158,S$9,FALSE()))</f>
        <v>-0.845563017946371</v>
      </c>
      <c r="T11" s="20" t="n">
        <f aca="false">IF(ISERROR(VLOOKUP($C11,Batters!$A$2:$AM$158,T$9,FALSE())),0,VLOOKUP($C11,Batters!$A$2:$AM$158,T$9,FALSE()))</f>
        <v>0.838807427134068</v>
      </c>
      <c r="U11" s="20" t="n">
        <f aca="false">IF(ISERROR(VLOOKUP($C11,Batters!$A$2:$AM$158,U$9,FALSE())),0,VLOOKUP($C11,Batters!$A$2:$AM$158,U$9,FALSE()))</f>
        <v>0.513063728349643</v>
      </c>
      <c r="V11" s="20" t="n">
        <f aca="false">IF(ISERROR(VLOOKUP($C11,Batters!$A$2:$AM$158,V$9,FALSE())),0,VLOOKUP($C11,Batters!$A$2:$AM$158,V$9,FALSE()))</f>
        <v>0.710348068769313</v>
      </c>
      <c r="W11" s="20" t="n">
        <f aca="false">IF(ISERROR(VLOOKUP($C11,Batters!$A$2:$AM$158,W$9,FALSE())),0,VLOOKUP($C11,Batters!$A$2:$AM$158,W$9,FALSE()))</f>
        <v>0.0593327729558859</v>
      </c>
      <c r="X11" s="20" t="n">
        <f aca="false">IF(ISERROR(VLOOKUP($C11,Batters!$A$2:$AM$158,X$9,FALSE())),0,VLOOKUP($C11,Batters!$A$2:$AM$158,X$9,FALSE()))</f>
        <v>0.304720728721018</v>
      </c>
    </row>
    <row r="12" s="20" customFormat="true" ht="12.75" hidden="false" customHeight="false" outlineLevel="0" collapsed="false">
      <c r="A12" s="16" t="s">
        <v>973</v>
      </c>
      <c r="B12" s="16" t="s">
        <v>4</v>
      </c>
      <c r="C12" s="42" t="n">
        <v>134</v>
      </c>
      <c r="D12" s="5" t="str">
        <f aca="false">IF(ISERROR(VLOOKUP($C12,Batters!$A$2:$AM$158,D$9,FALSE())),0,VLOOKUP($C12,Batters!$A$2:$AM$158,D$9,FALSE()))</f>
        <v>Tony Womack</v>
      </c>
      <c r="E12" s="5" t="str">
        <f aca="false">IF(ISERROR(VLOOKUP($C12,Batters!$A$2:$AM$158,E$9,FALSE())),0,VLOOKUP($C12,Batters!$A$2:$AM$158,E$9,FALSE()))</f>
        <v>2B</v>
      </c>
      <c r="F12" s="5" t="str">
        <f aca="false">IF(ISERROR(VLOOKUP($C12,Batters!$A$2:$AM$158,F$9,FALSE())),0,VLOOKUP($C12,Batters!$A$2:$AM$158,F$9,FALSE()))</f>
        <v>Free Agent</v>
      </c>
      <c r="G12" s="41" t="n">
        <f aca="false">IF(ISERROR(VLOOKUP($C12,Batters!$A$2:$AM$158,G$9,FALSE())),0,VLOOKUP($C12,Batters!$A$2:$AM$158,G$9,FALSE()))</f>
        <v>300000</v>
      </c>
      <c r="H12" s="30" t="n">
        <f aca="false">SUMPRODUCT($I$8:$X$8,I12:X12)</f>
        <v>-0.116367981246754</v>
      </c>
      <c r="I12" s="20" t="n">
        <f aca="false">IF(ISERROR(VLOOKUP($C12,Batters!$A$2:$AM$158,I$9,FALSE())),0,VLOOKUP($C12,Batters!$A$2:$AM$158,I$9,FALSE()))</f>
        <v>-0.0334997087158566</v>
      </c>
      <c r="J12" s="20" t="n">
        <f aca="false">IF(ISERROR(VLOOKUP($C12,Batters!$A$2:$AM$158,J$9,FALSE())),0,VLOOKUP($C12,Batters!$A$2:$AM$158,J$9,FALSE()))</f>
        <v>0.128984362479652</v>
      </c>
      <c r="K12" s="20" t="n">
        <f aca="false">IF(ISERROR(VLOOKUP($C12,Batters!$A$2:$AM$158,K$9,FALSE())),0,VLOOKUP($C12,Batters!$A$2:$AM$158,K$9,FALSE()))</f>
        <v>0.30985265625099</v>
      </c>
      <c r="L12" s="20" t="n">
        <f aca="false">IF(ISERROR(VLOOKUP($C12,Batters!$A$2:$AM$158,L$9,FALSE())),0,VLOOKUP($C12,Batters!$A$2:$AM$158,L$9,FALSE()))</f>
        <v>0.575573649092907</v>
      </c>
      <c r="M12" s="20" t="n">
        <f aca="false">IF(ISERROR(VLOOKUP($C12,Batters!$A$2:$AM$158,M$9,FALSE())),0,VLOOKUP($C12,Batters!$A$2:$AM$158,M$9,FALSE()))</f>
        <v>-1.13012439709091</v>
      </c>
      <c r="N12" s="20" t="n">
        <f aca="false">IF(ISERROR(VLOOKUP($C12,Batters!$A$2:$AM$158,N$9,FALSE())),0,VLOOKUP($C12,Batters!$A$2:$AM$158,N$9,FALSE()))</f>
        <v>-0.0499557408867902</v>
      </c>
      <c r="O12" s="20" t="n">
        <f aca="false">IF(ISERROR(VLOOKUP($C12,Batters!$A$2:$AM$158,O$9,FALSE())),0,VLOOKUP($C12,Batters!$A$2:$AM$158,O$9,FALSE()))</f>
        <v>-1.43441765905676</v>
      </c>
      <c r="P12" s="20" t="n">
        <f aca="false">IF(ISERROR(VLOOKUP($C12,Batters!$A$2:$AM$158,P$9,FALSE())),0,VLOOKUP($C12,Batters!$A$2:$AM$158,P$9,FALSE()))</f>
        <v>-1.71289217792287</v>
      </c>
      <c r="Q12" s="20" t="n">
        <f aca="false">IF(ISERROR(VLOOKUP($C12,Batters!$A$2:$AM$158,Q$9,FALSE())),0,VLOOKUP($C12,Batters!$A$2:$AM$158,Q$9,FALSE()))</f>
        <v>-0.847844077552103</v>
      </c>
      <c r="R12" s="20" t="n">
        <f aca="false">IF(ISERROR(VLOOKUP($C12,Batters!$A$2:$AM$158,R$9,FALSE())),0,VLOOKUP($C12,Batters!$A$2:$AM$158,R$9,FALSE()))</f>
        <v>1.0210148613327</v>
      </c>
      <c r="S12" s="20" t="n">
        <f aca="false">IF(ISERROR(VLOOKUP($C12,Batters!$A$2:$AM$158,S$9,FALSE())),0,VLOOKUP($C12,Batters!$A$2:$AM$158,S$9,FALSE()))</f>
        <v>1.35234085320562</v>
      </c>
      <c r="T12" s="20" t="n">
        <f aca="false">IF(ISERROR(VLOOKUP($C12,Batters!$A$2:$AM$158,T$9,FALSE())),0,VLOOKUP($C12,Batters!$A$2:$AM$158,T$9,FALSE()))</f>
        <v>-0.281982071249325</v>
      </c>
      <c r="U12" s="20" t="n">
        <f aca="false">IF(ISERROR(VLOOKUP($C12,Batters!$A$2:$AM$158,U$9,FALSE())),0,VLOOKUP($C12,Batters!$A$2:$AM$158,U$9,FALSE()))</f>
        <v>0.897005603234742</v>
      </c>
      <c r="V12" s="20" t="n">
        <f aca="false">IF(ISERROR(VLOOKUP($C12,Batters!$A$2:$AM$158,V$9,FALSE())),0,VLOOKUP($C12,Batters!$A$2:$AM$158,V$9,FALSE()))</f>
        <v>-0.170531142406803</v>
      </c>
      <c r="W12" s="20" t="n">
        <f aca="false">IF(ISERROR(VLOOKUP($C12,Batters!$A$2:$AM$158,W$9,FALSE())),0,VLOOKUP($C12,Batters!$A$2:$AM$158,W$9,FALSE()))</f>
        <v>-1.17438275756881</v>
      </c>
      <c r="X12" s="20" t="n">
        <f aca="false">IF(ISERROR(VLOOKUP($C12,Batters!$A$2:$AM$158,X$9,FALSE())),0,VLOOKUP($C12,Batters!$A$2:$AM$158,X$9,FALSE()))</f>
        <v>-0.89821019418137</v>
      </c>
    </row>
    <row r="13" s="20" customFormat="true" ht="13.5" hidden="false" customHeight="false" outlineLevel="0" collapsed="false">
      <c r="A13" s="16" t="s">
        <v>988</v>
      </c>
      <c r="B13" s="16" t="s">
        <v>4</v>
      </c>
      <c r="C13" s="43" t="n">
        <v>156</v>
      </c>
      <c r="D13" s="5" t="str">
        <f aca="false">IF(ISERROR(VLOOKUP($C13,Batters!$A$2:$AM$158,D$9,FALSE())),0,VLOOKUP($C13,Batters!$A$2:$AM$158,D$9,FALSE()))</f>
        <v>Orlando Cabrera</v>
      </c>
      <c r="E13" s="5" t="str">
        <f aca="false">IF(ISERROR(VLOOKUP($C13,Batters!$A$2:$AM$158,E$9,FALSE())),0,VLOOKUP($C13,Batters!$A$2:$AM$158,E$9,FALSE()))</f>
        <v>SS</v>
      </c>
      <c r="F13" s="5" t="str">
        <f aca="false">IF(ISERROR(VLOOKUP($C13,Batters!$A$2:$AM$158,F$9,FALSE())),0,VLOOKUP($C13,Batters!$A$2:$AM$158,F$9,FALSE()))</f>
        <v>Free Agent</v>
      </c>
      <c r="G13" s="41" t="n">
        <f aca="false">IF(ISERROR(VLOOKUP($C13,Batters!$A$2:$AM$158,G$9,FALSE())),0,VLOOKUP($C13,Batters!$A$2:$AM$158,G$9,FALSE()))</f>
        <v>6000000</v>
      </c>
      <c r="H13" s="30" t="n">
        <f aca="false">SUMPRODUCT($I$8:$X$8,I13:X13)</f>
        <v>-0.15713461653493</v>
      </c>
      <c r="I13" s="20" t="n">
        <f aca="false">IF(ISERROR(VLOOKUP($C13,Batters!$A$2:$AM$158,I$9,FALSE())),0,VLOOKUP($C13,Batters!$A$2:$AM$158,I$9,FALSE()))</f>
        <v>1.15172942218879</v>
      </c>
      <c r="J13" s="20" t="n">
        <f aca="false">IF(ISERROR(VLOOKUP($C13,Batters!$A$2:$AM$158,J$9,FALSE())),0,VLOOKUP($C13,Batters!$A$2:$AM$158,J$9,FALSE()))</f>
        <v>1.07800052621783</v>
      </c>
      <c r="K13" s="20" t="n">
        <f aca="false">IF(ISERROR(VLOOKUP($C13,Batters!$A$2:$AM$158,K$9,FALSE())),0,VLOOKUP($C13,Batters!$A$2:$AM$158,K$9,FALSE()))</f>
        <v>-0.596942014290559</v>
      </c>
      <c r="L13" s="20" t="n">
        <f aca="false">IF(ISERROR(VLOOKUP($C13,Batters!$A$2:$AM$158,L$9,FALSE())),0,VLOOKUP($C13,Batters!$A$2:$AM$158,L$9,FALSE()))</f>
        <v>0.31310251201693</v>
      </c>
      <c r="M13" s="20" t="n">
        <f aca="false">IF(ISERROR(VLOOKUP($C13,Batters!$A$2:$AM$158,M$9,FALSE())),0,VLOOKUP($C13,Batters!$A$2:$AM$158,M$9,FALSE()))</f>
        <v>0.855101117239414</v>
      </c>
      <c r="N13" s="20" t="n">
        <f aca="false">IF(ISERROR(VLOOKUP($C13,Batters!$A$2:$AM$158,N$9,FALSE())),0,VLOOKUP($C13,Batters!$A$2:$AM$158,N$9,FALSE()))</f>
        <v>-0.0499557408867902</v>
      </c>
      <c r="O13" s="20" t="n">
        <f aca="false">IF(ISERROR(VLOOKUP($C13,Batters!$A$2:$AM$158,O$9,FALSE())),0,VLOOKUP($C13,Batters!$A$2:$AM$158,O$9,FALSE()))</f>
        <v>-0.990053861756225</v>
      </c>
      <c r="P13" s="20" t="n">
        <f aca="false">IF(ISERROR(VLOOKUP($C13,Batters!$A$2:$AM$158,P$9,FALSE())),0,VLOOKUP($C13,Batters!$A$2:$AM$158,P$9,FALSE()))</f>
        <v>-0.721162349033293</v>
      </c>
      <c r="Q13" s="20" t="n">
        <f aca="false">IF(ISERROR(VLOOKUP($C13,Batters!$A$2:$AM$158,Q$9,FALSE())),0,VLOOKUP($C13,Batters!$A$2:$AM$158,Q$9,FALSE()))</f>
        <v>-0.734428979418891</v>
      </c>
      <c r="R13" s="20" t="n">
        <f aca="false">IF(ISERROR(VLOOKUP($C13,Batters!$A$2:$AM$158,R$9,FALSE())),0,VLOOKUP($C13,Batters!$A$2:$AM$158,R$9,FALSE()))</f>
        <v>1.20544362439606</v>
      </c>
      <c r="S13" s="20" t="n">
        <f aca="false">IF(ISERROR(VLOOKUP($C13,Batters!$A$2:$AM$158,S$9,FALSE())),0,VLOOKUP($C13,Batters!$A$2:$AM$158,S$9,FALSE()))</f>
        <v>0.473179304744824</v>
      </c>
      <c r="T13" s="20" t="n">
        <f aca="false">IF(ISERROR(VLOOKUP($C13,Batters!$A$2:$AM$158,T$9,FALSE())),0,VLOOKUP($C13,Batters!$A$2:$AM$158,T$9,FALSE()))</f>
        <v>-0.0017846966534768</v>
      </c>
      <c r="U13" s="20" t="n">
        <f aca="false">IF(ISERROR(VLOOKUP($C13,Batters!$A$2:$AM$158,U$9,FALSE())),0,VLOOKUP($C13,Batters!$A$2:$AM$158,U$9,FALSE()))</f>
        <v>-0.753944458771184</v>
      </c>
      <c r="V13" s="20" t="n">
        <f aca="false">IF(ISERROR(VLOOKUP($C13,Batters!$A$2:$AM$158,V$9,FALSE())),0,VLOOKUP($C13,Batters!$A$2:$AM$158,V$9,FALSE()))</f>
        <v>-1.34503675730829</v>
      </c>
      <c r="W13" s="20" t="n">
        <f aca="false">IF(ISERROR(VLOOKUP($C13,Batters!$A$2:$AM$158,W$9,FALSE())),0,VLOOKUP($C13,Batters!$A$2:$AM$158,W$9,FALSE()))</f>
        <v>-1.20210670207498</v>
      </c>
      <c r="X13" s="20" t="n">
        <f aca="false">IF(ISERROR(VLOOKUP($C13,Batters!$A$2:$AM$158,X$9,FALSE())),0,VLOOKUP($C13,Batters!$A$2:$AM$158,X$9,FALSE()))</f>
        <v>-1.35177431265276</v>
      </c>
    </row>
    <row r="14" s="20" customFormat="true" ht="12.75" hidden="false" customHeight="false" outlineLevel="0" collapsed="false">
      <c r="A14" s="16" t="s">
        <v>976</v>
      </c>
      <c r="B14" s="16" t="str">
        <f aca="false">""</f>
        <v/>
      </c>
      <c r="C14" s="40" t="n">
        <v>38</v>
      </c>
      <c r="D14" s="5" t="str">
        <f aca="false">IF(ISERROR(VLOOKUP($C14,Batters!$A$2:$AM$158,D$9,FALSE())),0,VLOOKUP($C14,Batters!$A$2:$AM$158,D$9,FALSE()))</f>
        <v>Bill Mueller</v>
      </c>
      <c r="E14" s="5" t="str">
        <f aca="false">IF(ISERROR(VLOOKUP($C14,Batters!$A$2:$AM$158,E$9,FALSE())),0,VLOOKUP($C14,Batters!$A$2:$AM$158,E$9,FALSE()))</f>
        <v>3B</v>
      </c>
      <c r="F14" s="5" t="str">
        <f aca="false">IF(ISERROR(VLOOKUP($C14,Batters!$A$2:$AM$158,F$9,FALSE())),0,VLOOKUP($C14,Batters!$A$2:$AM$158,F$9,FALSE()))</f>
        <v/>
      </c>
      <c r="G14" s="41" t="n">
        <f aca="false">IF(ISERROR(VLOOKUP($C14,Batters!$A$2:$AM$158,G$9,FALSE())),0,VLOOKUP($C14,Batters!$A$2:$AM$158,G$9,FALSE()))</f>
        <v>2100000</v>
      </c>
      <c r="H14" s="30" t="n">
        <f aca="false">SUMPRODUCT($I$8:$X$8,I14:X14)</f>
        <v>-0.446630593690848</v>
      </c>
      <c r="I14" s="20" t="n">
        <f aca="false">IF(ISERROR(VLOOKUP($C14,Batters!$A$2:$AM$158,I$9,FALSE())),0,VLOOKUP($C14,Batters!$A$2:$AM$158,I$9,FALSE()))</f>
        <v>-2.62618843256977</v>
      </c>
      <c r="J14" s="20" t="n">
        <f aca="false">IF(ISERROR(VLOOKUP($C14,Batters!$A$2:$AM$158,J$9,FALSE())),0,VLOOKUP($C14,Batters!$A$2:$AM$158,J$9,FALSE()))</f>
        <v>-2.11945393314618</v>
      </c>
      <c r="K14" s="20" t="n">
        <f aca="false">IF(ISERROR(VLOOKUP($C14,Batters!$A$2:$AM$158,K$9,FALSE())),0,VLOOKUP($C14,Batters!$A$2:$AM$158,K$9,FALSE()))</f>
        <v>-0.543601151317527</v>
      </c>
      <c r="L14" s="20" t="n">
        <f aca="false">IF(ISERROR(VLOOKUP($C14,Batters!$A$2:$AM$158,L$9,FALSE())),0,VLOOKUP($C14,Batters!$A$2:$AM$158,L$9,FALSE()))</f>
        <v>-1.56169132424005</v>
      </c>
      <c r="M14" s="20" t="n">
        <f aca="false">IF(ISERROR(VLOOKUP($C14,Batters!$A$2:$AM$158,M$9,FALSE())),0,VLOOKUP($C14,Batters!$A$2:$AM$158,M$9,FALSE()))</f>
        <v>-0.509741423862683</v>
      </c>
      <c r="N14" s="20" t="n">
        <f aca="false">IF(ISERROR(VLOOKUP($C14,Batters!$A$2:$AM$158,N$9,FALSE())),0,VLOOKUP($C14,Batters!$A$2:$AM$158,N$9,FALSE()))</f>
        <v>-0.677399846424875</v>
      </c>
      <c r="O14" s="20" t="n">
        <f aca="false">IF(ISERROR(VLOOKUP($C14,Batters!$A$2:$AM$158,O$9,FALSE())),0,VLOOKUP($C14,Batters!$A$2:$AM$158,O$9,FALSE()))</f>
        <v>-0.812308342836011</v>
      </c>
      <c r="P14" s="20" t="n">
        <f aca="false">IF(ISERROR(VLOOKUP($C14,Batters!$A$2:$AM$158,P$9,FALSE())),0,VLOOKUP($C14,Batters!$A$2:$AM$158,P$9,FALSE()))</f>
        <v>-0.927772730051956</v>
      </c>
      <c r="Q14" s="20" t="n">
        <f aca="false">IF(ISERROR(VLOOKUP($C14,Batters!$A$2:$AM$158,Q$9,FALSE())),0,VLOOKUP($C14,Batters!$A$2:$AM$158,Q$9,FALSE()))</f>
        <v>-0.280768586886042</v>
      </c>
      <c r="R14" s="20" t="n">
        <f aca="false">IF(ISERROR(VLOOKUP($C14,Batters!$A$2:$AM$158,R$9,FALSE())),0,VLOOKUP($C14,Batters!$A$2:$AM$158,R$9,FALSE()))</f>
        <v>1.14396737004161</v>
      </c>
      <c r="S14" s="20" t="n">
        <f aca="false">IF(ISERROR(VLOOKUP($C14,Batters!$A$2:$AM$158,S$9,FALSE())),0,VLOOKUP($C14,Batters!$A$2:$AM$158,S$9,FALSE()))</f>
        <v>-0.757646863100291</v>
      </c>
      <c r="T14" s="20" t="n">
        <f aca="false">IF(ISERROR(VLOOKUP($C14,Batters!$A$2:$AM$158,T$9,FALSE())),0,VLOOKUP($C14,Batters!$A$2:$AM$158,T$9,FALSE()))</f>
        <v>0.558610052538219</v>
      </c>
      <c r="U14" s="20" t="n">
        <f aca="false">IF(ISERROR(VLOOKUP($C14,Batters!$A$2:$AM$158,U$9,FALSE())),0,VLOOKUP($C14,Batters!$A$2:$AM$158,U$9,FALSE()))</f>
        <v>-0.0244548964894968</v>
      </c>
      <c r="V14" s="20" t="n">
        <f aca="false">IF(ISERROR(VLOOKUP($C14,Batters!$A$2:$AM$158,V$9,FALSE())),0,VLOOKUP($C14,Batters!$A$2:$AM$158,V$9,FALSE()))</f>
        <v>0.229868499036886</v>
      </c>
      <c r="W14" s="20" t="n">
        <f aca="false">IF(ISERROR(VLOOKUP($C14,Batters!$A$2:$AM$158,W$9,FALSE())),0,VLOOKUP($C14,Batters!$A$2:$AM$158,W$9,FALSE()))</f>
        <v>-0.328802450130535</v>
      </c>
      <c r="X14" s="20" t="n">
        <f aca="false">IF(ISERROR(VLOOKUP($C14,Batters!$A$2:$AM$158,X$9,FALSE())),0,VLOOKUP($C14,Batters!$A$2:$AM$158,X$9,FALSE()))</f>
        <v>-0.148843389750374</v>
      </c>
    </row>
    <row r="15" s="20" customFormat="true" ht="12.75" hidden="false" customHeight="false" outlineLevel="0" collapsed="false">
      <c r="A15" s="16" t="s">
        <v>982</v>
      </c>
      <c r="B15" s="16" t="str">
        <f aca="false">""</f>
        <v/>
      </c>
      <c r="C15" s="40" t="n">
        <v>91</v>
      </c>
      <c r="D15" s="5" t="str">
        <f aca="false">IF(ISERROR(VLOOKUP($C15,Batters!$A$2:$AM$158,D$9,FALSE())),0,VLOOKUP($C15,Batters!$A$2:$AM$158,D$9,FALSE()))</f>
        <v>Manny Ramirez</v>
      </c>
      <c r="E15" s="5" t="str">
        <f aca="false">IF(ISERROR(VLOOKUP($C15,Batters!$A$2:$AM$158,E$9,FALSE())),0,VLOOKUP($C15,Batters!$A$2:$AM$158,E$9,FALSE()))</f>
        <v>OF</v>
      </c>
      <c r="F15" s="5" t="str">
        <f aca="false">IF(ISERROR(VLOOKUP($C15,Batters!$A$2:$AM$158,F$9,FALSE())),0,VLOOKUP($C15,Batters!$A$2:$AM$158,F$9,FALSE()))</f>
        <v/>
      </c>
      <c r="G15" s="41" t="n">
        <f aca="false">IF(ISERROR(VLOOKUP($C15,Batters!$A$2:$AM$158,G$9,FALSE())),0,VLOOKUP($C15,Batters!$A$2:$AM$158,G$9,FALSE()))</f>
        <v>20409542</v>
      </c>
      <c r="H15" s="30" t="n">
        <f aca="false">SUMPRODUCT($I$8:$X$8,I15:X15)</f>
        <v>0.733725034090507</v>
      </c>
      <c r="I15" s="20" t="n">
        <f aca="false">IF(ISERROR(VLOOKUP($C15,Batters!$A$2:$AM$158,I$9,FALSE())),0,VLOOKUP($C15,Batters!$A$2:$AM$158,I$9,FALSE()))</f>
        <v>0.485038036054925</v>
      </c>
      <c r="J15" s="20" t="n">
        <f aca="false">IF(ISERROR(VLOOKUP($C15,Batters!$A$2:$AM$158,J$9,FALSE())),0,VLOOKUP($C15,Batters!$A$2:$AM$158,J$9,FALSE()))</f>
        <v>0.347988092573076</v>
      </c>
      <c r="K15" s="20" t="n">
        <f aca="false">IF(ISERROR(VLOOKUP($C15,Batters!$A$2:$AM$158,K$9,FALSE())),0,VLOOKUP($C15,Batters!$A$2:$AM$158,K$9,FALSE()))</f>
        <v>1.21664732679254</v>
      </c>
      <c r="L15" s="20" t="n">
        <f aca="false">IF(ISERROR(VLOOKUP($C15,Batters!$A$2:$AM$158,L$9,FALSE())),0,VLOOKUP($C15,Batters!$A$2:$AM$158,L$9,FALSE()))</f>
        <v>0.763053032718605</v>
      </c>
      <c r="M15" s="20" t="n">
        <f aca="false">IF(ISERROR(VLOOKUP($C15,Batters!$A$2:$AM$158,M$9,FALSE())),0,VLOOKUP($C15,Batters!$A$2:$AM$158,M$9,FALSE()))</f>
        <v>1.59956068511329</v>
      </c>
      <c r="N15" s="20" t="n">
        <f aca="false">IF(ISERROR(VLOOKUP($C15,Batters!$A$2:$AM$158,N$9,FALSE())),0,VLOOKUP($C15,Batters!$A$2:$AM$158,N$9,FALSE()))</f>
        <v>-0.991121899193917</v>
      </c>
      <c r="O15" s="20" t="n">
        <f aca="false">IF(ISERROR(VLOOKUP($C15,Batters!$A$2:$AM$158,O$9,FALSE())),0,VLOOKUP($C15,Batters!$A$2:$AM$158,O$9,FALSE()))</f>
        <v>1.94274720042731</v>
      </c>
      <c r="P15" s="20" t="n">
        <f aca="false">IF(ISERROR(VLOOKUP($C15,Batters!$A$2:$AM$158,P$9,FALSE())),0,VLOOKUP($C15,Batters!$A$2:$AM$158,P$9,FALSE()))</f>
        <v>2.08873883282052</v>
      </c>
      <c r="Q15" s="20" t="n">
        <f aca="false">IF(ISERROR(VLOOKUP($C15,Batters!$A$2:$AM$158,Q$9,FALSE())),0,VLOOKUP($C15,Batters!$A$2:$AM$158,Q$9,FALSE()))</f>
        <v>0.891187427157153</v>
      </c>
      <c r="R15" s="20" t="n">
        <f aca="false">IF(ISERROR(VLOOKUP($C15,Batters!$A$2:$AM$158,R$9,FALSE())),0,VLOOKUP($C15,Batters!$A$2:$AM$158,R$9,FALSE()))</f>
        <v>-0.946225278009768</v>
      </c>
      <c r="S15" s="20" t="n">
        <f aca="false">IF(ISERROR(VLOOKUP($C15,Batters!$A$2:$AM$158,S$9,FALSE())),0,VLOOKUP($C15,Batters!$A$2:$AM$158,S$9,FALSE()))</f>
        <v>-0.757646863100291</v>
      </c>
      <c r="T15" s="20" t="n">
        <f aca="false">IF(ISERROR(VLOOKUP($C15,Batters!$A$2:$AM$158,T$9,FALSE())),0,VLOOKUP($C15,Batters!$A$2:$AM$158,T$9,FALSE()))</f>
        <v>-0.0017846966534768</v>
      </c>
      <c r="U15" s="20" t="n">
        <f aca="false">IF(ISERROR(VLOOKUP($C15,Batters!$A$2:$AM$158,U$9,FALSE())),0,VLOOKUP($C15,Batters!$A$2:$AM$158,U$9,FALSE()))</f>
        <v>0.935399790723252</v>
      </c>
      <c r="V15" s="20" t="n">
        <f aca="false">IF(ISERROR(VLOOKUP($C15,Batters!$A$2:$AM$158,V$9,FALSE())),0,VLOOKUP($C15,Batters!$A$2:$AM$158,V$9,FALSE()))</f>
        <v>1.08405440078342</v>
      </c>
      <c r="W15" s="20" t="n">
        <f aca="false">IF(ISERROR(VLOOKUP($C15,Batters!$A$2:$AM$158,W$9,FALSE())),0,VLOOKUP($C15,Batters!$A$2:$AM$158,W$9,FALSE()))</f>
        <v>1.9861469161349</v>
      </c>
      <c r="X15" s="20" t="n">
        <f aca="false">IF(ISERROR(VLOOKUP($C15,Batters!$A$2:$AM$158,X$9,FALSE())),0,VLOOKUP($C15,Batters!$A$2:$AM$158,X$9,FALSE()))</f>
        <v>1.80345433758301</v>
      </c>
    </row>
    <row r="16" s="20" customFormat="true" ht="12.75" hidden="false" customHeight="false" outlineLevel="0" collapsed="false">
      <c r="A16" s="16" t="s">
        <v>982</v>
      </c>
      <c r="B16" s="16" t="str">
        <f aca="false">""</f>
        <v/>
      </c>
      <c r="C16" s="40" t="n">
        <v>84</v>
      </c>
      <c r="D16" s="5" t="str">
        <f aca="false">IF(ISERROR(VLOOKUP($C16,Batters!$A$2:$AM$158,D$9,FALSE())),0,VLOOKUP($C16,Batters!$A$2:$AM$158,D$9,FALSE()))</f>
        <v>Johnny Damon</v>
      </c>
      <c r="E16" s="5" t="str">
        <f aca="false">IF(ISERROR(VLOOKUP($C16,Batters!$A$2:$AM$158,E$9,FALSE())),0,VLOOKUP($C16,Batters!$A$2:$AM$158,E$9,FALSE()))</f>
        <v>OF</v>
      </c>
      <c r="F16" s="5" t="str">
        <f aca="false">IF(ISERROR(VLOOKUP($C16,Batters!$A$2:$AM$158,F$9,FALSE())),0,VLOOKUP($C16,Batters!$A$2:$AM$158,F$9,FALSE()))</f>
        <v/>
      </c>
      <c r="G16" s="41" t="n">
        <f aca="false">IF(ISERROR(VLOOKUP($C16,Batters!$A$2:$AM$158,G$9,FALSE())),0,VLOOKUP($C16,Batters!$A$2:$AM$158,G$9,FALSE()))</f>
        <v>8000000</v>
      </c>
      <c r="H16" s="30" t="n">
        <f aca="false">SUMPRODUCT($I$8:$X$8,I16:X16)</f>
        <v>0.430009112703827</v>
      </c>
      <c r="I16" s="20" t="n">
        <f aca="false">IF(ISERROR(VLOOKUP($C16,Batters!$A$2:$AM$158,I$9,FALSE())),0,VLOOKUP($C16,Batters!$A$2:$AM$158,I$9,FALSE()))</f>
        <v>0.336884394691845</v>
      </c>
      <c r="J16" s="20" t="n">
        <f aca="false">IF(ISERROR(VLOOKUP($C16,Batters!$A$2:$AM$158,J$9,FALSE())),0,VLOOKUP($C16,Batters!$A$2:$AM$158,J$9,FALSE()))</f>
        <v>1.12180127223651</v>
      </c>
      <c r="K16" s="20" t="n">
        <f aca="false">IF(ISERROR(VLOOKUP($C16,Batters!$A$2:$AM$158,K$9,FALSE())),0,VLOOKUP($C16,Batters!$A$2:$AM$158,K$9,FALSE()))</f>
        <v>2.01676027138802</v>
      </c>
      <c r="L16" s="20" t="n">
        <f aca="false">IF(ISERROR(VLOOKUP($C16,Batters!$A$2:$AM$158,L$9,FALSE())),0,VLOOKUP($C16,Batters!$A$2:$AM$158,L$9,FALSE()))</f>
        <v>1.28799530687056</v>
      </c>
      <c r="M16" s="20" t="n">
        <f aca="false">IF(ISERROR(VLOOKUP($C16,Batters!$A$2:$AM$158,M$9,FALSE())),0,VLOOKUP($C16,Batters!$A$2:$AM$158,M$9,FALSE()))</f>
        <v>0.482871333302479</v>
      </c>
      <c r="N16" s="20" t="n">
        <f aca="false">IF(ISERROR(VLOOKUP($C16,Batters!$A$2:$AM$158,N$9,FALSE())),0,VLOOKUP($C16,Batters!$A$2:$AM$158,N$9,FALSE()))</f>
        <v>0.891210417420337</v>
      </c>
      <c r="O16" s="20" t="n">
        <f aca="false">IF(ISERROR(VLOOKUP($C16,Batters!$A$2:$AM$158,O$9,FALSE())),0,VLOOKUP($C16,Batters!$A$2:$AM$158,O$9,FALSE()))</f>
        <v>-0.101326267155154</v>
      </c>
      <c r="P16" s="20" t="n">
        <f aca="false">IF(ISERROR(VLOOKUP($C16,Batters!$A$2:$AM$158,P$9,FALSE())),0,VLOOKUP($C16,Batters!$A$2:$AM$158,P$9,FALSE()))</f>
        <v>0.601144089486147</v>
      </c>
      <c r="Q16" s="20" t="n">
        <f aca="false">IF(ISERROR(VLOOKUP($C16,Batters!$A$2:$AM$158,Q$9,FALSE())),0,VLOOKUP($C16,Batters!$A$2:$AM$158,Q$9,FALSE()))</f>
        <v>0.664357230890728</v>
      </c>
      <c r="R16" s="20" t="n">
        <f aca="false">IF(ISERROR(VLOOKUP($C16,Batters!$A$2:$AM$158,R$9,FALSE())),0,VLOOKUP($C16,Batters!$A$2:$AM$158,R$9,FALSE()))</f>
        <v>0.682895462383214</v>
      </c>
      <c r="S16" s="20" t="n">
        <f aca="false">IF(ISERROR(VLOOKUP($C16,Batters!$A$2:$AM$158,S$9,FALSE())),0,VLOOKUP($C16,Batters!$A$2:$AM$158,S$9,FALSE()))</f>
        <v>0.736927769283063</v>
      </c>
      <c r="T16" s="20" t="n">
        <f aca="false">IF(ISERROR(VLOOKUP($C16,Batters!$A$2:$AM$158,T$9,FALSE())),0,VLOOKUP($C16,Batters!$A$2:$AM$158,T$9,FALSE()))</f>
        <v>-1.12257419503687</v>
      </c>
      <c r="U16" s="20" t="n">
        <f aca="false">IF(ISERROR(VLOOKUP($C16,Batters!$A$2:$AM$158,U$9,FALSE())),0,VLOOKUP($C16,Batters!$A$2:$AM$158,U$9,FALSE()))</f>
        <v>0.781823040769212</v>
      </c>
      <c r="V16" s="20" t="n">
        <f aca="false">IF(ISERROR(VLOOKUP($C16,Batters!$A$2:$AM$158,V$9,FALSE())),0,VLOOKUP($C16,Batters!$A$2:$AM$158,V$9,FALSE()))</f>
        <v>0.630268140480575</v>
      </c>
      <c r="W16" s="20" t="n">
        <f aca="false">IF(ISERROR(VLOOKUP($C16,Batters!$A$2:$AM$158,W$9,FALSE())),0,VLOOKUP($C16,Batters!$A$2:$AM$158,W$9,FALSE()))</f>
        <v>0.100918689715145</v>
      </c>
      <c r="X16" s="20" t="n">
        <f aca="false">IF(ISERROR(VLOOKUP($C16,Batters!$A$2:$AM$158,X$9,FALSE())),0,VLOOKUP($C16,Batters!$A$2:$AM$158,X$9,FALSE()))</f>
        <v>0.304720728721018</v>
      </c>
    </row>
    <row r="17" s="20" customFormat="true" ht="13.5" hidden="false" customHeight="false" outlineLevel="0" collapsed="false">
      <c r="A17" s="16" t="s">
        <v>982</v>
      </c>
      <c r="B17" s="16" t="str">
        <f aca="false">""</f>
        <v/>
      </c>
      <c r="C17" s="40" t="n">
        <v>110</v>
      </c>
      <c r="D17" s="5" t="str">
        <f aca="false">IF(ISERROR(VLOOKUP($C17,Batters!$A$2:$AM$158,D$9,FALSE())),0,VLOOKUP($C17,Batters!$A$2:$AM$158,D$9,FALSE()))</f>
        <v>Trot Nixon</v>
      </c>
      <c r="E17" s="5" t="str">
        <f aca="false">IF(ISERROR(VLOOKUP($C17,Batters!$A$2:$AM$158,E$9,FALSE())),0,VLOOKUP($C17,Batters!$A$2:$AM$158,E$9,FALSE()))</f>
        <v>OF</v>
      </c>
      <c r="F17" s="5" t="str">
        <f aca="false">IF(ISERROR(VLOOKUP($C17,Batters!$A$2:$AM$158,F$9,FALSE())),0,VLOOKUP($C17,Batters!$A$2:$AM$158,F$9,FALSE()))</f>
        <v/>
      </c>
      <c r="G17" s="41" t="n">
        <f aca="false">IF(ISERROR(VLOOKUP($C17,Batters!$A$2:$AM$158,G$9,FALSE())),0,VLOOKUP($C17,Batters!$A$2:$AM$158,G$9,FALSE()))</f>
        <v>4500000</v>
      </c>
      <c r="H17" s="30" t="n">
        <f aca="false">SUMPRODUCT($I$8:$X$8,I17:X17)</f>
        <v>-0.81135898496142</v>
      </c>
      <c r="I17" s="20" t="n">
        <f aca="false">IF(ISERROR(VLOOKUP($C17,Batters!$A$2:$AM$158,I$9,FALSE())),0,VLOOKUP($C17,Batters!$A$2:$AM$158,I$9,FALSE()))</f>
        <v>-7.21895131482527</v>
      </c>
      <c r="J17" s="20" t="n">
        <f aca="false">IF(ISERROR(VLOOKUP($C17,Batters!$A$2:$AM$158,J$9,FALSE())),0,VLOOKUP($C17,Batters!$A$2:$AM$158,J$9,FALSE()))</f>
        <v>-5.76951610136992</v>
      </c>
      <c r="K17" s="20" t="n">
        <f aca="false">IF(ISERROR(VLOOKUP($C17,Batters!$A$2:$AM$158,K$9,FALSE())),0,VLOOKUP($C17,Batters!$A$2:$AM$158,K$9,FALSE()))</f>
        <v>-3.26398516294217</v>
      </c>
      <c r="L17" s="20" t="n">
        <f aca="false">IF(ISERROR(VLOOKUP($C17,Batters!$A$2:$AM$158,L$9,FALSE())),0,VLOOKUP($C17,Batters!$A$2:$AM$158,L$9,FALSE()))</f>
        <v>-4.03641918809927</v>
      </c>
      <c r="M17" s="20" t="n">
        <f aca="false">IF(ISERROR(VLOOKUP($C17,Batters!$A$2:$AM$158,M$9,FALSE())),0,VLOOKUP($C17,Batters!$A$2:$AM$158,M$9,FALSE()))</f>
        <v>-2.7431201274843</v>
      </c>
      <c r="N17" s="20" t="n">
        <f aca="false">IF(ISERROR(VLOOKUP($C17,Batters!$A$2:$AM$158,N$9,FALSE())),0,VLOOKUP($C17,Batters!$A$2:$AM$158,N$9,FALSE()))</f>
        <v>-0.677399846424875</v>
      </c>
      <c r="O17" s="20" t="n">
        <f aca="false">IF(ISERROR(VLOOKUP($C17,Batters!$A$2:$AM$158,O$9,FALSE())),0,VLOOKUP($C17,Batters!$A$2:$AM$158,O$9,FALSE()))</f>
        <v>-1.34554489959665</v>
      </c>
      <c r="P17" s="20" t="n">
        <f aca="false">IF(ISERROR(VLOOKUP($C17,Batters!$A$2:$AM$158,P$9,FALSE())),0,VLOOKUP($C17,Batters!$A$2:$AM$158,P$9,FALSE()))</f>
        <v>-2.33272332097886</v>
      </c>
      <c r="Q17" s="20" t="n">
        <f aca="false">IF(ISERROR(VLOOKUP($C17,Batters!$A$2:$AM$158,Q$9,FALSE())),0,VLOOKUP($C17,Batters!$A$2:$AM$158,Q$9,FALSE()))</f>
        <v>-1.64174976448459</v>
      </c>
      <c r="R17" s="20" t="n">
        <f aca="false">IF(ISERROR(VLOOKUP($C17,Batters!$A$2:$AM$158,R$9,FALSE())),0,VLOOKUP($C17,Batters!$A$2:$AM$158,R$9,FALSE()))</f>
        <v>2.12758743971284</v>
      </c>
      <c r="S17" s="20" t="n">
        <f aca="false">IF(ISERROR(VLOOKUP($C17,Batters!$A$2:$AM$158,S$9,FALSE())),0,VLOOKUP($C17,Batters!$A$2:$AM$158,S$9,FALSE()))</f>
        <v>-0.933479172792451</v>
      </c>
      <c r="T17" s="20" t="n">
        <f aca="false">IF(ISERROR(VLOOKUP($C17,Batters!$A$2:$AM$158,T$9,FALSE())),0,VLOOKUP($C17,Batters!$A$2:$AM$158,T$9,FALSE()))</f>
        <v>1.11900480172992</v>
      </c>
      <c r="U17" s="20" t="n">
        <f aca="false">IF(ISERROR(VLOOKUP($C17,Batters!$A$2:$AM$158,U$9,FALSE())),0,VLOOKUP($C17,Batters!$A$2:$AM$158,U$9,FALSE()))</f>
        <v>1.20415910314282</v>
      </c>
      <c r="V17" s="20" t="n">
        <f aca="false">IF(ISERROR(VLOOKUP($C17,Batters!$A$2:$AM$158,V$9,FALSE())),0,VLOOKUP($C17,Batters!$A$2:$AM$158,V$9,FALSE()))</f>
        <v>0.550188212191837</v>
      </c>
      <c r="W17" s="20" t="n">
        <f aca="false">IF(ISERROR(VLOOKUP($C17,Batters!$A$2:$AM$158,W$9,FALSE())),0,VLOOKUP($C17,Batters!$A$2:$AM$158,W$9,FALSE()))</f>
        <v>0.558363774066999</v>
      </c>
      <c r="X17" s="20" t="n">
        <f aca="false">IF(ISERROR(VLOOKUP($C17,Batters!$A$2:$AM$158,X$9,FALSE())),0,VLOOKUP($C17,Batters!$A$2:$AM$158,X$9,FALSE()))</f>
        <v>0.600523414680622</v>
      </c>
    </row>
    <row r="18" s="20" customFormat="true" ht="13.5" hidden="false" customHeight="false" outlineLevel="0" collapsed="false">
      <c r="A18" s="16" t="s">
        <v>980</v>
      </c>
      <c r="B18" s="16" t="s">
        <v>4</v>
      </c>
      <c r="C18" s="44" t="n">
        <v>141</v>
      </c>
      <c r="D18" s="5" t="str">
        <f aca="false">IF(ISERROR(VLOOKUP($C18,Batters!$A$2:$AM$158,D$9,FALSE())),0,VLOOKUP($C18,Batters!$A$2:$AM$158,D$9,FALSE()))</f>
        <v>Jason Varitek</v>
      </c>
      <c r="E18" s="5" t="str">
        <f aca="false">IF(ISERROR(VLOOKUP($C18,Batters!$A$2:$AM$158,E$9,FALSE())),0,VLOOKUP($C18,Batters!$A$2:$AM$158,E$9,FALSE()))</f>
        <v>C</v>
      </c>
      <c r="F18" s="5" t="str">
        <f aca="false">IF(ISERROR(VLOOKUP($C18,Batters!$A$2:$AM$158,F$9,FALSE())),0,VLOOKUP($C18,Batters!$A$2:$AM$158,F$9,FALSE()))</f>
        <v>Free Agent</v>
      </c>
      <c r="G18" s="41" t="n">
        <f aca="false">IF(ISERROR(VLOOKUP($C18,Batters!$A$2:$AM$158,G$9,FALSE())),0,VLOOKUP($C18,Batters!$A$2:$AM$158,G$9,FALSE()))</f>
        <v>6900000</v>
      </c>
      <c r="H18" s="30" t="n">
        <f aca="false">SUMPRODUCT($I$8:$X$8,I18:X18)</f>
        <v>-0.105883887889236</v>
      </c>
      <c r="I18" s="20" t="n">
        <f aca="false">IF(ISERROR(VLOOKUP($C18,Batters!$A$2:$AM$158,I$9,FALSE())),0,VLOOKUP($C18,Batters!$A$2:$AM$158,I$9,FALSE()))</f>
        <v>-0.626114274168179</v>
      </c>
      <c r="J18" s="20" t="n">
        <f aca="false">IF(ISERROR(VLOOKUP($C18,Batters!$A$2:$AM$158,J$9,FALSE())),0,VLOOKUP($C18,Batters!$A$2:$AM$158,J$9,FALSE()))</f>
        <v>-1.1850380180809</v>
      </c>
      <c r="K18" s="20" t="n">
        <f aca="false">IF(ISERROR(VLOOKUP($C18,Batters!$A$2:$AM$158,K$9,FALSE())),0,VLOOKUP($C18,Batters!$A$2:$AM$158,K$9,FALSE()))</f>
        <v>-0.970328055101785</v>
      </c>
      <c r="L18" s="20" t="n">
        <f aca="false">IF(ISERROR(VLOOKUP($C18,Batters!$A$2:$AM$158,L$9,FALSE())),0,VLOOKUP($C18,Batters!$A$2:$AM$158,L$9,FALSE()))</f>
        <v>-0.6617902828367</v>
      </c>
      <c r="M18" s="20" t="n">
        <f aca="false">IF(ISERROR(VLOOKUP($C18,Batters!$A$2:$AM$158,M$9,FALSE())),0,VLOOKUP($C18,Batters!$A$2:$AM$158,M$9,FALSE()))</f>
        <v>-0.137511639925747</v>
      </c>
      <c r="N18" s="20" t="n">
        <f aca="false">IF(ISERROR(VLOOKUP($C18,Batters!$A$2:$AM$158,N$9,FALSE())),0,VLOOKUP($C18,Batters!$A$2:$AM$158,N$9,FALSE()))</f>
        <v>-0.677399846424875</v>
      </c>
      <c r="O18" s="20" t="n">
        <f aca="false">IF(ISERROR(VLOOKUP($C18,Batters!$A$2:$AM$158,O$9,FALSE())),0,VLOOKUP($C18,Batters!$A$2:$AM$158,O$9,FALSE()))</f>
        <v>-0.279071786075368</v>
      </c>
      <c r="P18" s="20" t="n">
        <f aca="false">IF(ISERROR(VLOOKUP($C18,Batters!$A$2:$AM$158,P$9,FALSE())),0,VLOOKUP($C18,Batters!$A$2:$AM$158,P$9,FALSE()))</f>
        <v>-0.266619510792236</v>
      </c>
      <c r="Q18" s="20" t="n">
        <f aca="false">IF(ISERROR(VLOOKUP($C18,Batters!$A$2:$AM$158,Q$9,FALSE())),0,VLOOKUP($C18,Batters!$A$2:$AM$158,Q$9,FALSE()))</f>
        <v>0.135086772935737</v>
      </c>
      <c r="R18" s="20" t="n">
        <f aca="false">IF(ISERROR(VLOOKUP($C18,Batters!$A$2:$AM$158,R$9,FALSE())),0,VLOOKUP($C18,Batters!$A$2:$AM$158,R$9,FALSE()))</f>
        <v>-1.00770153236422</v>
      </c>
      <c r="S18" s="20" t="n">
        <f aca="false">IF(ISERROR(VLOOKUP($C18,Batters!$A$2:$AM$158,S$9,FALSE())),0,VLOOKUP($C18,Batters!$A$2:$AM$158,S$9,FALSE()))</f>
        <v>-0.0543176243316542</v>
      </c>
      <c r="T18" s="20" t="n">
        <f aca="false">IF(ISERROR(VLOOKUP($C18,Batters!$A$2:$AM$158,T$9,FALSE())),0,VLOOKUP($C18,Batters!$A$2:$AM$158,T$9,FALSE()))</f>
        <v>0.278412677942371</v>
      </c>
      <c r="U18" s="20" t="n">
        <f aca="false">IF(ISERROR(VLOOKUP($C18,Batters!$A$2:$AM$158,U$9,FALSE())),0,VLOOKUP($C18,Batters!$A$2:$AM$158,U$9,FALSE()))</f>
        <v>0.474669540861133</v>
      </c>
      <c r="V18" s="20" t="n">
        <f aca="false">IF(ISERROR(VLOOKUP($C18,Batters!$A$2:$AM$158,V$9,FALSE())),0,VLOOKUP($C18,Batters!$A$2:$AM$158,V$9,FALSE()))</f>
        <v>0.897201234776368</v>
      </c>
      <c r="W18" s="20" t="n">
        <f aca="false">IF(ISERROR(VLOOKUP($C18,Batters!$A$2:$AM$158,W$9,FALSE())),0,VLOOKUP($C18,Batters!$A$2:$AM$158,W$9,FALSE()))</f>
        <v>0.170228550980578</v>
      </c>
      <c r="X18" s="20" t="n">
        <f aca="false">IF(ISERROR(VLOOKUP($C18,Batters!$A$2:$AM$158,X$9,FALSE())),0,VLOOKUP($C18,Batters!$A$2:$AM$158,X$9,FALSE()))</f>
        <v>0.45262207170082</v>
      </c>
    </row>
    <row r="19" s="20" customFormat="true" ht="12.75" hidden="false" customHeight="false" outlineLevel="0" collapsed="false">
      <c r="A19" s="16" t="s">
        <v>1099</v>
      </c>
      <c r="B19" s="16" t="str">
        <f aca="false">""</f>
        <v/>
      </c>
      <c r="C19" s="40" t="n">
        <v>5</v>
      </c>
      <c r="D19" s="5" t="str">
        <f aca="false">IF(ISERROR(VLOOKUP($C19,Batters!$A$2:$AM$158,D$9,FALSE())),0,VLOOKUP($C19,Batters!$A$2:$AM$158,D$9,FALSE()))</f>
        <v>David Ortiz</v>
      </c>
      <c r="E19" s="5" t="str">
        <f aca="false">IF(ISERROR(VLOOKUP($C19,Batters!$A$2:$AM$158,E$9,FALSE())),0,VLOOKUP($C19,Batters!$A$2:$AM$158,E$9,FALSE()))</f>
        <v>1B</v>
      </c>
      <c r="F19" s="5" t="str">
        <f aca="false">IF(ISERROR(VLOOKUP($C19,Batters!$A$2:$AM$158,F$9,FALSE())),0,VLOOKUP($C19,Batters!$A$2:$AM$158,F$9,FALSE()))</f>
        <v/>
      </c>
      <c r="G19" s="41" t="n">
        <f aca="false">IF(ISERROR(VLOOKUP($C19,Batters!$A$2:$AM$158,G$9,FALSE())),0,VLOOKUP($C19,Batters!$A$2:$AM$158,G$9,FALSE()))</f>
        <v>4587500</v>
      </c>
      <c r="H19" s="30" t="n">
        <f aca="false">SUMPRODUCT($I$8:$X$8,I19:X19)</f>
        <v>0.50300128201384</v>
      </c>
      <c r="I19" s="20" t="n">
        <f aca="false">IF(ISERROR(VLOOKUP($C19,Batters!$A$2:$AM$158,I$9,FALSE())),0,VLOOKUP($C19,Batters!$A$2:$AM$158,I$9,FALSE()))</f>
        <v>0.336884394691845</v>
      </c>
      <c r="J19" s="20" t="n">
        <f aca="false">IF(ISERROR(VLOOKUP($C19,Batters!$A$2:$AM$158,J$9,FALSE())),0,VLOOKUP($C19,Batters!$A$2:$AM$158,J$9,FALSE()))</f>
        <v>0.552391573993606</v>
      </c>
      <c r="K19" s="20" t="n">
        <f aca="false">IF(ISERROR(VLOOKUP($C19,Batters!$A$2:$AM$158,K$9,FALSE())),0,VLOOKUP($C19,Batters!$A$2:$AM$158,K$9,FALSE()))</f>
        <v>0.469875245170087</v>
      </c>
      <c r="L19" s="20" t="n">
        <f aca="false">IF(ISERROR(VLOOKUP($C19,Batters!$A$2:$AM$158,L$9,FALSE())),0,VLOOKUP($C19,Batters!$A$2:$AM$158,L$9,FALSE()))</f>
        <v>0.763053032718605</v>
      </c>
      <c r="M19" s="20" t="n">
        <f aca="false">IF(ISERROR(VLOOKUP($C19,Batters!$A$2:$AM$158,M$9,FALSE())),0,VLOOKUP($C19,Batters!$A$2:$AM$158,M$9,FALSE()))</f>
        <v>1.97179046905022</v>
      </c>
      <c r="N19" s="20" t="n">
        <f aca="false">IF(ISERROR(VLOOKUP($C19,Batters!$A$2:$AM$158,N$9,FALSE())),0,VLOOKUP($C19,Batters!$A$2:$AM$158,N$9,FALSE()))</f>
        <v>-0.0499557408867902</v>
      </c>
      <c r="O19" s="20" t="n">
        <f aca="false">IF(ISERROR(VLOOKUP($C19,Batters!$A$2:$AM$158,O$9,FALSE())),0,VLOOKUP($C19,Batters!$A$2:$AM$158,O$9,FALSE()))</f>
        <v>1.7650016815071</v>
      </c>
      <c r="P19" s="20" t="n">
        <f aca="false">IF(ISERROR(VLOOKUP($C19,Batters!$A$2:$AM$158,P$9,FALSE())),0,VLOOKUP($C19,Batters!$A$2:$AM$158,P$9,FALSE()))</f>
        <v>2.46063751865411</v>
      </c>
      <c r="Q19" s="20" t="n">
        <f aca="false">IF(ISERROR(VLOOKUP($C19,Batters!$A$2:$AM$158,Q$9,FALSE())),0,VLOOKUP($C19,Batters!$A$2:$AM$158,Q$9,FALSE()))</f>
        <v>0.626552198179657</v>
      </c>
      <c r="R19" s="20" t="n">
        <f aca="false">IF(ISERROR(VLOOKUP($C19,Batters!$A$2:$AM$158,R$9,FALSE())),0,VLOOKUP($C19,Batters!$A$2:$AM$158,R$9,FALSE()))</f>
        <v>-1.2228684226048</v>
      </c>
      <c r="S19" s="20" t="n">
        <f aca="false">IF(ISERROR(VLOOKUP($C19,Batters!$A$2:$AM$158,S$9,FALSE())),0,VLOOKUP($C19,Batters!$A$2:$AM$158,S$9,FALSE()))</f>
        <v>-0.933479172792451</v>
      </c>
      <c r="T19" s="20" t="n">
        <f aca="false">IF(ISERROR(VLOOKUP($C19,Batters!$A$2:$AM$158,T$9,FALSE())),0,VLOOKUP($C19,Batters!$A$2:$AM$158,T$9,FALSE()))</f>
        <v>1.11900480172992</v>
      </c>
      <c r="U19" s="20" t="n">
        <f aca="false">IF(ISERROR(VLOOKUP($C19,Batters!$A$2:$AM$158,U$9,FALSE())),0,VLOOKUP($C19,Batters!$A$2:$AM$158,U$9,FALSE()))</f>
        <v>0.666640478303683</v>
      </c>
      <c r="V19" s="20" t="n">
        <f aca="false">IF(ISERROR(VLOOKUP($C19,Batters!$A$2:$AM$158,V$9,FALSE())),0,VLOOKUP($C19,Batters!$A$2:$AM$158,V$9,FALSE()))</f>
        <v>0.630268140480575</v>
      </c>
      <c r="W19" s="20" t="n">
        <f aca="false">IF(ISERROR(VLOOKUP($C19,Batters!$A$2:$AM$158,W$9,FALSE())),0,VLOOKUP($C19,Batters!$A$2:$AM$158,W$9,FALSE()))</f>
        <v>1.84752719360404</v>
      </c>
      <c r="X19" s="20" t="n">
        <f aca="false">IF(ISERROR(VLOOKUP($C19,Batters!$A$2:$AM$158,X$9,FALSE())),0,VLOOKUP($C19,Batters!$A$2:$AM$158,X$9,FALSE()))</f>
        <v>1.54709200975135</v>
      </c>
    </row>
    <row r="20" s="20" customFormat="true" ht="12.75" hidden="false" customHeight="false" outlineLevel="0" collapsed="false">
      <c r="A20" s="16" t="s">
        <v>1018</v>
      </c>
      <c r="B20" s="16" t="str">
        <f aca="false">""</f>
        <v/>
      </c>
      <c r="C20" s="40" t="n">
        <v>14</v>
      </c>
      <c r="D20" s="5" t="str">
        <f aca="false">IF(ISERROR(VLOOKUP($C20,Pitchers!$A$2:$AM$160,D$9,FALSE())),0,VLOOKUP($C20,Pitchers!$A$2:$AM$160,D$9,FALSE()))</f>
        <v>Curt Schilling</v>
      </c>
      <c r="E20" s="5" t="str">
        <f aca="false">IF(ISERROR(VLOOKUP($C20,Pitchers!$A$2:$AM$160,E$9,FALSE())),0,VLOOKUP($C20,Pitchers!$A$2:$AM$160,E$9,FALSE()))</f>
        <v>SP</v>
      </c>
      <c r="F20" s="5" t="str">
        <f aca="false">IF(ISERROR(VLOOKUP($C20,Pitchers!$A$2:$AM$160,F$9,FALSE())),0,VLOOKUP($C20,Pitchers!$A$2:$AM$160,F$9,FALSE()))</f>
        <v/>
      </c>
      <c r="G20" s="41" t="n">
        <f aca="false">IF(ISERROR(VLOOKUP($C20,Pitchers!$A$2:$AM$160,G$9,FALSE())),0,VLOOKUP($C20,Pitchers!$A$2:$AM$160,G$9,FALSE()))</f>
        <v>12000000</v>
      </c>
      <c r="H20" s="37" t="n">
        <f aca="false">SUMPRODUCT($Y$8:$AN$8,Y20:AN20)</f>
        <v>0.700133196779385</v>
      </c>
      <c r="Y20" s="20" t="n">
        <f aca="false">IF(ISERROR(VLOOKUP($C20,Pitchers!$A$2:$AM$160,Y$9,FALSE())),0,VLOOKUP($C20,Pitchers!$A$2:$AM$160,Y$9,FALSE()))</f>
        <v>0.239</v>
      </c>
      <c r="Z20" s="20" t="n">
        <f aca="false">IF(ISERROR(VLOOKUP($C20,Pitchers!$A$2:$AM$160,Z$9,FALSE())),0,VLOOKUP($C20,Pitchers!$A$2:$AM$160,Z$9,FALSE()))</f>
        <v>-1.89491685506116</v>
      </c>
      <c r="AA20" s="20" t="n">
        <f aca="false">IF(ISERROR(VLOOKUP($C20,Pitchers!$A$2:$AM$160,AA$9,FALSE())),0,VLOOKUP($C20,Pitchers!$A$2:$AM$160,AA$9,FALSE()))</f>
        <v>0.00699836741434412</v>
      </c>
      <c r="AB20" s="20" t="n">
        <f aca="false">IF(ISERROR(VLOOKUP($C20,Pitchers!$A$2:$AM$160,AB$9,FALSE())),0,VLOOKUP($C20,Pitchers!$A$2:$AM$160,AB$9,FALSE()))</f>
        <v>0.233959114879265</v>
      </c>
      <c r="AC20" s="20" t="n">
        <f aca="false">IF(ISERROR(VLOOKUP($C20,Pitchers!$A$2:$AM$160,AC$9,FALSE())),0,VLOOKUP($C20,Pitchers!$A$2:$AM$160,AC$9,FALSE()))</f>
        <v>2.65012239830231</v>
      </c>
      <c r="AD20" s="20" t="n">
        <f aca="false">IF(ISERROR(VLOOKUP($C20,Pitchers!$A$2:$AM$160,AD$9,FALSE())),0,VLOOKUP($C20,Pitchers!$A$2:$AM$160,AD$9,FALSE()))</f>
        <v>1.30267879990919</v>
      </c>
      <c r="AE20" s="20" t="n">
        <f aca="false">IF(ISERROR(VLOOKUP($C20,Pitchers!$A$2:$AM$160,AE$9,FALSE())),0,VLOOKUP($C20,Pitchers!$A$2:$AM$160,AE$9,FALSE()))</f>
        <v>-0.126438189865611</v>
      </c>
      <c r="AF20" s="20" t="n">
        <f aca="false">IF(ISERROR(VLOOKUP($C20,Pitchers!$A$2:$AM$160,AF$9,FALSE())),0,VLOOKUP($C20,Pitchers!$A$2:$AM$160,AF$9,FALSE()))</f>
        <v>1.05011233406737</v>
      </c>
      <c r="AG20" s="20" t="n">
        <f aca="false">IF(ISERROR(VLOOKUP($C20,Pitchers!$A$2:$AM$160,AG$9,FALSE())),0,VLOOKUP($C20,Pitchers!$A$2:$AM$160,AG$9,FALSE()))</f>
        <v>-0.792176122202079</v>
      </c>
      <c r="AH20" s="20" t="n">
        <f aca="false">IF(ISERROR(VLOOKUP($C20,Pitchers!$A$2:$AM$160,AH$9,FALSE())),0,VLOOKUP($C20,Pitchers!$A$2:$AM$160,AH$9,FALSE()))</f>
        <v>1.20625106918607</v>
      </c>
      <c r="AI20" s="20" t="n">
        <f aca="false">IF(ISERROR(VLOOKUP($C20,Pitchers!$A$2:$AM$160,AI$9,FALSE())),0,VLOOKUP($C20,Pitchers!$A$2:$AM$160,AI$9,FALSE()))</f>
        <v>-0.228493788024926</v>
      </c>
      <c r="AJ20" s="20" t="n">
        <f aca="false">IF(ISERROR(VLOOKUP($C20,Pitchers!$A$2:$AM$160,AJ$9,FALSE())),0,VLOOKUP($C20,Pitchers!$A$2:$AM$160,AJ$9,FALSE()))</f>
        <v>0.74698842340251</v>
      </c>
      <c r="AK20" s="20" t="n">
        <f aca="false">IF(ISERROR(VLOOKUP($C20,Pitchers!$A$2:$AM$160,AK$9,FALSE())),0,VLOOKUP($C20,Pitchers!$A$2:$AM$160,AK$9,FALSE()))</f>
        <v>0.482802244706241</v>
      </c>
      <c r="AL20" s="20" t="n">
        <f aca="false">IF(ISERROR(VLOOKUP($C20,Pitchers!$A$2:$AM$160,AL$9,FALSE())),0,VLOOKUP($C20,Pitchers!$A$2:$AM$160,AL$9,FALSE()))</f>
        <v>0.0627317327997098</v>
      </c>
      <c r="AM20" s="20" t="n">
        <f aca="false">IF(ISERROR(VLOOKUP($C20,Pitchers!$A$2:$AM$160,AM$9,FALSE())),0,VLOOKUP($C20,Pitchers!$A$2:$AM$160,AM$9,FALSE()))</f>
        <v>1.42087813308211</v>
      </c>
      <c r="AN20" s="20" t="n">
        <f aca="false">IF(ISERROR(VLOOKUP($C20,Pitchers!$A$2:$AM$160,AN$9,FALSE())),0,VLOOKUP($C20,Pitchers!$A$2:$AM$160,AN$9,FALSE()))</f>
        <v>1.43925651838143</v>
      </c>
    </row>
    <row r="21" s="20" customFormat="true" ht="12.75" hidden="false" customHeight="false" outlineLevel="0" collapsed="false">
      <c r="A21" s="16" t="s">
        <v>1018</v>
      </c>
      <c r="B21" s="16" t="str">
        <f aca="false">""</f>
        <v/>
      </c>
      <c r="C21" s="40" t="n">
        <v>9</v>
      </c>
      <c r="D21" s="5" t="str">
        <f aca="false">IF(ISERROR(VLOOKUP($C21,Pitchers!$A$2:$AM$160,D$9,FALSE())),0,VLOOKUP($C21,Pitchers!$A$2:$AM$160,D$9,FALSE()))</f>
        <v>Bronson Arroyo</v>
      </c>
      <c r="E21" s="5" t="str">
        <f aca="false">IF(ISERROR(VLOOKUP($C21,Pitchers!$A$2:$AM$160,E$9,FALSE())),0,VLOOKUP($C21,Pitchers!$A$2:$AM$160,E$9,FALSE()))</f>
        <v>SP</v>
      </c>
      <c r="F21" s="5" t="str">
        <f aca="false">IF(ISERROR(VLOOKUP($C21,Pitchers!$A$2:$AM$160,F$9,FALSE())),0,VLOOKUP($C21,Pitchers!$A$2:$AM$160,F$9,FALSE()))</f>
        <v/>
      </c>
      <c r="G21" s="41" t="n">
        <f aca="false">IF(ISERROR(VLOOKUP($C21,Pitchers!$A$2:$AM$160,G$9,FALSE())),0,VLOOKUP($C21,Pitchers!$A$2:$AM$160,G$9,FALSE()))</f>
        <v>332500</v>
      </c>
      <c r="H21" s="37" t="n">
        <f aca="false">SUMPRODUCT($Y$8:$AN$8,Y21:AN21)</f>
        <v>0.0658462487021145</v>
      </c>
      <c r="Y21" s="20" t="n">
        <f aca="false">IF(ISERROR(VLOOKUP($C21,Pitchers!$A$2:$AM$160,Y$9,FALSE())),0,VLOOKUP($C21,Pitchers!$A$2:$AM$160,Y$9,FALSE()))</f>
        <v>0.249</v>
      </c>
      <c r="Z21" s="20" t="n">
        <f aca="false">IF(ISERROR(VLOOKUP($C21,Pitchers!$A$2:$AM$160,Z$9,FALSE())),0,VLOOKUP($C21,Pitchers!$A$2:$AM$160,Z$9,FALSE()))</f>
        <v>0.878430705459387</v>
      </c>
      <c r="AA21" s="20" t="n">
        <f aca="false">IF(ISERROR(VLOOKUP($C21,Pitchers!$A$2:$AM$160,AA$9,FALSE())),0,VLOOKUP($C21,Pitchers!$A$2:$AM$160,AA$9,FALSE()))</f>
        <v>0.00699836741434412</v>
      </c>
      <c r="AB21" s="20" t="n">
        <f aca="false">IF(ISERROR(VLOOKUP($C21,Pitchers!$A$2:$AM$160,AB$9,FALSE())),0,VLOOKUP($C21,Pitchers!$A$2:$AM$160,AB$9,FALSE()))</f>
        <v>-0.651016667490129</v>
      </c>
      <c r="AC21" s="20" t="n">
        <f aca="false">IF(ISERROR(VLOOKUP($C21,Pitchers!$A$2:$AM$160,AC$9,FALSE())),0,VLOOKUP($C21,Pitchers!$A$2:$AM$160,AC$9,FALSE()))</f>
        <v>-0.75870439628816</v>
      </c>
      <c r="AD21" s="20" t="n">
        <f aca="false">IF(ISERROR(VLOOKUP($C21,Pitchers!$A$2:$AM$160,AD$9,FALSE())),0,VLOOKUP($C21,Pitchers!$A$2:$AM$160,AD$9,FALSE()))</f>
        <v>0.334020205104922</v>
      </c>
      <c r="AE21" s="20" t="n">
        <f aca="false">IF(ISERROR(VLOOKUP($C21,Pitchers!$A$2:$AM$160,AE$9,FALSE())),0,VLOOKUP($C21,Pitchers!$A$2:$AM$160,AE$9,FALSE()))</f>
        <v>-0.126438189865611</v>
      </c>
      <c r="AF21" s="20" t="n">
        <f aca="false">IF(ISERROR(VLOOKUP($C21,Pitchers!$A$2:$AM$160,AF$9,FALSE())),0,VLOOKUP($C21,Pitchers!$A$2:$AM$160,AF$9,FALSE()))</f>
        <v>-0.853216271429736</v>
      </c>
      <c r="AG21" s="20" t="n">
        <f aca="false">IF(ISERROR(VLOOKUP($C21,Pitchers!$A$2:$AM$160,AG$9,FALSE())),0,VLOOKUP($C21,Pitchers!$A$2:$AM$160,AG$9,FALSE()))</f>
        <v>-0.792176122202079</v>
      </c>
      <c r="AH21" s="20" t="n">
        <f aca="false">IF(ISERROR(VLOOKUP($C21,Pitchers!$A$2:$AM$160,AH$9,FALSE())),0,VLOOKUP($C21,Pitchers!$A$2:$AM$160,AH$9,FALSE()))</f>
        <v>-0.704279335471831</v>
      </c>
      <c r="AI21" s="20" t="n">
        <f aca="false">IF(ISERROR(VLOOKUP($C21,Pitchers!$A$2:$AM$160,AI$9,FALSE())),0,VLOOKUP($C21,Pitchers!$A$2:$AM$160,AI$9,FALSE()))</f>
        <v>0.886511956423629</v>
      </c>
      <c r="AJ21" s="20" t="n">
        <f aca="false">IF(ISERROR(VLOOKUP($C21,Pitchers!$A$2:$AM$160,AJ$9,FALSE())),0,VLOOKUP($C21,Pitchers!$A$2:$AM$160,AJ$9,FALSE()))</f>
        <v>-0.00287303239770214</v>
      </c>
      <c r="AK21" s="20" t="n">
        <f aca="false">IF(ISERROR(VLOOKUP($C21,Pitchers!$A$2:$AM$160,AK$9,FALSE())),0,VLOOKUP($C21,Pitchers!$A$2:$AM$160,AK$9,FALSE()))</f>
        <v>0.590366381170884</v>
      </c>
      <c r="AL21" s="20" t="n">
        <f aca="false">IF(ISERROR(VLOOKUP($C21,Pitchers!$A$2:$AM$160,AL$9,FALSE())),0,VLOOKUP($C21,Pitchers!$A$2:$AM$160,AL$9,FALSE()))</f>
        <v>0.902371848734289</v>
      </c>
      <c r="AM21" s="20" t="n">
        <f aca="false">IF(ISERROR(VLOOKUP($C21,Pitchers!$A$2:$AM$160,AM$9,FALSE())),0,VLOOKUP($C21,Pitchers!$A$2:$AM$160,AM$9,FALSE()))</f>
        <v>0.817380667281574</v>
      </c>
      <c r="AN21" s="20" t="n">
        <f aca="false">IF(ISERROR(VLOOKUP($C21,Pitchers!$A$2:$AM$160,AN$9,FALSE())),0,VLOOKUP($C21,Pitchers!$A$2:$AM$160,AN$9,FALSE()))</f>
        <v>0.0669722310924885</v>
      </c>
    </row>
    <row r="22" s="20" customFormat="true" ht="13.5" hidden="false" customHeight="false" outlineLevel="0" collapsed="false">
      <c r="A22" s="16" t="s">
        <v>1018</v>
      </c>
      <c r="B22" s="16" t="str">
        <f aca="false">""</f>
        <v/>
      </c>
      <c r="C22" s="40" t="n">
        <v>62</v>
      </c>
      <c r="D22" s="5" t="str">
        <f aca="false">IF(ISERROR(VLOOKUP($C22,Pitchers!$A$2:$AM$160,D$9,FALSE())),0,VLOOKUP($C22,Pitchers!$A$2:$AM$160,D$9,FALSE()))</f>
        <v>Tim Wakefield</v>
      </c>
      <c r="E22" s="5" t="str">
        <f aca="false">IF(ISERROR(VLOOKUP($C22,Pitchers!$A$2:$AM$160,E$9,FALSE())),0,VLOOKUP($C22,Pitchers!$A$2:$AM$160,E$9,FALSE()))</f>
        <v>SP</v>
      </c>
      <c r="F22" s="5" t="str">
        <f aca="false">IF(ISERROR(VLOOKUP($C22,Pitchers!$A$2:$AM$160,F$9,FALSE())),0,VLOOKUP($C22,Pitchers!$A$2:$AM$160,F$9,FALSE()))</f>
        <v/>
      </c>
      <c r="G22" s="41" t="n">
        <f aca="false">IF(ISERROR(VLOOKUP($C22,Pitchers!$A$2:$AM$160,G$9,FALSE())),0,VLOOKUP($C22,Pitchers!$A$2:$AM$160,G$9,FALSE()))</f>
        <v>4350000</v>
      </c>
      <c r="H22" s="37" t="n">
        <f aca="false">SUMPRODUCT($Y$8:$AN$8,Y22:AN22)</f>
        <v>-0.573266217671977</v>
      </c>
      <c r="Y22" s="20" t="n">
        <f aca="false">IF(ISERROR(VLOOKUP($C22,Pitchers!$A$2:$AM$160,Y$9,FALSE())),0,VLOOKUP($C22,Pitchers!$A$2:$AM$160,Y$9,FALSE()))</f>
        <v>0.264</v>
      </c>
      <c r="Z22" s="20" t="n">
        <f aca="false">IF(ISERROR(VLOOKUP($C22,Pitchers!$A$2:$AM$160,Z$9,FALSE())),0,VLOOKUP($C22,Pitchers!$A$2:$AM$160,Z$9,FALSE()))</f>
        <v>-0.0765231256433586</v>
      </c>
      <c r="AA22" s="20" t="n">
        <f aca="false">IF(ISERROR(VLOOKUP($C22,Pitchers!$A$2:$AM$160,AA$9,FALSE())),0,VLOOKUP($C22,Pitchers!$A$2:$AM$160,AA$9,FALSE()))</f>
        <v>0.00699836741434412</v>
      </c>
      <c r="AB22" s="20" t="n">
        <f aca="false">IF(ISERROR(VLOOKUP($C22,Pitchers!$A$2:$AM$160,AB$9,FALSE())),0,VLOOKUP($C22,Pitchers!$A$2:$AM$160,AB$9,FALSE()))</f>
        <v>-0.356024740033664</v>
      </c>
      <c r="AC22" s="20" t="n">
        <f aca="false">IF(ISERROR(VLOOKUP($C22,Pitchers!$A$2:$AM$160,AC$9,FALSE())),0,VLOOKUP($C22,Pitchers!$A$2:$AM$160,AC$9,FALSE()))</f>
        <v>-0.138917706362621</v>
      </c>
      <c r="AD22" s="20" t="n">
        <f aca="false">IF(ISERROR(VLOOKUP($C22,Pitchers!$A$2:$AM$160,AD$9,FALSE())),0,VLOOKUP($C22,Pitchers!$A$2:$AM$160,AD$9,FALSE()))</f>
        <v>0.0111340068368309</v>
      </c>
      <c r="AE22" s="20" t="n">
        <f aca="false">IF(ISERROR(VLOOKUP($C22,Pitchers!$A$2:$AM$160,AE$9,FALSE())),0,VLOOKUP($C22,Pitchers!$A$2:$AM$160,AE$9,FALSE()))</f>
        <v>-0.126438189865611</v>
      </c>
      <c r="AF22" s="20" t="n">
        <f aca="false">IF(ISERROR(VLOOKUP($C22,Pitchers!$A$2:$AM$160,AF$9,FALSE())),0,VLOOKUP($C22,Pitchers!$A$2:$AM$160,AF$9,FALSE()))</f>
        <v>-0.853216271429736</v>
      </c>
      <c r="AG22" s="20" t="n">
        <f aca="false">IF(ISERROR(VLOOKUP($C22,Pitchers!$A$2:$AM$160,AG$9,FALSE())),0,VLOOKUP($C22,Pitchers!$A$2:$AM$160,AG$9,FALSE()))</f>
        <v>-0.792176122202079</v>
      </c>
      <c r="AH22" s="20" t="n">
        <f aca="false">IF(ISERROR(VLOOKUP($C22,Pitchers!$A$2:$AM$160,AH$9,FALSE())),0,VLOOKUP($C22,Pitchers!$A$2:$AM$160,AH$9,FALSE()))</f>
        <v>-0.310232439511139</v>
      </c>
      <c r="AI22" s="20" t="n">
        <f aca="false">IF(ISERROR(VLOOKUP($C22,Pitchers!$A$2:$AM$160,AI$9,FALSE())),0,VLOOKUP($C22,Pitchers!$A$2:$AM$160,AI$9,FALSE()))</f>
        <v>0.0582219748332739</v>
      </c>
      <c r="AJ22" s="20" t="n">
        <f aca="false">IF(ISERROR(VLOOKUP($C22,Pitchers!$A$2:$AM$160,AJ$9,FALSE())),0,VLOOKUP($C22,Pitchers!$A$2:$AM$160,AJ$9,FALSE()))</f>
        <v>-1.10266983423801</v>
      </c>
      <c r="AK22" s="20" t="n">
        <f aca="false">IF(ISERROR(VLOOKUP($C22,Pitchers!$A$2:$AM$160,AK$9,FALSE())),0,VLOOKUP($C22,Pitchers!$A$2:$AM$160,AK$9,FALSE()))</f>
        <v>-0.592839119940185</v>
      </c>
      <c r="AL22" s="20" t="n">
        <f aca="false">IF(ISERROR(VLOOKUP($C22,Pitchers!$A$2:$AM$160,AL$9,FALSE())),0,VLOOKUP($C22,Pitchers!$A$2:$AM$160,AL$9,FALSE()))</f>
        <v>-0.77690838313487</v>
      </c>
      <c r="AM22" s="20" t="n">
        <f aca="false">IF(ISERROR(VLOOKUP($C22,Pitchers!$A$2:$AM$160,AM$9,FALSE())),0,VLOOKUP($C22,Pitchers!$A$2:$AM$160,AM$9,FALSE()))</f>
        <v>0.0127173795475211</v>
      </c>
      <c r="AN22" s="20" t="n">
        <f aca="false">IF(ISERROR(VLOOKUP($C22,Pitchers!$A$2:$AM$160,AN$9,FALSE())),0,VLOOKUP($C22,Pitchers!$A$2:$AM$160,AN$9,FALSE()))</f>
        <v>-0.517935825784766</v>
      </c>
    </row>
    <row r="23" s="20" customFormat="true" ht="12.75" hidden="false" customHeight="false" outlineLevel="0" collapsed="false">
      <c r="A23" s="16" t="s">
        <v>1018</v>
      </c>
      <c r="B23" s="16" t="s">
        <v>4</v>
      </c>
      <c r="C23" s="42" t="n">
        <v>67</v>
      </c>
      <c r="D23" s="5" t="str">
        <f aca="false">IF(ISERROR(VLOOKUP($C23,Pitchers!$A$2:$AM$160,D$9,FALSE())),0,VLOOKUP($C23,Pitchers!$A$2:$AM$160,D$9,FALSE()))</f>
        <v>Carl Pavano</v>
      </c>
      <c r="E23" s="5" t="str">
        <f aca="false">IF(ISERROR(VLOOKUP($C23,Pitchers!$A$2:$AM$160,E$9,FALSE())),0,VLOOKUP($C23,Pitchers!$A$2:$AM$160,E$9,FALSE()))</f>
        <v>SP</v>
      </c>
      <c r="F23" s="5" t="str">
        <f aca="false">IF(ISERROR(VLOOKUP($C23,Pitchers!$A$2:$AM$160,F$9,FALSE())),0,VLOOKUP($C23,Pitchers!$A$2:$AM$160,F$9,FALSE()))</f>
        <v>Free Agent</v>
      </c>
      <c r="G23" s="41" t="n">
        <f aca="false">IF(ISERROR(VLOOKUP($C23,Pitchers!$A$2:$AM$160,G$9,FALSE())),0,VLOOKUP($C23,Pitchers!$A$2:$AM$160,G$9,FALSE()))</f>
        <v>3800000</v>
      </c>
      <c r="H23" s="37" t="n">
        <f aca="false">SUMPRODUCT($Y$8:$AN$8,Y23:AN23)</f>
        <v>0.404119811998783</v>
      </c>
      <c r="Y23" s="20" t="n">
        <f aca="false">IF(ISERROR(VLOOKUP($C23,Pitchers!$A$2:$AM$160,Y$9,FALSE())),0,VLOOKUP($C23,Pitchers!$A$2:$AM$160,Y$9,FALSE()))</f>
        <v>0.253</v>
      </c>
      <c r="Z23" s="20" t="n">
        <f aca="false">IF(ISERROR(VLOOKUP($C23,Pitchers!$A$2:$AM$160,Z$9,FALSE())),0,VLOOKUP($C23,Pitchers!$A$2:$AM$160,Z$9,FALSE()))</f>
        <v>0.0542110640533458</v>
      </c>
      <c r="AA23" s="20" t="n">
        <f aca="false">IF(ISERROR(VLOOKUP($C23,Pitchers!$A$2:$AM$160,AA$9,FALSE())),0,VLOOKUP($C23,Pitchers!$A$2:$AM$160,AA$9,FALSE()))</f>
        <v>-0.297430615109634</v>
      </c>
      <c r="AB23" s="20" t="n">
        <f aca="false">IF(ISERROR(VLOOKUP($C23,Pitchers!$A$2:$AM$160,AB$9,FALSE())),0,VLOOKUP($C23,Pitchers!$A$2:$AM$160,AB$9,FALSE()))</f>
        <v>-0.0610328125771998</v>
      </c>
      <c r="AC23" s="20" t="n">
        <f aca="false">IF(ISERROR(VLOOKUP($C23,Pitchers!$A$2:$AM$160,AC$9,FALSE())),0,VLOOKUP($C23,Pitchers!$A$2:$AM$160,AC$9,FALSE()))</f>
        <v>1.720442363414</v>
      </c>
      <c r="AD23" s="20" t="n">
        <f aca="false">IF(ISERROR(VLOOKUP($C23,Pitchers!$A$2:$AM$160,AD$9,FALSE())),0,VLOOKUP($C23,Pitchers!$A$2:$AM$160,AD$9,FALSE()))</f>
        <v>0.656906403373012</v>
      </c>
      <c r="AE23" s="20" t="n">
        <f aca="false">IF(ISERROR(VLOOKUP($C23,Pitchers!$A$2:$AM$160,AE$9,FALSE())),0,VLOOKUP($C23,Pitchers!$A$2:$AM$160,AE$9,FALSE()))</f>
        <v>-0.126438189865611</v>
      </c>
      <c r="AF23" s="20" t="n">
        <f aca="false">IF(ISERROR(VLOOKUP($C23,Pitchers!$A$2:$AM$160,AF$9,FALSE())),0,VLOOKUP($C23,Pitchers!$A$2:$AM$160,AF$9,FALSE()))</f>
        <v>0.415669465568333</v>
      </c>
      <c r="AG23" s="20" t="n">
        <f aca="false">IF(ISERROR(VLOOKUP($C23,Pitchers!$A$2:$AM$160,AG$9,FALSE())),0,VLOOKUP($C23,Pitchers!$A$2:$AM$160,AG$9,FALSE()))</f>
        <v>1.96459678306116</v>
      </c>
      <c r="AH23" s="20" t="n">
        <f aca="false">IF(ISERROR(VLOOKUP($C23,Pitchers!$A$2:$AM$160,AH$9,FALSE())),0,VLOOKUP($C23,Pitchers!$A$2:$AM$160,AH$9,FALSE()))</f>
        <v>1.04305993045487</v>
      </c>
      <c r="AI23" s="20" t="n">
        <f aca="false">IF(ISERROR(VLOOKUP($C23,Pitchers!$A$2:$AM$160,AI$9,FALSE())),0,VLOOKUP($C23,Pitchers!$A$2:$AM$160,AI$9,FALSE()))</f>
        <v>-0.419637629930392</v>
      </c>
      <c r="AJ23" s="20" t="n">
        <f aca="false">IF(ISERROR(VLOOKUP($C23,Pitchers!$A$2:$AM$160,AJ$9,FALSE())),0,VLOOKUP($C23,Pitchers!$A$2:$AM$160,AJ$9,FALSE()))</f>
        <v>0.946951478282567</v>
      </c>
      <c r="AK23" s="20" t="n">
        <f aca="false">IF(ISERROR(VLOOKUP($C23,Pitchers!$A$2:$AM$160,AK$9,FALSE())),0,VLOOKUP($C23,Pitchers!$A$2:$AM$160,AK$9,FALSE()))</f>
        <v>0.913058790564811</v>
      </c>
      <c r="AL23" s="20" t="n">
        <f aca="false">IF(ISERROR(VLOOKUP($C23,Pitchers!$A$2:$AM$160,AL$9,FALSE())),0,VLOOKUP($C23,Pitchers!$A$2:$AM$160,AL$9,FALSE()))</f>
        <v>1.04231186805672</v>
      </c>
      <c r="AM23" s="20" t="n">
        <f aca="false">IF(ISERROR(VLOOKUP($C23,Pitchers!$A$2:$AM$160,AM$9,FALSE())),0,VLOOKUP($C23,Pitchers!$A$2:$AM$160,AM$9,FALSE()))</f>
        <v>0.716797756314818</v>
      </c>
      <c r="AN23" s="20" t="n">
        <f aca="false">IF(ISERROR(VLOOKUP($C23,Pitchers!$A$2:$AM$160,AN$9,FALSE())),0,VLOOKUP($C23,Pitchers!$A$2:$AM$160,AN$9,FALSE()))</f>
        <v>-0.000517160085656186</v>
      </c>
    </row>
    <row r="24" s="20" customFormat="true" ht="13.5" hidden="false" customHeight="false" outlineLevel="0" collapsed="false">
      <c r="A24" s="16" t="s">
        <v>1018</v>
      </c>
      <c r="B24" s="16" t="s">
        <v>4</v>
      </c>
      <c r="C24" s="43" t="n">
        <v>73</v>
      </c>
      <c r="D24" s="5" t="str">
        <f aca="false">IF(ISERROR(VLOOKUP($C24,Pitchers!$A$2:$AM$160,D$9,FALSE())),0,VLOOKUP($C24,Pitchers!$A$2:$AM$160,D$9,FALSE()))</f>
        <v>Jaret Wright</v>
      </c>
      <c r="E24" s="5" t="str">
        <f aca="false">IF(ISERROR(VLOOKUP($C24,Pitchers!$A$2:$AM$160,E$9,FALSE())),0,VLOOKUP($C24,Pitchers!$A$2:$AM$160,E$9,FALSE()))</f>
        <v>SP</v>
      </c>
      <c r="F24" s="5" t="str">
        <f aca="false">IF(ISERROR(VLOOKUP($C24,Pitchers!$A$2:$AM$160,F$9,FALSE())),0,VLOOKUP($C24,Pitchers!$A$2:$AM$160,F$9,FALSE()))</f>
        <v>Free Agent</v>
      </c>
      <c r="G24" s="41" t="n">
        <f aca="false">IF(ISERROR(VLOOKUP($C24,Pitchers!$A$2:$AM$160,G$9,FALSE())),0,VLOOKUP($C24,Pitchers!$A$2:$AM$160,G$9,FALSE()))</f>
        <v>850000</v>
      </c>
      <c r="H24" s="37" t="n">
        <f aca="false">SUMPRODUCT($Y$8:$AN$8,Y24:AN24)</f>
        <v>0.368493957960859</v>
      </c>
      <c r="Y24" s="20" t="n">
        <f aca="false">IF(ISERROR(VLOOKUP($C24,Pitchers!$A$2:$AM$160,Y$9,FALSE())),0,VLOOKUP($C24,Pitchers!$A$2:$AM$160,Y$9,FALSE()))</f>
        <v>0.242</v>
      </c>
      <c r="Z24" s="20" t="n">
        <f aca="false">IF(ISERROR(VLOOKUP($C24,Pitchers!$A$2:$AM$160,Z$9,FALSE())),0,VLOOKUP($C24,Pitchers!$A$2:$AM$160,Z$9,FALSE()))</f>
        <v>0.755421717881124</v>
      </c>
      <c r="AA24" s="20" t="n">
        <f aca="false">IF(ISERROR(VLOOKUP($C24,Pitchers!$A$2:$AM$160,AA$9,FALSE())),0,VLOOKUP($C24,Pitchers!$A$2:$AM$160,AA$9,FALSE()))</f>
        <v>0.00699836741434412</v>
      </c>
      <c r="AB24" s="20" t="n">
        <f aca="false">IF(ISERROR(VLOOKUP($C24,Pitchers!$A$2:$AM$160,AB$9,FALSE())),0,VLOOKUP($C24,Pitchers!$A$2:$AM$160,AB$9,FALSE()))</f>
        <v>0.233959114879265</v>
      </c>
      <c r="AC24" s="20" t="n">
        <f aca="false">IF(ISERROR(VLOOKUP($C24,Pitchers!$A$2:$AM$160,AC$9,FALSE())),0,VLOOKUP($C24,Pitchers!$A$2:$AM$160,AC$9,FALSE()))</f>
        <v>0.790762328525688</v>
      </c>
      <c r="AD24" s="20" t="n">
        <f aca="false">IF(ISERROR(VLOOKUP($C24,Pitchers!$A$2:$AM$160,AD$9,FALSE())),0,VLOOKUP($C24,Pitchers!$A$2:$AM$160,AD$9,FALSE()))</f>
        <v>0.656906403373012</v>
      </c>
      <c r="AE24" s="20" t="n">
        <f aca="false">IF(ISERROR(VLOOKUP($C24,Pitchers!$A$2:$AM$160,AE$9,FALSE())),0,VLOOKUP($C24,Pitchers!$A$2:$AM$160,AE$9,FALSE()))</f>
        <v>-0.126438189865611</v>
      </c>
      <c r="AF24" s="20" t="n">
        <f aca="false">IF(ISERROR(VLOOKUP($C24,Pitchers!$A$2:$AM$160,AF$9,FALSE())),0,VLOOKUP($C24,Pitchers!$A$2:$AM$160,AF$9,FALSE()))</f>
        <v>-0.853216271429736</v>
      </c>
      <c r="AG24" s="20" t="n">
        <f aca="false">IF(ISERROR(VLOOKUP($C24,Pitchers!$A$2:$AM$160,AG$9,FALSE())),0,VLOOKUP($C24,Pitchers!$A$2:$AM$160,AG$9,FALSE()))</f>
        <v>-0.792176122202079</v>
      </c>
      <c r="AH24" s="20" t="n">
        <f aca="false">IF(ISERROR(VLOOKUP($C24,Pitchers!$A$2:$AM$160,AH$9,FALSE())),0,VLOOKUP($C24,Pitchers!$A$2:$AM$160,AH$9,FALSE()))</f>
        <v>-0.389837873038552</v>
      </c>
      <c r="AI24" s="20" t="n">
        <f aca="false">IF(ISERROR(VLOOKUP($C24,Pitchers!$A$2:$AM$160,AI$9,FALSE())),0,VLOOKUP($C24,Pitchers!$A$2:$AM$160,AI$9,FALSE()))</f>
        <v>0.982083877376362</v>
      </c>
      <c r="AJ24" s="20" t="n">
        <f aca="false">IF(ISERROR(VLOOKUP($C24,Pitchers!$A$2:$AM$160,AJ$9,FALSE())),0,VLOOKUP($C24,Pitchers!$A$2:$AM$160,AJ$9,FALSE()))</f>
        <v>0.996942242002581</v>
      </c>
      <c r="AK24" s="20" t="n">
        <f aca="false">IF(ISERROR(VLOOKUP($C24,Pitchers!$A$2:$AM$160,AK$9,FALSE())),0,VLOOKUP($C24,Pitchers!$A$2:$AM$160,AK$9,FALSE()))</f>
        <v>1.23575119995874</v>
      </c>
      <c r="AL24" s="20" t="n">
        <f aca="false">IF(ISERROR(VLOOKUP($C24,Pitchers!$A$2:$AM$160,AL$9,FALSE())),0,VLOOKUP($C24,Pitchers!$A$2:$AM$160,AL$9,FALSE()))</f>
        <v>1.74201196466887</v>
      </c>
      <c r="AM24" s="20" t="n">
        <f aca="false">IF(ISERROR(VLOOKUP($C24,Pitchers!$A$2:$AM$160,AM$9,FALSE())),0,VLOOKUP($C24,Pitchers!$A$2:$AM$160,AM$9,FALSE()))</f>
        <v>-0.339322808836127</v>
      </c>
      <c r="AN24" s="20" t="n">
        <f aca="false">IF(ISERROR(VLOOKUP($C24,Pitchers!$A$2:$AM$160,AN$9,FALSE())),0,VLOOKUP($C24,Pitchers!$A$2:$AM$160,AN$9,FALSE()))</f>
        <v>0.449412114435309</v>
      </c>
    </row>
    <row r="25" customFormat="false" ht="12.75" hidden="false" customHeight="false" outlineLevel="0" collapsed="false">
      <c r="A25" s="16" t="s">
        <v>1100</v>
      </c>
      <c r="B25" s="16"/>
      <c r="G25" s="45" t="n">
        <f aca="false">SUM(G11:G19)</f>
        <v>56097042</v>
      </c>
    </row>
    <row r="26" customFormat="false" ht="12.75" hidden="false" customHeight="false" outlineLevel="0" collapsed="false">
      <c r="A26" s="16" t="s">
        <v>1101</v>
      </c>
      <c r="B26" s="16"/>
      <c r="C26" s="0" t="s">
        <v>1102</v>
      </c>
      <c r="E26" s="0" t="s">
        <v>1103</v>
      </c>
      <c r="F26" s="0" t="s">
        <v>1104</v>
      </c>
      <c r="G26" s="45" t="n">
        <f aca="false">SUM(G20:G24)</f>
        <v>21332500</v>
      </c>
    </row>
    <row r="27" customFormat="false" ht="13.5" hidden="false" customHeight="false" outlineLevel="0" collapsed="false">
      <c r="A27" s="16"/>
      <c r="B27" s="16"/>
      <c r="C27" s="5" t="s">
        <v>1105</v>
      </c>
      <c r="D27" s="5"/>
      <c r="E27" s="5" t="s">
        <v>1105</v>
      </c>
      <c r="F27" s="5" t="s">
        <v>1105</v>
      </c>
      <c r="G27" s="45"/>
    </row>
    <row r="28" customFormat="false" ht="13.5" hidden="false" customHeight="false" outlineLevel="0" collapsed="false">
      <c r="C28" s="5" t="n">
        <f aca="false">IF(C24=C23,0,1)</f>
        <v>1</v>
      </c>
      <c r="D28" s="5"/>
      <c r="E28" s="5" t="n">
        <f aca="false">IF(AND(E12=A12,E13=A13,E18=A18),1,0)</f>
        <v>1</v>
      </c>
      <c r="F28" s="5" t="n">
        <f aca="false">COUNTIF(F11:F24,"Free Agent")</f>
        <v>5</v>
      </c>
      <c r="G28" s="45" t="n">
        <f aca="false">SUM(G25:G26)</f>
        <v>77429542</v>
      </c>
      <c r="H28" s="46" t="n">
        <f aca="false">IF(ISERROR(SUM(H11:H24)),0,SUM(H11:H24))</f>
        <v>1.1434938875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3:56:43Z</dcterms:created>
  <dc:creator>Bradley Melnick</dc:creator>
  <dc:description/>
  <dc:language>en-US</dc:language>
  <cp:lastModifiedBy>Administrator</cp:lastModifiedBy>
  <dcterms:modified xsi:type="dcterms:W3CDTF">2004-11-22T22:37:52Z</dcterms:modified>
  <cp:revision>0</cp:revision>
  <dc:subject/>
  <dc:title/>
</cp:coreProperties>
</file>