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5"/>
  </bookViews>
  <sheets>
    <sheet name="Assumptions" sheetId="1" state="visible" r:id="rId2"/>
    <sheet name="Input" sheetId="2" state="visible" r:id="rId3"/>
    <sheet name="Results" sheetId="3" state="visible" r:id="rId4"/>
    <sheet name="Crystal-Ball Results" sheetId="4" state="visible" r:id="rId5"/>
    <sheet name="Purchase" sheetId="5" state="visible" r:id="rId6"/>
    <sheet name="Rent" sheetId="6" state="visible" r:id="rId7"/>
  </sheets>
  <externalReferences>
    <externalReference r:id="rId8"/>
  </externalReferences>
  <definedNames>
    <definedName function="false" hidden="false" localSheetId="1" name="ZA0" vbProcedure="false">"Crystal Ball Data : Ver. 5.2.2"</definedName>
    <definedName function="false" hidden="false" localSheetId="1" name="ZA0A" vbProcedure="false">2+101</definedName>
    <definedName function="false" hidden="false" localSheetId="1" name="ZA0T" vbProcedure="false">54640609+0</definedName>
    <definedName function="false" hidden="false" localSheetId="1" name="ZA100" vbProcedure="false">Input!$G$11+"aYearly Rent Increase"+5+0.03+0.01</definedName>
    <definedName function="false" hidden="false" localSheetId="1" name="ZA101" vbProcedure="false">Input!$C$25+"aExpected Annual Appreciation"+5+0.1+0.03</definedName>
    <definedName function="false" hidden="false" localSheetId="2" name="ZA0" vbProcedure="false">"Crystal Ball Data : Ver. 5.2.2"</definedName>
    <definedName function="false" hidden="false" localSheetId="2" name="ZA0A" vbProcedure="false">1+100</definedName>
    <definedName function="false" hidden="false" localSheetId="2" name="ZA0F" vbProcedure="false">2+101</definedName>
    <definedName function="false" hidden="false" localSheetId="2" name="ZA0T" vbProcedure="false">30837640+0</definedName>
    <definedName function="false" hidden="false" localSheetId="2" name="ZA100" vbProcedure="false">Input!$G$31+"aD16"+16389+0.12+0.25</definedName>
    <definedName function="false" hidden="false" localSheetId="2" name="ZF100" vbProcedure="false">Results!$D$12+"PV Difference"+"dollars"+41+41+473+57+18+342+477+4+3+"-"+"+"+2.6+50+2+4+95+4354.70223617498+5+2+"-"+"+"+-1+-1+0</definedName>
    <definedName function="false" hidden="false" localSheetId="2" name="ZF101" vbProcedure="false">Results!$D$10+"PV Difference"+"dollars"+41+41+505+150+450+435+909+4+3+"-"+"+"+2.6+50+2+4+95+7329.32675212409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Estimate of the realtor's fee that you plan to pay upon sale of the purchased proper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24</xdr:row>
                <xdr:rowOff>7</xdr:rowOff>
              </xdr:from>
              <xdr:to>
                <xdr:col>5</xdr:col>
                <xdr:colOff>18</xdr:colOff>
                <xdr:row>30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Your marginal tax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28</xdr:row>
                <xdr:rowOff>7</xdr:rowOff>
              </xdr:from>
              <xdr:to>
                <xdr:col>5</xdr:col>
                <xdr:colOff>1</xdr:colOff>
                <xdr:row>30</xdr:row>
                <xdr:rowOff>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This should be the APR of the loan, which is the monthly interest rate * 12 (this will always be less than the effective annual ra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7</xdr:row>
                <xdr:rowOff>2</xdr:rowOff>
              </xdr:from>
              <xdr:to>
                <xdr:col>5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If you are buying a Co-Op, this should include the deductible part of your mainte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8</xdr:row>
                <xdr:rowOff>5</xdr:rowOff>
              </xdr:from>
              <xdr:to>
                <xdr:col>9</xdr:col>
                <xdr:colOff>62</xdr:colOff>
                <xdr:row>22</xdr:row>
                <xdr:rowOff>1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This should not include any tax deductible portion of the maintenance charg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7</xdr:rowOff>
              </xdr:from>
              <xdr:to>
                <xdr:col>10</xdr:col>
                <xdr:colOff>29</xdr:colOff>
                <xdr:row>24</xdr:row>
                <xdr:rowOff>18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Since, the opporunity cost of the downpayment capital is accounted for, this should just be the expected infla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5</xdr:rowOff>
              </xdr:from>
              <xdr:to>
                <xdr:col>9</xdr:col>
                <xdr:colOff>25</xdr:colOff>
                <xdr:row>32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Expected after-tax return on the downpayment amount that would be invested if the lease option is cho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5</xdr:rowOff>
              </xdr:from>
              <xdr:to>
                <xdr:col>9</xdr:col>
                <xdr:colOff>7</xdr:colOff>
                <xdr:row>34</xdr:row>
                <xdr:rowOff>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7</xdr:col>
                <xdr:colOff>38</xdr:colOff>
                <xdr:row>40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5</xdr:rowOff>
              </xdr:from>
              <xdr:to>
                <xdr:col>7</xdr:col>
                <xdr:colOff>39</xdr:colOff>
                <xdr:row>4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15</xdr:rowOff>
              </xdr:from>
              <xdr:to>
                <xdr:col>7</xdr:col>
                <xdr:colOff>31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Negative number indicates an expected return on the real estate inve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1</xdr:rowOff>
              </xdr:from>
              <xdr:to>
                <xdr:col>5</xdr:col>
                <xdr:colOff>36</xdr:colOff>
                <xdr:row>9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Arial"/>
            <family val="2"/>
          </rPr>
          <t xml:space="preserve">Present value of the expected savings if the recommended option is cho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5</xdr:rowOff>
              </xdr:from>
              <xdr:to>
                <xdr:col>8</xdr:col>
                <xdr:colOff>49</xdr:colOff>
                <xdr:row>20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Arial"/>
            <family val="2"/>
          </rPr>
          <t xml:space="preserve">If the recommendation is to "Buy", this includes the downpayment and all upfront prepayment and transaction costs.  If the recommendation is to "Lease", this includes 1 months rent, the security deposit, and the broker's fe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47</xdr:row>
                <xdr:rowOff>7</xdr:rowOff>
              </xdr:from>
              <xdr:to>
                <xdr:col>7</xdr:col>
                <xdr:colOff>12</xdr:colOff>
                <xdr:row>153</xdr:row>
                <xdr:rowOff>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0"/>
            <color rgb="FF000000"/>
            <rFont val="Arial"/>
            <family val="2"/>
          </rPr>
          <t xml:space="preserve">Negative value indicates that cashflow needed for buying (less tax benefit) is great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</xdr:colOff>
                <xdr:row>27</xdr:row>
                <xdr:rowOff>0</xdr:rowOff>
              </xdr:from>
              <xdr:to>
                <xdr:col>8</xdr:col>
                <xdr:colOff>42</xdr:colOff>
                <xdr:row>30</xdr:row>
                <xdr:rowOff>1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Arial"/>
            <family val="2"/>
          </rPr>
          <t xml:space="preserve">See Inputs page for complete breakdown of these co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9</xdr:row>
                <xdr:rowOff>0</xdr:rowOff>
              </xdr:from>
              <xdr:to>
                <xdr:col>8</xdr:col>
                <xdr:colOff>26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PMT(Input!$C$31/12,360,-Results!$D$29)*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4</xdr:row>
                <xdr:rowOff>7</xdr:rowOff>
              </xdr:from>
              <xdr:to>
                <xdr:col>6</xdr:col>
                <xdr:colOff>68</xdr:colOff>
                <xdr:row>6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-CUMPRINC(Input!$C$31/12,360,Results!$D$29,B1,C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8</xdr:rowOff>
              </xdr:from>
              <xdr:to>
                <xdr:col>8</xdr:col>
                <xdr:colOff>7</xdr:colOff>
                <xdr:row>15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NPV(Input!G29,C31:AF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5</xdr:col>
                <xdr:colOff>36</xdr:colOff>
                <xdr:row>33</xdr:row>
                <xdr:rowOff>10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IF(Input!$C$6=G4,(Input!$C$21*(1+Input!$C$25)^Input!$C$6)*(1-Input!$C$27)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4</xdr:row>
                <xdr:rowOff>12</xdr:rowOff>
              </xdr:from>
              <xdr:to>
                <xdr:col>12</xdr:col>
                <xdr:colOff>72</xdr:colOff>
                <xdr:row>27</xdr:row>
                <xdr:rowOff>5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IF(Input!$C$6&gt;F4,(Purchase!G23-G29)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0</xdr:col>
                <xdr:colOff>44</xdr:colOff>
                <xdr:row>31</xdr:row>
                <xdr:rowOff>10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(Input!$C$21*(1+Input!$C$25)^G$4)*(1-Input!$C$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11</xdr:col>
                <xdr:colOff>29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Input!C21*Input!C23+SUM(Input!C39:C45)+Input!G39-Input!G13-Input!C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4</xdr:rowOff>
              </xdr:from>
              <xdr:to>
                <xdr:col>10</xdr:col>
                <xdr:colOff>46</xdr:colOff>
                <xdr:row>6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$C$8*Input!$G$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9</xdr:row>
                <xdr:rowOff>7</xdr:rowOff>
              </xdr:from>
              <xdr:to>
                <xdr:col>2</xdr:col>
                <xdr:colOff>50</xdr:colOff>
                <xdr:row>11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NPV(Input!G29,C12:AF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52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9">
  <si>
    <t xml:space="preserve">Buyer Assumptions</t>
  </si>
  <si>
    <t xml:space="preserve">1.  They will not be able to raise debt unless they were to purchase property</t>
  </si>
  <si>
    <t xml:space="preserve">2.  They will invest an amount of money equal to the estimated downpayment and transaction cost differences if they choose to lease.</t>
  </si>
  <si>
    <t xml:space="preserve">3.  They will withdraw their return on the above investment each year for personal use (therefore, the investment does not compound)</t>
  </si>
  <si>
    <t xml:space="preserve">Input Form to Determine Choice Whether to Buy or Rent in NYC</t>
  </si>
  <si>
    <t xml:space="preserve">Number of Years in NYC</t>
  </si>
  <si>
    <t xml:space="preserve">Rental Inputs</t>
  </si>
  <si>
    <t xml:space="preserve">Monthly Rent</t>
  </si>
  <si>
    <t xml:space="preserve">Yearly Rent Increase</t>
  </si>
  <si>
    <t xml:space="preserve">Security Deposit</t>
  </si>
  <si>
    <t xml:space="preserve">Broker Fee (15% of Yearly Rent)</t>
  </si>
  <si>
    <t xml:space="preserve">Purchase Inputs</t>
  </si>
  <si>
    <t xml:space="preserve">Purchase Price</t>
  </si>
  <si>
    <t xml:space="preserve">Property Tax (monthly)</t>
  </si>
  <si>
    <t xml:space="preserve">Down Payment Percentage</t>
  </si>
  <si>
    <t xml:space="preserve">Yearly Property Tax Increase</t>
  </si>
  <si>
    <t xml:space="preserve">Expected Annual Appreciation</t>
  </si>
  <si>
    <t xml:space="preserve">Maintenance Fee (monthly)</t>
  </si>
  <si>
    <t xml:space="preserve">Sale Commission</t>
  </si>
  <si>
    <t xml:space="preserve">Yearly Maintenance Fee Increase</t>
  </si>
  <si>
    <t xml:space="preserve">Tax Shield</t>
  </si>
  <si>
    <t xml:space="preserve">Cost of Capital</t>
  </si>
  <si>
    <t xml:space="preserve">Loan Rate (fixed)</t>
  </si>
  <si>
    <t xml:space="preserve">Investment Return (after tax)</t>
  </si>
  <si>
    <t xml:space="preserve">Transaction Cost Inputs</t>
  </si>
  <si>
    <t xml:space="preserve">Attorney Fees</t>
  </si>
  <si>
    <t xml:space="preserve">Other</t>
  </si>
  <si>
    <t xml:space="preserve">Mortgage Tax </t>
  </si>
  <si>
    <t xml:space="preserve">Tax Prepayment Multiple</t>
  </si>
  <si>
    <t xml:space="preserve">Processing Fees</t>
  </si>
  <si>
    <t xml:space="preserve">Maintenance Prepayment Multiple</t>
  </si>
  <si>
    <t xml:space="preserve">Title Insurance</t>
  </si>
  <si>
    <t xml:space="preserve">Interest Prepayment Multiple</t>
  </si>
  <si>
    <t xml:space="preserve">Outputs</t>
  </si>
  <si>
    <t xml:space="preserve">Recommendation:</t>
  </si>
  <si>
    <t xml:space="preserve">PV of Costs of Buy Scenario</t>
  </si>
  <si>
    <t xml:space="preserve">PV of Costs of Lease Scenario</t>
  </si>
  <si>
    <t xml:space="preserve">PV Difference</t>
  </si>
  <si>
    <t xml:space="preserve">Expected Benefit/Savings</t>
  </si>
  <si>
    <t xml:space="preserve">Upfront Cash Requirement</t>
  </si>
  <si>
    <t xml:space="preserve">Monthly Payment Differential (Lease - Buy w Tax Benefit)</t>
  </si>
  <si>
    <t xml:space="preserve">Year</t>
  </si>
  <si>
    <t xml:space="preserve">Difference</t>
  </si>
  <si>
    <t xml:space="preserve">Purchase Price to Rent Ratio</t>
  </si>
  <si>
    <t xml:space="preserve">Pre-Payment and Transaction Costs</t>
  </si>
  <si>
    <t xml:space="preserve">Down Payment Amount</t>
  </si>
  <si>
    <t xml:space="preserve">Loan</t>
  </si>
  <si>
    <t xml:space="preserve">Sale Price</t>
  </si>
  <si>
    <t xml:space="preserve">Yearly Payment Differential (Lease - Buy w Tax Benefit)</t>
  </si>
  <si>
    <t xml:space="preserve">NPV Differential</t>
  </si>
  <si>
    <t xml:space="preserve">Forecast: PV Difference</t>
  </si>
  <si>
    <t xml:space="preserve">Percentile</t>
  </si>
  <si>
    <t xml:space="preserve">Dollars</t>
  </si>
  <si>
    <t xml:space="preserve">Statistic</t>
  </si>
  <si>
    <t xml:space="preserve">Value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Buy Scenario</t>
  </si>
  <si>
    <t xml:space="preserve">Transaction Costs</t>
  </si>
  <si>
    <t xml:space="preserve">Principal + Interest</t>
  </si>
  <si>
    <t xml:space="preserve">Property Taxes</t>
  </si>
  <si>
    <t xml:space="preserve">Maintenance Fee</t>
  </si>
  <si>
    <t xml:space="preserve">Total Fees</t>
  </si>
  <si>
    <t xml:space="preserve">Total Payment</t>
  </si>
  <si>
    <t xml:space="preserve">Monthly Payment</t>
  </si>
  <si>
    <t xml:space="preserve">Sum Check AJ39 = 0</t>
  </si>
  <si>
    <t xml:space="preserve">Tax Shield Calculation</t>
  </si>
  <si>
    <t xml:space="preserve">Principal</t>
  </si>
  <si>
    <t xml:space="preserve">Interest</t>
  </si>
  <si>
    <t xml:space="preserve">Interest Tax Shield</t>
  </si>
  <si>
    <t xml:space="preserve">Property Tax Shield</t>
  </si>
  <si>
    <t xml:space="preserve">Tax Benefit</t>
  </si>
  <si>
    <t xml:space="preserve">Monthly Benefit</t>
  </si>
  <si>
    <t xml:space="preserve">Total Payment + Tax Benefit</t>
  </si>
  <si>
    <t xml:space="preserve">Mthly Pymt (w Tax Benefit)</t>
  </si>
  <si>
    <t xml:space="preserve">House Sale (modify all calculations based on year of sale)</t>
  </si>
  <si>
    <t xml:space="preserve">Equity Build</t>
  </si>
  <si>
    <t xml:space="preserve">House Sale</t>
  </si>
  <si>
    <t xml:space="preserve">Proceeds from House Sale</t>
  </si>
  <si>
    <t xml:space="preserve"> </t>
  </si>
  <si>
    <t xml:space="preserve">Buy Cashflows</t>
  </si>
  <si>
    <t xml:space="preserve">PV Cash Flow of Buy Scenario</t>
  </si>
  <si>
    <t xml:space="preserve">Annuity CF</t>
  </si>
  <si>
    <t xml:space="preserve">PV of Annuity CF</t>
  </si>
  <si>
    <t xml:space="preserve">Sale CF</t>
  </si>
  <si>
    <t xml:space="preserve">PV of Sale CF</t>
  </si>
  <si>
    <t xml:space="preserve">Total NPV</t>
  </si>
  <si>
    <t xml:space="preserve">Cash Flow</t>
  </si>
  <si>
    <t xml:space="preserve">Lease Scenario</t>
  </si>
  <si>
    <t xml:space="preserve">Rent Payment</t>
  </si>
  <si>
    <t xml:space="preserve">Investment Calculation</t>
  </si>
  <si>
    <t xml:space="preserve">Investment Principal</t>
  </si>
  <si>
    <t xml:space="preserve">Investment Return</t>
  </si>
  <si>
    <t xml:space="preserve">Monthly Return</t>
  </si>
  <si>
    <t xml:space="preserve">Lease Cashflows</t>
  </si>
  <si>
    <t xml:space="preserve">PV Cash Flow of Lease Scenario</t>
  </si>
  <si>
    <t xml:space="preserve">CF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"/>
    <numFmt numFmtId="166" formatCode="0%"/>
    <numFmt numFmtId="167" formatCode="#,##0.00"/>
    <numFmt numFmtId="168" formatCode="General"/>
    <numFmt numFmtId="169" formatCode="_(* #,##0.00_);_(* \(#,##0.00\);_(* \-??_);_(@_)"/>
    <numFmt numFmtId="170" formatCode="\$#,##0.00_);[RED]&quot;($&quot;#,##0.00\)"/>
    <numFmt numFmtId="171" formatCode="_(* #,##0_);_(* \(#,##0\);_(* \-??_);_(@_)"/>
    <numFmt numFmtId="172" formatCode="[$-409]#,##0.00_);[RED]\(#,##0.00\)"/>
    <numFmt numFmtId="173" formatCode="\$#,##0_);[RED]&quot;($&quot;#,##0\)"/>
    <numFmt numFmtId="174" formatCode="#,##0"/>
    <numFmt numFmtId="175" formatCode="\$#,##0_);&quot;($&quot;#,##0\)"/>
    <numFmt numFmtId="17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sh Flow of Buy vs. 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y"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rchase!$C$23:$AF$23</c:f>
              <c:numCache>
                <c:formatCode>General</c:formatCode>
                <c:ptCount val="30"/>
                <c:pt idx="0">
                  <c:v>45610.7300779743</c:v>
                </c:pt>
                <c:pt idx="1">
                  <c:v>35384.4420063175</c:v>
                </c:pt>
                <c:pt idx="2">
                  <c:v>35809.9422826647</c:v>
                </c:pt>
                <c:pt idx="3">
                  <c:v>36248.9126691175</c:v>
                </c:pt>
                <c:pt idx="4">
                  <c:v>36701.9284962751</c:v>
                </c:pt>
                <c:pt idx="5">
                  <c:v>37169.5954703426</c:v>
                </c:pt>
                <c:pt idx="6">
                  <c:v>37652.5514444419</c:v>
                </c:pt>
                <c:pt idx="7">
                  <c:v>38151.4682971282</c:v>
                </c:pt>
                <c:pt idx="8">
                  <c:v>38667.0539246859</c:v>
                </c:pt>
                <c:pt idx="9">
                  <c:v>39200.0543541773</c:v>
                </c:pt>
                <c:pt idx="10">
                  <c:v>39751.2559846517</c:v>
                </c:pt>
                <c:pt idx="11">
                  <c:v>40321.4879643745</c:v>
                </c:pt>
                <c:pt idx="12">
                  <c:v>40911.624712422</c:v>
                </c:pt>
                <c:pt idx="13">
                  <c:v>41522.5885935013</c:v>
                </c:pt>
                <c:pt idx="14">
                  <c:v>42155.3527553994</c:v>
                </c:pt>
                <c:pt idx="15">
                  <c:v>42810.9441390455</c:v>
                </c:pt>
                <c:pt idx="16">
                  <c:v>43490.4466717842</c:v>
                </c:pt>
                <c:pt idx="17">
                  <c:v>44195.0046551122</c:v>
                </c:pt>
                <c:pt idx="18">
                  <c:v>44925.8263588212</c:v>
                </c:pt>
                <c:pt idx="19">
                  <c:v>45684.1878342287</c:v>
                </c:pt>
                <c:pt idx="20">
                  <c:v>46471.4369599553</c:v>
                </c:pt>
                <c:pt idx="21">
                  <c:v>47288.9977345407</c:v>
                </c:pt>
                <c:pt idx="22">
                  <c:v>48138.3748310684</c:v>
                </c:pt>
                <c:pt idx="23">
                  <c:v>49021.1584299035</c:v>
                </c:pt>
                <c:pt idx="24">
                  <c:v>49939.0293466412</c:v>
                </c:pt>
                <c:pt idx="25">
                  <c:v>50893.7644734175</c:v>
                </c:pt>
                <c:pt idx="26">
                  <c:v>51887.2425528499</c:v>
                </c:pt>
                <c:pt idx="27">
                  <c:v>52921.4503050662</c:v>
                </c:pt>
                <c:pt idx="28">
                  <c:v>53998.4889295357</c:v>
                </c:pt>
                <c:pt idx="29">
                  <c:v>55120.581004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nt"</c:f>
              <c:strCache>
                <c:ptCount val="1"/>
                <c:pt idx="0">
                  <c:v>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t!$C$20:$AF$20</c:f>
              <c:numCache>
                <c:formatCode>General</c:formatCode>
                <c:ptCount val="30"/>
                <c:pt idx="0">
                  <c:v>23143.5</c:v>
                </c:pt>
                <c:pt idx="1">
                  <c:v>24043.5</c:v>
                </c:pt>
                <c:pt idx="2">
                  <c:v>24970.5</c:v>
                </c:pt>
                <c:pt idx="3">
                  <c:v>25925.31</c:v>
                </c:pt>
                <c:pt idx="4">
                  <c:v>26908.7643</c:v>
                </c:pt>
                <c:pt idx="5">
                  <c:v>27921.722229</c:v>
                </c:pt>
                <c:pt idx="6">
                  <c:v>28965.06889587</c:v>
                </c:pt>
                <c:pt idx="7">
                  <c:v>30039.7159627461</c:v>
                </c:pt>
                <c:pt idx="8">
                  <c:v>31146.6024416285</c:v>
                </c:pt>
                <c:pt idx="9">
                  <c:v>32286.6955148773</c:v>
                </c:pt>
                <c:pt idx="10">
                  <c:v>33460.9913803237</c:v>
                </c:pt>
                <c:pt idx="11">
                  <c:v>34670.5161217334</c:v>
                </c:pt>
                <c:pt idx="12">
                  <c:v>35916.3266053854</c:v>
                </c:pt>
                <c:pt idx="13">
                  <c:v>37199.5114035469</c:v>
                </c:pt>
                <c:pt idx="14">
                  <c:v>38521.1917456534</c:v>
                </c:pt>
                <c:pt idx="15">
                  <c:v>39882.522498023</c:v>
                </c:pt>
                <c:pt idx="16">
                  <c:v>41284.6931729636</c:v>
                </c:pt>
                <c:pt idx="17">
                  <c:v>42728.9289681526</c:v>
                </c:pt>
                <c:pt idx="18">
                  <c:v>44216.4918371971</c:v>
                </c:pt>
                <c:pt idx="19">
                  <c:v>45748.681592313</c:v>
                </c:pt>
                <c:pt idx="20">
                  <c:v>47326.8370400824</c:v>
                </c:pt>
                <c:pt idx="21">
                  <c:v>48952.3371512849</c:v>
                </c:pt>
                <c:pt idx="22">
                  <c:v>50626.6022658235</c:v>
                </c:pt>
                <c:pt idx="23">
                  <c:v>52351.0953337982</c:v>
                </c:pt>
                <c:pt idx="24">
                  <c:v>54127.3231938121</c:v>
                </c:pt>
                <c:pt idx="25">
                  <c:v>55956.8378896265</c:v>
                </c:pt>
                <c:pt idx="26">
                  <c:v>57841.2380263153</c:v>
                </c:pt>
                <c:pt idx="27">
                  <c:v>59782.1701671047</c:v>
                </c:pt>
                <c:pt idx="28">
                  <c:v>61781.3302721179</c:v>
                </c:pt>
                <c:pt idx="29">
                  <c:v>63840.4651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7454"/>
        <c:axId val="23572615"/>
      </c:lineChart>
      <c:catAx>
        <c:axId val="3573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615"/>
        <c:crossesAt val="0"/>
        <c:auto val="1"/>
        <c:lblAlgn val="ctr"/>
        <c:lblOffset val="100"/>
        <c:noMultiLvlLbl val="0"/>
      </c:catAx>
      <c:valAx>
        <c:axId val="23572615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8</xdr:row>
      <xdr:rowOff>105120</xdr:rowOff>
    </xdr:from>
    <xdr:to>
      <xdr:col>1</xdr:col>
      <xdr:colOff>756720</xdr:colOff>
      <xdr:row>51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35</xdr:row>
      <xdr:rowOff>66240</xdr:rowOff>
    </xdr:from>
    <xdr:to>
      <xdr:col>13</xdr:col>
      <xdr:colOff>544320</xdr:colOff>
      <xdr:row>56</xdr:row>
      <xdr:rowOff>47160</xdr:rowOff>
    </xdr:to>
    <xdr:graphicFrame>
      <xdr:nvGraphicFramePr>
        <xdr:cNvPr id="0" name="Chart 18"/>
        <xdr:cNvGraphicFramePr/>
      </xdr:nvGraphicFramePr>
      <xdr:xfrm>
        <a:off x="6188760" y="4383000"/>
        <a:ext cx="65487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75600</xdr:rowOff>
    </xdr:from>
    <xdr:to>
      <xdr:col>5</xdr:col>
      <xdr:colOff>424800</xdr:colOff>
      <xdr:row>19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399600"/>
          <a:ext cx="565704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21</xdr:row>
      <xdr:rowOff>37800</xdr:rowOff>
    </xdr:from>
    <xdr:to>
      <xdr:col>5</xdr:col>
      <xdr:colOff>122760</xdr:colOff>
      <xdr:row>36</xdr:row>
      <xdr:rowOff>1238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241560" y="3438360"/>
          <a:ext cx="5203800" cy="2514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ase%20vs.%20Buy-vpau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Input"/>
      <sheetName val="Results"/>
      <sheetName val="Crystal-Ball Results"/>
      <sheetName val="Rent"/>
      <sheetName val="Purch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31.42"/>
    <col collapsed="false" customWidth="false" hidden="false" outlineLevel="0" max="5" min="3" style="3" width="9.14"/>
    <col collapsed="false" customWidth="true" hidden="false" outlineLevel="0" max="6" min="6" style="3" width="32.28"/>
    <col collapsed="false" customWidth="false" hidden="false" outlineLevel="0" max="257" min="7" style="3" width="9.14"/>
  </cols>
  <sheetData>
    <row r="2" customFormat="false" ht="12.75" hidden="false" customHeight="true" outlineLevel="0" collapsed="false">
      <c r="B2" s="4" t="s">
        <v>4</v>
      </c>
      <c r="C2" s="4"/>
      <c r="D2" s="4"/>
      <c r="E2" s="4"/>
      <c r="F2" s="4"/>
      <c r="H2" s="5"/>
      <c r="I2" s="5"/>
    </row>
    <row r="3" customFormat="false" ht="5.25" hidden="false" customHeight="true" outlineLevel="0" collapsed="false">
      <c r="A3" s="5"/>
      <c r="B3" s="4"/>
      <c r="C3" s="4"/>
      <c r="D3" s="4"/>
      <c r="E3" s="4"/>
      <c r="F3" s="4"/>
      <c r="G3" s="5"/>
      <c r="H3" s="5"/>
      <c r="I3" s="5"/>
    </row>
    <row r="4" customFormat="false" ht="5.25" hidden="false" customHeight="true" outlineLevel="0" collapsed="false">
      <c r="A4" s="5"/>
      <c r="B4" s="6"/>
      <c r="C4" s="6"/>
      <c r="D4" s="6"/>
      <c r="E4" s="6"/>
      <c r="F4" s="6"/>
      <c r="G4" s="5"/>
      <c r="H4" s="5"/>
      <c r="I4" s="5"/>
    </row>
    <row r="5" customFormat="false" ht="13.5" hidden="false" customHeight="false" outlineLevel="0" collapsed="false">
      <c r="H5" s="5"/>
      <c r="I5" s="5"/>
    </row>
    <row r="6" customFormat="false" ht="13.5" hidden="false" customHeight="false" outlineLevel="0" collapsed="false">
      <c r="B6" s="7" t="s">
        <v>5</v>
      </c>
      <c r="C6" s="8" t="n">
        <v>5</v>
      </c>
      <c r="H6" s="5"/>
      <c r="I6" s="5"/>
    </row>
    <row r="7" customFormat="false" ht="12.75" hidden="false" customHeight="false" outlineLevel="0" collapsed="false">
      <c r="B7" s="7"/>
      <c r="C7" s="5"/>
    </row>
    <row r="8" customFormat="false" ht="13.5" hidden="false" customHeight="false" outlineLevel="0" collapsed="false">
      <c r="B8" s="7" t="s">
        <v>6</v>
      </c>
      <c r="C8" s="5"/>
    </row>
    <row r="9" customFormat="false" ht="13.5" hidden="false" customHeight="false" outlineLevel="0" collapsed="false">
      <c r="A9" s="9"/>
      <c r="B9" s="10"/>
      <c r="C9" s="10"/>
      <c r="D9" s="10"/>
      <c r="E9" s="10"/>
      <c r="F9" s="10"/>
      <c r="G9" s="10"/>
      <c r="H9" s="11"/>
    </row>
    <row r="10" customFormat="false" ht="5.25" hidden="false" customHeight="true" outlineLevel="0" collapsed="false">
      <c r="A10" s="12"/>
      <c r="B10" s="13"/>
      <c r="C10" s="5"/>
      <c r="D10" s="5"/>
      <c r="E10" s="5"/>
      <c r="F10" s="5"/>
      <c r="G10" s="5"/>
      <c r="H10" s="14"/>
    </row>
    <row r="11" customFormat="false" ht="13.5" hidden="false" customHeight="false" outlineLevel="0" collapsed="false">
      <c r="A11" s="12"/>
      <c r="B11" s="13" t="s">
        <v>7</v>
      </c>
      <c r="C11" s="15" t="n">
        <v>2500</v>
      </c>
      <c r="D11" s="5"/>
      <c r="E11" s="5"/>
      <c r="F11" s="13" t="s">
        <v>8</v>
      </c>
      <c r="G11" s="16" t="n">
        <v>0.03</v>
      </c>
      <c r="H11" s="14"/>
    </row>
    <row r="12" customFormat="false" ht="5.25" hidden="false" customHeight="true" outlineLevel="0" collapsed="false">
      <c r="A12" s="12"/>
      <c r="B12" s="13"/>
      <c r="C12" s="17"/>
      <c r="D12" s="5"/>
      <c r="E12" s="5"/>
      <c r="F12" s="13"/>
      <c r="G12" s="17"/>
      <c r="H12" s="14"/>
    </row>
    <row r="13" customFormat="false" ht="13.5" hidden="false" customHeight="false" outlineLevel="0" collapsed="false">
      <c r="A13" s="12"/>
      <c r="B13" s="18" t="s">
        <v>9</v>
      </c>
      <c r="C13" s="15" t="n">
        <v>3000</v>
      </c>
      <c r="D13" s="5"/>
      <c r="E13" s="5"/>
      <c r="F13" s="18" t="s">
        <v>10</v>
      </c>
      <c r="G13" s="15" t="n">
        <f aca="false">(C11*12)*15%</f>
        <v>4500</v>
      </c>
      <c r="H13" s="14"/>
    </row>
    <row r="14" customFormat="false" ht="5.25" hidden="false" customHeight="true" outlineLevel="0" collapsed="false">
      <c r="A14" s="12"/>
      <c r="B14" s="13"/>
      <c r="C14" s="5"/>
      <c r="D14" s="5"/>
      <c r="E14" s="5"/>
      <c r="H14" s="14"/>
    </row>
    <row r="15" customFormat="false" ht="13.5" hidden="false" customHeight="false" outlineLevel="0" collapsed="false">
      <c r="A15" s="19"/>
      <c r="B15" s="20"/>
      <c r="C15" s="20"/>
      <c r="D15" s="20"/>
      <c r="E15" s="20"/>
      <c r="F15" s="20"/>
      <c r="G15" s="20"/>
      <c r="H15" s="21"/>
    </row>
    <row r="16" customFormat="false" ht="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3.5" hidden="false" customHeight="tru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3.5" hidden="false" customHeight="true" outlineLevel="0" collapsed="false">
      <c r="A18" s="20"/>
      <c r="B18" s="22" t="s">
        <v>11</v>
      </c>
      <c r="C18" s="20"/>
      <c r="D18" s="20"/>
      <c r="E18" s="20"/>
      <c r="F18" s="20"/>
      <c r="G18" s="20"/>
      <c r="H18" s="20"/>
    </row>
    <row r="19" customFormat="false" ht="5.25" hidden="false" customHeight="true" outlineLevel="0" collapsed="false">
      <c r="A19" s="9"/>
      <c r="B19" s="10"/>
      <c r="C19" s="10"/>
      <c r="D19" s="10"/>
      <c r="E19" s="10"/>
      <c r="F19" s="10"/>
      <c r="G19" s="10"/>
      <c r="H19" s="11"/>
    </row>
    <row r="20" customFormat="false" ht="13.5" hidden="false" customHeight="true" outlineLevel="0" collapsed="false">
      <c r="A20" s="12"/>
      <c r="B20" s="5"/>
      <c r="C20" s="5"/>
      <c r="D20" s="5"/>
      <c r="E20" s="5"/>
      <c r="F20" s="5"/>
      <c r="G20" s="5"/>
      <c r="H20" s="14"/>
    </row>
    <row r="21" customFormat="false" ht="13.5" hidden="false" customHeight="false" outlineLevel="0" collapsed="false">
      <c r="A21" s="12"/>
      <c r="B21" s="13" t="s">
        <v>12</v>
      </c>
      <c r="C21" s="15" t="n">
        <v>500000</v>
      </c>
      <c r="D21" s="5"/>
      <c r="E21" s="5"/>
      <c r="F21" s="18" t="s">
        <v>13</v>
      </c>
      <c r="G21" s="15" t="n">
        <v>400</v>
      </c>
      <c r="H21" s="14"/>
    </row>
    <row r="22" customFormat="false" ht="5.25" hidden="false" customHeight="true" outlineLevel="0" collapsed="false">
      <c r="A22" s="12"/>
      <c r="B22" s="5"/>
      <c r="C22" s="17"/>
      <c r="D22" s="5"/>
      <c r="E22" s="5"/>
      <c r="F22" s="5"/>
      <c r="G22" s="17"/>
      <c r="H22" s="14"/>
    </row>
    <row r="23" customFormat="false" ht="13.5" hidden="false" customHeight="true" outlineLevel="0" collapsed="false">
      <c r="A23" s="12"/>
      <c r="B23" s="23" t="s">
        <v>14</v>
      </c>
      <c r="C23" s="24" t="n">
        <v>0.2</v>
      </c>
      <c r="D23" s="5"/>
      <c r="E23" s="5"/>
      <c r="F23" s="23" t="s">
        <v>15</v>
      </c>
      <c r="G23" s="24" t="n">
        <v>0.02</v>
      </c>
      <c r="H23" s="14"/>
    </row>
    <row r="24" customFormat="false" ht="5.25" hidden="false" customHeight="true" outlineLevel="0" collapsed="false">
      <c r="A24" s="12"/>
      <c r="B24" s="5"/>
      <c r="C24" s="17"/>
      <c r="D24" s="5"/>
      <c r="E24" s="5"/>
      <c r="F24" s="5"/>
      <c r="G24" s="17"/>
      <c r="H24" s="14"/>
    </row>
    <row r="25" customFormat="false" ht="13.5" hidden="false" customHeight="true" outlineLevel="0" collapsed="false">
      <c r="A25" s="12"/>
      <c r="B25" s="13" t="s">
        <v>16</v>
      </c>
      <c r="C25" s="16" t="n">
        <v>0.1</v>
      </c>
      <c r="D25" s="5"/>
      <c r="E25" s="5"/>
      <c r="F25" s="18" t="s">
        <v>17</v>
      </c>
      <c r="G25" s="15" t="n">
        <v>1000</v>
      </c>
      <c r="H25" s="14"/>
    </row>
    <row r="26" customFormat="false" ht="5.25" hidden="false" customHeight="true" outlineLevel="0" collapsed="false">
      <c r="A26" s="12"/>
      <c r="B26" s="5"/>
      <c r="C26" s="17"/>
      <c r="D26" s="5"/>
      <c r="E26" s="5"/>
      <c r="F26" s="5"/>
      <c r="G26" s="17"/>
      <c r="H26" s="14"/>
    </row>
    <row r="27" customFormat="false" ht="13.5" hidden="false" customHeight="true" outlineLevel="0" collapsed="false">
      <c r="A27" s="12"/>
      <c r="B27" s="23" t="s">
        <v>18</v>
      </c>
      <c r="C27" s="24" t="n">
        <v>0.06</v>
      </c>
      <c r="D27" s="5"/>
      <c r="E27" s="5"/>
      <c r="F27" s="23" t="s">
        <v>19</v>
      </c>
      <c r="G27" s="24" t="n">
        <v>0.02</v>
      </c>
      <c r="H27" s="14"/>
    </row>
    <row r="28" customFormat="false" ht="5.25" hidden="false" customHeight="true" outlineLevel="0" collapsed="false">
      <c r="A28" s="12"/>
      <c r="B28" s="13"/>
      <c r="C28" s="25"/>
      <c r="D28" s="5"/>
      <c r="E28" s="5"/>
      <c r="F28" s="5"/>
      <c r="G28" s="17"/>
      <c r="H28" s="14"/>
    </row>
    <row r="29" customFormat="false" ht="13.5" hidden="false" customHeight="false" outlineLevel="0" collapsed="false">
      <c r="A29" s="12"/>
      <c r="B29" s="23" t="s">
        <v>20</v>
      </c>
      <c r="C29" s="24" t="n">
        <v>0.37</v>
      </c>
      <c r="D29" s="5"/>
      <c r="E29" s="5"/>
      <c r="F29" s="23" t="s">
        <v>21</v>
      </c>
      <c r="G29" s="24" t="n">
        <v>0.03</v>
      </c>
      <c r="H29" s="14"/>
    </row>
    <row r="30" customFormat="false" ht="5.25" hidden="false" customHeight="true" outlineLevel="0" collapsed="false">
      <c r="A30" s="12"/>
      <c r="B30" s="5"/>
      <c r="C30" s="17"/>
      <c r="D30" s="5"/>
      <c r="E30" s="5"/>
      <c r="F30" s="13"/>
      <c r="G30" s="25"/>
      <c r="H30" s="14"/>
    </row>
    <row r="31" customFormat="false" ht="13.5" hidden="false" customHeight="false" outlineLevel="0" collapsed="false">
      <c r="A31" s="12"/>
      <c r="B31" s="23" t="s">
        <v>22</v>
      </c>
      <c r="C31" s="24" t="n">
        <v>0.06</v>
      </c>
      <c r="D31" s="5"/>
      <c r="E31" s="5"/>
      <c r="F31" s="23" t="s">
        <v>23</v>
      </c>
      <c r="G31" s="24" t="n">
        <v>0.07</v>
      </c>
      <c r="H31" s="14"/>
    </row>
    <row r="32" customFormat="false" ht="5.25" hidden="false" customHeight="true" outlineLevel="0" collapsed="false">
      <c r="A32" s="12"/>
      <c r="B32" s="5"/>
      <c r="C32" s="5"/>
      <c r="D32" s="5"/>
      <c r="E32" s="5"/>
      <c r="F32" s="5"/>
      <c r="G32" s="5"/>
      <c r="H32" s="14"/>
    </row>
    <row r="33" customFormat="false" ht="13.5" hidden="false" customHeight="false" outlineLevel="0" collapsed="false">
      <c r="A33" s="12"/>
      <c r="B33" s="23"/>
      <c r="C33" s="26"/>
      <c r="D33" s="5"/>
      <c r="E33" s="5"/>
      <c r="F33" s="23"/>
      <c r="G33" s="26"/>
      <c r="H33" s="14"/>
    </row>
    <row r="34" customFormat="false" ht="5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6" customFormat="false" ht="13.5" hidden="false" customHeight="false" outlineLevel="0" collapsed="false">
      <c r="B36" s="7" t="s">
        <v>24</v>
      </c>
      <c r="C36" s="5"/>
    </row>
    <row r="37" customFormat="false" ht="13.5" hidden="false" customHeight="false" outlineLevel="0" collapsed="false">
      <c r="A37" s="9"/>
      <c r="B37" s="10"/>
      <c r="C37" s="10"/>
      <c r="D37" s="10"/>
      <c r="E37" s="10"/>
      <c r="F37" s="10"/>
      <c r="G37" s="10"/>
      <c r="H37" s="11"/>
    </row>
    <row r="38" customFormat="false" ht="5.25" hidden="false" customHeight="true" outlineLevel="0" collapsed="false">
      <c r="A38" s="12"/>
      <c r="B38" s="13"/>
      <c r="C38" s="5"/>
      <c r="D38" s="5"/>
      <c r="E38" s="5"/>
      <c r="F38" s="5"/>
      <c r="G38" s="5"/>
      <c r="H38" s="14"/>
    </row>
    <row r="39" customFormat="false" ht="13.5" hidden="false" customHeight="false" outlineLevel="0" collapsed="false">
      <c r="A39" s="12"/>
      <c r="B39" s="18" t="s">
        <v>25</v>
      </c>
      <c r="C39" s="15" t="n">
        <v>750</v>
      </c>
      <c r="D39" s="5"/>
      <c r="E39" s="5"/>
      <c r="F39" s="18" t="s">
        <v>26</v>
      </c>
      <c r="G39" s="15" t="n">
        <v>200</v>
      </c>
      <c r="H39" s="14"/>
    </row>
    <row r="40" customFormat="false" ht="5.25" hidden="false" customHeight="true" outlineLevel="0" collapsed="false">
      <c r="A40" s="12"/>
      <c r="B40" s="13"/>
      <c r="C40" s="17"/>
      <c r="D40" s="5"/>
      <c r="E40" s="5"/>
      <c r="G40" s="27"/>
      <c r="H40" s="14"/>
    </row>
    <row r="41" customFormat="false" ht="13.5" hidden="false" customHeight="false" outlineLevel="0" collapsed="false">
      <c r="A41" s="12"/>
      <c r="B41" s="18" t="s">
        <v>27</v>
      </c>
      <c r="C41" s="15" t="n">
        <v>1000</v>
      </c>
      <c r="D41" s="5"/>
      <c r="E41" s="5"/>
      <c r="F41" s="18" t="s">
        <v>28</v>
      </c>
      <c r="G41" s="28" t="n">
        <v>3</v>
      </c>
      <c r="H41" s="14"/>
    </row>
    <row r="42" customFormat="false" ht="5.25" hidden="false" customHeight="true" outlineLevel="0" collapsed="false">
      <c r="A42" s="12"/>
      <c r="B42" s="13"/>
      <c r="C42" s="17"/>
      <c r="D42" s="5"/>
      <c r="E42" s="5"/>
      <c r="F42" s="13"/>
      <c r="G42" s="17"/>
      <c r="H42" s="14"/>
    </row>
    <row r="43" customFormat="false" ht="13.5" hidden="false" customHeight="false" outlineLevel="0" collapsed="false">
      <c r="A43" s="12"/>
      <c r="B43" s="18" t="s">
        <v>29</v>
      </c>
      <c r="C43" s="15" t="n">
        <v>500</v>
      </c>
      <c r="D43" s="5"/>
      <c r="E43" s="5"/>
      <c r="F43" s="18" t="s">
        <v>30</v>
      </c>
      <c r="G43" s="28" t="n">
        <v>2</v>
      </c>
      <c r="H43" s="14"/>
    </row>
    <row r="44" customFormat="false" ht="5.25" hidden="false" customHeight="true" outlineLevel="0" collapsed="false">
      <c r="A44" s="12"/>
      <c r="B44" s="5"/>
      <c r="C44" s="17"/>
      <c r="D44" s="5"/>
      <c r="E44" s="5"/>
      <c r="F44" s="5"/>
      <c r="G44" s="17"/>
      <c r="H44" s="14"/>
    </row>
    <row r="45" customFormat="false" ht="13.5" hidden="false" customHeight="false" outlineLevel="0" collapsed="false">
      <c r="A45" s="12"/>
      <c r="B45" s="18" t="s">
        <v>31</v>
      </c>
      <c r="C45" s="15" t="n">
        <v>3000</v>
      </c>
      <c r="D45" s="5"/>
      <c r="E45" s="5"/>
      <c r="F45" s="18" t="s">
        <v>32</v>
      </c>
      <c r="G45" s="28" t="n">
        <v>1</v>
      </c>
      <c r="H45" s="14"/>
    </row>
    <row r="46" customFormat="false" ht="5.25" hidden="false" customHeight="true" outlineLevel="0" collapsed="false">
      <c r="A46" s="12"/>
      <c r="B46" s="5"/>
      <c r="C46" s="5"/>
      <c r="D46" s="5"/>
      <c r="E46" s="5"/>
      <c r="F46" s="5"/>
      <c r="G46" s="5"/>
      <c r="H46" s="14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</row>
    <row r="48" customFormat="false" ht="5.25" hidden="false" customHeight="true" outlineLevel="0" collapsed="false"/>
    <row r="50" customFormat="false" ht="5.25" hidden="false" customHeight="true" outlineLevel="0" collapsed="false"/>
    <row r="52" customFormat="false" ht="5.25" hidden="false" customHeight="true" outlineLevel="0" collapsed="false"/>
    <row r="54" customFormat="false" ht="5.25" hidden="false" customHeight="true" outlineLevel="0" collapsed="false"/>
    <row r="56" customFormat="false" ht="5.25" hidden="false" customHeight="true" outlineLevel="0" collapsed="false"/>
    <row r="58" customFormat="false" ht="5.25" hidden="false" customHeight="true" outlineLevel="0" collapsed="false"/>
    <row r="60" customFormat="false" ht="5.25" hidden="false" customHeight="true" outlineLevel="0" collapsed="false"/>
    <row r="62" customFormat="false" ht="5.25" hidden="false" customHeight="true" outlineLevel="0" collapsed="false"/>
    <row r="64" customFormat="false" ht="5.25" hidden="false" customHeight="true" outlineLevel="0" collapsed="false"/>
    <row r="66" customFormat="false" ht="5.25" hidden="false" customHeight="true" outlineLevel="0" collapsed="false"/>
    <row r="68" customFormat="false" ht="5.25" hidden="false" customHeight="true" outlineLevel="0" collapsed="false"/>
    <row r="70" customFormat="false" ht="5.25" hidden="false" customHeight="true" outlineLevel="0" collapsed="false"/>
    <row r="72" customFormat="false" ht="5.25" hidden="false" customHeight="true" outlineLevel="0" collapsed="false"/>
    <row r="74" customFormat="false" ht="5.25" hidden="false" customHeight="true" outlineLevel="0" collapsed="false"/>
  </sheetData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85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6.7"/>
    <col collapsed="false" customWidth="true" hidden="false" outlineLevel="0" max="4" min="4" style="3" width="13.99"/>
    <col collapsed="false" customWidth="true" hidden="false" outlineLevel="0" max="34" min="5" style="3" width="11.56"/>
    <col collapsed="false" customWidth="false" hidden="false" outlineLevel="0" max="35" min="35" style="3" width="9.14"/>
    <col collapsed="false" customWidth="true" hidden="false" outlineLevel="0" max="36" min="36" style="3" width="11.28"/>
    <col collapsed="false" customWidth="false" hidden="false" outlineLevel="0" max="257" min="37" style="3" width="9.14"/>
  </cols>
  <sheetData>
    <row r="2" customFormat="false" ht="18.75" hidden="false" customHeight="false" outlineLevel="0" collapsed="false">
      <c r="C2" s="29" t="s">
        <v>33</v>
      </c>
    </row>
    <row r="3" customFormat="false" ht="13.5" hidden="false" customHeight="false" outlineLevel="0" collapsed="false">
      <c r="B3" s="30"/>
      <c r="C3" s="31"/>
      <c r="D3" s="31"/>
      <c r="E3" s="32"/>
    </row>
    <row r="4" customFormat="false" ht="13.5" hidden="false" customHeight="false" outlineLevel="0" collapsed="false">
      <c r="B4" s="33"/>
      <c r="C4" s="23" t="s">
        <v>34</v>
      </c>
      <c r="D4" s="34" t="str">
        <f aca="false">IF(D6&lt;D8,"Buy Property","Lease Property")</f>
        <v>Buy Property</v>
      </c>
      <c r="E4" s="35"/>
    </row>
    <row r="5" customFormat="false" ht="5.1" hidden="false" customHeight="true" outlineLevel="0" collapsed="false">
      <c r="B5" s="33"/>
      <c r="C5" s="18"/>
      <c r="D5" s="18"/>
      <c r="E5" s="35"/>
    </row>
    <row r="6" customFormat="false" ht="13.5" hidden="false" customHeight="false" outlineLevel="0" collapsed="false">
      <c r="B6" s="33"/>
      <c r="C6" s="23" t="s">
        <v>35</v>
      </c>
      <c r="D6" s="36" t="n">
        <f aca="false">Purchase!C33</f>
        <v>-60504.675518084</v>
      </c>
      <c r="E6" s="35"/>
    </row>
    <row r="7" customFormat="false" ht="5.1" hidden="false" customHeight="true" outlineLevel="0" collapsed="false">
      <c r="B7" s="33"/>
      <c r="C7" s="18"/>
      <c r="D7" s="37"/>
      <c r="E7" s="35"/>
    </row>
    <row r="8" customFormat="false" ht="13.5" hidden="false" customHeight="false" outlineLevel="0" collapsed="false">
      <c r="B8" s="33"/>
      <c r="C8" s="23" t="s">
        <v>36</v>
      </c>
      <c r="D8" s="36" t="n">
        <f aca="false">Rent!D14</f>
        <v>114230.305632166</v>
      </c>
      <c r="E8" s="35"/>
      <c r="F8" s="38"/>
    </row>
    <row r="9" customFormat="false" ht="5.1" hidden="false" customHeight="true" outlineLevel="0" collapsed="false">
      <c r="B9" s="33"/>
      <c r="C9" s="18"/>
      <c r="D9" s="37"/>
      <c r="E9" s="35"/>
    </row>
    <row r="10" customFormat="false" ht="13.5" hidden="false" customHeight="false" outlineLevel="0" collapsed="false">
      <c r="B10" s="33"/>
      <c r="C10" s="23" t="s">
        <v>37</v>
      </c>
      <c r="D10" s="36" t="n">
        <f aca="false">D6-D8</f>
        <v>-174734.98115025</v>
      </c>
      <c r="E10" s="35"/>
      <c r="F10" s="38"/>
    </row>
    <row r="11" customFormat="false" ht="5.1" hidden="false" customHeight="true" outlineLevel="0" collapsed="false">
      <c r="B11" s="33"/>
      <c r="C11" s="18"/>
      <c r="D11" s="37"/>
      <c r="E11" s="35"/>
    </row>
    <row r="12" customFormat="false" ht="13.5" hidden="false" customHeight="false" outlineLevel="0" collapsed="false">
      <c r="B12" s="33"/>
      <c r="C12" s="23" t="s">
        <v>38</v>
      </c>
      <c r="D12" s="39" t="n">
        <f aca="false">ABS(D10)</f>
        <v>174734.98115025</v>
      </c>
      <c r="E12" s="35"/>
      <c r="F12" s="38"/>
    </row>
    <row r="13" customFormat="false" ht="5.1" hidden="false" customHeight="true" outlineLevel="0" collapsed="false">
      <c r="B13" s="33"/>
      <c r="C13" s="18"/>
      <c r="D13" s="37"/>
      <c r="E13" s="35"/>
    </row>
    <row r="14" customFormat="false" ht="13.5" hidden="false" customHeight="false" outlineLevel="0" collapsed="false">
      <c r="B14" s="33"/>
      <c r="C14" s="23" t="s">
        <v>39</v>
      </c>
      <c r="D14" s="36" t="n">
        <f aca="false">IF(D6&lt;D8,D27+D25,Input!C11+Input!C13+Input!G13)</f>
        <v>110638.864863185</v>
      </c>
      <c r="E14" s="35"/>
      <c r="F14" s="38"/>
      <c r="G14" s="27"/>
    </row>
    <row r="15" customFormat="false" ht="5.1" hidden="false" customHeight="true" outlineLevel="0" collapsed="false">
      <c r="B15" s="33"/>
      <c r="C15" s="18"/>
      <c r="D15" s="40"/>
      <c r="E15" s="35"/>
    </row>
    <row r="16" customFormat="false" ht="12.75" hidden="true" customHeight="false" outlineLevel="0" collapsed="false">
      <c r="B16" s="33"/>
      <c r="C16" s="41" t="s">
        <v>40</v>
      </c>
      <c r="D16" s="40"/>
      <c r="E16" s="35"/>
      <c r="F16" s="38"/>
    </row>
    <row r="17" customFormat="false" ht="12.75" hidden="true" customHeight="false" outlineLevel="0" collapsed="false">
      <c r="B17" s="33"/>
      <c r="C17" s="23" t="s">
        <v>41</v>
      </c>
      <c r="D17" s="42" t="n">
        <v>1</v>
      </c>
      <c r="E17" s="43" t="n">
        <f aca="false">D17+1</f>
        <v>2</v>
      </c>
      <c r="F17" s="44" t="n">
        <f aca="false">E17+1</f>
        <v>3</v>
      </c>
      <c r="G17" s="45" t="n">
        <f aca="false">F17+1</f>
        <v>4</v>
      </c>
      <c r="H17" s="45" t="n">
        <f aca="false">G17+1</f>
        <v>5</v>
      </c>
      <c r="I17" s="45" t="n">
        <f aca="false">H17+1</f>
        <v>6</v>
      </c>
      <c r="J17" s="45" t="n">
        <f aca="false">I17+1</f>
        <v>7</v>
      </c>
      <c r="K17" s="45" t="n">
        <f aca="false">J17+1</f>
        <v>8</v>
      </c>
      <c r="L17" s="45" t="n">
        <f aca="false">K17+1</f>
        <v>9</v>
      </c>
      <c r="M17" s="45" t="n">
        <f aca="false">L17+1</f>
        <v>10</v>
      </c>
      <c r="N17" s="45" t="n">
        <f aca="false">M17+1</f>
        <v>11</v>
      </c>
      <c r="O17" s="45" t="n">
        <f aca="false">N17+1</f>
        <v>12</v>
      </c>
      <c r="P17" s="45" t="n">
        <f aca="false">O17+1</f>
        <v>13</v>
      </c>
      <c r="Q17" s="45" t="n">
        <f aca="false">P17+1</f>
        <v>14</v>
      </c>
      <c r="R17" s="45" t="n">
        <f aca="false">Q17+1</f>
        <v>15</v>
      </c>
      <c r="S17" s="45" t="n">
        <f aca="false">R17+1</f>
        <v>16</v>
      </c>
      <c r="T17" s="45" t="n">
        <f aca="false">S17+1</f>
        <v>17</v>
      </c>
      <c r="U17" s="45" t="n">
        <f aca="false">T17+1</f>
        <v>18</v>
      </c>
      <c r="V17" s="45" t="n">
        <f aca="false">U17+1</f>
        <v>19</v>
      </c>
      <c r="W17" s="45" t="n">
        <f aca="false">V17+1</f>
        <v>20</v>
      </c>
      <c r="X17" s="45" t="n">
        <f aca="false">W17+1</f>
        <v>21</v>
      </c>
      <c r="Y17" s="45" t="n">
        <f aca="false">X17+1</f>
        <v>22</v>
      </c>
      <c r="Z17" s="45" t="n">
        <f aca="false">Y17+1</f>
        <v>23</v>
      </c>
      <c r="AA17" s="45" t="n">
        <f aca="false">Z17+1</f>
        <v>24</v>
      </c>
      <c r="AB17" s="45" t="n">
        <f aca="false">AA17+1</f>
        <v>25</v>
      </c>
      <c r="AC17" s="45" t="n">
        <f aca="false">AB17+1</f>
        <v>26</v>
      </c>
      <c r="AD17" s="45" t="n">
        <f aca="false">AC17+1</f>
        <v>27</v>
      </c>
      <c r="AE17" s="45" t="n">
        <f aca="false">AD17+1</f>
        <v>28</v>
      </c>
      <c r="AF17" s="45" t="n">
        <f aca="false">AE17+1</f>
        <v>29</v>
      </c>
      <c r="AG17" s="45" t="n">
        <f aca="false">AF17+1</f>
        <v>30</v>
      </c>
    </row>
    <row r="18" customFormat="false" ht="12.75" hidden="true" customHeight="false" outlineLevel="0" collapsed="false">
      <c r="B18" s="33"/>
      <c r="C18" s="23" t="s">
        <v>42</v>
      </c>
      <c r="D18" s="42" t="n">
        <f aca="false">Rent!C5-Rent!C10-Purchase!C24</f>
        <v>-985.697101232405</v>
      </c>
      <c r="E18" s="46" t="n">
        <f aca="false">Rent!D5-Rent!D10-Purchase!D24</f>
        <v>-945.078500526461</v>
      </c>
      <c r="F18" s="47" t="n">
        <f aca="false">Rent!E5-Rent!E10-Purchase!E24</f>
        <v>-903.286856888726</v>
      </c>
      <c r="G18" s="48" t="n">
        <f aca="false">Rent!F5-Rent!F10-Purchase!F24</f>
        <v>-860.30022242646</v>
      </c>
      <c r="H18" s="48" t="n">
        <f aca="false">Rent!G5-Rent!G10-Purchase!G24</f>
        <v>-816.097016356255</v>
      </c>
      <c r="I18" s="48" t="n">
        <f aca="false">Rent!H5-Rent!H10-Purchase!H24</f>
        <v>-770.656103445216</v>
      </c>
      <c r="J18" s="48" t="n">
        <f aca="false">Rent!I5-Rent!I10-Purchase!I24</f>
        <v>-723.956879047655</v>
      </c>
      <c r="K18" s="48" t="n">
        <f aca="false">Rent!J5-Rent!J10-Purchase!J24</f>
        <v>-675.979361198509</v>
      </c>
      <c r="L18" s="48" t="n">
        <f aca="false">Rent!K5-Rent!K10-Purchase!K24</f>
        <v>-626.704290254782</v>
      </c>
      <c r="M18" s="48" t="n">
        <f aca="false">Rent!L5-Rent!L10-Purchase!L24</f>
        <v>-576.113236608328</v>
      </c>
      <c r="N18" s="48" t="n">
        <f aca="false">Rent!M5-Rent!M10-Purchase!M24</f>
        <v>-524.188717027338</v>
      </c>
      <c r="O18" s="48" t="n">
        <f aca="false">Rent!N5-Rent!N10-Purchase!N24</f>
        <v>-470.914320220094</v>
      </c>
      <c r="P18" s="48" t="n">
        <f aca="false">Rent!O5-Rent!O10-Purchase!O24</f>
        <v>-416.274842253049</v>
      </c>
      <c r="Q18" s="48" t="n">
        <f aca="false">Rent!P5-Rent!P10-Purchase!P24</f>
        <v>-360.256432496195</v>
      </c>
      <c r="R18" s="48" t="n">
        <f aca="false">Rent!Q5-Rent!Q10-Purchase!Q24</f>
        <v>-302.846750812174</v>
      </c>
      <c r="S18" s="48" t="n">
        <f aca="false">Rent!R5-Rent!R10-Purchase!R24</f>
        <v>-244.035136751883</v>
      </c>
      <c r="T18" s="48" t="n">
        <f aca="false">Rent!S5-Rent!S10-Purchase!S24</f>
        <v>-183.812791568384</v>
      </c>
      <c r="U18" s="48" t="n">
        <f aca="false">Rent!T5-Rent!T10-Purchase!T24</f>
        <v>-122.172973913302</v>
      </c>
      <c r="V18" s="48" t="n">
        <f aca="false">Rent!U5-Rent!U10-Purchase!U24</f>
        <v>-59.1112101353424</v>
      </c>
      <c r="W18" s="48" t="n">
        <f aca="false">Rent!V5-Rent!V10-Purchase!V24</f>
        <v>5.37447984035907</v>
      </c>
      <c r="X18" s="48" t="n">
        <f aca="false">Rent!W5-Rent!W10-Purchase!W24</f>
        <v>71.2833400105992</v>
      </c>
      <c r="Y18" s="48" t="n">
        <f aca="false">Rent!X5-Rent!X10-Purchase!X24</f>
        <v>138.611618062021</v>
      </c>
      <c r="Z18" s="48" t="n">
        <f aca="false">Rent!Y5-Rent!Y10-Purchase!Y24</f>
        <v>207.352286229586</v>
      </c>
      <c r="AA18" s="48" t="n">
        <f aca="false">Rent!Z5-Rent!Z10-Purchase!Z24</f>
        <v>277.494741991221</v>
      </c>
      <c r="AB18" s="48" t="n">
        <f aca="false">Rent!AA5-Rent!AA10-Purchase!AA24</f>
        <v>349.024487264243</v>
      </c>
      <c r="AC18" s="48" t="n">
        <f aca="false">Rent!AB5-Rent!AB10-Purchase!AB24</f>
        <v>421.922784684086</v>
      </c>
      <c r="AD18" s="48" t="n">
        <f aca="false">Rent!AC5-Rent!AC10-Purchase!AC24</f>
        <v>496.166289455444</v>
      </c>
      <c r="AE18" s="48" t="n">
        <f aca="false">Rent!AD5-Rent!AD10-Purchase!AD24</f>
        <v>571.726655169876</v>
      </c>
      <c r="AF18" s="48" t="n">
        <f aca="false">Rent!AE5-Rent!AE10-Purchase!AE24</f>
        <v>648.570111881846</v>
      </c>
      <c r="AG18" s="48" t="n">
        <f aca="false">Rent!AF5-Rent!AF10-Purchase!AF24</f>
        <v>726.657014626704</v>
      </c>
    </row>
    <row r="19" customFormat="false" ht="13.5" hidden="false" customHeight="false" outlineLevel="0" collapsed="false">
      <c r="B19" s="49"/>
      <c r="C19" s="50"/>
      <c r="D19" s="51"/>
      <c r="E19" s="52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</row>
    <row r="20" customFormat="false" ht="12.75" hidden="false" customHeight="false" outlineLevel="0" collapsed="false">
      <c r="B20" s="5"/>
      <c r="C20" s="23"/>
      <c r="D20" s="4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</row>
    <row r="21" customFormat="false" ht="13.5" hidden="false" customHeight="false" outlineLevel="0" collapsed="false">
      <c r="B21" s="5"/>
      <c r="C21" s="23"/>
      <c r="D21" s="4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</row>
    <row r="22" customFormat="false" ht="13.5" hidden="false" customHeight="false" outlineLevel="0" collapsed="false">
      <c r="B22" s="30"/>
      <c r="C22" s="54"/>
      <c r="D22" s="55"/>
      <c r="E22" s="56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</row>
    <row r="23" customFormat="false" ht="13.5" hidden="false" customHeight="false" outlineLevel="0" collapsed="false">
      <c r="B23" s="33"/>
      <c r="C23" s="23" t="s">
        <v>43</v>
      </c>
      <c r="D23" s="57" t="n">
        <f aca="false">Input!C21/Input!C11</f>
        <v>200</v>
      </c>
      <c r="E23" s="35"/>
      <c r="F23" s="38"/>
    </row>
    <row r="24" customFormat="false" ht="5.1" hidden="false" customHeight="true" outlineLevel="0" collapsed="false">
      <c r="B24" s="33"/>
      <c r="C24" s="18"/>
      <c r="D24" s="40"/>
      <c r="E24" s="35"/>
    </row>
    <row r="25" customFormat="false" ht="12.75" hidden="false" customHeight="true" outlineLevel="0" collapsed="false">
      <c r="B25" s="33"/>
      <c r="C25" s="23" t="s">
        <v>44</v>
      </c>
      <c r="D25" s="36" t="n">
        <f aca="false">SUM(Input!C39:C45)+Input!G39+Input!G41*Input!G21+Input!G43*Input!G25+Input!G45*Purchase!C16/12</f>
        <v>10638.8648631854</v>
      </c>
      <c r="E25" s="35"/>
      <c r="F25" s="38"/>
    </row>
    <row r="26" customFormat="false" ht="5.1" hidden="false" customHeight="true" outlineLevel="0" collapsed="false">
      <c r="B26" s="33"/>
      <c r="C26" s="18"/>
      <c r="D26" s="37"/>
      <c r="E26" s="35"/>
    </row>
    <row r="27" customFormat="false" ht="13.5" hidden="false" customHeight="false" outlineLevel="0" collapsed="false">
      <c r="B27" s="33"/>
      <c r="C27" s="23" t="s">
        <v>45</v>
      </c>
      <c r="D27" s="36" t="n">
        <f aca="false">Input!C21*Input!C23</f>
        <v>100000</v>
      </c>
      <c r="E27" s="35"/>
      <c r="F27" s="38"/>
    </row>
    <row r="28" customFormat="false" ht="5.1" hidden="false" customHeight="true" outlineLevel="0" collapsed="false">
      <c r="B28" s="33"/>
      <c r="C28" s="18"/>
      <c r="D28" s="37"/>
      <c r="E28" s="35"/>
    </row>
    <row r="29" customFormat="false" ht="13.5" hidden="false" customHeight="false" outlineLevel="0" collapsed="false">
      <c r="B29" s="33"/>
      <c r="C29" s="23" t="s">
        <v>46</v>
      </c>
      <c r="D29" s="36" t="n">
        <f aca="false">Input!C21-Results!D27</f>
        <v>400000</v>
      </c>
      <c r="E29" s="58"/>
    </row>
    <row r="30" customFormat="false" ht="4.5" hidden="false" customHeight="true" outlineLevel="0" collapsed="false">
      <c r="B30" s="33"/>
      <c r="C30" s="18"/>
      <c r="D30" s="37"/>
      <c r="E30" s="35"/>
    </row>
    <row r="31" customFormat="false" ht="13.5" hidden="false" customHeight="false" outlineLevel="0" collapsed="false">
      <c r="B31" s="33"/>
      <c r="C31" s="23" t="s">
        <v>47</v>
      </c>
      <c r="D31" s="36" t="n">
        <f aca="false">Input!C21*(1+Input!C25)^Input!C6</f>
        <v>805255</v>
      </c>
      <c r="E31" s="58"/>
    </row>
    <row r="32" customFormat="false" ht="4.5" hidden="false" customHeight="true" outlineLevel="0" collapsed="false">
      <c r="B32" s="33"/>
      <c r="C32" s="5"/>
      <c r="D32" s="5"/>
      <c r="E32" s="35"/>
    </row>
    <row r="33" customFormat="false" ht="13.5" hidden="false" customHeight="false" outlineLevel="0" collapsed="false">
      <c r="B33" s="49"/>
      <c r="C33" s="59"/>
      <c r="D33" s="60"/>
      <c r="E33" s="52"/>
    </row>
    <row r="34" customFormat="false" ht="12.75" hidden="false" customHeight="false" outlineLevel="0" collapsed="false">
      <c r="D34" s="61"/>
      <c r="E34" s="53"/>
    </row>
    <row r="35" customFormat="false" ht="12.75" hidden="false" customHeight="false" outlineLevel="0" collapsed="false">
      <c r="D35" s="61"/>
      <c r="E35" s="53"/>
    </row>
    <row r="36" s="5" customFormat="true" ht="12.75" hidden="false" customHeight="false" outlineLevel="0" collapsed="false">
      <c r="C36" s="62" t="s">
        <v>48</v>
      </c>
      <c r="D36" s="61"/>
      <c r="E36" s="53"/>
      <c r="F36" s="3"/>
      <c r="G36" s="3"/>
      <c r="H36" s="3"/>
      <c r="I36" s="3"/>
      <c r="J36" s="3"/>
      <c r="K36" s="3"/>
      <c r="L36" s="3"/>
    </row>
    <row r="37" s="5" customFormat="true" ht="12.75" hidden="false" customHeight="false" outlineLevel="0" collapsed="false">
      <c r="D37" s="63" t="s">
        <v>41</v>
      </c>
      <c r="E37" s="27" t="s">
        <v>42</v>
      </c>
      <c r="F37" s="3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D38" s="64" t="n">
        <v>1</v>
      </c>
      <c r="E38" s="48" t="n">
        <f aca="false">INDEX($D$18:$AG$18,1,D38)</f>
        <v>-985.697101232405</v>
      </c>
    </row>
    <row r="39" customFormat="false" ht="12.75" hidden="false" customHeight="false" outlineLevel="0" collapsed="false">
      <c r="D39" s="64" t="n">
        <f aca="false">D38+1</f>
        <v>2</v>
      </c>
      <c r="E39" s="48" t="n">
        <f aca="false">INDEX($D$18:$AG$18,1,D39)</f>
        <v>-945.078500526461</v>
      </c>
    </row>
    <row r="40" customFormat="false" ht="12.75" hidden="false" customHeight="false" outlineLevel="0" collapsed="false">
      <c r="D40" s="64" t="n">
        <f aca="false">D39+1</f>
        <v>3</v>
      </c>
      <c r="E40" s="48" t="n">
        <f aca="false">INDEX($D$18:$AG$18,1,D40)</f>
        <v>-903.286856888726</v>
      </c>
    </row>
    <row r="41" customFormat="false" ht="12.75" hidden="false" customHeight="false" outlineLevel="0" collapsed="false">
      <c r="D41" s="64" t="n">
        <f aca="false">D40+1</f>
        <v>4</v>
      </c>
      <c r="E41" s="48" t="n">
        <f aca="false">INDEX($D$18:$AG$18,1,D41)</f>
        <v>-860.30022242646</v>
      </c>
    </row>
    <row r="42" customFormat="false" ht="12.75" hidden="false" customHeight="false" outlineLevel="0" collapsed="false">
      <c r="D42" s="64" t="n">
        <f aca="false">D41+1</f>
        <v>5</v>
      </c>
      <c r="E42" s="48" t="n">
        <f aca="false">INDEX($D$18:$AG$18,1,D42)</f>
        <v>-816.097016356255</v>
      </c>
    </row>
    <row r="43" customFormat="false" ht="12.75" hidden="false" customHeight="false" outlineLevel="0" collapsed="false">
      <c r="D43" s="64" t="n">
        <f aca="false">D42+1</f>
        <v>6</v>
      </c>
      <c r="E43" s="48" t="n">
        <f aca="false">INDEX($D$18:$AG$18,1,D43)</f>
        <v>-770.656103445216</v>
      </c>
    </row>
    <row r="44" customFormat="false" ht="12.75" hidden="false" customHeight="false" outlineLevel="0" collapsed="false">
      <c r="D44" s="64" t="n">
        <f aca="false">D43+1</f>
        <v>7</v>
      </c>
      <c r="E44" s="48" t="n">
        <f aca="false">INDEX($D$18:$AG$18,1,D44)</f>
        <v>-723.956879047655</v>
      </c>
    </row>
    <row r="45" customFormat="false" ht="12.75" hidden="false" customHeight="false" outlineLevel="0" collapsed="false">
      <c r="D45" s="64" t="n">
        <f aca="false">D44+1</f>
        <v>8</v>
      </c>
      <c r="E45" s="48" t="n">
        <f aca="false">INDEX($D$18:$AG$18,1,D45)</f>
        <v>-675.979361198509</v>
      </c>
    </row>
    <row r="46" customFormat="false" ht="12.75" hidden="false" customHeight="false" outlineLevel="0" collapsed="false">
      <c r="D46" s="64" t="n">
        <f aca="false">D45+1</f>
        <v>9</v>
      </c>
      <c r="E46" s="48" t="n">
        <f aca="false">INDEX($D$18:$AG$18,1,D46)</f>
        <v>-626.704290254782</v>
      </c>
    </row>
    <row r="47" customFormat="false" ht="12.75" hidden="false" customHeight="false" outlineLevel="0" collapsed="false">
      <c r="D47" s="64" t="n">
        <f aca="false">D46+1</f>
        <v>10</v>
      </c>
      <c r="E47" s="48" t="n">
        <f aca="false">INDEX($D$18:$AG$18,1,D47)</f>
        <v>-576.113236608328</v>
      </c>
    </row>
    <row r="48" customFormat="false" ht="12.75" hidden="false" customHeight="false" outlineLevel="0" collapsed="false">
      <c r="D48" s="64" t="n">
        <f aca="false">D47+1</f>
        <v>11</v>
      </c>
      <c r="E48" s="48" t="n">
        <f aca="false">INDEX($D$18:$AG$18,1,D48)</f>
        <v>-524.188717027338</v>
      </c>
    </row>
    <row r="49" customFormat="false" ht="12.75" hidden="false" customHeight="false" outlineLevel="0" collapsed="false">
      <c r="D49" s="64" t="n">
        <f aca="false">D48+1</f>
        <v>12</v>
      </c>
      <c r="E49" s="48" t="n">
        <f aca="false">INDEX($D$18:$AG$18,1,D49)</f>
        <v>-470.914320220094</v>
      </c>
    </row>
    <row r="50" customFormat="false" ht="12.75" hidden="false" customHeight="false" outlineLevel="0" collapsed="false">
      <c r="D50" s="64" t="n">
        <f aca="false">D49+1</f>
        <v>13</v>
      </c>
      <c r="E50" s="48" t="n">
        <f aca="false">INDEX($D$18:$AG$18,1,D50)</f>
        <v>-416.274842253049</v>
      </c>
    </row>
    <row r="51" customFormat="false" ht="12.75" hidden="false" customHeight="false" outlineLevel="0" collapsed="false">
      <c r="D51" s="64" t="n">
        <f aca="false">D50+1</f>
        <v>14</v>
      </c>
      <c r="E51" s="48" t="n">
        <f aca="false">INDEX($D$18:$AG$18,1,D51)</f>
        <v>-360.256432496195</v>
      </c>
    </row>
    <row r="52" customFormat="false" ht="12.75" hidden="false" customHeight="false" outlineLevel="0" collapsed="false">
      <c r="D52" s="64" t="n">
        <f aca="false">D51+1</f>
        <v>15</v>
      </c>
      <c r="E52" s="48" t="n">
        <f aca="false">INDEX($D$18:$AG$18,1,D52)</f>
        <v>-302.846750812174</v>
      </c>
    </row>
    <row r="53" customFormat="false" ht="12.75" hidden="false" customHeight="false" outlineLevel="0" collapsed="false">
      <c r="D53" s="64" t="n">
        <f aca="false">D52+1</f>
        <v>16</v>
      </c>
      <c r="E53" s="48" t="n">
        <f aca="false">INDEX($D$18:$AG$18,1,D53)</f>
        <v>-244.035136751883</v>
      </c>
    </row>
    <row r="54" customFormat="false" ht="12.75" hidden="false" customHeight="false" outlineLevel="0" collapsed="false">
      <c r="D54" s="64" t="n">
        <f aca="false">D53+1</f>
        <v>17</v>
      </c>
      <c r="E54" s="48" t="n">
        <f aca="false">INDEX($D$18:$AG$18,1,D54)</f>
        <v>-183.812791568384</v>
      </c>
    </row>
    <row r="55" customFormat="false" ht="12.75" hidden="false" customHeight="false" outlineLevel="0" collapsed="false">
      <c r="D55" s="64" t="n">
        <f aca="false">D54+1</f>
        <v>18</v>
      </c>
      <c r="E55" s="48" t="n">
        <f aca="false">INDEX($D$18:$AG$18,1,D55)</f>
        <v>-122.172973913302</v>
      </c>
    </row>
    <row r="56" customFormat="false" ht="12.75" hidden="false" customHeight="false" outlineLevel="0" collapsed="false">
      <c r="D56" s="64" t="n">
        <f aca="false">D55+1</f>
        <v>19</v>
      </c>
      <c r="E56" s="48" t="n">
        <f aca="false">INDEX($D$18:$AG$18,1,D56)</f>
        <v>-59.1112101353424</v>
      </c>
    </row>
    <row r="57" customFormat="false" ht="12.75" hidden="false" customHeight="false" outlineLevel="0" collapsed="false">
      <c r="D57" s="64" t="n">
        <f aca="false">D56+1</f>
        <v>20</v>
      </c>
      <c r="E57" s="48" t="n">
        <f aca="false">INDEX($D$18:$AG$18,1,D57)</f>
        <v>5.37447984035907</v>
      </c>
    </row>
    <row r="58" customFormat="false" ht="12.75" hidden="false" customHeight="false" outlineLevel="0" collapsed="false">
      <c r="D58" s="64" t="n">
        <f aca="false">D57+1</f>
        <v>21</v>
      </c>
      <c r="E58" s="48" t="n">
        <f aca="false">INDEX($D$18:$AG$18,1,D58)</f>
        <v>71.2833400105992</v>
      </c>
    </row>
    <row r="59" customFormat="false" ht="12.75" hidden="false" customHeight="false" outlineLevel="0" collapsed="false">
      <c r="D59" s="64" t="n">
        <f aca="false">D58+1</f>
        <v>22</v>
      </c>
      <c r="E59" s="48" t="n">
        <f aca="false">INDEX($D$18:$AG$18,1,D59)</f>
        <v>138.611618062021</v>
      </c>
    </row>
    <row r="60" customFormat="false" ht="12.75" hidden="false" customHeight="false" outlineLevel="0" collapsed="false">
      <c r="C60" s="61"/>
      <c r="D60" s="64" t="n">
        <f aca="false">D59+1</f>
        <v>23</v>
      </c>
      <c r="E60" s="48" t="n">
        <f aca="false">INDEX($D$18:$AG$18,1,D60)</f>
        <v>207.352286229586</v>
      </c>
    </row>
    <row r="61" customFormat="false" ht="12.75" hidden="false" customHeight="false" outlineLevel="0" collapsed="false">
      <c r="D61" s="64" t="n">
        <f aca="false">D60+1</f>
        <v>24</v>
      </c>
      <c r="E61" s="48" t="n">
        <f aca="false">INDEX($D$18:$AG$18,1,D61)</f>
        <v>277.494741991221</v>
      </c>
    </row>
    <row r="62" customFormat="false" ht="12.75" hidden="false" customHeight="false" outlineLevel="0" collapsed="false">
      <c r="D62" s="64" t="n">
        <f aca="false">D61+1</f>
        <v>25</v>
      </c>
      <c r="E62" s="48" t="n">
        <f aca="false">INDEX($D$18:$AG$18,1,D62)</f>
        <v>349.024487264243</v>
      </c>
    </row>
    <row r="63" customFormat="false" ht="12.75" hidden="false" customHeight="false" outlineLevel="0" collapsed="false">
      <c r="D63" s="64" t="n">
        <f aca="false">D62+1</f>
        <v>26</v>
      </c>
      <c r="E63" s="48" t="n">
        <f aca="false">INDEX($D$18:$AG$18,1,D63)</f>
        <v>421.922784684086</v>
      </c>
    </row>
    <row r="64" customFormat="false" ht="12.75" hidden="false" customHeight="false" outlineLevel="0" collapsed="false">
      <c r="D64" s="64" t="n">
        <f aca="false">D63+1</f>
        <v>27</v>
      </c>
      <c r="E64" s="48" t="n">
        <f aca="false">INDEX($D$18:$AG$18,1,D64)</f>
        <v>496.166289455444</v>
      </c>
    </row>
    <row r="65" customFormat="false" ht="12.75" hidden="false" customHeight="false" outlineLevel="0" collapsed="false">
      <c r="D65" s="64" t="n">
        <f aca="false">D64+1</f>
        <v>28</v>
      </c>
      <c r="E65" s="48" t="n">
        <f aca="false">INDEX($D$18:$AG$18,1,D65)</f>
        <v>571.726655169876</v>
      </c>
    </row>
    <row r="66" customFormat="false" ht="12.75" hidden="false" customHeight="false" outlineLevel="0" collapsed="false">
      <c r="D66" s="64" t="n">
        <f aca="false">D65+1</f>
        <v>29</v>
      </c>
      <c r="E66" s="48" t="n">
        <f aca="false">INDEX($D$18:$AG$18,1,D66)</f>
        <v>648.570111881846</v>
      </c>
    </row>
    <row r="67" customFormat="false" ht="12.75" hidden="false" customHeight="false" outlineLevel="0" collapsed="false">
      <c r="D67" s="64" t="n">
        <f aca="false">D66+1</f>
        <v>30</v>
      </c>
      <c r="E67" s="48" t="n">
        <f aca="false">INDEX($D$18:$AG$18,1,D67)</f>
        <v>726.657014626704</v>
      </c>
    </row>
    <row r="68" customFormat="false" ht="12.75" hidden="false" customHeight="false" outlineLevel="0" collapsed="false">
      <c r="D68" s="27"/>
    </row>
    <row r="69" customFormat="false" ht="12.75" hidden="false" customHeight="false" outlineLevel="0" collapsed="false">
      <c r="D69" s="27"/>
    </row>
    <row r="70" customFormat="false" ht="12.75" hidden="false" customHeight="false" outlineLevel="0" collapsed="false">
      <c r="D70" s="27"/>
    </row>
    <row r="71" customFormat="false" ht="12.75" hidden="false" customHeight="false" outlineLevel="0" collapsed="false">
      <c r="D71" s="27"/>
    </row>
    <row r="72" customFormat="false" ht="12.75" hidden="false" customHeight="false" outlineLevel="0" collapsed="false">
      <c r="D72" s="27"/>
    </row>
    <row r="73" customFormat="false" ht="12.75" hidden="false" customHeight="false" outlineLevel="0" collapsed="false">
      <c r="D73" s="27"/>
    </row>
    <row r="74" customFormat="false" ht="12.75" hidden="false" customHeight="false" outlineLevel="0" collapsed="false">
      <c r="D74" s="27"/>
    </row>
    <row r="75" s="2" customFormat="true" ht="38.25" hidden="false" customHeight="false" outlineLevel="0" collapsed="false">
      <c r="A75" s="65" t="s">
        <v>49</v>
      </c>
      <c r="B75" s="66" t="n">
        <f aca="false">[1]Purchase!C98-[1]Rent!B80</f>
        <v>0</v>
      </c>
      <c r="C75" s="66" t="n">
        <f aca="false">[1]Purchase!D98-[1]Rent!C80</f>
        <v>0</v>
      </c>
      <c r="D75" s="66" t="n">
        <f aca="false">[1]Purchase!E98-[1]Rent!D80</f>
        <v>0</v>
      </c>
      <c r="E75" s="66" t="n">
        <f aca="false">[1]Purchase!F98-[1]Rent!E80</f>
        <v>0</v>
      </c>
      <c r="F75" s="66" t="n">
        <f aca="false">[1]Purchase!G98-[1]Rent!F80</f>
        <v>0</v>
      </c>
      <c r="G75" s="66" t="n">
        <f aca="false">[1]Purchase!H98-[1]Rent!G80</f>
        <v>0</v>
      </c>
      <c r="H75" s="66" t="n">
        <f aca="false">[1]Purchase!I98-[1]Rent!H80</f>
        <v>0</v>
      </c>
      <c r="I75" s="66" t="n">
        <f aca="false">[1]Purchase!J98-[1]Rent!I80</f>
        <v>0</v>
      </c>
      <c r="J75" s="66" t="n">
        <f aca="false">[1]Purchase!K98-[1]Rent!J80</f>
        <v>0</v>
      </c>
      <c r="K75" s="66" t="n">
        <f aca="false">[1]Purchase!L98-[1]Rent!K80</f>
        <v>0</v>
      </c>
      <c r="L75" s="66" t="n">
        <f aca="false">[1]Purchase!M98-[1]Rent!L80</f>
        <v>0</v>
      </c>
      <c r="M75" s="66" t="n">
        <f aca="false">[1]Purchase!N98-[1]Rent!M80</f>
        <v>0</v>
      </c>
      <c r="N75" s="66" t="n">
        <f aca="false">[1]Purchase!O98-[1]Rent!N80</f>
        <v>0</v>
      </c>
      <c r="O75" s="66" t="n">
        <f aca="false">[1]Purchase!P98-[1]Rent!O80</f>
        <v>0</v>
      </c>
      <c r="P75" s="66" t="n">
        <f aca="false">[1]Purchase!Q98-[1]Rent!P80</f>
        <v>0</v>
      </c>
      <c r="Q75" s="66" t="n">
        <f aca="false">[1]Purchase!R98-[1]Rent!Q80</f>
        <v>0</v>
      </c>
      <c r="R75" s="66" t="n">
        <f aca="false">[1]Purchase!S98-[1]Rent!R80</f>
        <v>0</v>
      </c>
      <c r="S75" s="66" t="n">
        <f aca="false">[1]Purchase!T98-[1]Rent!S80</f>
        <v>0</v>
      </c>
      <c r="T75" s="66" t="n">
        <f aca="false">[1]Purchase!U98-[1]Rent!T80</f>
        <v>0</v>
      </c>
      <c r="U75" s="66" t="n">
        <f aca="false">[1]Purchase!V98-[1]Rent!U80</f>
        <v>0</v>
      </c>
      <c r="V75" s="66" t="n">
        <f aca="false">[1]Purchase!W98-[1]Rent!V80</f>
        <v>0</v>
      </c>
      <c r="W75" s="66" t="n">
        <f aca="false">[1]Purchase!X98-[1]Rent!W80</f>
        <v>0</v>
      </c>
      <c r="X75" s="66" t="n">
        <f aca="false">[1]Purchase!Y98-[1]Rent!X80</f>
        <v>0</v>
      </c>
      <c r="Y75" s="66" t="n">
        <f aca="false">[1]Purchase!Z98-[1]Rent!Y80</f>
        <v>0</v>
      </c>
      <c r="Z75" s="66" t="n">
        <f aca="false">[1]Purchase!AA98-[1]Rent!Z80</f>
        <v>0</v>
      </c>
      <c r="AA75" s="66" t="n">
        <f aca="false">[1]Purchase!AB98-[1]Rent!AA80</f>
        <v>0</v>
      </c>
      <c r="AB75" s="66" t="n">
        <f aca="false">[1]Purchase!AC98-[1]Rent!AB80</f>
        <v>0</v>
      </c>
      <c r="AC75" s="66" t="n">
        <f aca="false">[1]Purchase!AD98-[1]Rent!AC80</f>
        <v>0</v>
      </c>
      <c r="AD75" s="66" t="n">
        <f aca="false">[1]Purchase!AE98-[1]Rent!AD80</f>
        <v>0</v>
      </c>
      <c r="AE75" s="66" t="n">
        <f aca="false">[1]Purchase!AF98-[1]Rent!AE80</f>
        <v>0</v>
      </c>
    </row>
    <row r="76" customFormat="false" ht="12.75" hidden="false" customHeight="false" outlineLevel="0" collapsed="false">
      <c r="D76" s="27"/>
    </row>
    <row r="77" customFormat="false" ht="12.75" hidden="false" customHeight="false" outlineLevel="0" collapsed="false">
      <c r="D77" s="27"/>
    </row>
    <row r="78" customFormat="false" ht="12.75" hidden="false" customHeight="false" outlineLevel="0" collapsed="false">
      <c r="D78" s="27"/>
    </row>
    <row r="79" customFormat="false" ht="12.75" hidden="false" customHeight="false" outlineLevel="0" collapsed="false">
      <c r="D79" s="27"/>
    </row>
    <row r="80" customFormat="false" ht="12.75" hidden="false" customHeight="false" outlineLevel="0" collapsed="false">
      <c r="D80" s="27"/>
    </row>
    <row r="81" customFormat="false" ht="12.75" hidden="false" customHeight="false" outlineLevel="0" collapsed="false">
      <c r="D81" s="27"/>
    </row>
    <row r="82" customFormat="false" ht="12.75" hidden="false" customHeight="false" outlineLevel="0" collapsed="false">
      <c r="D82" s="27"/>
    </row>
    <row r="83" customFormat="false" ht="12.75" hidden="false" customHeight="false" outlineLevel="0" collapsed="false">
      <c r="D83" s="27"/>
    </row>
    <row r="84" customFormat="false" ht="12.75" hidden="false" customHeight="false" outlineLevel="0" collapsed="false">
      <c r="D84" s="27"/>
    </row>
    <row r="85" customFormat="false" ht="12.75" hidden="false" customHeight="false" outlineLevel="0" collapsed="false">
      <c r="D85" s="27"/>
    </row>
    <row r="86" customFormat="false" ht="12.75" hidden="false" customHeight="false" outlineLevel="0" collapsed="false">
      <c r="D86" s="27"/>
    </row>
    <row r="87" customFormat="false" ht="12.75" hidden="false" customHeight="false" outlineLevel="0" collapsed="false">
      <c r="D87" s="27"/>
    </row>
    <row r="88" customFormat="false" ht="12.75" hidden="false" customHeight="false" outlineLevel="0" collapsed="false">
      <c r="D88" s="27"/>
    </row>
    <row r="89" customFormat="false" ht="12.75" hidden="false" customHeight="false" outlineLevel="0" collapsed="false">
      <c r="D89" s="27"/>
    </row>
    <row r="90" customFormat="false" ht="12.75" hidden="false" customHeight="false" outlineLevel="0" collapsed="false">
      <c r="D90" s="27"/>
    </row>
    <row r="91" customFormat="false" ht="12.75" hidden="false" customHeight="false" outlineLevel="0" collapsed="false">
      <c r="D91" s="27"/>
    </row>
    <row r="92" customFormat="false" ht="12.75" hidden="false" customHeight="false" outlineLevel="0" collapsed="false">
      <c r="D92" s="27"/>
    </row>
    <row r="93" customFormat="false" ht="12.75" hidden="false" customHeight="false" outlineLevel="0" collapsed="false">
      <c r="D93" s="27"/>
    </row>
    <row r="94" customFormat="false" ht="12.75" hidden="false" customHeight="false" outlineLevel="0" collapsed="false">
      <c r="D94" s="27"/>
    </row>
    <row r="95" customFormat="false" ht="12.75" hidden="false" customHeight="false" outlineLevel="0" collapsed="false">
      <c r="D95" s="27"/>
    </row>
    <row r="96" customFormat="false" ht="12.75" hidden="false" customHeight="false" outlineLevel="0" collapsed="false">
      <c r="D96" s="27"/>
    </row>
    <row r="97" customFormat="false" ht="12.75" hidden="false" customHeight="false" outlineLevel="0" collapsed="false">
      <c r="D97" s="27"/>
    </row>
    <row r="98" customFormat="false" ht="12.75" hidden="false" customHeight="false" outlineLevel="0" collapsed="false">
      <c r="D98" s="27"/>
    </row>
    <row r="99" customFormat="false" ht="12.75" hidden="false" customHeight="false" outlineLevel="0" collapsed="false">
      <c r="D99" s="27"/>
    </row>
    <row r="100" customFormat="false" ht="12.75" hidden="false" customHeight="false" outlineLevel="0" collapsed="false">
      <c r="D100" s="27"/>
    </row>
    <row r="101" customFormat="false" ht="12.75" hidden="false" customHeight="false" outlineLevel="0" collapsed="false">
      <c r="D101" s="27"/>
    </row>
    <row r="102" customFormat="false" ht="12.75" hidden="false" customHeight="false" outlineLevel="0" collapsed="false">
      <c r="D102" s="27"/>
    </row>
    <row r="103" customFormat="false" ht="12.75" hidden="false" customHeight="false" outlineLevel="0" collapsed="false">
      <c r="D103" s="27"/>
    </row>
    <row r="104" customFormat="false" ht="12.75" hidden="false" customHeight="false" outlineLevel="0" collapsed="false">
      <c r="D104" s="27"/>
    </row>
    <row r="105" customFormat="false" ht="12.75" hidden="false" customHeight="false" outlineLevel="0" collapsed="false">
      <c r="D105" s="27"/>
    </row>
    <row r="106" customFormat="false" ht="12.75" hidden="false" customHeight="false" outlineLevel="0" collapsed="false">
      <c r="D106" s="27"/>
    </row>
    <row r="107" customFormat="false" ht="12.75" hidden="false" customHeight="false" outlineLevel="0" collapsed="false">
      <c r="D107" s="27"/>
    </row>
    <row r="108" customFormat="false" ht="12.75" hidden="false" customHeight="false" outlineLevel="0" collapsed="false">
      <c r="D108" s="27"/>
    </row>
    <row r="109" customFormat="false" ht="12.75" hidden="false" customHeight="false" outlineLevel="0" collapsed="false">
      <c r="D109" s="27"/>
    </row>
    <row r="110" customFormat="false" ht="12.75" hidden="false" customHeight="false" outlineLevel="0" collapsed="false">
      <c r="D110" s="27"/>
    </row>
    <row r="111" customFormat="false" ht="12.75" hidden="false" customHeight="false" outlineLevel="0" collapsed="false">
      <c r="D111" s="27"/>
    </row>
    <row r="112" customFormat="false" ht="12.75" hidden="false" customHeight="false" outlineLevel="0" collapsed="false">
      <c r="D112" s="27"/>
    </row>
    <row r="113" customFormat="false" ht="12.75" hidden="false" customHeight="false" outlineLevel="0" collapsed="false">
      <c r="D113" s="27"/>
    </row>
    <row r="114" customFormat="false" ht="12.75" hidden="false" customHeight="false" outlineLevel="0" collapsed="false">
      <c r="D114" s="27"/>
    </row>
    <row r="115" customFormat="false" ht="12.75" hidden="false" customHeight="false" outlineLevel="0" collapsed="false">
      <c r="D115" s="27"/>
    </row>
    <row r="116" customFormat="false" ht="12.75" hidden="false" customHeight="false" outlineLevel="0" collapsed="false">
      <c r="D116" s="27"/>
    </row>
    <row r="117" customFormat="false" ht="12.75" hidden="false" customHeight="false" outlineLevel="0" collapsed="false">
      <c r="D117" s="27"/>
    </row>
    <row r="118" customFormat="false" ht="12.75" hidden="false" customHeight="false" outlineLevel="0" collapsed="false">
      <c r="D118" s="27"/>
    </row>
    <row r="119" customFormat="false" ht="12.75" hidden="false" customHeight="false" outlineLevel="0" collapsed="false">
      <c r="D119" s="27"/>
    </row>
    <row r="120" customFormat="false" ht="12.75" hidden="false" customHeight="false" outlineLevel="0" collapsed="false">
      <c r="D120" s="27"/>
    </row>
    <row r="121" customFormat="false" ht="12.75" hidden="false" customHeight="false" outlineLevel="0" collapsed="false">
      <c r="D121" s="27"/>
    </row>
    <row r="122" customFormat="false" ht="12.75" hidden="false" customHeight="false" outlineLevel="0" collapsed="false">
      <c r="D122" s="27"/>
    </row>
    <row r="123" customFormat="false" ht="12.75" hidden="false" customHeight="false" outlineLevel="0" collapsed="false">
      <c r="D123" s="27"/>
    </row>
    <row r="124" customFormat="false" ht="12.75" hidden="false" customHeight="false" outlineLevel="0" collapsed="false">
      <c r="D124" s="27"/>
    </row>
    <row r="125" customFormat="false" ht="12.75" hidden="false" customHeight="false" outlineLevel="0" collapsed="false">
      <c r="D125" s="27"/>
    </row>
    <row r="126" customFormat="false" ht="12.75" hidden="false" customHeight="false" outlineLevel="0" collapsed="false">
      <c r="D126" s="27"/>
    </row>
    <row r="127" customFormat="false" ht="12.75" hidden="false" customHeight="false" outlineLevel="0" collapsed="false">
      <c r="D127" s="27"/>
    </row>
    <row r="128" customFormat="false" ht="12.75" hidden="false" customHeight="false" outlineLevel="0" collapsed="false">
      <c r="D128" s="27"/>
    </row>
    <row r="129" customFormat="false" ht="12.75" hidden="false" customHeight="false" outlineLevel="0" collapsed="false">
      <c r="D129" s="27"/>
    </row>
    <row r="130" customFormat="false" ht="12.75" hidden="false" customHeight="false" outlineLevel="0" collapsed="false">
      <c r="D130" s="27"/>
    </row>
    <row r="131" customFormat="false" ht="12.75" hidden="false" customHeight="false" outlineLevel="0" collapsed="false">
      <c r="D131" s="27"/>
    </row>
    <row r="132" customFormat="false" ht="12.75" hidden="false" customHeight="false" outlineLevel="0" collapsed="false">
      <c r="D132" s="27"/>
    </row>
    <row r="133" customFormat="false" ht="12.75" hidden="false" customHeight="false" outlineLevel="0" collapsed="false">
      <c r="D133" s="27"/>
    </row>
    <row r="134" customFormat="false" ht="12.75" hidden="false" customHeight="false" outlineLevel="0" collapsed="false">
      <c r="D134" s="27"/>
    </row>
    <row r="135" customFormat="false" ht="12.75" hidden="false" customHeight="false" outlineLevel="0" collapsed="false">
      <c r="D135" s="27"/>
    </row>
    <row r="136" customFormat="false" ht="12.75" hidden="false" customHeight="false" outlineLevel="0" collapsed="false">
      <c r="D136" s="27"/>
    </row>
    <row r="137" customFormat="false" ht="12.75" hidden="false" customHeight="false" outlineLevel="0" collapsed="false">
      <c r="D137" s="27"/>
    </row>
    <row r="138" customFormat="false" ht="12.75" hidden="false" customHeight="false" outlineLevel="0" collapsed="false">
      <c r="D138" s="27"/>
    </row>
    <row r="139" customFormat="false" ht="12.75" hidden="false" customHeight="false" outlineLevel="0" collapsed="false">
      <c r="D139" s="27"/>
    </row>
    <row r="140" customFormat="false" ht="12.75" hidden="false" customHeight="false" outlineLevel="0" collapsed="false">
      <c r="D140" s="27"/>
    </row>
    <row r="141" customFormat="false" ht="12.75" hidden="false" customHeight="false" outlineLevel="0" collapsed="false">
      <c r="D141" s="27"/>
    </row>
    <row r="142" customFormat="false" ht="12.75" hidden="false" customHeight="false" outlineLevel="0" collapsed="false">
      <c r="D142" s="27"/>
    </row>
    <row r="143" customFormat="false" ht="12.75" hidden="false" customHeight="false" outlineLevel="0" collapsed="false">
      <c r="D143" s="27"/>
    </row>
    <row r="144" customFormat="false" ht="12.75" hidden="false" customHeight="false" outlineLevel="0" collapsed="false">
      <c r="D144" s="27"/>
    </row>
    <row r="145" customFormat="false" ht="12.75" hidden="false" customHeight="false" outlineLevel="0" collapsed="false">
      <c r="D145" s="27"/>
    </row>
    <row r="146" customFormat="false" ht="12.75" hidden="false" customHeight="false" outlineLevel="0" collapsed="false">
      <c r="D146" s="27"/>
    </row>
    <row r="147" customFormat="false" ht="12.75" hidden="false" customHeight="false" outlineLevel="0" collapsed="false">
      <c r="D147" s="27"/>
    </row>
    <row r="148" customFormat="false" ht="12.75" hidden="false" customHeight="false" outlineLevel="0" collapsed="false">
      <c r="D148" s="27"/>
    </row>
    <row r="149" customFormat="false" ht="12.75" hidden="false" customHeight="false" outlineLevel="0" collapsed="false">
      <c r="D149" s="27"/>
    </row>
    <row r="150" customFormat="false" ht="12.75" hidden="false" customHeight="false" outlineLevel="0" collapsed="false">
      <c r="D150" s="27"/>
    </row>
    <row r="151" customFormat="false" ht="12.75" hidden="false" customHeight="false" outlineLevel="0" collapsed="false">
      <c r="D151" s="27"/>
    </row>
    <row r="152" customFormat="false" ht="12.75" hidden="false" customHeight="false" outlineLevel="0" collapsed="false">
      <c r="D152" s="27"/>
    </row>
    <row r="153" customFormat="false" ht="12.75" hidden="false" customHeight="false" outlineLevel="0" collapsed="false">
      <c r="D153" s="27"/>
    </row>
    <row r="154" customFormat="false" ht="12.75" hidden="false" customHeight="false" outlineLevel="0" collapsed="false">
      <c r="D154" s="27"/>
    </row>
    <row r="155" customFormat="false" ht="12.75" hidden="false" customHeight="false" outlineLevel="0" collapsed="false">
      <c r="D155" s="27"/>
    </row>
    <row r="156" customFormat="false" ht="12.75" hidden="false" customHeight="false" outlineLevel="0" collapsed="false">
      <c r="D156" s="27"/>
    </row>
    <row r="157" customFormat="false" ht="12.75" hidden="false" customHeight="false" outlineLevel="0" collapsed="false">
      <c r="D157" s="27"/>
    </row>
    <row r="158" customFormat="false" ht="12.75" hidden="false" customHeight="false" outlineLevel="0" collapsed="false">
      <c r="D158" s="27"/>
    </row>
    <row r="159" customFormat="false" ht="12.75" hidden="false" customHeight="false" outlineLevel="0" collapsed="false">
      <c r="D159" s="27"/>
    </row>
    <row r="160" customFormat="false" ht="12.75" hidden="false" customHeight="false" outlineLevel="0" collapsed="false">
      <c r="D160" s="27"/>
    </row>
    <row r="161" customFormat="false" ht="12.75" hidden="false" customHeight="false" outlineLevel="0" collapsed="false">
      <c r="D161" s="27"/>
    </row>
    <row r="162" customFormat="false" ht="12.75" hidden="false" customHeight="false" outlineLevel="0" collapsed="false">
      <c r="D162" s="27"/>
    </row>
    <row r="163" customFormat="false" ht="12.75" hidden="false" customHeight="false" outlineLevel="0" collapsed="false">
      <c r="D163" s="27"/>
    </row>
    <row r="164" customFormat="false" ht="12.75" hidden="false" customHeight="false" outlineLevel="0" collapsed="false">
      <c r="D164" s="27"/>
    </row>
    <row r="165" customFormat="false" ht="12.75" hidden="false" customHeight="false" outlineLevel="0" collapsed="false">
      <c r="D165" s="27"/>
    </row>
    <row r="166" customFormat="false" ht="12.75" hidden="false" customHeight="false" outlineLevel="0" collapsed="false">
      <c r="D166" s="27"/>
    </row>
    <row r="167" customFormat="false" ht="12.75" hidden="false" customHeight="false" outlineLevel="0" collapsed="false">
      <c r="D167" s="27"/>
    </row>
    <row r="168" customFormat="false" ht="12.75" hidden="false" customHeight="false" outlineLevel="0" collapsed="false">
      <c r="D168" s="27"/>
    </row>
    <row r="169" customFormat="false" ht="12.75" hidden="false" customHeight="false" outlineLevel="0" collapsed="false">
      <c r="D169" s="27"/>
    </row>
    <row r="170" customFormat="false" ht="12.75" hidden="false" customHeight="false" outlineLevel="0" collapsed="false">
      <c r="D170" s="27"/>
    </row>
    <row r="171" customFormat="false" ht="12.75" hidden="false" customHeight="false" outlineLevel="0" collapsed="false">
      <c r="D171" s="27"/>
    </row>
    <row r="172" customFormat="false" ht="12.75" hidden="false" customHeight="false" outlineLevel="0" collapsed="false">
      <c r="D172" s="27"/>
    </row>
    <row r="173" customFormat="false" ht="12.75" hidden="false" customHeight="false" outlineLevel="0" collapsed="false">
      <c r="D173" s="27"/>
    </row>
    <row r="174" customFormat="false" ht="12.75" hidden="false" customHeight="false" outlineLevel="0" collapsed="false">
      <c r="D174" s="27"/>
    </row>
    <row r="175" customFormat="false" ht="12.75" hidden="false" customHeight="false" outlineLevel="0" collapsed="false">
      <c r="D175" s="27"/>
    </row>
    <row r="176" customFormat="false" ht="12.75" hidden="false" customHeight="false" outlineLevel="0" collapsed="false">
      <c r="D176" s="27"/>
    </row>
    <row r="177" customFormat="false" ht="12.75" hidden="false" customHeight="false" outlineLevel="0" collapsed="false">
      <c r="D177" s="27"/>
    </row>
    <row r="178" customFormat="false" ht="12.75" hidden="false" customHeight="false" outlineLevel="0" collapsed="false">
      <c r="D178" s="27"/>
    </row>
    <row r="179" customFormat="false" ht="12.75" hidden="false" customHeight="false" outlineLevel="0" collapsed="false">
      <c r="D179" s="27"/>
    </row>
    <row r="180" customFormat="false" ht="12.75" hidden="false" customHeight="false" outlineLevel="0" collapsed="false">
      <c r="D180" s="27"/>
    </row>
    <row r="181" customFormat="false" ht="12.75" hidden="false" customHeight="false" outlineLevel="0" collapsed="false">
      <c r="D181" s="27"/>
    </row>
    <row r="182" customFormat="false" ht="12.75" hidden="false" customHeight="false" outlineLevel="0" collapsed="false">
      <c r="D182" s="27"/>
    </row>
    <row r="183" customFormat="false" ht="12.75" hidden="false" customHeight="false" outlineLevel="0" collapsed="false">
      <c r="D183" s="27"/>
    </row>
    <row r="184" customFormat="false" ht="12.75" hidden="false" customHeight="false" outlineLevel="0" collapsed="false">
      <c r="D184" s="27"/>
    </row>
    <row r="185" customFormat="false" ht="12.75" hidden="false" customHeight="false" outlineLevel="0" collapsed="false">
      <c r="D185" s="27"/>
    </row>
    <row r="186" customFormat="false" ht="12.75" hidden="false" customHeight="false" outlineLevel="0" collapsed="false">
      <c r="D186" s="27"/>
    </row>
    <row r="187" customFormat="false" ht="12.75" hidden="false" customHeight="false" outlineLevel="0" collapsed="false">
      <c r="D187" s="27"/>
    </row>
    <row r="188" customFormat="false" ht="12.75" hidden="false" customHeight="false" outlineLevel="0" collapsed="false">
      <c r="D188" s="27"/>
    </row>
    <row r="189" customFormat="false" ht="12.75" hidden="false" customHeight="false" outlineLevel="0" collapsed="false">
      <c r="D189" s="27"/>
    </row>
    <row r="190" customFormat="false" ht="12.75" hidden="false" customHeight="false" outlineLevel="0" collapsed="false">
      <c r="D190" s="27"/>
    </row>
    <row r="191" customFormat="false" ht="12.75" hidden="false" customHeight="false" outlineLevel="0" collapsed="false">
      <c r="D191" s="27"/>
    </row>
    <row r="192" customFormat="false" ht="12.75" hidden="false" customHeight="false" outlineLevel="0" collapsed="false">
      <c r="D192" s="27"/>
    </row>
    <row r="193" customFormat="false" ht="12.75" hidden="false" customHeight="false" outlineLevel="0" collapsed="false">
      <c r="D193" s="27"/>
    </row>
    <row r="194" customFormat="false" ht="12.75" hidden="false" customHeight="false" outlineLevel="0" collapsed="false">
      <c r="D194" s="27"/>
    </row>
    <row r="195" customFormat="false" ht="12.75" hidden="false" customHeight="false" outlineLevel="0" collapsed="false">
      <c r="D195" s="27"/>
    </row>
    <row r="196" customFormat="false" ht="12.75" hidden="false" customHeight="false" outlineLevel="0" collapsed="false">
      <c r="D196" s="27"/>
    </row>
    <row r="197" customFormat="false" ht="12.75" hidden="false" customHeight="false" outlineLevel="0" collapsed="false">
      <c r="D197" s="27"/>
    </row>
    <row r="198" customFormat="false" ht="12.75" hidden="false" customHeight="false" outlineLevel="0" collapsed="false">
      <c r="D198" s="27"/>
    </row>
    <row r="199" customFormat="false" ht="12.75" hidden="false" customHeight="false" outlineLevel="0" collapsed="false">
      <c r="D199" s="27"/>
    </row>
    <row r="200" customFormat="false" ht="12.75" hidden="false" customHeight="false" outlineLevel="0" collapsed="false">
      <c r="D200" s="27"/>
    </row>
    <row r="201" customFormat="false" ht="12.75" hidden="false" customHeight="false" outlineLevel="0" collapsed="false">
      <c r="D201" s="27"/>
    </row>
    <row r="202" customFormat="false" ht="12.75" hidden="false" customHeight="false" outlineLevel="0" collapsed="false">
      <c r="D202" s="27"/>
    </row>
    <row r="203" customFormat="false" ht="12.75" hidden="false" customHeight="false" outlineLevel="0" collapsed="false">
      <c r="D203" s="27"/>
    </row>
    <row r="204" customFormat="false" ht="12.75" hidden="false" customHeight="false" outlineLevel="0" collapsed="false">
      <c r="D204" s="27"/>
    </row>
    <row r="205" customFormat="false" ht="12.75" hidden="false" customHeight="false" outlineLevel="0" collapsed="false">
      <c r="D205" s="27"/>
    </row>
    <row r="206" customFormat="false" ht="12.75" hidden="false" customHeight="false" outlineLevel="0" collapsed="false">
      <c r="D206" s="27"/>
    </row>
    <row r="207" customFormat="false" ht="12.75" hidden="false" customHeight="false" outlineLevel="0" collapsed="false">
      <c r="D207" s="27"/>
    </row>
    <row r="208" customFormat="false" ht="12.75" hidden="false" customHeight="false" outlineLevel="0" collapsed="false">
      <c r="D208" s="27"/>
    </row>
    <row r="209" customFormat="false" ht="12.75" hidden="false" customHeight="false" outlineLevel="0" collapsed="false">
      <c r="D209" s="27"/>
    </row>
    <row r="210" customFormat="false" ht="12.75" hidden="false" customHeight="false" outlineLevel="0" collapsed="false">
      <c r="D210" s="27"/>
    </row>
    <row r="211" customFormat="false" ht="12.75" hidden="false" customHeight="false" outlineLevel="0" collapsed="false">
      <c r="D211" s="27"/>
    </row>
    <row r="212" customFormat="false" ht="12.75" hidden="false" customHeight="false" outlineLevel="0" collapsed="false">
      <c r="D212" s="27"/>
    </row>
    <row r="213" customFormat="false" ht="12.75" hidden="false" customHeight="false" outlineLevel="0" collapsed="false">
      <c r="D213" s="27"/>
    </row>
    <row r="214" customFormat="false" ht="12.75" hidden="false" customHeight="false" outlineLevel="0" collapsed="false">
      <c r="D214" s="27"/>
    </row>
    <row r="215" customFormat="false" ht="12.75" hidden="false" customHeight="false" outlineLevel="0" collapsed="false">
      <c r="D215" s="27"/>
    </row>
    <row r="216" customFormat="false" ht="12.75" hidden="false" customHeight="false" outlineLevel="0" collapsed="false">
      <c r="D216" s="27"/>
    </row>
    <row r="217" customFormat="false" ht="12.75" hidden="false" customHeight="false" outlineLevel="0" collapsed="false">
      <c r="D217" s="27"/>
    </row>
    <row r="218" customFormat="false" ht="12.75" hidden="false" customHeight="false" outlineLevel="0" collapsed="false">
      <c r="D218" s="27"/>
    </row>
    <row r="219" customFormat="false" ht="12.75" hidden="false" customHeight="false" outlineLevel="0" collapsed="false">
      <c r="D219" s="27"/>
    </row>
    <row r="220" customFormat="false" ht="12.75" hidden="false" customHeight="false" outlineLevel="0" collapsed="false">
      <c r="D220" s="27"/>
    </row>
    <row r="221" customFormat="false" ht="12.75" hidden="false" customHeight="false" outlineLevel="0" collapsed="false">
      <c r="D221" s="27"/>
    </row>
    <row r="222" customFormat="false" ht="12.75" hidden="false" customHeight="false" outlineLevel="0" collapsed="false">
      <c r="D222" s="27"/>
    </row>
    <row r="223" customFormat="false" ht="12.75" hidden="false" customHeight="false" outlineLevel="0" collapsed="false">
      <c r="D223" s="27"/>
    </row>
    <row r="224" customFormat="false" ht="12.75" hidden="false" customHeight="false" outlineLevel="0" collapsed="false">
      <c r="D224" s="27"/>
    </row>
    <row r="225" customFormat="false" ht="12.75" hidden="false" customHeight="false" outlineLevel="0" collapsed="false">
      <c r="D225" s="27"/>
    </row>
    <row r="226" customFormat="false" ht="12.75" hidden="false" customHeight="false" outlineLevel="0" collapsed="false">
      <c r="D226" s="27"/>
    </row>
    <row r="227" customFormat="false" ht="12.75" hidden="false" customHeight="false" outlineLevel="0" collapsed="false">
      <c r="D227" s="27"/>
    </row>
    <row r="228" customFormat="false" ht="12.75" hidden="false" customHeight="false" outlineLevel="0" collapsed="false">
      <c r="D228" s="27"/>
    </row>
    <row r="229" customFormat="false" ht="12.75" hidden="false" customHeight="false" outlineLevel="0" collapsed="false">
      <c r="D229" s="27"/>
    </row>
    <row r="230" customFormat="false" ht="12.75" hidden="false" customHeight="false" outlineLevel="0" collapsed="false">
      <c r="D230" s="27"/>
    </row>
    <row r="231" customFormat="false" ht="12.75" hidden="false" customHeight="false" outlineLevel="0" collapsed="false">
      <c r="D231" s="27"/>
    </row>
    <row r="232" customFormat="false" ht="12.75" hidden="false" customHeight="false" outlineLevel="0" collapsed="false">
      <c r="D232" s="27"/>
    </row>
    <row r="233" customFormat="false" ht="12.75" hidden="false" customHeight="false" outlineLevel="0" collapsed="false">
      <c r="D233" s="27"/>
    </row>
    <row r="234" customFormat="false" ht="12.75" hidden="false" customHeight="false" outlineLevel="0" collapsed="false">
      <c r="D234" s="27"/>
    </row>
    <row r="235" customFormat="false" ht="12.75" hidden="false" customHeight="false" outlineLevel="0" collapsed="false">
      <c r="D235" s="27"/>
    </row>
    <row r="236" customFormat="false" ht="12.75" hidden="false" customHeight="false" outlineLevel="0" collapsed="false">
      <c r="D236" s="27"/>
    </row>
    <row r="237" customFormat="false" ht="12.75" hidden="false" customHeight="false" outlineLevel="0" collapsed="false">
      <c r="D237" s="27"/>
    </row>
    <row r="238" customFormat="false" ht="12.75" hidden="false" customHeight="false" outlineLevel="0" collapsed="false">
      <c r="D238" s="27"/>
    </row>
    <row r="239" customFormat="false" ht="12.75" hidden="false" customHeight="false" outlineLevel="0" collapsed="false">
      <c r="D239" s="27"/>
    </row>
    <row r="240" customFormat="false" ht="12.75" hidden="false" customHeight="false" outlineLevel="0" collapsed="false">
      <c r="D240" s="27"/>
    </row>
    <row r="241" customFormat="false" ht="12.75" hidden="false" customHeight="false" outlineLevel="0" collapsed="false">
      <c r="D241" s="27"/>
    </row>
    <row r="242" customFormat="false" ht="12.75" hidden="false" customHeight="false" outlineLevel="0" collapsed="false">
      <c r="D242" s="27"/>
    </row>
    <row r="243" customFormat="false" ht="12.75" hidden="false" customHeight="false" outlineLevel="0" collapsed="false">
      <c r="D243" s="27"/>
    </row>
    <row r="244" customFormat="false" ht="12.75" hidden="false" customHeight="false" outlineLevel="0" collapsed="false">
      <c r="D244" s="27"/>
    </row>
    <row r="245" customFormat="false" ht="12.75" hidden="false" customHeight="false" outlineLevel="0" collapsed="false">
      <c r="D245" s="27"/>
    </row>
    <row r="246" customFormat="false" ht="12.75" hidden="false" customHeight="false" outlineLevel="0" collapsed="false">
      <c r="D246" s="27"/>
    </row>
    <row r="247" customFormat="false" ht="12.75" hidden="false" customHeight="false" outlineLevel="0" collapsed="false">
      <c r="D247" s="27"/>
    </row>
    <row r="248" customFormat="false" ht="12.75" hidden="false" customHeight="false" outlineLevel="0" collapsed="false">
      <c r="D248" s="27"/>
    </row>
    <row r="249" customFormat="false" ht="12.75" hidden="false" customHeight="false" outlineLevel="0" collapsed="false">
      <c r="D249" s="27"/>
    </row>
    <row r="250" customFormat="false" ht="12.75" hidden="false" customHeight="false" outlineLevel="0" collapsed="false">
      <c r="D250" s="27"/>
    </row>
    <row r="251" customFormat="false" ht="12.75" hidden="false" customHeight="false" outlineLevel="0" collapsed="false">
      <c r="D251" s="27"/>
    </row>
    <row r="252" customFormat="false" ht="12.75" hidden="false" customHeight="false" outlineLevel="0" collapsed="false">
      <c r="D252" s="27"/>
    </row>
    <row r="253" customFormat="false" ht="12.75" hidden="false" customHeight="false" outlineLevel="0" collapsed="false">
      <c r="D253" s="27"/>
    </row>
    <row r="254" customFormat="false" ht="12.75" hidden="false" customHeight="false" outlineLevel="0" collapsed="false">
      <c r="D254" s="27"/>
    </row>
    <row r="255" customFormat="false" ht="12.75" hidden="false" customHeight="false" outlineLevel="0" collapsed="false">
      <c r="D255" s="27"/>
    </row>
    <row r="256" customFormat="false" ht="12.75" hidden="false" customHeight="false" outlineLevel="0" collapsed="false">
      <c r="D256" s="27"/>
    </row>
    <row r="257" customFormat="false" ht="12.75" hidden="false" customHeight="false" outlineLevel="0" collapsed="false">
      <c r="D257" s="27"/>
    </row>
    <row r="258" customFormat="false" ht="12.75" hidden="false" customHeight="false" outlineLevel="0" collapsed="false">
      <c r="D258" s="27"/>
    </row>
    <row r="259" customFormat="false" ht="12.75" hidden="false" customHeight="false" outlineLevel="0" collapsed="false">
      <c r="D259" s="27"/>
    </row>
    <row r="260" customFormat="false" ht="12.75" hidden="false" customHeight="false" outlineLevel="0" collapsed="false">
      <c r="D260" s="27"/>
    </row>
    <row r="261" customFormat="false" ht="12.75" hidden="false" customHeight="false" outlineLevel="0" collapsed="false">
      <c r="D261" s="27"/>
    </row>
    <row r="262" customFormat="false" ht="12.75" hidden="false" customHeight="false" outlineLevel="0" collapsed="false">
      <c r="D262" s="27"/>
    </row>
    <row r="263" customFormat="false" ht="12.75" hidden="false" customHeight="false" outlineLevel="0" collapsed="false">
      <c r="D263" s="27"/>
    </row>
    <row r="264" customFormat="false" ht="12.75" hidden="false" customHeight="false" outlineLevel="0" collapsed="false">
      <c r="D264" s="27"/>
    </row>
    <row r="265" customFormat="false" ht="12.75" hidden="false" customHeight="false" outlineLevel="0" collapsed="false">
      <c r="D265" s="27"/>
    </row>
    <row r="266" customFormat="false" ht="12.75" hidden="false" customHeight="false" outlineLevel="0" collapsed="false">
      <c r="D266" s="27"/>
    </row>
    <row r="267" customFormat="false" ht="12.75" hidden="false" customHeight="false" outlineLevel="0" collapsed="false">
      <c r="D267" s="27"/>
    </row>
    <row r="268" customFormat="false" ht="12.75" hidden="false" customHeight="false" outlineLevel="0" collapsed="false">
      <c r="D268" s="27"/>
    </row>
    <row r="269" customFormat="false" ht="12.75" hidden="false" customHeight="false" outlineLevel="0" collapsed="false">
      <c r="D269" s="27"/>
    </row>
    <row r="270" customFormat="false" ht="12.75" hidden="false" customHeight="false" outlineLevel="0" collapsed="false">
      <c r="D270" s="27"/>
    </row>
    <row r="271" customFormat="false" ht="12.75" hidden="false" customHeight="false" outlineLevel="0" collapsed="false">
      <c r="D271" s="27"/>
    </row>
    <row r="272" customFormat="false" ht="12.75" hidden="false" customHeight="false" outlineLevel="0" collapsed="false">
      <c r="D272" s="27"/>
    </row>
    <row r="273" customFormat="false" ht="12.75" hidden="false" customHeight="false" outlineLevel="0" collapsed="false">
      <c r="D273" s="27"/>
    </row>
    <row r="274" customFormat="false" ht="12.75" hidden="false" customHeight="false" outlineLevel="0" collapsed="false">
      <c r="D274" s="27"/>
    </row>
    <row r="275" customFormat="false" ht="12.75" hidden="false" customHeight="false" outlineLevel="0" collapsed="false">
      <c r="D275" s="27"/>
    </row>
    <row r="276" customFormat="false" ht="12.75" hidden="false" customHeight="false" outlineLevel="0" collapsed="false">
      <c r="D276" s="27"/>
    </row>
    <row r="277" customFormat="false" ht="12.75" hidden="false" customHeight="false" outlineLevel="0" collapsed="false">
      <c r="D277" s="27"/>
    </row>
    <row r="278" customFormat="false" ht="12.75" hidden="false" customHeight="false" outlineLevel="0" collapsed="false">
      <c r="D278" s="27"/>
    </row>
    <row r="279" customFormat="false" ht="12.75" hidden="false" customHeight="false" outlineLevel="0" collapsed="false">
      <c r="D279" s="27"/>
    </row>
    <row r="280" customFormat="false" ht="12.75" hidden="false" customHeight="false" outlineLevel="0" collapsed="false">
      <c r="D280" s="27"/>
    </row>
    <row r="281" customFormat="false" ht="12.75" hidden="false" customHeight="false" outlineLevel="0" collapsed="false">
      <c r="D281" s="27"/>
    </row>
    <row r="282" customFormat="false" ht="12.75" hidden="false" customHeight="false" outlineLevel="0" collapsed="false">
      <c r="D282" s="27"/>
    </row>
    <row r="283" customFormat="false" ht="12.75" hidden="false" customHeight="false" outlineLevel="0" collapsed="false">
      <c r="D283" s="27"/>
    </row>
    <row r="284" customFormat="false" ht="12.75" hidden="false" customHeight="false" outlineLevel="0" collapsed="false">
      <c r="D284" s="27"/>
    </row>
    <row r="285" customFormat="false" ht="12.75" hidden="false" customHeight="false" outlineLevel="0" collapsed="false">
      <c r="D28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1:E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" width="11.7"/>
    <col collapsed="false" customWidth="true" hidden="false" outlineLevel="0" max="3" min="3" style="3" width="10.71"/>
    <col collapsed="false" customWidth="true" hidden="false" outlineLevel="0" max="4" min="4" style="3" width="20.99"/>
    <col collapsed="false" customWidth="true" hidden="false" outlineLevel="0" max="5" min="5" style="3" width="20.41"/>
    <col collapsed="false" customWidth="true" hidden="false" outlineLevel="0" max="6" min="6" style="3" width="20.99"/>
    <col collapsed="false" customWidth="true" hidden="false" outlineLevel="0" max="7" min="7" style="3" width="14.41"/>
    <col collapsed="false" customWidth="false" hidden="false" outlineLevel="0" max="257" min="8" style="3" width="9.14"/>
  </cols>
  <sheetData>
    <row r="41" customFormat="false" ht="12.75" hidden="false" customHeight="false" outlineLevel="0" collapsed="false">
      <c r="A41" s="3" t="s">
        <v>50</v>
      </c>
      <c r="D41" s="3" t="s">
        <v>50</v>
      </c>
    </row>
    <row r="42" customFormat="false" ht="12.75" hidden="false" customHeight="false" outlineLevel="0" collapsed="false">
      <c r="A42" s="67" t="s">
        <v>51</v>
      </c>
      <c r="B42" s="67" t="s">
        <v>52</v>
      </c>
      <c r="D42" s="68" t="s">
        <v>53</v>
      </c>
      <c r="E42" s="69" t="s">
        <v>54</v>
      </c>
    </row>
    <row r="43" customFormat="false" ht="12.75" hidden="false" customHeight="false" outlineLevel="0" collapsed="false">
      <c r="A43" s="70" t="n">
        <v>0</v>
      </c>
      <c r="B43" s="71" t="n">
        <v>-581536</v>
      </c>
      <c r="D43" s="72" t="s">
        <v>55</v>
      </c>
      <c r="E43" s="73" t="n">
        <v>1000</v>
      </c>
    </row>
    <row r="44" customFormat="false" ht="12.75" hidden="false" customHeight="false" outlineLevel="0" collapsed="false">
      <c r="A44" s="70" t="n">
        <v>0.1</v>
      </c>
      <c r="B44" s="71" t="n">
        <v>-275051</v>
      </c>
      <c r="D44" s="72" t="s">
        <v>56</v>
      </c>
      <c r="E44" s="74" t="n">
        <v>-150565</v>
      </c>
    </row>
    <row r="45" customFormat="false" ht="12.75" hidden="false" customHeight="false" outlineLevel="0" collapsed="false">
      <c r="A45" s="70" t="n">
        <v>0.2</v>
      </c>
      <c r="B45" s="71" t="n">
        <v>-228862</v>
      </c>
      <c r="D45" s="72" t="s">
        <v>57</v>
      </c>
      <c r="E45" s="74" t="n">
        <v>-145461</v>
      </c>
    </row>
    <row r="46" customFormat="false" ht="12.75" hidden="false" customHeight="false" outlineLevel="0" collapsed="false">
      <c r="A46" s="70" t="n">
        <v>0.3</v>
      </c>
      <c r="B46" s="71" t="n">
        <v>-194821</v>
      </c>
      <c r="D46" s="72" t="s">
        <v>58</v>
      </c>
      <c r="E46" s="75" t="s">
        <v>59</v>
      </c>
    </row>
    <row r="47" customFormat="false" ht="12.75" hidden="false" customHeight="false" outlineLevel="0" collapsed="false">
      <c r="A47" s="70" t="n">
        <v>0.4</v>
      </c>
      <c r="B47" s="71" t="n">
        <v>-165819</v>
      </c>
      <c r="D47" s="72" t="s">
        <v>60</v>
      </c>
      <c r="E47" s="74" t="n">
        <v>94222</v>
      </c>
    </row>
    <row r="48" customFormat="false" ht="12.75" hidden="false" customHeight="false" outlineLevel="0" collapsed="false">
      <c r="A48" s="70" t="n">
        <v>0.5</v>
      </c>
      <c r="B48" s="71" t="n">
        <v>-145461</v>
      </c>
      <c r="D48" s="72" t="s">
        <v>61</v>
      </c>
      <c r="E48" s="74" t="n">
        <v>8877800630</v>
      </c>
    </row>
    <row r="49" customFormat="false" ht="12.75" hidden="false" customHeight="false" outlineLevel="0" collapsed="false">
      <c r="A49" s="70" t="n">
        <v>0.6</v>
      </c>
      <c r="B49" s="71" t="n">
        <v>-120600</v>
      </c>
      <c r="D49" s="72" t="s">
        <v>62</v>
      </c>
      <c r="E49" s="72" t="n">
        <v>-0.41</v>
      </c>
    </row>
    <row r="50" customFormat="false" ht="12.75" hidden="false" customHeight="false" outlineLevel="0" collapsed="false">
      <c r="A50" s="70" t="n">
        <v>0.7</v>
      </c>
      <c r="B50" s="71" t="n">
        <v>-97542</v>
      </c>
      <c r="D50" s="72" t="s">
        <v>63</v>
      </c>
      <c r="E50" s="72" t="n">
        <v>3.29</v>
      </c>
    </row>
    <row r="51" customFormat="false" ht="12.75" hidden="false" customHeight="false" outlineLevel="0" collapsed="false">
      <c r="A51" s="70" t="n">
        <v>0.8</v>
      </c>
      <c r="B51" s="71" t="n">
        <v>-71629</v>
      </c>
      <c r="D51" s="72" t="s">
        <v>64</v>
      </c>
      <c r="E51" s="72" t="n">
        <v>-0.63</v>
      </c>
    </row>
    <row r="52" customFormat="false" ht="12.75" hidden="false" customHeight="false" outlineLevel="0" collapsed="false">
      <c r="A52" s="70" t="n">
        <v>0.9</v>
      </c>
      <c r="B52" s="71" t="n">
        <v>-36532</v>
      </c>
      <c r="D52" s="72" t="s">
        <v>65</v>
      </c>
      <c r="E52" s="74" t="n">
        <v>-581536</v>
      </c>
    </row>
    <row r="53" customFormat="false" ht="12.75" hidden="false" customHeight="false" outlineLevel="0" collapsed="false">
      <c r="A53" s="70" t="n">
        <v>1</v>
      </c>
      <c r="B53" s="71" t="n">
        <v>112148</v>
      </c>
      <c r="D53" s="72" t="s">
        <v>66</v>
      </c>
      <c r="E53" s="74" t="n">
        <v>112148</v>
      </c>
    </row>
    <row r="54" customFormat="false" ht="12.75" hidden="false" customHeight="false" outlineLevel="0" collapsed="false">
      <c r="D54" s="72" t="s">
        <v>67</v>
      </c>
      <c r="E54" s="74" t="n">
        <v>693684</v>
      </c>
    </row>
    <row r="55" customFormat="false" ht="12.75" hidden="false" customHeight="false" outlineLevel="0" collapsed="false">
      <c r="D55" s="72" t="s">
        <v>68</v>
      </c>
      <c r="E55" s="76" t="n">
        <v>2979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1.99"/>
    <col collapsed="false" customWidth="true" hidden="false" outlineLevel="0" max="3" min="3" style="2" width="10.85"/>
    <col collapsed="false" customWidth="true" hidden="false" outlineLevel="0" max="9" min="4" style="2" width="9.28"/>
    <col collapsed="false" customWidth="true" hidden="false" outlineLevel="0" max="22" min="10" style="2" width="10.28"/>
    <col collapsed="false" customWidth="true" hidden="false" outlineLevel="0" max="32" min="23" style="2" width="10.85"/>
  </cols>
  <sheetData>
    <row r="1" customFormat="false" ht="12.75" hidden="true" customHeight="false" outlineLevel="0" collapsed="false">
      <c r="B1" s="2" t="n">
        <v>1</v>
      </c>
      <c r="C1" s="2" t="n">
        <v>12</v>
      </c>
      <c r="D1" s="2" t="n">
        <f aca="false">C1+12</f>
        <v>24</v>
      </c>
      <c r="E1" s="2" t="n">
        <f aca="false">D1+12</f>
        <v>36</v>
      </c>
      <c r="F1" s="2" t="n">
        <f aca="false">E1+12</f>
        <v>48</v>
      </c>
      <c r="G1" s="2" t="n">
        <f aca="false">F1+12</f>
        <v>60</v>
      </c>
      <c r="H1" s="2" t="n">
        <f aca="false">G1+12</f>
        <v>72</v>
      </c>
      <c r="I1" s="2" t="n">
        <f aca="false">H1+12</f>
        <v>84</v>
      </c>
      <c r="J1" s="2" t="n">
        <f aca="false">I1+12</f>
        <v>96</v>
      </c>
      <c r="K1" s="2" t="n">
        <f aca="false">J1+12</f>
        <v>108</v>
      </c>
      <c r="L1" s="2" t="n">
        <f aca="false">K1+12</f>
        <v>120</v>
      </c>
      <c r="M1" s="2" t="n">
        <f aca="false">L1+12</f>
        <v>132</v>
      </c>
      <c r="N1" s="2" t="n">
        <f aca="false">M1+12</f>
        <v>144</v>
      </c>
      <c r="O1" s="2" t="n">
        <f aca="false">N1+12</f>
        <v>156</v>
      </c>
      <c r="P1" s="2" t="n">
        <f aca="false">O1+12</f>
        <v>168</v>
      </c>
      <c r="Q1" s="2" t="n">
        <f aca="false">P1+12</f>
        <v>180</v>
      </c>
      <c r="R1" s="2" t="n">
        <f aca="false">Q1+12</f>
        <v>192</v>
      </c>
      <c r="S1" s="2" t="n">
        <f aca="false">R1+12</f>
        <v>204</v>
      </c>
      <c r="T1" s="2" t="n">
        <f aca="false">S1+12</f>
        <v>216</v>
      </c>
      <c r="U1" s="2" t="n">
        <f aca="false">T1+12</f>
        <v>228</v>
      </c>
      <c r="V1" s="2" t="n">
        <f aca="false">U1+12</f>
        <v>240</v>
      </c>
      <c r="W1" s="2" t="n">
        <f aca="false">V1+12</f>
        <v>252</v>
      </c>
      <c r="X1" s="2" t="n">
        <f aca="false">W1+12</f>
        <v>264</v>
      </c>
      <c r="Y1" s="2" t="n">
        <f aca="false">X1+12</f>
        <v>276</v>
      </c>
      <c r="Z1" s="2" t="n">
        <f aca="false">Y1+12</f>
        <v>288</v>
      </c>
      <c r="AA1" s="2" t="n">
        <f aca="false">Z1+12</f>
        <v>300</v>
      </c>
      <c r="AB1" s="2" t="n">
        <f aca="false">AA1+12</f>
        <v>312</v>
      </c>
      <c r="AC1" s="2" t="n">
        <f aca="false">AB1+12</f>
        <v>324</v>
      </c>
      <c r="AD1" s="2" t="n">
        <f aca="false">AC1+12</f>
        <v>336</v>
      </c>
      <c r="AE1" s="2" t="n">
        <f aca="false">AD1+12</f>
        <v>348</v>
      </c>
      <c r="AF1" s="2" t="n">
        <f aca="false">AE1+12</f>
        <v>360</v>
      </c>
    </row>
    <row r="2" customFormat="false" ht="15.75" hidden="false" customHeight="false" outlineLevel="0" collapsed="false">
      <c r="A2" s="77" t="s">
        <v>69</v>
      </c>
      <c r="B2" s="78"/>
    </row>
    <row r="4" customFormat="false" ht="12.75" hidden="false" customHeight="false" outlineLevel="0" collapsed="false">
      <c r="A4" s="2" t="s">
        <v>41</v>
      </c>
      <c r="C4" s="79" t="n">
        <v>1</v>
      </c>
      <c r="D4" s="79" t="n">
        <f aca="false">C4+1</f>
        <v>2</v>
      </c>
      <c r="E4" s="79" t="n">
        <f aca="false">D4+1</f>
        <v>3</v>
      </c>
      <c r="F4" s="79" t="n">
        <f aca="false">E4+1</f>
        <v>4</v>
      </c>
      <c r="G4" s="79" t="n">
        <f aca="false">F4+1</f>
        <v>5</v>
      </c>
      <c r="H4" s="79" t="n">
        <f aca="false">G4+1</f>
        <v>6</v>
      </c>
      <c r="I4" s="79" t="n">
        <f aca="false">H4+1</f>
        <v>7</v>
      </c>
      <c r="J4" s="79" t="n">
        <f aca="false">I4+1</f>
        <v>8</v>
      </c>
      <c r="K4" s="79" t="n">
        <f aca="false">J4+1</f>
        <v>9</v>
      </c>
      <c r="L4" s="79" t="n">
        <f aca="false">K4+1</f>
        <v>10</v>
      </c>
      <c r="M4" s="79" t="n">
        <f aca="false">L4+1</f>
        <v>11</v>
      </c>
      <c r="N4" s="79" t="n">
        <f aca="false">M4+1</f>
        <v>12</v>
      </c>
      <c r="O4" s="79" t="n">
        <f aca="false">N4+1</f>
        <v>13</v>
      </c>
      <c r="P4" s="79" t="n">
        <f aca="false">O4+1</f>
        <v>14</v>
      </c>
      <c r="Q4" s="79" t="n">
        <f aca="false">P4+1</f>
        <v>15</v>
      </c>
      <c r="R4" s="79" t="n">
        <f aca="false">Q4+1</f>
        <v>16</v>
      </c>
      <c r="S4" s="79" t="n">
        <f aca="false">R4+1</f>
        <v>17</v>
      </c>
      <c r="T4" s="79" t="n">
        <f aca="false">S4+1</f>
        <v>18</v>
      </c>
      <c r="U4" s="79" t="n">
        <f aca="false">T4+1</f>
        <v>19</v>
      </c>
      <c r="V4" s="79" t="n">
        <f aca="false">U4+1</f>
        <v>20</v>
      </c>
      <c r="W4" s="79" t="n">
        <f aca="false">V4+1</f>
        <v>21</v>
      </c>
      <c r="X4" s="79" t="n">
        <f aca="false">W4+1</f>
        <v>22</v>
      </c>
      <c r="Y4" s="79" t="n">
        <f aca="false">X4+1</f>
        <v>23</v>
      </c>
      <c r="Z4" s="79" t="n">
        <f aca="false">Y4+1</f>
        <v>24</v>
      </c>
      <c r="AA4" s="79" t="n">
        <f aca="false">Z4+1</f>
        <v>25</v>
      </c>
      <c r="AB4" s="79" t="n">
        <f aca="false">AA4+1</f>
        <v>26</v>
      </c>
      <c r="AC4" s="79" t="n">
        <f aca="false">AB4+1</f>
        <v>27</v>
      </c>
      <c r="AD4" s="79" t="n">
        <f aca="false">AC4+1</f>
        <v>28</v>
      </c>
      <c r="AE4" s="79" t="n">
        <f aca="false">AD4+1</f>
        <v>29</v>
      </c>
      <c r="AF4" s="79" t="n">
        <f aca="false">AE4+1</f>
        <v>30</v>
      </c>
    </row>
    <row r="5" customFormat="false" ht="12.75" hidden="false" customHeight="false" outlineLevel="0" collapsed="false">
      <c r="A5" s="2" t="s">
        <v>70</v>
      </c>
      <c r="C5" s="80" t="n">
        <f aca="false">Results!D25</f>
        <v>10638.8648631854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2.75" hidden="false" customHeight="false" outlineLevel="0" collapsed="false">
      <c r="A6" s="2" t="s">
        <v>71</v>
      </c>
      <c r="C6" s="81" t="n">
        <f aca="false">PMT(Input!$C$31/12,360,-Results!$D$29)*12</f>
        <v>28778.4252073321</v>
      </c>
      <c r="D6" s="81" t="n">
        <f aca="false">PMT(Input!$C$31/12,360,-Results!$D$29)*12</f>
        <v>28778.4252073321</v>
      </c>
      <c r="E6" s="81" t="n">
        <f aca="false">PMT(Input!$C$31/12,360,-Results!$D$29)*12</f>
        <v>28778.4252073321</v>
      </c>
      <c r="F6" s="81" t="n">
        <f aca="false">PMT(Input!$C$31/12,360,-Results!$D$29)*12</f>
        <v>28778.4252073321</v>
      </c>
      <c r="G6" s="81" t="n">
        <f aca="false">PMT(Input!$C$31/12,360,-Results!$D$29)*12</f>
        <v>28778.4252073321</v>
      </c>
      <c r="H6" s="81" t="n">
        <f aca="false">PMT(Input!$C$31/12,360,-Results!$D$29)*12</f>
        <v>28778.4252073321</v>
      </c>
      <c r="I6" s="81" t="n">
        <f aca="false">PMT(Input!$C$31/12,360,-Results!$D$29)*12</f>
        <v>28778.4252073321</v>
      </c>
      <c r="J6" s="81" t="n">
        <f aca="false">PMT(Input!$C$31/12,360,-Results!$D$29)*12</f>
        <v>28778.4252073321</v>
      </c>
      <c r="K6" s="81" t="n">
        <f aca="false">PMT(Input!$C$31/12,360,-Results!$D$29)*12</f>
        <v>28778.4252073321</v>
      </c>
      <c r="L6" s="81" t="n">
        <f aca="false">PMT(Input!$C$31/12,360,-Results!$D$29)*12</f>
        <v>28778.4252073321</v>
      </c>
      <c r="M6" s="81" t="n">
        <f aca="false">PMT(Input!$C$31/12,360,-Results!$D$29)*12</f>
        <v>28778.4252073321</v>
      </c>
      <c r="N6" s="81" t="n">
        <f aca="false">PMT(Input!$C$31/12,360,-Results!$D$29)*12</f>
        <v>28778.4252073321</v>
      </c>
      <c r="O6" s="81" t="n">
        <f aca="false">PMT(Input!$C$31/12,360,-Results!$D$29)*12</f>
        <v>28778.4252073321</v>
      </c>
      <c r="P6" s="81" t="n">
        <f aca="false">PMT(Input!$C$31/12,360,-Results!$D$29)*12</f>
        <v>28778.4252073321</v>
      </c>
      <c r="Q6" s="81" t="n">
        <f aca="false">PMT(Input!$C$31/12,360,-Results!$D$29)*12</f>
        <v>28778.4252073321</v>
      </c>
      <c r="R6" s="81" t="n">
        <f aca="false">PMT(Input!$C$31/12,360,-Results!$D$29)*12</f>
        <v>28778.4252073321</v>
      </c>
      <c r="S6" s="81" t="n">
        <f aca="false">PMT(Input!$C$31/12,360,-Results!$D$29)*12</f>
        <v>28778.4252073321</v>
      </c>
      <c r="T6" s="81" t="n">
        <f aca="false">PMT(Input!$C$31/12,360,-Results!$D$29)*12</f>
        <v>28778.4252073321</v>
      </c>
      <c r="U6" s="81" t="n">
        <f aca="false">PMT(Input!$C$31/12,360,-Results!$D$29)*12</f>
        <v>28778.4252073321</v>
      </c>
      <c r="V6" s="81" t="n">
        <f aca="false">PMT(Input!$C$31/12,360,-Results!$D$29)*12</f>
        <v>28778.4252073321</v>
      </c>
      <c r="W6" s="81" t="n">
        <f aca="false">PMT(Input!$C$31/12,360,-Results!$D$29)*12</f>
        <v>28778.4252073321</v>
      </c>
      <c r="X6" s="81" t="n">
        <f aca="false">PMT(Input!$C$31/12,360,-Results!$D$29)*12</f>
        <v>28778.4252073321</v>
      </c>
      <c r="Y6" s="81" t="n">
        <f aca="false">PMT(Input!$C$31/12,360,-Results!$D$29)*12</f>
        <v>28778.4252073321</v>
      </c>
      <c r="Z6" s="81" t="n">
        <f aca="false">PMT(Input!$C$31/12,360,-Results!$D$29)*12</f>
        <v>28778.4252073321</v>
      </c>
      <c r="AA6" s="81" t="n">
        <f aca="false">PMT(Input!$C$31/12,360,-Results!$D$29)*12</f>
        <v>28778.4252073321</v>
      </c>
      <c r="AB6" s="81" t="n">
        <f aca="false">PMT(Input!$C$31/12,360,-Results!$D$29)*12</f>
        <v>28778.4252073321</v>
      </c>
      <c r="AC6" s="81" t="n">
        <f aca="false">PMT(Input!$C$31/12,360,-Results!$D$29)*12</f>
        <v>28778.4252073321</v>
      </c>
      <c r="AD6" s="81" t="n">
        <f aca="false">PMT(Input!$C$31/12,360,-Results!$D$29)*12</f>
        <v>28778.4252073321</v>
      </c>
      <c r="AE6" s="81" t="n">
        <f aca="false">PMT(Input!$C$31/12,360,-Results!$D$29)*12</f>
        <v>28778.4252073321</v>
      </c>
      <c r="AF6" s="81" t="n">
        <f aca="false">PMT(Input!$C$31/12,360,-Results!$D$29)*12</f>
        <v>28778.4252073321</v>
      </c>
    </row>
    <row r="7" customFormat="false" ht="12.75" hidden="false" customHeight="false" outlineLevel="0" collapsed="false">
      <c r="A7" s="2" t="s">
        <v>72</v>
      </c>
      <c r="C7" s="81" t="n">
        <f aca="false">Input!G21*12</f>
        <v>4800</v>
      </c>
      <c r="D7" s="81" t="n">
        <f aca="false">C7*(1+Input!$G$23)</f>
        <v>4896</v>
      </c>
      <c r="E7" s="81" t="n">
        <f aca="false">D7*(1+Input!$G$23)</f>
        <v>4993.92</v>
      </c>
      <c r="F7" s="81" t="n">
        <f aca="false">E7*(1+Input!$G$23)</f>
        <v>5093.7984</v>
      </c>
      <c r="G7" s="81" t="n">
        <f aca="false">F7*(1+Input!$G$23)</f>
        <v>5195.674368</v>
      </c>
      <c r="H7" s="81" t="n">
        <f aca="false">G7*(1+Input!$G$23)</f>
        <v>5299.58785536</v>
      </c>
      <c r="I7" s="81" t="n">
        <f aca="false">H7*(1+Input!$G$23)</f>
        <v>5405.5796124672</v>
      </c>
      <c r="J7" s="81" t="n">
        <f aca="false">I7*(1+Input!$G$23)</f>
        <v>5513.69120471655</v>
      </c>
      <c r="K7" s="81" t="n">
        <f aca="false">J7*(1+Input!$G$23)</f>
        <v>5623.96502881088</v>
      </c>
      <c r="L7" s="81" t="n">
        <f aca="false">K7*(1+Input!$G$23)</f>
        <v>5736.44432938709</v>
      </c>
      <c r="M7" s="81" t="n">
        <f aca="false">L7*(1+Input!$G$23)</f>
        <v>5851.17321597484</v>
      </c>
      <c r="N7" s="81" t="n">
        <f aca="false">M7*(1+Input!$G$23)</f>
        <v>5968.19668029433</v>
      </c>
      <c r="O7" s="81" t="n">
        <f aca="false">N7*(1+Input!$G$23)</f>
        <v>6087.56061390022</v>
      </c>
      <c r="P7" s="81" t="n">
        <f aca="false">O7*(1+Input!$G$23)</f>
        <v>6209.31182617823</v>
      </c>
      <c r="Q7" s="81" t="n">
        <f aca="false">P7*(1+Input!$G$23)</f>
        <v>6333.49806270179</v>
      </c>
      <c r="R7" s="81" t="n">
        <f aca="false">Q7*(1+Input!$G$23)</f>
        <v>6460.16802395583</v>
      </c>
      <c r="S7" s="81" t="n">
        <f aca="false">R7*(1+Input!$G$23)</f>
        <v>6589.37138443494</v>
      </c>
      <c r="T7" s="81" t="n">
        <f aca="false">S7*(1+Input!$G$23)</f>
        <v>6721.15881212364</v>
      </c>
      <c r="U7" s="81" t="n">
        <f aca="false">T7*(1+Input!$G$23)</f>
        <v>6855.58198836611</v>
      </c>
      <c r="V7" s="81" t="n">
        <f aca="false">U7*(1+Input!$G$23)</f>
        <v>6992.69362813344</v>
      </c>
      <c r="W7" s="81" t="n">
        <f aca="false">V7*(1+Input!$G$23)</f>
        <v>7132.54750069611</v>
      </c>
      <c r="X7" s="81" t="n">
        <f aca="false">W7*(1+Input!$G$23)</f>
        <v>7275.19845071003</v>
      </c>
      <c r="Y7" s="81" t="n">
        <f aca="false">X7*(1+Input!$G$23)</f>
        <v>7420.70241972423</v>
      </c>
      <c r="Z7" s="81" t="n">
        <f aca="false">Y7*(1+Input!$G$23)</f>
        <v>7569.11646811871</v>
      </c>
      <c r="AA7" s="81" t="n">
        <f aca="false">Z7*(1+Input!$G$23)</f>
        <v>7720.49879748109</v>
      </c>
      <c r="AB7" s="81" t="n">
        <f aca="false">AA7*(1+Input!$G$23)</f>
        <v>7874.90877343071</v>
      </c>
      <c r="AC7" s="81" t="n">
        <f aca="false">AB7*(1+Input!$G$23)</f>
        <v>8032.40694889932</v>
      </c>
      <c r="AD7" s="81" t="n">
        <f aca="false">AC7*(1+Input!$G$23)</f>
        <v>8193.05508787731</v>
      </c>
      <c r="AE7" s="81" t="n">
        <f aca="false">AD7*(1+Input!$G$23)</f>
        <v>8356.91618963486</v>
      </c>
      <c r="AF7" s="81" t="n">
        <f aca="false">AE7*(1+Input!$G$23)</f>
        <v>8524.05451342755</v>
      </c>
    </row>
    <row r="8" customFormat="false" ht="12.75" hidden="false" customHeight="false" outlineLevel="0" collapsed="false">
      <c r="A8" s="2" t="s">
        <v>73</v>
      </c>
      <c r="C8" s="81" t="n">
        <f aca="false">Input!G25*12</f>
        <v>12000</v>
      </c>
      <c r="D8" s="81" t="n">
        <f aca="false">C8*(1+Input!$G$27)</f>
        <v>12240</v>
      </c>
      <c r="E8" s="81" t="n">
        <f aca="false">D8*(1+Input!$G$27)</f>
        <v>12484.8</v>
      </c>
      <c r="F8" s="81" t="n">
        <f aca="false">E8*(1+Input!$G$27)</f>
        <v>12734.496</v>
      </c>
      <c r="G8" s="81" t="n">
        <f aca="false">F8*(1+Input!$G$27)</f>
        <v>12989.18592</v>
      </c>
      <c r="H8" s="81" t="n">
        <f aca="false">G8*(1+Input!$G$27)</f>
        <v>13248.9696384</v>
      </c>
      <c r="I8" s="81" t="n">
        <f aca="false">H8*(1+Input!$G$27)</f>
        <v>13513.949031168</v>
      </c>
      <c r="J8" s="81" t="n">
        <f aca="false">I8*(1+Input!$G$27)</f>
        <v>13784.2280117914</v>
      </c>
      <c r="K8" s="81" t="n">
        <f aca="false">J8*(1+Input!$G$27)</f>
        <v>14059.9125720272</v>
      </c>
      <c r="L8" s="81" t="n">
        <f aca="false">K8*(1+Input!$G$27)</f>
        <v>14341.1108234677</v>
      </c>
      <c r="M8" s="81" t="n">
        <f aca="false">L8*(1+Input!$G$27)</f>
        <v>14627.9330399371</v>
      </c>
      <c r="N8" s="81" t="n">
        <f aca="false">M8*(1+Input!$G$27)</f>
        <v>14920.4917007358</v>
      </c>
      <c r="O8" s="81" t="n">
        <f aca="false">N8*(1+Input!$G$27)</f>
        <v>15218.9015347505</v>
      </c>
      <c r="P8" s="81" t="n">
        <f aca="false">O8*(1+Input!$G$27)</f>
        <v>15523.2795654456</v>
      </c>
      <c r="Q8" s="81" t="n">
        <f aca="false">P8*(1+Input!$G$27)</f>
        <v>15833.7451567545</v>
      </c>
      <c r="R8" s="81" t="n">
        <f aca="false">Q8*(1+Input!$G$27)</f>
        <v>16150.4200598896</v>
      </c>
      <c r="S8" s="81" t="n">
        <f aca="false">R8*(1+Input!$G$27)</f>
        <v>16473.4284610874</v>
      </c>
      <c r="T8" s="81" t="n">
        <f aca="false">S8*(1+Input!$G$27)</f>
        <v>16802.8970303091</v>
      </c>
      <c r="U8" s="81" t="n">
        <f aca="false">T8*(1+Input!$G$27)</f>
        <v>17138.9549709153</v>
      </c>
      <c r="V8" s="81" t="n">
        <f aca="false">U8*(1+Input!$G$27)</f>
        <v>17481.7340703336</v>
      </c>
      <c r="W8" s="81" t="n">
        <f aca="false">V8*(1+Input!$G$27)</f>
        <v>17831.3687517403</v>
      </c>
      <c r="X8" s="81" t="n">
        <f aca="false">W8*(1+Input!$G$27)</f>
        <v>18187.9961267751</v>
      </c>
      <c r="Y8" s="81" t="n">
        <f aca="false">X8*(1+Input!$G$27)</f>
        <v>18551.7560493106</v>
      </c>
      <c r="Z8" s="81" t="n">
        <f aca="false">Y8*(1+Input!$G$27)</f>
        <v>18922.7911702968</v>
      </c>
      <c r="AA8" s="81" t="n">
        <f aca="false">Z8*(1+Input!$G$27)</f>
        <v>19301.2469937027</v>
      </c>
      <c r="AB8" s="81" t="n">
        <f aca="false">AA8*(1+Input!$G$27)</f>
        <v>19687.2719335768</v>
      </c>
      <c r="AC8" s="81" t="n">
        <f aca="false">AB8*(1+Input!$G$27)</f>
        <v>20081.0173722483</v>
      </c>
      <c r="AD8" s="81" t="n">
        <f aca="false">AC8*(1+Input!$G$27)</f>
        <v>20482.6377196933</v>
      </c>
      <c r="AE8" s="81" t="n">
        <f aca="false">AD8*(1+Input!$G$27)</f>
        <v>20892.2904740871</v>
      </c>
      <c r="AF8" s="81" t="n">
        <f aca="false">AE8*(1+Input!$G$27)</f>
        <v>21310.1362835689</v>
      </c>
    </row>
    <row r="9" customFormat="false" ht="12.75" hidden="false" customHeight="false" outlineLevel="0" collapsed="false">
      <c r="A9" s="2" t="s">
        <v>74</v>
      </c>
      <c r="C9" s="81" t="n">
        <f aca="false">SUM(C7:C8)</f>
        <v>16800</v>
      </c>
      <c r="D9" s="81" t="n">
        <f aca="false">SUM(D7:D8)</f>
        <v>17136</v>
      </c>
      <c r="E9" s="81" t="n">
        <f aca="false">SUM(E7:E8)</f>
        <v>17478.72</v>
      </c>
      <c r="F9" s="81" t="n">
        <f aca="false">SUM(F7:F8)</f>
        <v>17828.2944</v>
      </c>
      <c r="G9" s="81" t="n">
        <f aca="false">SUM(G7:G8)</f>
        <v>18184.860288</v>
      </c>
      <c r="H9" s="81" t="n">
        <f aca="false">SUM(H7:H8)</f>
        <v>18548.55749376</v>
      </c>
      <c r="I9" s="81" t="n">
        <f aca="false">SUM(I7:I8)</f>
        <v>18919.5286436352</v>
      </c>
      <c r="J9" s="81" t="n">
        <f aca="false">SUM(J7:J8)</f>
        <v>19297.9192165079</v>
      </c>
      <c r="K9" s="81" t="n">
        <f aca="false">SUM(K7:K8)</f>
        <v>19683.8776008381</v>
      </c>
      <c r="L9" s="81" t="n">
        <f aca="false">SUM(L7:L8)</f>
        <v>20077.5551528548</v>
      </c>
      <c r="M9" s="81" t="n">
        <f aca="false">SUM(M7:M8)</f>
        <v>20479.1062559119</v>
      </c>
      <c r="N9" s="81" t="n">
        <f aca="false">SUM(N7:N8)</f>
        <v>20888.6883810302</v>
      </c>
      <c r="O9" s="81" t="n">
        <f aca="false">SUM(O7:O8)</f>
        <v>21306.4621486508</v>
      </c>
      <c r="P9" s="81" t="n">
        <f aca="false">SUM(P7:P8)</f>
        <v>21732.5913916238</v>
      </c>
      <c r="Q9" s="81" t="n">
        <f aca="false">SUM(Q7:Q8)</f>
        <v>22167.2432194563</v>
      </c>
      <c r="R9" s="81" t="n">
        <f aca="false">SUM(R7:R8)</f>
        <v>22610.5880838454</v>
      </c>
      <c r="S9" s="81" t="n">
        <f aca="false">SUM(S7:S8)</f>
        <v>23062.7998455223</v>
      </c>
      <c r="T9" s="81" t="n">
        <f aca="false">SUM(T7:T8)</f>
        <v>23524.0558424327</v>
      </c>
      <c r="U9" s="81" t="n">
        <f aca="false">SUM(U7:U8)</f>
        <v>23994.5369592814</v>
      </c>
      <c r="V9" s="81" t="n">
        <f aca="false">SUM(V7:V8)</f>
        <v>24474.427698467</v>
      </c>
      <c r="W9" s="81" t="n">
        <f aca="false">SUM(W7:W8)</f>
        <v>24963.9162524364</v>
      </c>
      <c r="X9" s="81" t="n">
        <f aca="false">SUM(X7:X8)</f>
        <v>25463.1945774851</v>
      </c>
      <c r="Y9" s="81" t="n">
        <f aca="false">SUM(Y7:Y8)</f>
        <v>25972.4584690348</v>
      </c>
      <c r="Z9" s="81" t="n">
        <f aca="false">SUM(Z7:Z8)</f>
        <v>26491.9076384155</v>
      </c>
      <c r="AA9" s="81" t="n">
        <f aca="false">SUM(AA7:AA8)</f>
        <v>27021.7457911838</v>
      </c>
      <c r="AB9" s="81" t="n">
        <f aca="false">SUM(AB7:AB8)</f>
        <v>27562.1807070075</v>
      </c>
      <c r="AC9" s="81" t="n">
        <f aca="false">SUM(AC7:AC8)</f>
        <v>28113.4243211476</v>
      </c>
      <c r="AD9" s="81" t="n">
        <f aca="false">SUM(AD7:AD8)</f>
        <v>28675.6928075706</v>
      </c>
      <c r="AE9" s="81" t="n">
        <f aca="false">SUM(AE7:AE8)</f>
        <v>29249.206663722</v>
      </c>
      <c r="AF9" s="81" t="n">
        <f aca="false">SUM(AF7:AF8)</f>
        <v>29834.1907969964</v>
      </c>
    </row>
    <row r="11" customFormat="false" ht="12.75" hidden="false" customHeight="false" outlineLevel="0" collapsed="false">
      <c r="A11" s="2" t="s">
        <v>75</v>
      </c>
      <c r="C11" s="80" t="n">
        <f aca="false">C5+C6+C9</f>
        <v>56217.2900705175</v>
      </c>
      <c r="D11" s="82" t="n">
        <f aca="false">D5+D6+D9</f>
        <v>45914.4252073321</v>
      </c>
      <c r="E11" s="82" t="n">
        <f aca="false">E5+E6+E9</f>
        <v>46257.1452073321</v>
      </c>
      <c r="F11" s="82" t="n">
        <f aca="false">F5+F6+F9</f>
        <v>46606.7196073321</v>
      </c>
      <c r="G11" s="82" t="n">
        <f aca="false">G5+G6+G9</f>
        <v>46963.2854953321</v>
      </c>
      <c r="H11" s="82" t="n">
        <f aca="false">H5+H6+H9</f>
        <v>47326.9827010921</v>
      </c>
      <c r="I11" s="82" t="n">
        <f aca="false">I5+I6+I9</f>
        <v>47697.9538509673</v>
      </c>
      <c r="J11" s="82" t="n">
        <f aca="false">J5+J6+J9</f>
        <v>48076.34442384</v>
      </c>
      <c r="K11" s="82" t="n">
        <f aca="false">K5+K6+K9</f>
        <v>48462.3028081702</v>
      </c>
      <c r="L11" s="82" t="n">
        <f aca="false">L5+L6+L9</f>
        <v>48855.980360187</v>
      </c>
      <c r="M11" s="82" t="n">
        <f aca="false">M5+M6+M9</f>
        <v>49257.531463244</v>
      </c>
      <c r="N11" s="82" t="n">
        <f aca="false">N5+N6+N9</f>
        <v>49667.1135883623</v>
      </c>
      <c r="O11" s="82" t="n">
        <f aca="false">O5+O6+O9</f>
        <v>50084.8873559829</v>
      </c>
      <c r="P11" s="82" t="n">
        <f aca="false">P5+P6+P9</f>
        <v>50511.0165989559</v>
      </c>
      <c r="Q11" s="82" t="n">
        <f aca="false">Q5+Q6+Q9</f>
        <v>50945.6684267884</v>
      </c>
      <c r="R11" s="82" t="n">
        <f aca="false">R5+R6+R9</f>
        <v>51389.0132911775</v>
      </c>
      <c r="S11" s="82" t="n">
        <f aca="false">S5+S6+S9</f>
        <v>51841.2250528544</v>
      </c>
      <c r="T11" s="82" t="n">
        <f aca="false">T5+T6+T9</f>
        <v>52302.4810497649</v>
      </c>
      <c r="U11" s="82" t="n">
        <f aca="false">U5+U6+U9</f>
        <v>52772.9621666135</v>
      </c>
      <c r="V11" s="82" t="n">
        <f aca="false">V5+V6+V9</f>
        <v>53252.8529057991</v>
      </c>
      <c r="W11" s="82" t="n">
        <f aca="false">W5+W6+W9</f>
        <v>53742.3414597685</v>
      </c>
      <c r="X11" s="82" t="n">
        <f aca="false">X5+X6+X9</f>
        <v>54241.6197848172</v>
      </c>
      <c r="Y11" s="82" t="n">
        <f aca="false">Y5+Y6+Y9</f>
        <v>54750.8836763669</v>
      </c>
      <c r="Z11" s="82" t="n">
        <f aca="false">Z5+Z6+Z9</f>
        <v>55270.3328457476</v>
      </c>
      <c r="AA11" s="82" t="n">
        <f aca="false">AA5+AA6+AA9</f>
        <v>55800.1709985159</v>
      </c>
      <c r="AB11" s="82" t="n">
        <f aca="false">AB5+AB6+AB9</f>
        <v>56340.6059143396</v>
      </c>
      <c r="AC11" s="82" t="n">
        <f aca="false">AC5+AC6+AC9</f>
        <v>56891.8495284798</v>
      </c>
      <c r="AD11" s="82" t="n">
        <f aca="false">AD5+AD6+AD9</f>
        <v>57454.1180149027</v>
      </c>
      <c r="AE11" s="82" t="n">
        <f aca="false">AE5+AE6+AE9</f>
        <v>58027.6318710541</v>
      </c>
      <c r="AF11" s="82" t="n">
        <f aca="false">AF5+AF6+AF9</f>
        <v>58612.6160043286</v>
      </c>
    </row>
    <row r="12" customFormat="false" ht="13.5" hidden="false" customHeight="false" outlineLevel="0" collapsed="false">
      <c r="A12" s="83" t="s">
        <v>76</v>
      </c>
      <c r="C12" s="82" t="n">
        <f aca="false">(C6+C9)/12</f>
        <v>3798.20210061101</v>
      </c>
      <c r="D12" s="82" t="n">
        <f aca="false">(D6+D9)/12</f>
        <v>3826.20210061101</v>
      </c>
      <c r="E12" s="82" t="n">
        <f aca="false">(E6+E9)/12</f>
        <v>3854.76210061101</v>
      </c>
      <c r="F12" s="82" t="n">
        <f aca="false">(F6+F9)/12</f>
        <v>3883.89330061101</v>
      </c>
      <c r="G12" s="82" t="n">
        <f aca="false">(G6+G9)/12</f>
        <v>3913.60712461101</v>
      </c>
      <c r="H12" s="82" t="n">
        <f aca="false">(H6+H9)/12</f>
        <v>3943.91522509101</v>
      </c>
      <c r="I12" s="82" t="n">
        <f aca="false">(I6+I9)/12</f>
        <v>3974.82948758061</v>
      </c>
      <c r="J12" s="82" t="n">
        <f aca="false">(J6+J9)/12</f>
        <v>4006.36203532</v>
      </c>
      <c r="K12" s="82" t="n">
        <f aca="false">(K6+K9)/12</f>
        <v>4038.52523401418</v>
      </c>
      <c r="L12" s="82" t="n">
        <f aca="false">(L6+L9)/12</f>
        <v>4071.33169668225</v>
      </c>
      <c r="M12" s="82" t="n">
        <f aca="false">(M6+M9)/12</f>
        <v>4104.79428860367</v>
      </c>
      <c r="N12" s="82" t="n">
        <f aca="false">(N6+N9)/12</f>
        <v>4138.92613236352</v>
      </c>
      <c r="O12" s="82" t="n">
        <f aca="false">(O6+O9)/12</f>
        <v>4173.74061299857</v>
      </c>
      <c r="P12" s="82" t="n">
        <f aca="false">(P6+P9)/12</f>
        <v>4209.25138324633</v>
      </c>
      <c r="Q12" s="82" t="n">
        <f aca="false">(Q6+Q9)/12</f>
        <v>4245.47236889903</v>
      </c>
      <c r="R12" s="82" t="n">
        <f aca="false">(R6+R9)/12</f>
        <v>4282.41777426479</v>
      </c>
      <c r="S12" s="82" t="n">
        <f aca="false">(S6+S9)/12</f>
        <v>4320.10208773787</v>
      </c>
      <c r="T12" s="82" t="n">
        <f aca="false">(T6+T9)/12</f>
        <v>4358.5400874804</v>
      </c>
      <c r="U12" s="82" t="n">
        <f aca="false">(U6+U9)/12</f>
        <v>4397.74684721779</v>
      </c>
      <c r="V12" s="82" t="n">
        <f aca="false">(V6+V9)/12</f>
        <v>4437.73774214993</v>
      </c>
      <c r="W12" s="82" t="n">
        <f aca="false">(W6+W9)/12</f>
        <v>4478.52845498071</v>
      </c>
      <c r="X12" s="82" t="n">
        <f aca="false">(X6+X9)/12</f>
        <v>4520.1349820681</v>
      </c>
      <c r="Y12" s="82" t="n">
        <f aca="false">(Y6+Y9)/12</f>
        <v>4562.57363969724</v>
      </c>
      <c r="Z12" s="82" t="n">
        <f aca="false">(Z6+Z9)/12</f>
        <v>4605.86107047897</v>
      </c>
      <c r="AA12" s="82" t="n">
        <f aca="false">(AA6+AA9)/12</f>
        <v>4650.01424987633</v>
      </c>
      <c r="AB12" s="82" t="n">
        <f aca="false">(AB6+AB9)/12</f>
        <v>4695.05049286163</v>
      </c>
      <c r="AC12" s="82" t="n">
        <f aca="false">(AC6+AC9)/12</f>
        <v>4740.98746070665</v>
      </c>
      <c r="AD12" s="82" t="n">
        <f aca="false">(AD6+AD9)/12</f>
        <v>4787.84316790856</v>
      </c>
      <c r="AE12" s="82" t="n">
        <f aca="false">(AE6+AE9)/12</f>
        <v>4835.63598925451</v>
      </c>
      <c r="AF12" s="82" t="n">
        <f aca="false">(AF6+AF9)/12</f>
        <v>4884.38466702738</v>
      </c>
    </row>
    <row r="13" customFormat="false" ht="12.75" hidden="false" customHeight="false" outlineLevel="0" collapsed="false">
      <c r="AH13" s="84" t="s">
        <v>77</v>
      </c>
      <c r="AI13" s="85"/>
      <c r="AJ13" s="86"/>
    </row>
    <row r="14" customFormat="false" ht="13.5" hidden="false" customHeight="false" outlineLevel="0" collapsed="false">
      <c r="A14" s="78" t="s">
        <v>78</v>
      </c>
      <c r="AH14" s="87"/>
      <c r="AI14" s="88"/>
      <c r="AJ14" s="89"/>
    </row>
    <row r="15" customFormat="false" ht="13.5" hidden="false" customHeight="false" outlineLevel="0" collapsed="false">
      <c r="A15" s="2" t="s">
        <v>79</v>
      </c>
      <c r="C15" s="81" t="n">
        <f aca="false">-CUMPRINC(Input!$C$31/12,360,Results!$D$29,B1,C1,0)</f>
        <v>4912.04684910709</v>
      </c>
      <c r="D15" s="81" t="n">
        <f aca="false">-CUMPRINC(Input!$C$31/12,360,Results!$D$29,C1+1,D1,0)</f>
        <v>5215.01115053592</v>
      </c>
      <c r="E15" s="81" t="n">
        <f aca="false">-CUMPRINC(Input!$C$31/12,360,Results!$D$29,D1+1,E1,0)</f>
        <v>5536.66162714994</v>
      </c>
      <c r="F15" s="81" t="n">
        <f aca="false">-CUMPRINC(Input!$C$31/12,360,Results!$D$29,E1+1,F1,0)</f>
        <v>5878.15080134668</v>
      </c>
      <c r="G15" s="81" t="n">
        <f aca="false">-CUMPRINC(Input!$C$31/12,360,Results!$D$29,F1+1,G1,0)</f>
        <v>6240.70228058329</v>
      </c>
      <c r="H15" s="81" t="n">
        <f aca="false">-CUMPRINC(Input!$C$31/12,360,Results!$D$29,G1+1,H1,0)</f>
        <v>6625.61514174745</v>
      </c>
      <c r="I15" s="81" t="n">
        <f aca="false">-CUMPRINC(Input!$C$31/12,360,Results!$D$29,H1+1,I1,0)</f>
        <v>7034.26858594672</v>
      </c>
      <c r="J15" s="81" t="n">
        <f aca="false">-CUMPRINC(Input!$C$31/12,360,Results!$D$29,I1+1,J1,0)</f>
        <v>7468.12688039509</v>
      </c>
      <c r="K15" s="81" t="n">
        <f aca="false">-CUMPRINC(Input!$C$31/12,360,Results!$D$29,J1+1,K1,0)</f>
        <v>7928.7446051043</v>
      </c>
      <c r="L15" s="81" t="n">
        <f aca="false">-CUMPRINC(Input!$C$31/12,360,Results!$D$29,K1+1,L1,0)</f>
        <v>8417.77222317958</v>
      </c>
      <c r="M15" s="81" t="n">
        <f aca="false">-CUMPRINC(Input!$C$31/12,360,Results!$D$29,L1+1,M1,0)</f>
        <v>8936.96199467905</v>
      </c>
      <c r="N15" s="81" t="n">
        <f aca="false">-CUMPRINC(Input!$C$31/12,360,Results!$D$29,M1+1,N1,0)</f>
        <v>9488.17425522703</v>
      </c>
      <c r="O15" s="81" t="n">
        <f aca="false">-CUMPRINC(Input!$C$31/12,360,Results!$D$29,N1+1,O1,0)</f>
        <v>10073.3840818785</v>
      </c>
      <c r="P15" s="81" t="n">
        <f aca="false">-CUMPRINC(Input!$C$31/12,360,Results!$D$29,O1+1,P1,0)</f>
        <v>10694.6883701194</v>
      </c>
      <c r="Q15" s="81" t="n">
        <f aca="false">-CUMPRINC(Input!$C$31/12,360,Results!$D$29,P1+1,Q1,0)</f>
        <v>11354.3133473611</v>
      </c>
      <c r="R15" s="81" t="n">
        <f aca="false">-CUMPRINC(Input!$C$31/12,360,Results!$D$29,Q1+1,R1,0)</f>
        <v>12054.6225498502</v>
      </c>
      <c r="S15" s="81" t="n">
        <f aca="false">-CUMPRINC(Input!$C$31/12,360,Results!$D$29,R1+1,S1,0)</f>
        <v>12798.1252915774</v>
      </c>
      <c r="T15" s="81" t="n">
        <f aca="false">-CUMPRINC(Input!$C$31/12,360,Results!$D$29,S1+1,T1,0)</f>
        <v>13587.4856555296</v>
      </c>
      <c r="U15" s="81" t="n">
        <f aca="false">-CUMPRINC(Input!$C$31/12,360,Results!$D$29,T1+1,U1,0)</f>
        <v>14425.5320395029</v>
      </c>
      <c r="V15" s="81" t="n">
        <f aca="false">-CUMPRINC(Input!$C$31/12,360,Results!$D$29,U1+1,V1,0)</f>
        <v>15315.2672906807</v>
      </c>
      <c r="W15" s="81" t="n">
        <f aca="false">-CUMPRINC(Input!$C$31/12,360,Results!$D$29,V1+1,W1,0)</f>
        <v>16259.8794652898</v>
      </c>
      <c r="X15" s="81" t="n">
        <f aca="false">-CUMPRINC(Input!$C$31/12,360,Results!$D$29,W1+1,X1,0)</f>
        <v>17262.7532518893</v>
      </c>
      <c r="Y15" s="81" t="n">
        <f aca="false">-CUMPRINC(Input!$C$31/12,360,Results!$D$29,X1+1,Y1,0)</f>
        <v>18327.4820992226</v>
      </c>
      <c r="Z15" s="81" t="n">
        <f aca="false">-CUMPRINC(Input!$C$31/12,360,Results!$D$29,Y1+1,Z1,0)</f>
        <v>19457.8810920884</v>
      </c>
      <c r="AA15" s="81" t="n">
        <f aca="false">-CUMPRINC(Input!$C$31/12,360,Results!$D$29,Z1+1,AA1,0)</f>
        <v>20658.000621368</v>
      </c>
      <c r="AB15" s="81" t="n">
        <f aca="false">-CUMPRINC(Input!$C$31/12,360,Results!$D$29,AA1+1,AB1,0)</f>
        <v>21932.1408971895</v>
      </c>
      <c r="AC15" s="81" t="n">
        <f aca="false">-CUMPRINC(Input!$C$31/12,360,Results!$D$29,AB1+1,AC1,0)</f>
        <v>23284.867357232</v>
      </c>
      <c r="AD15" s="81" t="n">
        <f aca="false">-CUMPRINC(Input!$C$31/12,360,Results!$D$29,AC1+1,AD1,0)</f>
        <v>24721.0270253811</v>
      </c>
      <c r="AE15" s="81" t="n">
        <f aca="false">-CUMPRINC(Input!$C$31/12,360,Results!$D$29,AD1+1,AE1,0)</f>
        <v>26245.7658793498</v>
      </c>
      <c r="AF15" s="81" t="n">
        <f aca="false">-CUMPRINC(Input!$C$31/12,360,Results!$D$29,AE1+1,AF1,0)</f>
        <v>27864.547289496</v>
      </c>
      <c r="AH15" s="90" t="n">
        <f aca="false">SUM(C15:AF15)</f>
        <v>400000.000000008</v>
      </c>
      <c r="AI15" s="91" t="n">
        <f aca="false">Results!D29</f>
        <v>400000</v>
      </c>
      <c r="AJ15" s="92" t="n">
        <f aca="false">AH15-AI15</f>
        <v>8.26548784971237E-009</v>
      </c>
    </row>
    <row r="16" customFormat="false" ht="12.75" hidden="false" customHeight="false" outlineLevel="0" collapsed="false">
      <c r="A16" s="2" t="s">
        <v>80</v>
      </c>
      <c r="C16" s="81" t="n">
        <f aca="false">C6-C15</f>
        <v>23866.378358225</v>
      </c>
      <c r="D16" s="81" t="n">
        <f aca="false">D6-D15</f>
        <v>23563.4140567962</v>
      </c>
      <c r="E16" s="81" t="n">
        <f aca="false">E6-E15</f>
        <v>23241.7635801822</v>
      </c>
      <c r="F16" s="81" t="n">
        <f aca="false">F6-F15</f>
        <v>22900.2744059854</v>
      </c>
      <c r="G16" s="81" t="n">
        <f aca="false">G6-G15</f>
        <v>22537.7229267488</v>
      </c>
      <c r="H16" s="81" t="n">
        <f aca="false">H6-H15</f>
        <v>22152.8100655847</v>
      </c>
      <c r="I16" s="81" t="n">
        <f aca="false">I6-I15</f>
        <v>21744.1566213854</v>
      </c>
      <c r="J16" s="81" t="n">
        <f aca="false">J6-J15</f>
        <v>21310.298326937</v>
      </c>
      <c r="K16" s="81" t="n">
        <f aca="false">K6-K15</f>
        <v>20849.6806022278</v>
      </c>
      <c r="L16" s="81" t="n">
        <f aca="false">L6-L15</f>
        <v>20360.6529841525</v>
      </c>
      <c r="M16" s="81" t="n">
        <f aca="false">M6-M15</f>
        <v>19841.4632126531</v>
      </c>
      <c r="N16" s="81" t="n">
        <f aca="false">N6-N15</f>
        <v>19290.2509521051</v>
      </c>
      <c r="O16" s="81" t="n">
        <f aca="false">O6-O15</f>
        <v>18705.0411254536</v>
      </c>
      <c r="P16" s="81" t="n">
        <f aca="false">P6-P15</f>
        <v>18083.7368372127</v>
      </c>
      <c r="Q16" s="81" t="n">
        <f aca="false">Q6-Q15</f>
        <v>17424.111859971</v>
      </c>
      <c r="R16" s="81" t="n">
        <f aca="false">R6-R15</f>
        <v>16723.8026574819</v>
      </c>
      <c r="S16" s="81" t="n">
        <f aca="false">S6-S15</f>
        <v>15980.2999157547</v>
      </c>
      <c r="T16" s="81" t="n">
        <f aca="false">T6-T15</f>
        <v>15190.9395518025</v>
      </c>
      <c r="U16" s="81" t="n">
        <f aca="false">U6-U15</f>
        <v>14352.8931678292</v>
      </c>
      <c r="V16" s="81" t="n">
        <f aca="false">V6-V15</f>
        <v>13463.1579166515</v>
      </c>
      <c r="W16" s="81" t="n">
        <f aca="false">W6-W15</f>
        <v>12518.5457420424</v>
      </c>
      <c r="X16" s="81" t="n">
        <f aca="false">X6-X15</f>
        <v>11515.6719554428</v>
      </c>
      <c r="Y16" s="81" t="n">
        <f aca="false">Y6-Y15</f>
        <v>10450.9431081095</v>
      </c>
      <c r="Z16" s="81" t="n">
        <f aca="false">Z6-Z15</f>
        <v>9320.54411524371</v>
      </c>
      <c r="AA16" s="81" t="n">
        <f aca="false">AA6-AA15</f>
        <v>8120.42458596409</v>
      </c>
      <c r="AB16" s="81" t="n">
        <f aca="false">AB6-AB15</f>
        <v>6846.28431014267</v>
      </c>
      <c r="AC16" s="81" t="n">
        <f aca="false">AC6-AC15</f>
        <v>5493.55785010016</v>
      </c>
      <c r="AD16" s="81" t="n">
        <f aca="false">AD6-AD15</f>
        <v>4057.398181951</v>
      </c>
      <c r="AE16" s="81" t="n">
        <f aca="false">AE6-AE15</f>
        <v>2532.65932798236</v>
      </c>
      <c r="AF16" s="81" t="n">
        <f aca="false">AF6-AF15</f>
        <v>913.877917836169</v>
      </c>
      <c r="AH16" s="93"/>
    </row>
    <row r="17" customFormat="false" ht="12.75" hidden="false" customHeight="false" outlineLevel="0" collapsed="false">
      <c r="A17" s="2" t="s">
        <v>81</v>
      </c>
      <c r="C17" s="81" t="n">
        <f aca="false">C16*Input!$C$29</f>
        <v>8830.55999254326</v>
      </c>
      <c r="D17" s="81" t="n">
        <f aca="false">D16*Input!$C$29</f>
        <v>8718.46320101459</v>
      </c>
      <c r="E17" s="81" t="n">
        <f aca="false">E16*Input!$C$29</f>
        <v>8599.45252466741</v>
      </c>
      <c r="F17" s="81" t="n">
        <f aca="false">F16*Input!$C$29</f>
        <v>8473.10153021461</v>
      </c>
      <c r="G17" s="81" t="n">
        <f aca="false">G16*Input!$C$29</f>
        <v>8338.95748289707</v>
      </c>
      <c r="H17" s="81" t="n">
        <f aca="false">H16*Input!$C$29</f>
        <v>8196.53972426633</v>
      </c>
      <c r="I17" s="81" t="n">
        <f aca="false">I16*Input!$C$29</f>
        <v>8045.3379499126</v>
      </c>
      <c r="J17" s="81" t="n">
        <f aca="false">J16*Input!$C$29</f>
        <v>7884.8103809667</v>
      </c>
      <c r="K17" s="81" t="n">
        <f aca="false">K16*Input!$C$29</f>
        <v>7714.38182282429</v>
      </c>
      <c r="L17" s="81" t="n">
        <f aca="false">L16*Input!$C$29</f>
        <v>7533.44160413644</v>
      </c>
      <c r="M17" s="81" t="n">
        <f aca="false">M16*Input!$C$29</f>
        <v>7341.34138868164</v>
      </c>
      <c r="N17" s="81" t="n">
        <f aca="false">N16*Input!$C$29</f>
        <v>7137.39285227888</v>
      </c>
      <c r="O17" s="81" t="n">
        <f aca="false">O16*Input!$C$29</f>
        <v>6920.86521641784</v>
      </c>
      <c r="P17" s="81" t="n">
        <f aca="false">P16*Input!$C$29</f>
        <v>6690.98262976869</v>
      </c>
      <c r="Q17" s="81" t="n">
        <f aca="false">Q16*Input!$C$29</f>
        <v>6446.92138818928</v>
      </c>
      <c r="R17" s="81" t="n">
        <f aca="false">R16*Input!$C$29</f>
        <v>6187.80698326831</v>
      </c>
      <c r="S17" s="81" t="n">
        <f aca="false">S16*Input!$C$29</f>
        <v>5912.71096882925</v>
      </c>
      <c r="T17" s="81" t="n">
        <f aca="false">T16*Input!$C$29</f>
        <v>5620.64763416694</v>
      </c>
      <c r="U17" s="81" t="n">
        <f aca="false">U16*Input!$C$29</f>
        <v>5310.57047209681</v>
      </c>
      <c r="V17" s="81" t="n">
        <f aca="false">V16*Input!$C$29</f>
        <v>4981.36842916104</v>
      </c>
      <c r="W17" s="81" t="n">
        <f aca="false">W16*Input!$C$29</f>
        <v>4631.86192455567</v>
      </c>
      <c r="X17" s="81" t="n">
        <f aca="false">X16*Input!$C$29</f>
        <v>4260.79862351384</v>
      </c>
      <c r="Y17" s="81" t="n">
        <f aca="false">Y16*Input!$C$29</f>
        <v>3866.84895000052</v>
      </c>
      <c r="Z17" s="81" t="n">
        <f aca="false">Z16*Input!$C$29</f>
        <v>3448.60132264017</v>
      </c>
      <c r="AA17" s="81" t="n">
        <f aca="false">AA16*Input!$C$29</f>
        <v>3004.55709680672</v>
      </c>
      <c r="AB17" s="81" t="n">
        <f aca="false">AB16*Input!$C$29</f>
        <v>2533.12519475279</v>
      </c>
      <c r="AC17" s="81" t="n">
        <f aca="false">AC16*Input!$C$29</f>
        <v>2032.61640453706</v>
      </c>
      <c r="AD17" s="81" t="n">
        <f aca="false">AD16*Input!$C$29</f>
        <v>1501.23732732187</v>
      </c>
      <c r="AE17" s="81" t="n">
        <f aca="false">AE16*Input!$C$29</f>
        <v>937.083951353475</v>
      </c>
      <c r="AF17" s="81" t="n">
        <f aca="false">AF16*Input!$C$29</f>
        <v>338.134829599383</v>
      </c>
    </row>
    <row r="18" customFormat="false" ht="12.75" hidden="false" customHeight="false" outlineLevel="0" collapsed="false">
      <c r="A18" s="2" t="s">
        <v>82</v>
      </c>
      <c r="C18" s="81" t="n">
        <f aca="false">C7*Input!$C$29</f>
        <v>1776</v>
      </c>
      <c r="D18" s="81" t="n">
        <f aca="false">D7*Input!$C$29</f>
        <v>1811.52</v>
      </c>
      <c r="E18" s="81" t="n">
        <f aca="false">E7*Input!$C$29</f>
        <v>1847.7504</v>
      </c>
      <c r="F18" s="81" t="n">
        <f aca="false">F7*Input!$C$29</f>
        <v>1884.705408</v>
      </c>
      <c r="G18" s="81" t="n">
        <f aca="false">G7*Input!$C$29</f>
        <v>1922.39951616</v>
      </c>
      <c r="H18" s="81" t="n">
        <f aca="false">H7*Input!$C$29</f>
        <v>1960.8475064832</v>
      </c>
      <c r="I18" s="81" t="n">
        <f aca="false">I7*Input!$C$29</f>
        <v>2000.06445661286</v>
      </c>
      <c r="J18" s="81" t="n">
        <f aca="false">J7*Input!$C$29</f>
        <v>2040.06574574512</v>
      </c>
      <c r="K18" s="81" t="n">
        <f aca="false">K7*Input!$C$29</f>
        <v>2080.86706066002</v>
      </c>
      <c r="L18" s="81" t="n">
        <f aca="false">L7*Input!$C$29</f>
        <v>2122.48440187323</v>
      </c>
      <c r="M18" s="81" t="n">
        <f aca="false">M7*Input!$C$29</f>
        <v>2164.93408991069</v>
      </c>
      <c r="N18" s="81" t="n">
        <f aca="false">N7*Input!$C$29</f>
        <v>2208.2327717089</v>
      </c>
      <c r="O18" s="81" t="n">
        <f aca="false">O7*Input!$C$29</f>
        <v>2252.39742714308</v>
      </c>
      <c r="P18" s="81" t="n">
        <f aca="false">P7*Input!$C$29</f>
        <v>2297.44537568594</v>
      </c>
      <c r="Q18" s="81" t="n">
        <f aca="false">Q7*Input!$C$29</f>
        <v>2343.39428319966</v>
      </c>
      <c r="R18" s="81" t="n">
        <f aca="false">R7*Input!$C$29</f>
        <v>2390.26216886366</v>
      </c>
      <c r="S18" s="81" t="n">
        <f aca="false">S7*Input!$C$29</f>
        <v>2438.06741224093</v>
      </c>
      <c r="T18" s="81" t="n">
        <f aca="false">T7*Input!$C$29</f>
        <v>2486.82876048575</v>
      </c>
      <c r="U18" s="81" t="n">
        <f aca="false">U7*Input!$C$29</f>
        <v>2536.56533569546</v>
      </c>
      <c r="V18" s="81" t="n">
        <f aca="false">V7*Input!$C$29</f>
        <v>2587.29664240937</v>
      </c>
      <c r="W18" s="81" t="n">
        <f aca="false">W7*Input!$C$29</f>
        <v>2639.04257525756</v>
      </c>
      <c r="X18" s="81" t="n">
        <f aca="false">X7*Input!$C$29</f>
        <v>2691.82342676271</v>
      </c>
      <c r="Y18" s="81" t="n">
        <f aca="false">Y7*Input!$C$29</f>
        <v>2745.65989529796</v>
      </c>
      <c r="Z18" s="81" t="n">
        <f aca="false">Z7*Input!$C$29</f>
        <v>2800.57309320392</v>
      </c>
      <c r="AA18" s="81" t="n">
        <f aca="false">AA7*Input!$C$29</f>
        <v>2856.584555068</v>
      </c>
      <c r="AB18" s="81" t="n">
        <f aca="false">AB7*Input!$C$29</f>
        <v>2913.71624616936</v>
      </c>
      <c r="AC18" s="81" t="n">
        <f aca="false">AC7*Input!$C$29</f>
        <v>2971.99057109275</v>
      </c>
      <c r="AD18" s="81" t="n">
        <f aca="false">AD7*Input!$C$29</f>
        <v>3031.43038251461</v>
      </c>
      <c r="AE18" s="81" t="n">
        <f aca="false">AE7*Input!$C$29</f>
        <v>3092.0589901649</v>
      </c>
      <c r="AF18" s="81" t="n">
        <f aca="false">AF7*Input!$C$29</f>
        <v>3153.90016996819</v>
      </c>
    </row>
    <row r="20" customFormat="false" ht="12.75" hidden="false" customHeight="false" outlineLevel="0" collapsed="false">
      <c r="A20" s="2" t="s">
        <v>83</v>
      </c>
      <c r="C20" s="82" t="n">
        <f aca="false">-SUM(C17:C18)</f>
        <v>-10606.5599925433</v>
      </c>
      <c r="D20" s="82" t="n">
        <f aca="false">-SUM(D17:D18)</f>
        <v>-10529.9832010146</v>
      </c>
      <c r="E20" s="82" t="n">
        <f aca="false">-SUM(E17:E18)</f>
        <v>-10447.2029246674</v>
      </c>
      <c r="F20" s="82" t="n">
        <f aca="false">-SUM(F17:F18)</f>
        <v>-10357.8069382146</v>
      </c>
      <c r="G20" s="82" t="n">
        <f aca="false">-SUM(G17:G18)</f>
        <v>-10261.3569990571</v>
      </c>
      <c r="H20" s="82" t="n">
        <f aca="false">-SUM(H17:H18)</f>
        <v>-10157.3872307495</v>
      </c>
      <c r="I20" s="82" t="n">
        <f aca="false">-SUM(I17:I18)</f>
        <v>-10045.4024065255</v>
      </c>
      <c r="J20" s="82" t="n">
        <f aca="false">-SUM(J17:J18)</f>
        <v>-9924.87612671182</v>
      </c>
      <c r="K20" s="82" t="n">
        <f aca="false">-SUM(K17:K18)</f>
        <v>-9795.24888348432</v>
      </c>
      <c r="L20" s="82" t="n">
        <f aca="false">-SUM(L17:L18)</f>
        <v>-9655.92600600966</v>
      </c>
      <c r="M20" s="82" t="n">
        <f aca="false">-SUM(M17:M18)</f>
        <v>-9506.27547859232</v>
      </c>
      <c r="N20" s="82" t="n">
        <f aca="false">-SUM(N17:N18)</f>
        <v>-9345.62562398778</v>
      </c>
      <c r="O20" s="82" t="n">
        <f aca="false">-SUM(O17:O18)</f>
        <v>-9173.26264356092</v>
      </c>
      <c r="P20" s="82" t="n">
        <f aca="false">-SUM(P17:P18)</f>
        <v>-8988.42800545463</v>
      </c>
      <c r="Q20" s="82" t="n">
        <f aca="false">-SUM(Q17:Q18)</f>
        <v>-8790.31567138894</v>
      </c>
      <c r="R20" s="82" t="n">
        <f aca="false">-SUM(R17:R18)</f>
        <v>-8578.06915213197</v>
      </c>
      <c r="S20" s="82" t="n">
        <f aca="false">-SUM(S17:S18)</f>
        <v>-8350.77838107018</v>
      </c>
      <c r="T20" s="82" t="n">
        <f aca="false">-SUM(T17:T18)</f>
        <v>-8107.47639465269</v>
      </c>
      <c r="U20" s="82" t="n">
        <f aca="false">-SUM(U17:U18)</f>
        <v>-7847.13580779227</v>
      </c>
      <c r="V20" s="82" t="n">
        <f aca="false">-SUM(V17:V18)</f>
        <v>-7568.66507157041</v>
      </c>
      <c r="W20" s="82" t="n">
        <f aca="false">-SUM(W17:W18)</f>
        <v>-7270.90449981323</v>
      </c>
      <c r="X20" s="82" t="n">
        <f aca="false">-SUM(X17:X18)</f>
        <v>-6952.62205027654</v>
      </c>
      <c r="Y20" s="82" t="n">
        <f aca="false">-SUM(Y17:Y18)</f>
        <v>-6612.50884529848</v>
      </c>
      <c r="Z20" s="82" t="n">
        <f aca="false">-SUM(Z17:Z18)</f>
        <v>-6249.17441584409</v>
      </c>
      <c r="AA20" s="82" t="n">
        <f aca="false">-SUM(AA17:AA18)</f>
        <v>-5861.14165187472</v>
      </c>
      <c r="AB20" s="82" t="n">
        <f aca="false">-SUM(AB17:AB18)</f>
        <v>-5446.84144092215</v>
      </c>
      <c r="AC20" s="82" t="n">
        <f aca="false">-SUM(AC17:AC18)</f>
        <v>-5004.60697562981</v>
      </c>
      <c r="AD20" s="82" t="n">
        <f aca="false">-SUM(AD17:AD18)</f>
        <v>-4532.66770983648</v>
      </c>
      <c r="AE20" s="82" t="n">
        <f aca="false">-SUM(AE17:AE18)</f>
        <v>-4029.14294151837</v>
      </c>
      <c r="AF20" s="82" t="n">
        <f aca="false">-SUM(AF17:AF18)</f>
        <v>-3492.03499956758</v>
      </c>
    </row>
    <row r="21" customFormat="false" ht="12.75" hidden="false" customHeight="false" outlineLevel="0" collapsed="false">
      <c r="A21" s="83" t="s">
        <v>84</v>
      </c>
      <c r="C21" s="82" t="n">
        <f aca="false">C20/12</f>
        <v>-883.879999378605</v>
      </c>
      <c r="D21" s="82" t="n">
        <f aca="false">D20/12</f>
        <v>-877.498600084549</v>
      </c>
      <c r="E21" s="82" t="n">
        <f aca="false">E20/12</f>
        <v>-870.600243722284</v>
      </c>
      <c r="F21" s="82" t="n">
        <f aca="false">F20/12</f>
        <v>-863.150578184551</v>
      </c>
      <c r="G21" s="82" t="n">
        <f aca="false">G20/12</f>
        <v>-855.113083254756</v>
      </c>
      <c r="H21" s="82" t="n">
        <f aca="false">H20/12</f>
        <v>-846.448935895794</v>
      </c>
      <c r="I21" s="82" t="n">
        <f aca="false">I20/12</f>
        <v>-837.116867210455</v>
      </c>
      <c r="J21" s="82" t="n">
        <f aca="false">J20/12</f>
        <v>-827.073010559319</v>
      </c>
      <c r="K21" s="82" t="n">
        <f aca="false">K20/12</f>
        <v>-816.27074029036</v>
      </c>
      <c r="L21" s="82" t="n">
        <f aca="false">L20/12</f>
        <v>-804.660500500805</v>
      </c>
      <c r="M21" s="82" t="n">
        <f aca="false">M20/12</f>
        <v>-792.189623216027</v>
      </c>
      <c r="N21" s="82" t="n">
        <f aca="false">N20/12</f>
        <v>-778.802135332315</v>
      </c>
      <c r="O21" s="82" t="n">
        <f aca="false">O20/12</f>
        <v>-764.438553630077</v>
      </c>
      <c r="P21" s="82" t="n">
        <f aca="false">P20/12</f>
        <v>-749.03566712122</v>
      </c>
      <c r="Q21" s="82" t="n">
        <f aca="false">Q20/12</f>
        <v>-732.526305949078</v>
      </c>
      <c r="R21" s="82" t="n">
        <f aca="false">R20/12</f>
        <v>-714.839096010997</v>
      </c>
      <c r="S21" s="82" t="n">
        <f aca="false">S20/12</f>
        <v>-695.898198422515</v>
      </c>
      <c r="T21" s="82" t="n">
        <f aca="false">T20/12</f>
        <v>-675.623032887724</v>
      </c>
      <c r="U21" s="82" t="n">
        <f aca="false">U20/12</f>
        <v>-653.927983982689</v>
      </c>
      <c r="V21" s="82" t="n">
        <f aca="false">V20/12</f>
        <v>-630.722089297534</v>
      </c>
      <c r="W21" s="82" t="n">
        <f aca="false">W20/12</f>
        <v>-605.908708317769</v>
      </c>
      <c r="X21" s="82" t="n">
        <f aca="false">X20/12</f>
        <v>-579.385170856379</v>
      </c>
      <c r="Y21" s="82" t="n">
        <f aca="false">Y20/12</f>
        <v>-551.042403774874</v>
      </c>
      <c r="Z21" s="82" t="n">
        <f aca="false">Z20/12</f>
        <v>-520.764534653675</v>
      </c>
      <c r="AA21" s="82" t="n">
        <f aca="false">AA20/12</f>
        <v>-488.42847098956</v>
      </c>
      <c r="AB21" s="82" t="n">
        <f aca="false">AB20/12</f>
        <v>-453.903453410179</v>
      </c>
      <c r="AC21" s="82" t="n">
        <f aca="false">AC20/12</f>
        <v>-417.050581302484</v>
      </c>
      <c r="AD21" s="82" t="n">
        <f aca="false">AD20/12</f>
        <v>-377.72230915304</v>
      </c>
      <c r="AE21" s="82" t="n">
        <f aca="false">AE20/12</f>
        <v>-335.761911793198</v>
      </c>
      <c r="AF21" s="82" t="n">
        <f aca="false">AF20/12</f>
        <v>-291.002916630631</v>
      </c>
    </row>
    <row r="23" customFormat="false" ht="12.75" hidden="false" customHeight="false" outlineLevel="0" collapsed="false">
      <c r="A23" s="2" t="s">
        <v>85</v>
      </c>
      <c r="C23" s="80" t="n">
        <f aca="false">C11+C20</f>
        <v>45610.7300779743</v>
      </c>
      <c r="D23" s="82" t="n">
        <f aca="false">D11+D20</f>
        <v>35384.4420063175</v>
      </c>
      <c r="E23" s="82" t="n">
        <f aca="false">E11+E20</f>
        <v>35809.9422826647</v>
      </c>
      <c r="F23" s="82" t="n">
        <f aca="false">F11+F20</f>
        <v>36248.9126691175</v>
      </c>
      <c r="G23" s="82" t="n">
        <f aca="false">G11+G20</f>
        <v>36701.9284962751</v>
      </c>
      <c r="H23" s="82" t="n">
        <f aca="false">H11+H20</f>
        <v>37169.5954703426</v>
      </c>
      <c r="I23" s="82" t="n">
        <f aca="false">I11+I20</f>
        <v>37652.5514444419</v>
      </c>
      <c r="J23" s="82" t="n">
        <f aca="false">J11+J20</f>
        <v>38151.4682971282</v>
      </c>
      <c r="K23" s="82" t="n">
        <f aca="false">K11+K20</f>
        <v>38667.0539246859</v>
      </c>
      <c r="L23" s="82" t="n">
        <f aca="false">L11+L20</f>
        <v>39200.0543541773</v>
      </c>
      <c r="M23" s="82" t="n">
        <f aca="false">M11+M20</f>
        <v>39751.2559846517</v>
      </c>
      <c r="N23" s="82" t="n">
        <f aca="false">N11+N20</f>
        <v>40321.4879643745</v>
      </c>
      <c r="O23" s="82" t="n">
        <f aca="false">O11+O20</f>
        <v>40911.624712422</v>
      </c>
      <c r="P23" s="82" t="n">
        <f aca="false">P11+P20</f>
        <v>41522.5885935013</v>
      </c>
      <c r="Q23" s="82" t="n">
        <f aca="false">Q11+Q20</f>
        <v>42155.3527553994</v>
      </c>
      <c r="R23" s="82" t="n">
        <f aca="false">R11+R20</f>
        <v>42810.9441390455</v>
      </c>
      <c r="S23" s="82" t="n">
        <f aca="false">S11+S20</f>
        <v>43490.4466717842</v>
      </c>
      <c r="T23" s="82" t="n">
        <f aca="false">T11+T20</f>
        <v>44195.0046551122</v>
      </c>
      <c r="U23" s="82" t="n">
        <f aca="false">U11+U20</f>
        <v>44925.8263588212</v>
      </c>
      <c r="V23" s="82" t="n">
        <f aca="false">V11+V20</f>
        <v>45684.1878342287</v>
      </c>
      <c r="W23" s="82" t="n">
        <f aca="false">W11+W20</f>
        <v>46471.4369599553</v>
      </c>
      <c r="X23" s="82" t="n">
        <f aca="false">X11+X20</f>
        <v>47288.9977345407</v>
      </c>
      <c r="Y23" s="82" t="n">
        <f aca="false">Y11+Y20</f>
        <v>48138.3748310684</v>
      </c>
      <c r="Z23" s="82" t="n">
        <f aca="false">Z11+Z20</f>
        <v>49021.1584299035</v>
      </c>
      <c r="AA23" s="82" t="n">
        <f aca="false">AA11+AA20</f>
        <v>49939.0293466412</v>
      </c>
      <c r="AB23" s="82" t="n">
        <f aca="false">AB11+AB20</f>
        <v>50893.7644734175</v>
      </c>
      <c r="AC23" s="82" t="n">
        <f aca="false">AC11+AC20</f>
        <v>51887.2425528499</v>
      </c>
      <c r="AD23" s="82" t="n">
        <f aca="false">AD11+AD20</f>
        <v>52921.4503050662</v>
      </c>
      <c r="AE23" s="82" t="n">
        <f aca="false">AE11+AE20</f>
        <v>53998.4889295357</v>
      </c>
      <c r="AF23" s="82" t="n">
        <f aca="false">AF11+AF20</f>
        <v>55120.581004761</v>
      </c>
    </row>
    <row r="24" customFormat="false" ht="12.75" hidden="false" customHeight="false" outlineLevel="0" collapsed="false">
      <c r="A24" s="83" t="s">
        <v>86</v>
      </c>
      <c r="C24" s="82" t="n">
        <f aca="false">C12+C21</f>
        <v>2914.3221012324</v>
      </c>
      <c r="D24" s="82" t="n">
        <f aca="false">D12+D21</f>
        <v>2948.70350052646</v>
      </c>
      <c r="E24" s="82" t="n">
        <f aca="false">E12+E21</f>
        <v>2984.16185688873</v>
      </c>
      <c r="F24" s="82" t="n">
        <f aca="false">F12+F21</f>
        <v>3020.74272242646</v>
      </c>
      <c r="G24" s="82" t="n">
        <f aca="false">G12+G21</f>
        <v>3058.49404135625</v>
      </c>
      <c r="H24" s="82" t="n">
        <f aca="false">H12+H21</f>
        <v>3097.46628919522</v>
      </c>
      <c r="I24" s="82" t="n">
        <f aca="false">I12+I21</f>
        <v>3137.71262037016</v>
      </c>
      <c r="J24" s="82" t="n">
        <f aca="false">J12+J21</f>
        <v>3179.28902476068</v>
      </c>
      <c r="K24" s="82" t="n">
        <f aca="false">K12+K21</f>
        <v>3222.25449372382</v>
      </c>
      <c r="L24" s="82" t="n">
        <f aca="false">L12+L21</f>
        <v>3266.67119618144</v>
      </c>
      <c r="M24" s="82" t="n">
        <f aca="false">M12+M21</f>
        <v>3312.60466538764</v>
      </c>
      <c r="N24" s="82" t="n">
        <f aca="false">N12+N21</f>
        <v>3360.12399703121</v>
      </c>
      <c r="O24" s="82" t="n">
        <f aca="false">O12+O21</f>
        <v>3409.3020593685</v>
      </c>
      <c r="P24" s="82" t="n">
        <f aca="false">P12+P21</f>
        <v>3460.21571612511</v>
      </c>
      <c r="Q24" s="82" t="n">
        <f aca="false">Q12+Q21</f>
        <v>3512.94606294995</v>
      </c>
      <c r="R24" s="82" t="n">
        <f aca="false">R12+R21</f>
        <v>3567.5786782538</v>
      </c>
      <c r="S24" s="82" t="n">
        <f aca="false">S12+S21</f>
        <v>3624.20388931535</v>
      </c>
      <c r="T24" s="82" t="n">
        <f aca="false">T12+T21</f>
        <v>3682.91705459268</v>
      </c>
      <c r="U24" s="82" t="n">
        <f aca="false">U12+U21</f>
        <v>3743.8188632351</v>
      </c>
      <c r="V24" s="82" t="n">
        <f aca="false">V12+V21</f>
        <v>3807.01565285239</v>
      </c>
      <c r="W24" s="82" t="n">
        <f aca="false">W12+W21</f>
        <v>3872.61974666294</v>
      </c>
      <c r="X24" s="82" t="n">
        <f aca="false">X12+X21</f>
        <v>3940.74981121172</v>
      </c>
      <c r="Y24" s="82" t="n">
        <f aca="false">Y12+Y21</f>
        <v>4011.53123592237</v>
      </c>
      <c r="Z24" s="82" t="n">
        <f aca="false">Z12+Z21</f>
        <v>4085.09653582529</v>
      </c>
      <c r="AA24" s="82" t="n">
        <f aca="false">AA12+AA21</f>
        <v>4161.58577888677</v>
      </c>
      <c r="AB24" s="82" t="n">
        <f aca="false">AB12+AB21</f>
        <v>4241.14703945145</v>
      </c>
      <c r="AC24" s="82" t="n">
        <f aca="false">AC12+AC21</f>
        <v>4323.93687940416</v>
      </c>
      <c r="AD24" s="82" t="n">
        <f aca="false">AD12+AD21</f>
        <v>4410.12085875552</v>
      </c>
      <c r="AE24" s="82" t="n">
        <f aca="false">AE12+AE21</f>
        <v>4499.87407746131</v>
      </c>
      <c r="AF24" s="82" t="n">
        <f aca="false">AF12+AF21</f>
        <v>4593.38175039675</v>
      </c>
    </row>
    <row r="25" customFormat="false" ht="12.75" hidden="false" customHeight="false" outlineLevel="0" collapsed="false">
      <c r="A25" s="94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</row>
    <row r="26" customFormat="false" ht="12.75" hidden="false" customHeight="false" outlineLevel="0" collapsed="false">
      <c r="A26" s="78" t="s">
        <v>87</v>
      </c>
      <c r="C26" s="95"/>
    </row>
    <row r="27" customFormat="false" ht="12.75" hidden="false" customHeight="false" outlineLevel="0" collapsed="false">
      <c r="A27" s="2" t="s">
        <v>88</v>
      </c>
      <c r="C27" s="81" t="n">
        <f aca="false">Purchase!C15</f>
        <v>4912.04684910709</v>
      </c>
      <c r="D27" s="81" t="n">
        <f aca="false">C27+Purchase!D15</f>
        <v>10127.057999643</v>
      </c>
      <c r="E27" s="81" t="n">
        <f aca="false">D27+Purchase!E15</f>
        <v>15663.719626793</v>
      </c>
      <c r="F27" s="81" t="n">
        <f aca="false">E27+Purchase!F15</f>
        <v>21541.8704281396</v>
      </c>
      <c r="G27" s="81" t="n">
        <f aca="false">F27+Purchase!G15</f>
        <v>27782.5727087229</v>
      </c>
      <c r="H27" s="81" t="n">
        <f aca="false">G27+Purchase!H15</f>
        <v>34408.1878504704</v>
      </c>
      <c r="I27" s="81" t="n">
        <f aca="false">H27+Purchase!I15</f>
        <v>41442.4564364171</v>
      </c>
      <c r="J27" s="81" t="n">
        <f aca="false">I27+Purchase!J15</f>
        <v>48910.5833168122</v>
      </c>
      <c r="K27" s="81" t="n">
        <f aca="false">J27+Purchase!K15</f>
        <v>56839.3279219165</v>
      </c>
      <c r="L27" s="81" t="n">
        <f aca="false">K27+Purchase!L15</f>
        <v>65257.1001450961</v>
      </c>
      <c r="M27" s="81" t="n">
        <f aca="false">L27+Purchase!M15</f>
        <v>74194.0621397751</v>
      </c>
      <c r="N27" s="81" t="n">
        <f aca="false">M27+Purchase!N15</f>
        <v>83682.2363950022</v>
      </c>
      <c r="O27" s="81" t="n">
        <f aca="false">N27+Purchase!O15</f>
        <v>93755.6204768807</v>
      </c>
      <c r="P27" s="81" t="n">
        <f aca="false">O27+Purchase!P15</f>
        <v>104450.308847</v>
      </c>
      <c r="Q27" s="81" t="n">
        <f aca="false">P27+Purchase!Q15</f>
        <v>115804.622194361</v>
      </c>
      <c r="R27" s="81" t="n">
        <f aca="false">Q27+Purchase!R15</f>
        <v>127859.244744211</v>
      </c>
      <c r="S27" s="81" t="n">
        <f aca="false">R27+Purchase!S15</f>
        <v>140657.370035789</v>
      </c>
      <c r="T27" s="81" t="n">
        <f aca="false">S27+Purchase!T15</f>
        <v>154244.855691318</v>
      </c>
      <c r="U27" s="81" t="n">
        <f aca="false">T27+Purchase!U15</f>
        <v>168670.387730821</v>
      </c>
      <c r="V27" s="81" t="n">
        <f aca="false">U27+Purchase!V15</f>
        <v>183985.655021502</v>
      </c>
      <c r="W27" s="81" t="n">
        <f aca="false">V27+Purchase!W15</f>
        <v>200245.534486792</v>
      </c>
      <c r="X27" s="81" t="n">
        <f aca="false">W27+Purchase!X15</f>
        <v>217508.287738681</v>
      </c>
      <c r="Y27" s="81" t="n">
        <f aca="false">X27+Purchase!Y15</f>
        <v>235835.769837904</v>
      </c>
      <c r="Z27" s="81" t="n">
        <f aca="false">Y27+Purchase!Z15</f>
        <v>255293.650929992</v>
      </c>
      <c r="AA27" s="81" t="n">
        <f aca="false">Z27+Purchase!AA15</f>
        <v>275951.65155136</v>
      </c>
      <c r="AB27" s="81" t="n">
        <f aca="false">AA27+Purchase!AB15</f>
        <v>297883.79244855</v>
      </c>
      <c r="AC27" s="81" t="n">
        <f aca="false">AB27+Purchase!AC15</f>
        <v>321168.659805781</v>
      </c>
      <c r="AD27" s="81" t="n">
        <f aca="false">AC27+Purchase!AD15</f>
        <v>345889.686831163</v>
      </c>
      <c r="AE27" s="81" t="n">
        <f aca="false">AD27+Purchase!AE15</f>
        <v>372135.452710512</v>
      </c>
      <c r="AF27" s="81" t="n">
        <f aca="false">AE27+Purchase!AF15</f>
        <v>400000.000000008</v>
      </c>
    </row>
    <row r="28" customFormat="false" ht="12.75" hidden="false" customHeight="false" outlineLevel="0" collapsed="false">
      <c r="A28" s="96" t="s">
        <v>89</v>
      </c>
      <c r="B28" s="97"/>
      <c r="C28" s="98" t="n">
        <f aca="false">IF(Input!$C$6=C$4,(Input!$C$21*(1+Input!$C$25)^Input!$C$6)*(1-Input!$C$27),0)</f>
        <v>0</v>
      </c>
      <c r="D28" s="98" t="n">
        <f aca="false">IF(Input!$C$6=D4,(Input!$C$21*(1+Input!$C$25)^Input!$C$6)*(1-Input!$C$27),0)</f>
        <v>0</v>
      </c>
      <c r="E28" s="98" t="n">
        <f aca="false">IF(Input!$C$6=E4,(Input!$C$21*(1+Input!$C$25)^Input!$C$6)*(1-Input!$C$27),0)</f>
        <v>0</v>
      </c>
      <c r="F28" s="98" t="n">
        <f aca="false">IF(Input!$C$6=F4,(Input!$C$21*(1+Input!$C$25)^Input!$C$6)*(1-Input!$C$27),0)</f>
        <v>0</v>
      </c>
      <c r="G28" s="98" t="n">
        <f aca="false">IF(Input!$C$6=G4,(Input!$C$21*(1+Input!$C$25)^Input!$C$6)*(1-Input!$C$27),0)</f>
        <v>756939.7</v>
      </c>
      <c r="H28" s="98" t="n">
        <f aca="false">IF(Input!$C$6=H4,(Input!$C$21*(1+Input!$C$25)^Input!$C$6)*(1-Input!$C$27),0)</f>
        <v>0</v>
      </c>
      <c r="I28" s="98" t="n">
        <f aca="false">IF(Input!$C$6=I4,(Input!$C$21*(1+Input!$C$25)^Input!$C$6)*(1-Input!$C$27),0)</f>
        <v>0</v>
      </c>
      <c r="J28" s="98" t="n">
        <f aca="false">IF(Input!$C$6=J4,(Input!$C$21*(1+Input!$C$25)^Input!$C$6)*(1-Input!$C$27),0)</f>
        <v>0</v>
      </c>
      <c r="K28" s="98" t="n">
        <f aca="false">IF(Input!$C$6=K4,(Input!$C$21*(1+Input!$C$25)^Input!$C$6)*(1-Input!$C$27),0)</f>
        <v>0</v>
      </c>
      <c r="L28" s="98" t="n">
        <f aca="false">IF(Input!$C$6=L4,(Input!$C$21*(1+Input!$C$25)^Input!$C$6)*(1-Input!$C$27),0)</f>
        <v>0</v>
      </c>
      <c r="M28" s="98" t="n">
        <f aca="false">IF(Input!$C$6=M4,(Input!$C$21*(1+Input!$C$25)^Input!$C$6)*(1-Input!$C$27),0)</f>
        <v>0</v>
      </c>
      <c r="N28" s="98" t="n">
        <f aca="false">IF(Input!$C$6=N4,(Input!$C$21*(1+Input!$C$25)^Input!$C$6)*(1-Input!$C$27),0)</f>
        <v>0</v>
      </c>
      <c r="O28" s="98" t="n">
        <f aca="false">IF(Input!$C$6=O4,(Input!$C$21*(1+Input!$C$25)^Input!$C$6)*(1-Input!$C$27),0)</f>
        <v>0</v>
      </c>
      <c r="P28" s="98" t="n">
        <f aca="false">IF(Input!$C$6=P4,(Input!$C$21*(1+Input!$C$25)^Input!$C$6)*(1-Input!$C$27),0)</f>
        <v>0</v>
      </c>
      <c r="Q28" s="98" t="n">
        <f aca="false">IF(Input!$C$6=Q4,(Input!$C$21*(1+Input!$C$25)^Input!$C$6)*(1-Input!$C$27),0)</f>
        <v>0</v>
      </c>
      <c r="R28" s="98" t="n">
        <f aca="false">IF(Input!$C$6=R4,(Input!$C$21*(1+Input!$C$25)^Input!$C$6)*(1-Input!$C$27),0)</f>
        <v>0</v>
      </c>
      <c r="S28" s="98" t="n">
        <f aca="false">IF(Input!$C$6=S4,(Input!$C$21*(1+Input!$C$25)^Input!$C$6)*(1-Input!$C$27),0)</f>
        <v>0</v>
      </c>
      <c r="T28" s="98" t="n">
        <f aca="false">IF(Input!$C$6=T4,(Input!$C$21*(1+Input!$C$25)^Input!$C$6)*(1-Input!$C$27),0)</f>
        <v>0</v>
      </c>
      <c r="U28" s="98" t="n">
        <f aca="false">IF(Input!$C$6=U4,(Input!$C$21*(1+Input!$C$25)^Input!$C$6)*(1-Input!$C$27),0)</f>
        <v>0</v>
      </c>
      <c r="V28" s="98" t="n">
        <f aca="false">IF(Input!$C$6=V4,(Input!$C$21*(1+Input!$C$25)^Input!$C$6)*(1-Input!$C$27),0)</f>
        <v>0</v>
      </c>
      <c r="W28" s="98" t="n">
        <f aca="false">IF(Input!$C$6=W4,(Input!$C$21*(1+Input!$C$25)^Input!$C$6)*(1-Input!$C$27),0)</f>
        <v>0</v>
      </c>
      <c r="X28" s="98" t="n">
        <f aca="false">IF(Input!$C$6=X4,(Input!$C$21*(1+Input!$C$25)^Input!$C$6)*(1-Input!$C$27),0)</f>
        <v>0</v>
      </c>
      <c r="Y28" s="98" t="n">
        <f aca="false">IF(Input!$C$6=Y4,(Input!$C$21*(1+Input!$C$25)^Input!$C$6)*(1-Input!$C$27),0)</f>
        <v>0</v>
      </c>
      <c r="Z28" s="98" t="n">
        <f aca="false">IF(Input!$C$6=Z4,(Input!$C$21*(1+Input!$C$25)^Input!$C$6)*(1-Input!$C$27),0)</f>
        <v>0</v>
      </c>
      <c r="AA28" s="98" t="n">
        <f aca="false">IF(Input!$C$6=AA4,(Input!$C$21*(1+Input!$C$25)^Input!$C$6)*(1-Input!$C$27),0)</f>
        <v>0</v>
      </c>
      <c r="AB28" s="98" t="n">
        <f aca="false">IF(Input!$C$6=AB4,(Input!$C$21*(1+Input!$C$25)^Input!$C$6)*(1-Input!$C$27),0)</f>
        <v>0</v>
      </c>
      <c r="AC28" s="98" t="n">
        <f aca="false">IF(Input!$C$6=AC4,(Input!$C$21*(1+Input!$C$25)^Input!$C$6)*(1-Input!$C$27),0)</f>
        <v>0</v>
      </c>
      <c r="AD28" s="98" t="n">
        <f aca="false">IF(Input!$C$6=AD4,(Input!$C$21*(1+Input!$C$25)^Input!$C$6)*(1-Input!$C$27),0)</f>
        <v>0</v>
      </c>
      <c r="AE28" s="98" t="n">
        <f aca="false">IF(Input!$C$6=AE4,(Input!$C$21*(1+Input!$C$25)^Input!$C$6)*(1-Input!$C$27),0)</f>
        <v>0</v>
      </c>
      <c r="AF28" s="98" t="n">
        <f aca="false">IF(Input!$C$6=AF4,(Input!$C$21*(1+Input!$C$25)^Input!$C$6)*(1-Input!$C$27),0)</f>
        <v>0</v>
      </c>
    </row>
    <row r="29" customFormat="false" ht="12.75" hidden="false" customHeight="false" outlineLevel="0" collapsed="false">
      <c r="A29" s="97" t="s">
        <v>90</v>
      </c>
      <c r="B29" s="97"/>
      <c r="C29" s="98" t="n">
        <f aca="false">IF(Input!$C$6=C$4,(C$28-(Results!$D$29-C$27)),0)</f>
        <v>0</v>
      </c>
      <c r="D29" s="98" t="n">
        <f aca="false">IF(Input!$C$6=D4,(D28-(Results!$D$29-D27)),0)</f>
        <v>0</v>
      </c>
      <c r="E29" s="98" t="n">
        <f aca="false">IF(Input!$C$6=E4,(E28-(Results!$D$29-E27)),0)</f>
        <v>0</v>
      </c>
      <c r="F29" s="98" t="n">
        <f aca="false">IF(Input!$C$6=F4,(F28-(Results!$D$29-F27)),0)</f>
        <v>0</v>
      </c>
      <c r="G29" s="98" t="n">
        <f aca="false">IF(Input!$C$6=G4,(G28-(Results!$D$29-G27)),0)</f>
        <v>384722.272708723</v>
      </c>
      <c r="H29" s="98" t="n">
        <f aca="false">IF(Input!$C$6=H4,(H28-(Results!$D$29-H27)),0)</f>
        <v>0</v>
      </c>
      <c r="I29" s="98" t="n">
        <f aca="false">IF(Input!$C$6=I4,(I28-(Results!$D$29-I27)),0)</f>
        <v>0</v>
      </c>
      <c r="J29" s="98" t="n">
        <f aca="false">IF(Input!$C$6=J4,(J28-(Results!$D$29-J27)),0)</f>
        <v>0</v>
      </c>
      <c r="K29" s="98" t="n">
        <f aca="false">IF(Input!$C$6=K4,(K28-(Results!$D$29-K27)),0)</f>
        <v>0</v>
      </c>
      <c r="L29" s="98" t="n">
        <f aca="false">IF(Input!$C$6=L4,(L28-(Results!$D$29-L27)),0)</f>
        <v>0</v>
      </c>
      <c r="M29" s="98" t="n">
        <f aca="false">IF(Input!$C$6=M4,(M28-(Results!$D$29-M27)),0)</f>
        <v>0</v>
      </c>
      <c r="N29" s="98" t="n">
        <f aca="false">IF(Input!$C$6=N4,(N28-(Results!$D$29-N27)),0)</f>
        <v>0</v>
      </c>
      <c r="O29" s="98" t="n">
        <f aca="false">IF(Input!$C$6=O4,(O28-(Results!$D$29-O27)),0)</f>
        <v>0</v>
      </c>
      <c r="P29" s="98" t="n">
        <f aca="false">IF(Input!$C$6=P4,(P28-(Results!$D$29-P27)),0)</f>
        <v>0</v>
      </c>
      <c r="Q29" s="98" t="n">
        <f aca="false">IF(Input!$C$6=Q4,(Q28-(Results!$D$29-Q27)),0)</f>
        <v>0</v>
      </c>
      <c r="R29" s="98" t="n">
        <f aca="false">IF(Input!$C$6=R4,(R28-(Results!$D$29-R27)),0)</f>
        <v>0</v>
      </c>
      <c r="S29" s="98" t="n">
        <f aca="false">IF(Input!$C$6=S4,(S28-(Results!$D$29-S27)),0)</f>
        <v>0</v>
      </c>
      <c r="T29" s="98" t="n">
        <f aca="false">IF(Input!$C$6=T4,(T28-(Results!$D$29-T27)),0)</f>
        <v>0</v>
      </c>
      <c r="U29" s="98" t="n">
        <f aca="false">IF(Input!$C$6=U4,(U28-(Results!$D$29-U27)),0)</f>
        <v>0</v>
      </c>
      <c r="V29" s="98" t="n">
        <f aca="false">IF(Input!$C$6=V4,(V28-(Results!$D$29-V27)),0)</f>
        <v>0</v>
      </c>
      <c r="W29" s="98" t="n">
        <f aca="false">IF(Input!$C$6=W4,(W28-(Results!$D$29-W27)),0)</f>
        <v>0</v>
      </c>
      <c r="X29" s="98" t="n">
        <f aca="false">IF(Input!$C$6=X4,(X28-(Results!$D$29-X27)),0)</f>
        <v>0</v>
      </c>
      <c r="Y29" s="98" t="n">
        <f aca="false">IF(Input!$C$6=Y4,(Y28-(Results!$D$29-Y27)),0)</f>
        <v>0</v>
      </c>
      <c r="Z29" s="98" t="n">
        <f aca="false">IF(Input!$C$6=Z4,(Z28-(Results!$D$29-Z27)),0)</f>
        <v>0</v>
      </c>
      <c r="AA29" s="98" t="n">
        <f aca="false">IF(Input!$C$6=AA4,(AA28-(Results!$D$29-AA27)),0)</f>
        <v>0</v>
      </c>
      <c r="AB29" s="98" t="n">
        <f aca="false">IF(Input!$C$6=AB4,(AB28-(Results!$D$29-AB27)),0)</f>
        <v>0</v>
      </c>
      <c r="AC29" s="98" t="n">
        <f aca="false">IF(Input!$C$6=AC4,(AC28-(Results!$D$29-AC27)),0)</f>
        <v>0</v>
      </c>
      <c r="AD29" s="98" t="n">
        <f aca="false">IF(Input!$C$6=AD4,(AD28-(Results!$D$29-AD27)),0)</f>
        <v>0</v>
      </c>
      <c r="AE29" s="98" t="n">
        <f aca="false">IF(Input!$C$6=AE4,(AE28-(Results!$D$29-AE27)),0)</f>
        <v>0</v>
      </c>
      <c r="AF29" s="98" t="n">
        <f aca="false">IF(Input!$C$6=AF4,(AF28-(Results!$D$29-AF27)),0)</f>
        <v>0</v>
      </c>
    </row>
    <row r="30" customFormat="false" ht="12.75" hidden="false" customHeight="false" outlineLevel="0" collapsed="false">
      <c r="A30" s="99" t="s">
        <v>91</v>
      </c>
      <c r="C30" s="81"/>
      <c r="D30" s="81"/>
      <c r="E30" s="100"/>
      <c r="F30" s="81"/>
      <c r="G30" s="100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2.75" hidden="false" customHeight="false" outlineLevel="0" collapsed="false">
      <c r="A31" s="101" t="s">
        <v>92</v>
      </c>
      <c r="C31" s="81" t="n">
        <f aca="false">IF(Input!$C$6&gt;0,(Results!D27+Purchase!C$23-C$29),0)</f>
        <v>145610.730077974</v>
      </c>
      <c r="D31" s="81" t="n">
        <f aca="false">IF(Input!$C$6&gt;C4,(Purchase!D23-D29),0)</f>
        <v>35384.4420063175</v>
      </c>
      <c r="E31" s="81" t="n">
        <f aca="false">IF(Input!$C$6&gt;D4,(Purchase!E23-E29),0)</f>
        <v>35809.9422826647</v>
      </c>
      <c r="F31" s="81" t="n">
        <f aca="false">IF(Input!$C$6&gt;E4,(Purchase!F23-F29),0)</f>
        <v>36248.9126691175</v>
      </c>
      <c r="G31" s="81" t="n">
        <f aca="false">IF(Input!$C$6&gt;F4,(Purchase!G23-G29),0)</f>
        <v>-348020.344212448</v>
      </c>
      <c r="H31" s="81" t="n">
        <f aca="false">IF(Input!$C$6&gt;G4,(Purchase!H23-H29),0)</f>
        <v>0</v>
      </c>
      <c r="I31" s="81" t="n">
        <f aca="false">IF(Input!$C$6&gt;H4,(Purchase!I23-I29),0)</f>
        <v>0</v>
      </c>
      <c r="J31" s="81" t="n">
        <f aca="false">IF(Input!$C$6&gt;I4,(Purchase!J23-J29),0)</f>
        <v>0</v>
      </c>
      <c r="K31" s="81" t="n">
        <f aca="false">IF(Input!$C$6&gt;J4,(Purchase!K23-K29),0)</f>
        <v>0</v>
      </c>
      <c r="L31" s="81" t="n">
        <f aca="false">IF(Input!$C$6&gt;K4,(Purchase!L23-L29),0)</f>
        <v>0</v>
      </c>
      <c r="M31" s="81" t="n">
        <f aca="false">IF(Input!$C$6&gt;L4,(Purchase!M23-M29),0)</f>
        <v>0</v>
      </c>
      <c r="N31" s="81" t="n">
        <f aca="false">IF(Input!$C$6&gt;M4,(Purchase!N23-N29),0)</f>
        <v>0</v>
      </c>
      <c r="O31" s="81" t="n">
        <f aca="false">IF(Input!$C$6&gt;N4,(Purchase!O23-O29),0)</f>
        <v>0</v>
      </c>
      <c r="P31" s="81" t="n">
        <f aca="false">IF(Input!$C$6&gt;O4,(Purchase!P23-P29),0)</f>
        <v>0</v>
      </c>
      <c r="Q31" s="81" t="n">
        <f aca="false">IF(Input!$C$6&gt;P4,(Purchase!Q23-Q29),0)</f>
        <v>0</v>
      </c>
      <c r="R31" s="81" t="n">
        <f aca="false">IF(Input!$C$6&gt;Q4,(Purchase!R23-R29),0)</f>
        <v>0</v>
      </c>
      <c r="S31" s="81" t="n">
        <f aca="false">IF(Input!$C$6&gt;R4,(Purchase!S23-S29),0)</f>
        <v>0</v>
      </c>
      <c r="T31" s="81" t="n">
        <f aca="false">IF(Input!$C$6&gt;S4,(Purchase!T23-T29),0)</f>
        <v>0</v>
      </c>
      <c r="U31" s="81" t="n">
        <f aca="false">IF(Input!$C$6&gt;T4,(Purchase!U23-U29),0)</f>
        <v>0</v>
      </c>
      <c r="V31" s="81" t="n">
        <f aca="false">IF(Input!$C$6&gt;U4,(Purchase!V23-V29),0)</f>
        <v>0</v>
      </c>
      <c r="W31" s="81" t="n">
        <f aca="false">IF(Input!$C$6&gt;V4,(Purchase!W23-W29),0)</f>
        <v>0</v>
      </c>
      <c r="X31" s="81" t="n">
        <f aca="false">IF(Input!$C$6&gt;W4,(Purchase!X23-X29),0)</f>
        <v>0</v>
      </c>
      <c r="Y31" s="81" t="n">
        <f aca="false">IF(Input!$C$6&gt;X4,(Purchase!Y23-Y29),0)</f>
        <v>0</v>
      </c>
      <c r="Z31" s="81" t="n">
        <f aca="false">IF(Input!$C$6&gt;Y4,(Purchase!Z23-Z29),0)</f>
        <v>0</v>
      </c>
      <c r="AA31" s="81" t="n">
        <f aca="false">IF(Input!$C$6&gt;Z4,(Purchase!AA23-AA29),0)</f>
        <v>0</v>
      </c>
      <c r="AB31" s="81" t="n">
        <f aca="false">IF(Input!$C$6&gt;AA4,(Purchase!AB23-AB29),0)</f>
        <v>0</v>
      </c>
      <c r="AC31" s="81" t="n">
        <f aca="false">IF(Input!$C$6&gt;AB4,(Purchase!AC23-AC29),0)</f>
        <v>0</v>
      </c>
      <c r="AD31" s="81" t="n">
        <f aca="false">IF(Input!$C$6&gt;AC4,(Purchase!AD23-AD29),0)</f>
        <v>0</v>
      </c>
      <c r="AE31" s="81" t="n">
        <f aca="false">IF(Input!$C$6&gt;AD4,(Purchase!AE23-AE29),0)</f>
        <v>0</v>
      </c>
      <c r="AF31" s="81" t="n">
        <f aca="false">IF(Input!$C$6&gt;AE4,(Purchase!AF23-AF29),0)</f>
        <v>0</v>
      </c>
    </row>
    <row r="32" customFormat="false" ht="12.75" hidden="false" customHeight="false" outlineLevel="0" collapsed="false">
      <c r="A32" s="96"/>
    </row>
    <row r="33" customFormat="false" ht="12.75" hidden="false" customHeight="false" outlineLevel="0" collapsed="false">
      <c r="A33" s="101" t="s">
        <v>93</v>
      </c>
      <c r="C33" s="102" t="n">
        <f aca="false">NPV(Input!G29,C31:AF31)</f>
        <v>-60504.675518084</v>
      </c>
    </row>
    <row r="35" customFormat="false" ht="12.75" hidden="false" customHeight="false" outlineLevel="0" collapsed="false">
      <c r="B35" s="2" t="s">
        <v>94</v>
      </c>
      <c r="C35" s="81" t="n">
        <f aca="false">Results!D$27+Purchase!C$23</f>
        <v>145610.730077974</v>
      </c>
      <c r="D35" s="81" t="n">
        <f aca="false">Results!E$5+Purchase!D$23</f>
        <v>35384.4420063175</v>
      </c>
      <c r="E35" s="81" t="n">
        <f aca="false">Results!F$5+Purchase!E$23</f>
        <v>35809.9422826647</v>
      </c>
      <c r="F35" s="81" t="n">
        <f aca="false">Results!G$5+Purchase!F$23</f>
        <v>36248.9126691175</v>
      </c>
      <c r="G35" s="81" t="n">
        <f aca="false">Results!H$5+Purchase!G$23</f>
        <v>36701.9284962751</v>
      </c>
      <c r="H35" s="81" t="n">
        <f aca="false">Results!I$5+Purchase!H$23</f>
        <v>37169.5954703426</v>
      </c>
      <c r="I35" s="81" t="n">
        <f aca="false">Results!J$5+Purchase!I$23</f>
        <v>37652.5514444419</v>
      </c>
      <c r="J35" s="81" t="n">
        <f aca="false">Results!K$5+Purchase!J$23</f>
        <v>38151.4682971282</v>
      </c>
      <c r="K35" s="81" t="n">
        <f aca="false">Results!L$5+Purchase!K$23</f>
        <v>38667.0539246859</v>
      </c>
      <c r="L35" s="81" t="n">
        <f aca="false">Results!M$5+Purchase!L$23</f>
        <v>39200.0543541773</v>
      </c>
      <c r="M35" s="81" t="n">
        <f aca="false">Results!N$5+Purchase!M$23</f>
        <v>39751.2559846517</v>
      </c>
      <c r="N35" s="81" t="n">
        <f aca="false">Results!O$5+Purchase!N$23</f>
        <v>40321.4879643745</v>
      </c>
      <c r="O35" s="81" t="n">
        <f aca="false">Results!P$5+Purchase!O$23</f>
        <v>40911.624712422</v>
      </c>
      <c r="P35" s="81" t="n">
        <f aca="false">Results!Q$5+Purchase!P$23</f>
        <v>41522.5885935013</v>
      </c>
      <c r="Q35" s="81" t="n">
        <f aca="false">Results!R$5+Purchase!Q$23</f>
        <v>42155.3527553994</v>
      </c>
      <c r="R35" s="81" t="n">
        <f aca="false">Results!S$5+Purchase!R$23</f>
        <v>42810.9441390455</v>
      </c>
      <c r="S35" s="81" t="n">
        <f aca="false">Results!T$5+Purchase!S$23</f>
        <v>43490.4466717842</v>
      </c>
      <c r="T35" s="81" t="n">
        <f aca="false">Results!U$5+Purchase!T$23</f>
        <v>44195.0046551122</v>
      </c>
      <c r="U35" s="81" t="n">
        <f aca="false">Results!V$5+Purchase!U$23</f>
        <v>44925.8263588212</v>
      </c>
      <c r="V35" s="81" t="n">
        <f aca="false">Results!W$5+Purchase!V$23</f>
        <v>45684.1878342287</v>
      </c>
      <c r="W35" s="81" t="n">
        <f aca="false">Results!X$5+Purchase!W$23</f>
        <v>46471.4369599553</v>
      </c>
      <c r="X35" s="81" t="n">
        <f aca="false">Results!Y$5+Purchase!X$23</f>
        <v>47288.9977345407</v>
      </c>
      <c r="Y35" s="81" t="n">
        <f aca="false">Results!Z$5+Purchase!Y$23</f>
        <v>48138.3748310684</v>
      </c>
      <c r="Z35" s="81" t="n">
        <f aca="false">Results!AA$5+Purchase!Z$23</f>
        <v>49021.1584299035</v>
      </c>
      <c r="AA35" s="81" t="n">
        <f aca="false">Results!AB$5+Purchase!AA$23</f>
        <v>49939.0293466412</v>
      </c>
      <c r="AB35" s="81" t="n">
        <f aca="false">Results!AC$5+Purchase!AB$23</f>
        <v>50893.7644734175</v>
      </c>
      <c r="AC35" s="81" t="n">
        <f aca="false">Results!AD$5+Purchase!AC$23</f>
        <v>51887.2425528499</v>
      </c>
      <c r="AD35" s="81" t="n">
        <f aca="false">Results!AE$5+Purchase!AD$23</f>
        <v>52921.4503050662</v>
      </c>
      <c r="AE35" s="81" t="n">
        <f aca="false">Results!AF$5+Purchase!AE$23</f>
        <v>53998.4889295357</v>
      </c>
      <c r="AF35" s="81" t="n">
        <f aca="false">Results!AG$5+Purchase!AF$23</f>
        <v>55120.581004761</v>
      </c>
    </row>
    <row r="36" customFormat="false" ht="12.75" hidden="false" customHeight="false" outlineLevel="0" collapsed="false">
      <c r="B36" s="2" t="s">
        <v>95</v>
      </c>
      <c r="C36" s="81" t="n">
        <f aca="false">C35/(1+Input!$G$29)^C$4</f>
        <v>141369.640852402</v>
      </c>
      <c r="D36" s="81" t="n">
        <f aca="false">D35/(1+Input!$G$29)^D$4</f>
        <v>33353.2302821355</v>
      </c>
      <c r="E36" s="81" t="n">
        <f aca="false">E35/(1+Input!$G$29)^E$4</f>
        <v>32771.1700018987</v>
      </c>
      <c r="F36" s="81" t="n">
        <f aca="false">F35/(1+Input!$G$29)^F$4</f>
        <v>32206.6894075378</v>
      </c>
      <c r="G36" s="81" t="n">
        <f aca="false">G35/(1+Input!$G$29)^G$4</f>
        <v>31659.4059247263</v>
      </c>
      <c r="H36" s="81" t="n">
        <f aca="false">H35/(1+Input!$G$29)^H$4</f>
        <v>31128.951033712</v>
      </c>
      <c r="I36" s="81" t="n">
        <f aca="false">I35/(1+Input!$G$29)^I$4</f>
        <v>30614.9699598946</v>
      </c>
      <c r="J36" s="81" t="n">
        <f aca="false">J35/(1+Input!$G$29)^J$4</f>
        <v>30117.1213763884</v>
      </c>
      <c r="K36" s="81" t="n">
        <f aca="false">K35/(1+Input!$G$29)^K$4</f>
        <v>29635.0771183125</v>
      </c>
      <c r="L36" s="81" t="n">
        <f aca="false">L35/(1+Input!$G$29)^L$4</f>
        <v>29168.5219085642</v>
      </c>
      <c r="M36" s="81" t="n">
        <f aca="false">M35/(1+Input!$G$29)^M$4</f>
        <v>28717.1530948363</v>
      </c>
      <c r="N36" s="81" t="n">
        <f aca="false">N35/(1+Input!$G$29)^N$4</f>
        <v>28280.6803976554</v>
      </c>
      <c r="O36" s="81" t="n">
        <f aca="false">O35/(1+Input!$G$29)^O$4</f>
        <v>27858.8256692217</v>
      </c>
      <c r="P36" s="81" t="n">
        <f aca="false">P35/(1+Input!$G$29)^P$4</f>
        <v>27451.3226628448</v>
      </c>
      <c r="Q36" s="81" t="n">
        <f aca="false">Q35/(1+Input!$G$29)^Q$4</f>
        <v>27057.9168127763</v>
      </c>
      <c r="R36" s="81" t="n">
        <f aca="false">R35/(1+Input!$G$29)^R$4</f>
        <v>26678.3650242523</v>
      </c>
      <c r="S36" s="81" t="n">
        <f aca="false">S35/(1+Input!$G$29)^S$4</f>
        <v>26312.4354735644</v>
      </c>
      <c r="T36" s="81" t="n">
        <f aca="false">T35/(1+Input!$G$29)^T$4</f>
        <v>25959.9074179894</v>
      </c>
      <c r="U36" s="81" t="n">
        <f aca="false">U35/(1+Input!$G$29)^U$4</f>
        <v>25620.5710154146</v>
      </c>
      <c r="V36" s="81" t="n">
        <f aca="false">V35/(1+Input!$G$29)^V$4</f>
        <v>25294.2271535068</v>
      </c>
      <c r="W36" s="81" t="n">
        <f aca="false">W35/(1+Input!$G$29)^W$4</f>
        <v>24980.6872882776</v>
      </c>
      <c r="X36" s="81" t="n">
        <f aca="false">X35/(1+Input!$G$29)^X$4</f>
        <v>24679.7732919103</v>
      </c>
      <c r="Y36" s="81" t="n">
        <f aca="false">Y35/(1+Input!$G$29)^Y$4</f>
        <v>24391.317309718</v>
      </c>
      <c r="Z36" s="81" t="n">
        <f aca="false">Z35/(1+Input!$G$29)^Z$4</f>
        <v>24115.1616261134</v>
      </c>
      <c r="AA36" s="81" t="n">
        <f aca="false">AA35/(1+Input!$G$29)^AA$4</f>
        <v>23851.1585394773</v>
      </c>
      <c r="AB36" s="81" t="n">
        <f aca="false">AB35/(1+Input!$G$29)^AB$4</f>
        <v>23599.1702458207</v>
      </c>
      <c r="AC36" s="81" t="n">
        <f aca="false">AC35/(1+Input!$G$29)^AC$4</f>
        <v>23359.0687311449</v>
      </c>
      <c r="AD36" s="81" t="n">
        <f aca="false">AD35/(1+Input!$G$29)^AD$4</f>
        <v>23130.7356724083</v>
      </c>
      <c r="AE36" s="81" t="n">
        <f aca="false">AE35/(1+Input!$G$29)^AE$4</f>
        <v>22914.06234702</v>
      </c>
      <c r="AF36" s="81" t="n">
        <f aca="false">AF35/(1+Input!$G$29)^AF$4</f>
        <v>22708.9495507855</v>
      </c>
    </row>
    <row r="37" customFormat="false" ht="12.75" hidden="false" customHeight="fals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</row>
    <row r="38" customFormat="false" ht="12.75" hidden="false" customHeight="false" outlineLevel="0" collapsed="false">
      <c r="B38" s="2" t="s">
        <v>47</v>
      </c>
      <c r="C38" s="98" t="n">
        <f aca="false">(Input!$C$21*(1+Input!$C$25)^C$4)*(1-Input!$C$27)</f>
        <v>517000</v>
      </c>
      <c r="D38" s="98" t="n">
        <f aca="false">(Input!$C$21*(1+Input!$C$25)^D$4)*(1-Input!$C$27)</f>
        <v>568700</v>
      </c>
      <c r="E38" s="98" t="n">
        <f aca="false">(Input!$C$21*(1+Input!$C$25)^E$4)*(1-Input!$C$27)</f>
        <v>625570</v>
      </c>
      <c r="F38" s="98" t="n">
        <f aca="false">(Input!$C$21*(1+Input!$C$25)^F$4)*(1-Input!$C$27)</f>
        <v>688127</v>
      </c>
      <c r="G38" s="98" t="n">
        <f aca="false">(Input!$C$21*(1+Input!$C$25)^G$4)*(1-Input!$C$27)</f>
        <v>756939.7</v>
      </c>
      <c r="H38" s="98" t="n">
        <f aca="false">(Input!$C$21*(1+Input!$C$25)^H$4)*(1-Input!$C$27)</f>
        <v>832633.67</v>
      </c>
      <c r="I38" s="98" t="n">
        <f aca="false">(Input!$C$21*(1+Input!$C$25)^I$4)*(1-Input!$C$27)</f>
        <v>915897.037000001</v>
      </c>
      <c r="J38" s="98" t="n">
        <f aca="false">(Input!$C$21*(1+Input!$C$25)^J$4)*(1-Input!$C$27)</f>
        <v>1007486.7407</v>
      </c>
      <c r="K38" s="98" t="n">
        <f aca="false">(Input!$C$21*(1+Input!$C$25)^K$4)*(1-Input!$C$27)</f>
        <v>1108235.41477</v>
      </c>
      <c r="L38" s="98" t="n">
        <f aca="false">(Input!$C$21*(1+Input!$C$25)^L$4)*(1-Input!$C$27)</f>
        <v>1219058.956247</v>
      </c>
      <c r="M38" s="98" t="n">
        <f aca="false">(Input!$C$21*(1+Input!$C$25)^M$4)*(1-Input!$C$27)</f>
        <v>1340964.8518717</v>
      </c>
      <c r="N38" s="98" t="n">
        <f aca="false">(Input!$C$21*(1+Input!$C$25)^N$4)*(1-Input!$C$27)</f>
        <v>1475061.33705887</v>
      </c>
      <c r="O38" s="98" t="n">
        <f aca="false">(Input!$C$21*(1+Input!$C$25)^O$4)*(1-Input!$C$27)</f>
        <v>1622567.47076476</v>
      </c>
      <c r="P38" s="98" t="n">
        <f aca="false">(Input!$C$21*(1+Input!$C$25)^P$4)*(1-Input!$C$27)</f>
        <v>1784824.21784123</v>
      </c>
      <c r="Q38" s="98" t="n">
        <f aca="false">(Input!$C$21*(1+Input!$C$25)^Q$4)*(1-Input!$C$27)</f>
        <v>1963306.63962536</v>
      </c>
      <c r="R38" s="98" t="n">
        <f aca="false">(Input!$C$21*(1+Input!$C$25)^R$4)*(1-Input!$C$27)</f>
        <v>2159637.30358789</v>
      </c>
      <c r="S38" s="98" t="n">
        <f aca="false">(Input!$C$21*(1+Input!$C$25)^S$4)*(1-Input!$C$27)</f>
        <v>2375601.03394668</v>
      </c>
      <c r="T38" s="98" t="n">
        <f aca="false">(Input!$C$21*(1+Input!$C$25)^T$4)*(1-Input!$C$27)</f>
        <v>2613161.13734135</v>
      </c>
      <c r="U38" s="98" t="n">
        <f aca="false">(Input!$C$21*(1+Input!$C$25)^U$4)*(1-Input!$C$27)</f>
        <v>2874477.25107549</v>
      </c>
      <c r="V38" s="98" t="n">
        <f aca="false">(Input!$C$21*(1+Input!$C$25)^V$4)*(1-Input!$C$27)</f>
        <v>3161924.97618304</v>
      </c>
      <c r="W38" s="98" t="n">
        <f aca="false">(Input!$C$21*(1+Input!$C$25)^W$4)*(1-Input!$C$27)</f>
        <v>3478117.47380134</v>
      </c>
      <c r="X38" s="98" t="n">
        <f aca="false">(Input!$C$21*(1+Input!$C$25)^X$4)*(1-Input!$C$27)</f>
        <v>3825929.22118148</v>
      </c>
      <c r="Y38" s="98" t="n">
        <f aca="false">(Input!$C$21*(1+Input!$C$25)^Y$4)*(1-Input!$C$27)</f>
        <v>4208522.14329962</v>
      </c>
      <c r="Z38" s="98" t="n">
        <f aca="false">(Input!$C$21*(1+Input!$C$25)^Z$4)*(1-Input!$C$27)</f>
        <v>4629374.35762959</v>
      </c>
      <c r="AA38" s="98" t="n">
        <f aca="false">(Input!$C$21*(1+Input!$C$25)^AA$4)*(1-Input!$C$27)</f>
        <v>5092311.79339255</v>
      </c>
      <c r="AB38" s="98" t="n">
        <f aca="false">(Input!$C$21*(1+Input!$C$25)^AB$4)*(1-Input!$C$27)</f>
        <v>5601542.9727318</v>
      </c>
      <c r="AC38" s="98" t="n">
        <f aca="false">(Input!$C$21*(1+Input!$C$25)^AC$4)*(1-Input!$C$27)</f>
        <v>6161697.27000498</v>
      </c>
      <c r="AD38" s="98" t="n">
        <f aca="false">(Input!$C$21*(1+Input!$C$25)^AD$4)*(1-Input!$C$27)</f>
        <v>6777866.99700548</v>
      </c>
      <c r="AE38" s="98" t="n">
        <f aca="false">(Input!$C$21*(1+Input!$C$25)^AE$4)*(1-Input!$C$27)</f>
        <v>7455653.69670603</v>
      </c>
      <c r="AF38" s="98" t="n">
        <f aca="false">(Input!$C$21*(1+Input!$C$25)^AF$4)*(1-Input!$C$27)</f>
        <v>8201219.06637663</v>
      </c>
    </row>
    <row r="39" customFormat="false" ht="12.75" hidden="false" customHeight="false" outlineLevel="0" collapsed="false">
      <c r="B39" s="2" t="s">
        <v>96</v>
      </c>
      <c r="C39" s="98" t="n">
        <f aca="false">C$38-(Results!$D$29-C$27)</f>
        <v>121912.046849107</v>
      </c>
      <c r="D39" s="98" t="n">
        <f aca="false">D$38-(Results!$D$29-D$27)</f>
        <v>178827.057999643</v>
      </c>
      <c r="E39" s="98" t="n">
        <f aca="false">E$38-(Results!$D$29-E$27)</f>
        <v>241233.719626793</v>
      </c>
      <c r="F39" s="98" t="n">
        <f aca="false">F$38-(Results!$D$29-F$27)</f>
        <v>309668.87042814</v>
      </c>
      <c r="G39" s="98" t="n">
        <f aca="false">G$38-(Results!$D$29-G$27)</f>
        <v>384722.272708723</v>
      </c>
      <c r="H39" s="98" t="n">
        <f aca="false">H$38-(Results!$D$29-H$27)</f>
        <v>467041.857850471</v>
      </c>
      <c r="I39" s="98" t="n">
        <f aca="false">I$38-(Results!$D$29-I$27)</f>
        <v>557339.493436418</v>
      </c>
      <c r="J39" s="98" t="n">
        <f aca="false">J$38-(Results!$D$29-J$27)</f>
        <v>656397.324016813</v>
      </c>
      <c r="K39" s="98" t="n">
        <f aca="false">K$38-(Results!$D$29-K$27)</f>
        <v>765074.742691917</v>
      </c>
      <c r="L39" s="98" t="n">
        <f aca="false">L$38-(Results!$D$29-L$27)</f>
        <v>884316.056392097</v>
      </c>
      <c r="M39" s="98" t="n">
        <f aca="false">M$38-(Results!$D$29-M$27)</f>
        <v>1015158.91401148</v>
      </c>
      <c r="N39" s="98" t="n">
        <f aca="false">N$38-(Results!$D$29-N$27)</f>
        <v>1158743.57345387</v>
      </c>
      <c r="O39" s="98" t="n">
        <f aca="false">O$38-(Results!$D$29-O$27)</f>
        <v>1316323.09124164</v>
      </c>
      <c r="P39" s="98" t="n">
        <f aca="false">P$38-(Results!$D$29-P$27)</f>
        <v>1489274.52668823</v>
      </c>
      <c r="Q39" s="98" t="n">
        <f aca="false">Q$38-(Results!$D$29-Q$27)</f>
        <v>1679111.26181972</v>
      </c>
      <c r="R39" s="98" t="n">
        <f aca="false">R$38-(Results!$D$29-R$27)</f>
        <v>1887496.54833211</v>
      </c>
      <c r="S39" s="98" t="n">
        <f aca="false">S$38-(Results!$D$29-S$27)</f>
        <v>2116258.40398247</v>
      </c>
      <c r="T39" s="98" t="n">
        <f aca="false">T$38-(Results!$D$29-T$27)</f>
        <v>2367405.99303267</v>
      </c>
      <c r="U39" s="98" t="n">
        <f aca="false">U$38-(Results!$D$29-U$27)</f>
        <v>2643147.63880631</v>
      </c>
      <c r="V39" s="98" t="n">
        <f aca="false">V$38-(Results!$D$29-V$27)</f>
        <v>2945910.63120454</v>
      </c>
      <c r="W39" s="98" t="n">
        <f aca="false">W$38-(Results!$D$29-W$27)</f>
        <v>3278363.00828813</v>
      </c>
      <c r="X39" s="98" t="n">
        <f aca="false">X$38-(Results!$D$29-X$27)</f>
        <v>3643437.50892016</v>
      </c>
      <c r="Y39" s="98" t="n">
        <f aca="false">Y$38-(Results!$D$29-Y$27)</f>
        <v>4044357.91313753</v>
      </c>
      <c r="Z39" s="98" t="n">
        <f aca="false">Z$38-(Results!$D$29-Z$27)</f>
        <v>4484668.00855958</v>
      </c>
      <c r="AA39" s="98" t="n">
        <f aca="false">AA$38-(Results!$D$29-AA$27)</f>
        <v>4968263.44494391</v>
      </c>
      <c r="AB39" s="98" t="n">
        <f aca="false">AB$38-(Results!$D$29-AB$27)</f>
        <v>5499426.76518035</v>
      </c>
      <c r="AC39" s="98" t="n">
        <f aca="false">AC$38-(Results!$D$29-AC$27)</f>
        <v>6082865.92981076</v>
      </c>
      <c r="AD39" s="98" t="n">
        <f aca="false">AD$38-(Results!$D$29-AD$27)</f>
        <v>6723756.68383664</v>
      </c>
      <c r="AE39" s="98" t="n">
        <f aca="false">AE$38-(Results!$D$29-AE$27)</f>
        <v>7427789.14941654</v>
      </c>
      <c r="AF39" s="98" t="n">
        <f aca="false">AF$38-(Results!$D$29-AF$27)</f>
        <v>8201219.06637664</v>
      </c>
    </row>
    <row r="40" customFormat="false" ht="12.75" hidden="false" customHeight="false" outlineLevel="0" collapsed="false">
      <c r="B40" s="2" t="s">
        <v>97</v>
      </c>
      <c r="C40" s="81" t="n">
        <f aca="false">C39/(1+Input!$G$29)^C$4</f>
        <v>118361.210533114</v>
      </c>
      <c r="D40" s="81" t="n">
        <f aca="false">D39/(1+Input!$G$29)^D$4</f>
        <v>168561.653312888</v>
      </c>
      <c r="E40" s="81" t="n">
        <f aca="false">E39/(1+Input!$G$29)^E$4</f>
        <v>220763.026471198</v>
      </c>
      <c r="F40" s="81" t="n">
        <f aca="false">F39/(1+Input!$G$29)^F$4</f>
        <v>275136.780518084</v>
      </c>
      <c r="G40" s="81" t="n">
        <f aca="false">G39/(1+Input!$G$29)^G$4</f>
        <v>331864.811986784</v>
      </c>
      <c r="H40" s="81" t="n">
        <f aca="false">H39/(1+Input!$G$29)^H$4</f>
        <v>391140.203162054</v>
      </c>
      <c r="I40" s="81" t="n">
        <f aca="false">I39/(1+Input!$G$29)^I$4</f>
        <v>453168.011049556</v>
      </c>
      <c r="J40" s="81" t="n">
        <f aca="false">J39/(1+Input!$G$29)^J$4</f>
        <v>518166.108957828</v>
      </c>
      <c r="K40" s="81" t="n">
        <f aca="false">K39/(1+Input!$G$29)^K$4</f>
        <v>586366.08429258</v>
      </c>
      <c r="L40" s="81" t="n">
        <f aca="false">L39/(1+Input!$G$29)^L$4</f>
        <v>658014.196406829</v>
      </c>
      <c r="M40" s="81" t="n">
        <f aca="false">M39/(1+Input!$G$29)^M$4</f>
        <v>733372.398610784</v>
      </c>
      <c r="N40" s="81" t="n">
        <f aca="false">N39/(1+Input!$G$29)^N$4</f>
        <v>812719.428723455</v>
      </c>
      <c r="O40" s="81" t="n">
        <f aca="false">O39/(1+Input!$G$29)^O$4</f>
        <v>896351.972844956</v>
      </c>
      <c r="P40" s="81" t="n">
        <f aca="false">P39/(1+Input!$G$29)^P$4</f>
        <v>984585.907345688</v>
      </c>
      <c r="Q40" s="81" t="n">
        <f aca="false">Q39/(1+Input!$G$29)^Q$4</f>
        <v>1077757.62440736</v>
      </c>
      <c r="R40" s="81" t="n">
        <f aca="false">R39/(1+Input!$G$29)^R$4</f>
        <v>1176225.44681265</v>
      </c>
      <c r="S40" s="81" t="n">
        <f aca="false">S39/(1+Input!$G$29)^S$4</f>
        <v>1280371.1380666</v>
      </c>
      <c r="T40" s="81" t="n">
        <f aca="false">T39/(1+Input!$G$29)^T$4</f>
        <v>1390601.51434586</v>
      </c>
      <c r="U40" s="81" t="n">
        <f aca="false">U39/(1+Input!$G$29)^U$4</f>
        <v>1507350.16521217</v>
      </c>
      <c r="V40" s="81" t="n">
        <f aca="false">V39/(1+Input!$G$29)^V$4</f>
        <v>1631079.29049771</v>
      </c>
      <c r="W40" s="81" t="n">
        <f aca="false">W39/(1+Input!$G$29)^W$4</f>
        <v>1762281.66127234</v>
      </c>
      <c r="X40" s="81" t="n">
        <f aca="false">X39/(1+Input!$G$29)^X$4</f>
        <v>1901482.71333976</v>
      </c>
      <c r="Y40" s="81" t="n">
        <f aca="false">Y39/(1+Input!$G$29)^Y$4</f>
        <v>2049242.78228312</v>
      </c>
      <c r="Z40" s="81" t="n">
        <f aca="false">Z39/(1+Input!$G$29)^Z$4</f>
        <v>2206159.48969298</v>
      </c>
      <c r="AA40" s="81" t="n">
        <f aca="false">AA39/(1+Input!$G$29)^AA$4</f>
        <v>2372870.29086433</v>
      </c>
      <c r="AB40" s="81" t="n">
        <f aca="false">AB39/(1+Input!$G$29)^AB$4</f>
        <v>2550055.19494832</v>
      </c>
      <c r="AC40" s="81" t="n">
        <f aca="false">AC39/(1+Input!$G$29)^AC$4</f>
        <v>2738439.66928987</v>
      </c>
      <c r="AD40" s="81" t="n">
        <f aca="false">AD39/(1+Input!$G$29)^AD$4</f>
        <v>2938797.74047926</v>
      </c>
      <c r="AE40" s="81" t="n">
        <f aca="false">AE39/(1+Input!$G$29)^AE$4</f>
        <v>3151955.3054966</v>
      </c>
      <c r="AF40" s="81" t="n">
        <f aca="false">AF39/(1+Input!$G$29)^AF$4</f>
        <v>3378793.66723658</v>
      </c>
    </row>
    <row r="41" customFormat="false" ht="12.75" hidden="false" customHeight="false" outlineLevel="0" collapsed="false"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customFormat="false" ht="12.75" hidden="false" customHeight="false" outlineLevel="0" collapsed="false">
      <c r="B42" s="2" t="s">
        <v>98</v>
      </c>
      <c r="C42" s="80" t="n">
        <f aca="false">C36-C40</f>
        <v>23008.4303192886</v>
      </c>
      <c r="D42" s="80" t="n">
        <f aca="false">-D40+SUM($C$36:D36)</f>
        <v>6161.21782164942</v>
      </c>
      <c r="E42" s="80" t="n">
        <f aca="false">-E40+SUM($C$36:E36)</f>
        <v>-13268.985334762</v>
      </c>
      <c r="F42" s="80" t="n">
        <f aca="false">-F40+SUM($C$36:F36)</f>
        <v>-35436.0499741098</v>
      </c>
      <c r="G42" s="80" t="n">
        <f aca="false">-G40+SUM($C$36:G36)</f>
        <v>-60504.675518084</v>
      </c>
      <c r="H42" s="80" t="n">
        <f aca="false">-H40+SUM($C$36:H36)</f>
        <v>-88651.1156596419</v>
      </c>
      <c r="I42" s="80" t="n">
        <f aca="false">-I40+SUM($C$36:I36)</f>
        <v>-120063.953587249</v>
      </c>
      <c r="J42" s="80" t="n">
        <f aca="false">-J40+SUM($C$36:J36)</f>
        <v>-154944.930119133</v>
      </c>
      <c r="K42" s="80" t="n">
        <f aca="false">-K40+SUM($C$36:K36)</f>
        <v>-193509.828335572</v>
      </c>
      <c r="L42" s="80" t="n">
        <f aca="false">-L40+SUM($C$36:L36)</f>
        <v>-235989.418541256</v>
      </c>
      <c r="M42" s="80" t="n">
        <f aca="false">-M40+SUM($C$36:M36)</f>
        <v>-282630.467650375</v>
      </c>
      <c r="N42" s="80" t="n">
        <f aca="false">-N40+SUM($C$36:N36)</f>
        <v>-333696.817365391</v>
      </c>
      <c r="O42" s="80" t="n">
        <f aca="false">-O40+SUM($C$36:O36)</f>
        <v>-389470.53581767</v>
      </c>
      <c r="P42" s="80" t="n">
        <f aca="false">-P40+SUM($C$36:P36)</f>
        <v>-450253.147655558</v>
      </c>
      <c r="Q42" s="80" t="n">
        <f aca="false">-Q40+SUM($C$36:Q36)</f>
        <v>-516366.947904458</v>
      </c>
      <c r="R42" s="80" t="n">
        <f aca="false">-R40+SUM($C$36:R36)</f>
        <v>-588156.405285489</v>
      </c>
      <c r="S42" s="80" t="n">
        <f aca="false">-S40+SUM($C$36:S36)</f>
        <v>-665989.66106588</v>
      </c>
      <c r="T42" s="80" t="n">
        <f aca="false">-T40+SUM($C$36:T36)</f>
        <v>-750260.129927148</v>
      </c>
      <c r="U42" s="80" t="n">
        <f aca="false">-U40+SUM($C$36:U36)</f>
        <v>-841388.209778042</v>
      </c>
      <c r="V42" s="80" t="n">
        <f aca="false">-V40+SUM($C$36:V36)</f>
        <v>-939823.10791008</v>
      </c>
      <c r="W42" s="80" t="n">
        <f aca="false">-W40+SUM($C$36:W36)</f>
        <v>-1046044.79139643</v>
      </c>
      <c r="X42" s="80" t="n">
        <f aca="false">-X40+SUM($C$36:X36)</f>
        <v>-1160566.07017193</v>
      </c>
      <c r="Y42" s="80" t="n">
        <f aca="false">-Y40+SUM($C$36:Y36)</f>
        <v>-1283934.82180558</v>
      </c>
      <c r="Z42" s="80" t="n">
        <f aca="false">-Z40+SUM($C$36:Z36)</f>
        <v>-1416736.36758932</v>
      </c>
      <c r="AA42" s="80" t="n">
        <f aca="false">-AA40+SUM($C$36:AA36)</f>
        <v>-1559596.0102212</v>
      </c>
      <c r="AB42" s="80" t="n">
        <f aca="false">-AB40+SUM($C$36:AB36)</f>
        <v>-1713181.74405936</v>
      </c>
      <c r="AC42" s="80" t="n">
        <f aca="false">-AC40+SUM($C$36:AC36)</f>
        <v>-1878207.14966977</v>
      </c>
      <c r="AD42" s="80" t="n">
        <f aca="false">-AD40+SUM($C$36:AD36)</f>
        <v>-2055434.48518676</v>
      </c>
      <c r="AE42" s="80" t="n">
        <f aca="false">-AE40+SUM($C$36:AE36)</f>
        <v>-2245677.98785707</v>
      </c>
      <c r="AF42" s="80" t="n">
        <f aca="false">-AF40+SUM($C$36:AF36)</f>
        <v>-2449807.40004627</v>
      </c>
    </row>
    <row r="45" customFormat="false" ht="12.75" hidden="false" customHeight="false" outlineLevel="0" collapsed="false">
      <c r="B45" s="2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1.28"/>
  </cols>
  <sheetData>
    <row r="1" customFormat="false" ht="15.75" hidden="false" customHeight="false" outlineLevel="0" collapsed="false">
      <c r="A1" s="77" t="s">
        <v>100</v>
      </c>
      <c r="B1" s="78"/>
      <c r="D1" s="103"/>
    </row>
    <row r="3" customFormat="false" ht="12.75" hidden="false" customHeight="false" outlineLevel="0" collapsed="false">
      <c r="A3" s="2" t="s">
        <v>41</v>
      </c>
      <c r="C3" s="2" t="n"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  <c r="I3" s="2" t="n">
        <f aca="false">H3+1</f>
        <v>7</v>
      </c>
      <c r="J3" s="2" t="n">
        <f aca="false">I3+1</f>
        <v>8</v>
      </c>
      <c r="K3" s="2" t="n">
        <f aca="false">J3+1</f>
        <v>9</v>
      </c>
      <c r="L3" s="2" t="n">
        <f aca="false">K3+1</f>
        <v>10</v>
      </c>
      <c r="M3" s="2" t="n">
        <f aca="false">L3+1</f>
        <v>11</v>
      </c>
      <c r="N3" s="2" t="n">
        <f aca="false">M3+1</f>
        <v>12</v>
      </c>
      <c r="O3" s="2" t="n">
        <f aca="false">N3+1</f>
        <v>13</v>
      </c>
      <c r="P3" s="2" t="n">
        <f aca="false">O3+1</f>
        <v>14</v>
      </c>
      <c r="Q3" s="2" t="n">
        <f aca="false">P3+1</f>
        <v>15</v>
      </c>
      <c r="R3" s="2" t="n">
        <f aca="false">Q3+1</f>
        <v>16</v>
      </c>
      <c r="S3" s="2" t="n">
        <f aca="false">R3+1</f>
        <v>17</v>
      </c>
      <c r="T3" s="2" t="n">
        <f aca="false">S3+1</f>
        <v>18</v>
      </c>
      <c r="U3" s="2" t="n">
        <f aca="false">T3+1</f>
        <v>19</v>
      </c>
      <c r="V3" s="2" t="n">
        <f aca="false">U3+1</f>
        <v>20</v>
      </c>
      <c r="W3" s="2" t="n">
        <f aca="false">V3+1</f>
        <v>21</v>
      </c>
      <c r="X3" s="2" t="n">
        <f aca="false">W3+1</f>
        <v>22</v>
      </c>
      <c r="Y3" s="2" t="n">
        <f aca="false">X3+1</f>
        <v>23</v>
      </c>
      <c r="Z3" s="2" t="n">
        <f aca="false">Y3+1</f>
        <v>24</v>
      </c>
      <c r="AA3" s="2" t="n">
        <f aca="false">Z3+1</f>
        <v>25</v>
      </c>
      <c r="AB3" s="2" t="n">
        <f aca="false">AA3+1</f>
        <v>26</v>
      </c>
      <c r="AC3" s="2" t="n">
        <f aca="false">AB3+1</f>
        <v>27</v>
      </c>
      <c r="AD3" s="2" t="n">
        <f aca="false">AC3+1</f>
        <v>28</v>
      </c>
      <c r="AE3" s="2" t="n">
        <f aca="false">AD3+1</f>
        <v>29</v>
      </c>
      <c r="AF3" s="2" t="n">
        <f aca="false">AE3+1</f>
        <v>30</v>
      </c>
    </row>
    <row r="4" customFormat="false" ht="12.75" hidden="false" customHeight="false" outlineLevel="0" collapsed="false">
      <c r="A4" s="97" t="s">
        <v>101</v>
      </c>
      <c r="C4" s="82" t="n">
        <f aca="false">Input!C11*12</f>
        <v>30000</v>
      </c>
      <c r="D4" s="82" t="n">
        <f aca="false">C4*(1+Input!$G$11)</f>
        <v>30900</v>
      </c>
      <c r="E4" s="82" t="n">
        <f aca="false">D4*(1+Input!$G$11)</f>
        <v>31827</v>
      </c>
      <c r="F4" s="82" t="n">
        <f aca="false">E4*(1+Input!$G$11)</f>
        <v>32781.81</v>
      </c>
      <c r="G4" s="82" t="n">
        <f aca="false">F4*(1+Input!$G$11)</f>
        <v>33765.2643</v>
      </c>
      <c r="H4" s="82" t="n">
        <f aca="false">G4*(1+Input!$G$11)</f>
        <v>34778.222229</v>
      </c>
      <c r="I4" s="82" t="n">
        <f aca="false">H4*(1+Input!$G$11)</f>
        <v>35821.56889587</v>
      </c>
      <c r="J4" s="82" t="n">
        <f aca="false">I4*(1+Input!$G$11)</f>
        <v>36896.2159627461</v>
      </c>
      <c r="K4" s="82" t="n">
        <f aca="false">J4*(1+Input!$G$11)</f>
        <v>38003.1024416285</v>
      </c>
      <c r="L4" s="82" t="n">
        <f aca="false">K4*(1+Input!$G$11)</f>
        <v>39143.1955148773</v>
      </c>
      <c r="M4" s="82" t="n">
        <f aca="false">L4*(1+Input!$G$11)</f>
        <v>40317.4913803237</v>
      </c>
      <c r="N4" s="82" t="n">
        <f aca="false">M4*(1+Input!$G$11)</f>
        <v>41527.0161217334</v>
      </c>
      <c r="O4" s="82" t="n">
        <f aca="false">N4*(1+Input!$G$11)</f>
        <v>42772.8266053854</v>
      </c>
      <c r="P4" s="82" t="n">
        <f aca="false">O4*(1+Input!$G$11)</f>
        <v>44056.0114035469</v>
      </c>
      <c r="Q4" s="82" t="n">
        <f aca="false">P4*(1+Input!$G$11)</f>
        <v>45377.6917456534</v>
      </c>
      <c r="R4" s="82" t="n">
        <f aca="false">Q4*(1+Input!$G$11)</f>
        <v>46739.022498023</v>
      </c>
      <c r="S4" s="82" t="n">
        <f aca="false">R4*(1+Input!$G$11)</f>
        <v>48141.1931729636</v>
      </c>
      <c r="T4" s="82" t="n">
        <f aca="false">S4*(1+Input!$G$11)</f>
        <v>49585.4289681526</v>
      </c>
      <c r="U4" s="82" t="n">
        <f aca="false">T4*(1+Input!$G$11)</f>
        <v>51072.9918371971</v>
      </c>
      <c r="V4" s="82" t="n">
        <f aca="false">U4*(1+Input!$G$11)</f>
        <v>52605.181592313</v>
      </c>
      <c r="W4" s="82" t="n">
        <f aca="false">V4*(1+Input!$G$11)</f>
        <v>54183.3370400824</v>
      </c>
      <c r="X4" s="82" t="n">
        <f aca="false">W4*(1+Input!$G$11)</f>
        <v>55808.8371512849</v>
      </c>
      <c r="Y4" s="82" t="n">
        <f aca="false">X4*(1+Input!$G$11)</f>
        <v>57483.1022658235</v>
      </c>
      <c r="Z4" s="82" t="n">
        <f aca="false">Y4*(1+Input!$G$11)</f>
        <v>59207.5953337982</v>
      </c>
      <c r="AA4" s="82" t="n">
        <f aca="false">Z4*(1+Input!$G$11)</f>
        <v>60983.8231938121</v>
      </c>
      <c r="AB4" s="82" t="n">
        <f aca="false">AA4*(1+Input!$G$11)</f>
        <v>62813.3378896265</v>
      </c>
      <c r="AC4" s="82" t="n">
        <f aca="false">AB4*(1+Input!$G$11)</f>
        <v>64697.7380263153</v>
      </c>
      <c r="AD4" s="82" t="n">
        <f aca="false">AC4*(1+Input!$G$11)</f>
        <v>66638.6701671047</v>
      </c>
      <c r="AE4" s="82" t="n">
        <f aca="false">AD4*(1+Input!$G$11)</f>
        <v>68637.8302721179</v>
      </c>
      <c r="AF4" s="82" t="n">
        <f aca="false">AE4*(1+Input!$G$11)</f>
        <v>70696.9651802814</v>
      </c>
    </row>
    <row r="5" customFormat="false" ht="12.75" hidden="false" customHeight="false" outlineLevel="0" collapsed="false">
      <c r="A5" s="83" t="s">
        <v>76</v>
      </c>
      <c r="C5" s="82" t="n">
        <f aca="false">C4/12</f>
        <v>2500</v>
      </c>
      <c r="D5" s="82" t="n">
        <f aca="false">D4/12</f>
        <v>2575</v>
      </c>
      <c r="E5" s="82" t="n">
        <f aca="false">E4/12</f>
        <v>2652.25</v>
      </c>
      <c r="F5" s="82" t="n">
        <f aca="false">F4/12</f>
        <v>2731.8175</v>
      </c>
      <c r="G5" s="82" t="n">
        <f aca="false">G4/12</f>
        <v>2813.772025</v>
      </c>
      <c r="H5" s="82" t="n">
        <f aca="false">H4/12</f>
        <v>2898.18518575</v>
      </c>
      <c r="I5" s="82" t="n">
        <f aca="false">I4/12</f>
        <v>2985.1307413225</v>
      </c>
      <c r="J5" s="82" t="n">
        <f aca="false">J4/12</f>
        <v>3074.68466356218</v>
      </c>
      <c r="K5" s="82" t="n">
        <f aca="false">K4/12</f>
        <v>3166.92520346904</v>
      </c>
      <c r="L5" s="82" t="n">
        <f aca="false">L4/12</f>
        <v>3261.93295957311</v>
      </c>
      <c r="M5" s="82" t="n">
        <f aca="false">M4/12</f>
        <v>3359.79094836031</v>
      </c>
      <c r="N5" s="82" t="n">
        <f aca="false">N4/12</f>
        <v>3460.58467681111</v>
      </c>
      <c r="O5" s="82" t="n">
        <f aca="false">O4/12</f>
        <v>3564.40221711545</v>
      </c>
      <c r="P5" s="82" t="n">
        <f aca="false">P4/12</f>
        <v>3671.33428362891</v>
      </c>
      <c r="Q5" s="82" t="n">
        <f aca="false">Q4/12</f>
        <v>3781.47431213778</v>
      </c>
      <c r="R5" s="82" t="n">
        <f aca="false">R4/12</f>
        <v>3894.91854150191</v>
      </c>
      <c r="S5" s="82" t="n">
        <f aca="false">S4/12</f>
        <v>4011.76609774697</v>
      </c>
      <c r="T5" s="82" t="n">
        <f aca="false">T4/12</f>
        <v>4132.11908067938</v>
      </c>
      <c r="U5" s="82" t="n">
        <f aca="false">U4/12</f>
        <v>4256.08265309976</v>
      </c>
      <c r="V5" s="82" t="n">
        <f aca="false">V4/12</f>
        <v>4383.76513269275</v>
      </c>
      <c r="W5" s="82" t="n">
        <f aca="false">W4/12</f>
        <v>4515.27808667354</v>
      </c>
      <c r="X5" s="82" t="n">
        <f aca="false">X4/12</f>
        <v>4650.73642927374</v>
      </c>
      <c r="Y5" s="82" t="n">
        <f aca="false">Y4/12</f>
        <v>4790.25852215196</v>
      </c>
      <c r="Z5" s="82" t="n">
        <f aca="false">Z4/12</f>
        <v>4933.96627781651</v>
      </c>
      <c r="AA5" s="82" t="n">
        <f aca="false">AA4/12</f>
        <v>5081.98526615101</v>
      </c>
      <c r="AB5" s="82" t="n">
        <f aca="false">AB4/12</f>
        <v>5234.44482413554</v>
      </c>
      <c r="AC5" s="82" t="n">
        <f aca="false">AC4/12</f>
        <v>5391.47816885961</v>
      </c>
      <c r="AD5" s="82" t="n">
        <f aca="false">AD4/12</f>
        <v>5553.22251392539</v>
      </c>
      <c r="AE5" s="82" t="n">
        <f aca="false">AE4/12</f>
        <v>5719.81918934316</v>
      </c>
      <c r="AF5" s="82" t="n">
        <f aca="false">AF4/12</f>
        <v>5891.41376502345</v>
      </c>
    </row>
    <row r="6" customFormat="false" ht="12.75" hidden="false" customHeight="false" outlineLevel="0" collapsed="false">
      <c r="A6" s="94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</row>
    <row r="7" customFormat="false" ht="12.75" hidden="false" customHeight="false" outlineLevel="0" collapsed="false">
      <c r="A7" s="104" t="s">
        <v>102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</row>
    <row r="8" customFormat="false" ht="12.75" hidden="false" customHeight="false" outlineLevel="0" collapsed="false">
      <c r="A8" s="83" t="s">
        <v>103</v>
      </c>
      <c r="C8" s="82" t="n">
        <f aca="false">Input!C21*Input!C23+SUM(Input!C39:C45)+Input!G39-Input!G13-Input!C13</f>
        <v>97950</v>
      </c>
      <c r="D8" s="82" t="n">
        <f aca="false">C8</f>
        <v>97950</v>
      </c>
      <c r="E8" s="82" t="n">
        <f aca="false">D8</f>
        <v>97950</v>
      </c>
      <c r="F8" s="82" t="n">
        <f aca="false">E8</f>
        <v>97950</v>
      </c>
      <c r="G8" s="82" t="n">
        <f aca="false">F8</f>
        <v>97950</v>
      </c>
      <c r="H8" s="82" t="n">
        <f aca="false">G8</f>
        <v>97950</v>
      </c>
      <c r="I8" s="82" t="n">
        <f aca="false">H8</f>
        <v>97950</v>
      </c>
      <c r="J8" s="82" t="n">
        <f aca="false">I8</f>
        <v>97950</v>
      </c>
      <c r="K8" s="82" t="n">
        <f aca="false">J8</f>
        <v>97950</v>
      </c>
      <c r="L8" s="82" t="n">
        <f aca="false">K8</f>
        <v>97950</v>
      </c>
      <c r="M8" s="82" t="n">
        <f aca="false">L8</f>
        <v>97950</v>
      </c>
      <c r="N8" s="82" t="n">
        <f aca="false">M8</f>
        <v>97950</v>
      </c>
      <c r="O8" s="82" t="n">
        <f aca="false">N8</f>
        <v>97950</v>
      </c>
      <c r="P8" s="82" t="n">
        <f aca="false">O8</f>
        <v>97950</v>
      </c>
      <c r="Q8" s="82" t="n">
        <f aca="false">P8</f>
        <v>97950</v>
      </c>
      <c r="R8" s="82" t="n">
        <f aca="false">Q8</f>
        <v>97950</v>
      </c>
      <c r="S8" s="82" t="n">
        <f aca="false">R8</f>
        <v>97950</v>
      </c>
      <c r="T8" s="82" t="n">
        <f aca="false">S8</f>
        <v>97950</v>
      </c>
      <c r="U8" s="82" t="n">
        <f aca="false">T8</f>
        <v>97950</v>
      </c>
      <c r="V8" s="82" t="n">
        <f aca="false">U8</f>
        <v>97950</v>
      </c>
      <c r="W8" s="82" t="n">
        <f aca="false">V8</f>
        <v>97950</v>
      </c>
      <c r="X8" s="82" t="n">
        <f aca="false">W8</f>
        <v>97950</v>
      </c>
      <c r="Y8" s="82" t="n">
        <f aca="false">X8</f>
        <v>97950</v>
      </c>
      <c r="Z8" s="82" t="n">
        <f aca="false">Y8</f>
        <v>97950</v>
      </c>
      <c r="AA8" s="82" t="n">
        <f aca="false">Z8</f>
        <v>97950</v>
      </c>
      <c r="AB8" s="82" t="n">
        <f aca="false">AA8</f>
        <v>97950</v>
      </c>
      <c r="AC8" s="82" t="n">
        <f aca="false">AB8</f>
        <v>97950</v>
      </c>
      <c r="AD8" s="82" t="n">
        <f aca="false">AC8</f>
        <v>97950</v>
      </c>
      <c r="AE8" s="82" t="n">
        <f aca="false">AD8</f>
        <v>97950</v>
      </c>
      <c r="AF8" s="82" t="n">
        <f aca="false">AE8</f>
        <v>97950</v>
      </c>
    </row>
    <row r="9" customFormat="false" ht="12.75" hidden="false" customHeight="false" outlineLevel="0" collapsed="false">
      <c r="A9" s="83" t="s">
        <v>104</v>
      </c>
      <c r="C9" s="82" t="n">
        <f aca="false">$C$8*Input!$G$31</f>
        <v>6856.5</v>
      </c>
      <c r="D9" s="82" t="n">
        <f aca="false">C9</f>
        <v>6856.5</v>
      </c>
      <c r="E9" s="82" t="n">
        <f aca="false">D9</f>
        <v>6856.5</v>
      </c>
      <c r="F9" s="82" t="n">
        <f aca="false">E9</f>
        <v>6856.5</v>
      </c>
      <c r="G9" s="82" t="n">
        <f aca="false">F9</f>
        <v>6856.5</v>
      </c>
      <c r="H9" s="82" t="n">
        <f aca="false">G9</f>
        <v>6856.5</v>
      </c>
      <c r="I9" s="82" t="n">
        <f aca="false">H9</f>
        <v>6856.5</v>
      </c>
      <c r="J9" s="82" t="n">
        <f aca="false">I9</f>
        <v>6856.5</v>
      </c>
      <c r="K9" s="82" t="n">
        <f aca="false">J9</f>
        <v>6856.5</v>
      </c>
      <c r="L9" s="82" t="n">
        <f aca="false">K9</f>
        <v>6856.5</v>
      </c>
      <c r="M9" s="82" t="n">
        <f aca="false">L9</f>
        <v>6856.5</v>
      </c>
      <c r="N9" s="82" t="n">
        <f aca="false">M9</f>
        <v>6856.5</v>
      </c>
      <c r="O9" s="82" t="n">
        <f aca="false">N9</f>
        <v>6856.5</v>
      </c>
      <c r="P9" s="82" t="n">
        <f aca="false">O9</f>
        <v>6856.5</v>
      </c>
      <c r="Q9" s="82" t="n">
        <f aca="false">P9</f>
        <v>6856.5</v>
      </c>
      <c r="R9" s="82" t="n">
        <f aca="false">Q9</f>
        <v>6856.5</v>
      </c>
      <c r="S9" s="82" t="n">
        <f aca="false">R9</f>
        <v>6856.5</v>
      </c>
      <c r="T9" s="82" t="n">
        <f aca="false">S9</f>
        <v>6856.5</v>
      </c>
      <c r="U9" s="82" t="n">
        <f aca="false">T9</f>
        <v>6856.5</v>
      </c>
      <c r="V9" s="82" t="n">
        <f aca="false">U9</f>
        <v>6856.5</v>
      </c>
      <c r="W9" s="82" t="n">
        <f aca="false">V9</f>
        <v>6856.5</v>
      </c>
      <c r="X9" s="82" t="n">
        <f aca="false">W9</f>
        <v>6856.5</v>
      </c>
      <c r="Y9" s="82" t="n">
        <f aca="false">X9</f>
        <v>6856.5</v>
      </c>
      <c r="Z9" s="82" t="n">
        <f aca="false">Y9</f>
        <v>6856.5</v>
      </c>
      <c r="AA9" s="82" t="n">
        <f aca="false">Z9</f>
        <v>6856.5</v>
      </c>
      <c r="AB9" s="82" t="n">
        <f aca="false">AA9</f>
        <v>6856.5</v>
      </c>
      <c r="AC9" s="82" t="n">
        <f aca="false">AB9</f>
        <v>6856.5</v>
      </c>
      <c r="AD9" s="82" t="n">
        <f aca="false">AC9</f>
        <v>6856.5</v>
      </c>
      <c r="AE9" s="82" t="n">
        <f aca="false">AD9</f>
        <v>6856.5</v>
      </c>
      <c r="AF9" s="82" t="n">
        <f aca="false">AE9</f>
        <v>6856.5</v>
      </c>
    </row>
    <row r="10" customFormat="false" ht="12.75" hidden="false" customHeight="false" outlineLevel="0" collapsed="false">
      <c r="A10" s="83" t="s">
        <v>105</v>
      </c>
      <c r="C10" s="82" t="n">
        <f aca="false">C9/12</f>
        <v>571.375</v>
      </c>
      <c r="D10" s="82" t="n">
        <f aca="false">D9/12</f>
        <v>571.375</v>
      </c>
      <c r="E10" s="82" t="n">
        <f aca="false">E9/12</f>
        <v>571.375</v>
      </c>
      <c r="F10" s="82" t="n">
        <f aca="false">F9/12</f>
        <v>571.375</v>
      </c>
      <c r="G10" s="82" t="n">
        <f aca="false">G9/12</f>
        <v>571.375</v>
      </c>
      <c r="H10" s="82" t="n">
        <f aca="false">H9/12</f>
        <v>571.375</v>
      </c>
      <c r="I10" s="82" t="n">
        <f aca="false">I9/12</f>
        <v>571.375</v>
      </c>
      <c r="J10" s="82" t="n">
        <f aca="false">J9/12</f>
        <v>571.375</v>
      </c>
      <c r="K10" s="82" t="n">
        <f aca="false">K9/12</f>
        <v>571.375</v>
      </c>
      <c r="L10" s="82" t="n">
        <f aca="false">L9/12</f>
        <v>571.375</v>
      </c>
      <c r="M10" s="82" t="n">
        <f aca="false">M9/12</f>
        <v>571.375</v>
      </c>
      <c r="N10" s="82" t="n">
        <f aca="false">N9/12</f>
        <v>571.375</v>
      </c>
      <c r="O10" s="82" t="n">
        <f aca="false">O9/12</f>
        <v>571.375</v>
      </c>
      <c r="P10" s="82" t="n">
        <f aca="false">P9/12</f>
        <v>571.375</v>
      </c>
      <c r="Q10" s="82" t="n">
        <f aca="false">Q9/12</f>
        <v>571.375</v>
      </c>
      <c r="R10" s="82" t="n">
        <f aca="false">R9/12</f>
        <v>571.375</v>
      </c>
      <c r="S10" s="82" t="n">
        <f aca="false">S9/12</f>
        <v>571.375</v>
      </c>
      <c r="T10" s="82" t="n">
        <f aca="false">T9/12</f>
        <v>571.375</v>
      </c>
      <c r="U10" s="82" t="n">
        <f aca="false">U9/12</f>
        <v>571.375</v>
      </c>
      <c r="V10" s="82" t="n">
        <f aca="false">V9/12</f>
        <v>571.375</v>
      </c>
      <c r="W10" s="82" t="n">
        <f aca="false">W9/12</f>
        <v>571.375</v>
      </c>
      <c r="X10" s="82" t="n">
        <f aca="false">X9/12</f>
        <v>571.375</v>
      </c>
      <c r="Y10" s="82" t="n">
        <f aca="false">Y9/12</f>
        <v>571.375</v>
      </c>
      <c r="Z10" s="82" t="n">
        <f aca="false">Z9/12</f>
        <v>571.375</v>
      </c>
      <c r="AA10" s="82" t="n">
        <f aca="false">AA9/12</f>
        <v>571.375</v>
      </c>
      <c r="AB10" s="82" t="n">
        <f aca="false">AB9/12</f>
        <v>571.375</v>
      </c>
      <c r="AC10" s="82" t="n">
        <f aca="false">AC9/12</f>
        <v>571.375</v>
      </c>
      <c r="AD10" s="82" t="n">
        <f aca="false">AD9/12</f>
        <v>571.375</v>
      </c>
      <c r="AE10" s="82" t="n">
        <f aca="false">AE9/12</f>
        <v>571.375</v>
      </c>
      <c r="AF10" s="82" t="n">
        <f aca="false">AF9/12</f>
        <v>571.375</v>
      </c>
    </row>
    <row r="11" customFormat="false" ht="12.75" hidden="false" customHeight="false" outlineLevel="0" collapsed="false">
      <c r="A11" s="94"/>
    </row>
    <row r="12" customFormat="false" ht="12.75" hidden="false" customHeight="false" outlineLevel="0" collapsed="false">
      <c r="A12" s="105" t="s">
        <v>106</v>
      </c>
      <c r="C12" s="98" t="n">
        <f aca="false">IF(Input!$C$6&gt;=C3,C4-C9,0)</f>
        <v>23143.5</v>
      </c>
      <c r="D12" s="98" t="n">
        <f aca="false">IF(Input!$C$6&gt;=D3,D4-D9,0)</f>
        <v>24043.5</v>
      </c>
      <c r="E12" s="98" t="n">
        <f aca="false">IF(Input!$C$6&gt;=E3,E4-E9,0)</f>
        <v>24970.5</v>
      </c>
      <c r="F12" s="98" t="n">
        <f aca="false">IF(Input!$C$6&gt;=F3,F4-F9,0)</f>
        <v>25925.31</v>
      </c>
      <c r="G12" s="98" t="n">
        <f aca="false">IF(Input!$C$6&gt;=G3,G4-G9,0)</f>
        <v>26908.7643</v>
      </c>
      <c r="H12" s="98" t="n">
        <f aca="false">IF(Input!$C$6&gt;=H3,H4-H9,0)</f>
        <v>0</v>
      </c>
      <c r="I12" s="98" t="n">
        <f aca="false">IF(Input!$C$6&gt;=I3,I4-I9,0)</f>
        <v>0</v>
      </c>
      <c r="J12" s="98" t="n">
        <f aca="false">IF(Input!$C$6&gt;=J3,J4-J9,0)</f>
        <v>0</v>
      </c>
      <c r="K12" s="98" t="n">
        <f aca="false">IF(Input!$C$6&gt;=K3,K4-K9,0)</f>
        <v>0</v>
      </c>
      <c r="L12" s="98" t="n">
        <f aca="false">IF(Input!$C$6&gt;=L3,L4-L9,0)</f>
        <v>0</v>
      </c>
      <c r="M12" s="98" t="n">
        <f aca="false">IF(Input!$C$6&gt;=M3,M4-M9,0)</f>
        <v>0</v>
      </c>
      <c r="N12" s="98" t="n">
        <f aca="false">IF(Input!$C$6&gt;=N3,N4-N9,0)</f>
        <v>0</v>
      </c>
      <c r="O12" s="98" t="n">
        <f aca="false">IF(Input!$C$6&gt;=O3,O4-O9,0)</f>
        <v>0</v>
      </c>
      <c r="P12" s="98" t="n">
        <f aca="false">IF(Input!$C$6&gt;=P3,P4-P9,0)</f>
        <v>0</v>
      </c>
      <c r="Q12" s="98" t="n">
        <f aca="false">IF(Input!$C$6&gt;=Q3,Q4-Q9,0)</f>
        <v>0</v>
      </c>
      <c r="R12" s="98" t="n">
        <f aca="false">IF(Input!$C$6&gt;=R3,R4-R9,0)</f>
        <v>0</v>
      </c>
      <c r="S12" s="98" t="n">
        <f aca="false">IF(Input!$C$6&gt;=S3,S4-S9,0)</f>
        <v>0</v>
      </c>
      <c r="T12" s="98" t="n">
        <f aca="false">IF(Input!$C$6&gt;=T3,T4-T9,0)</f>
        <v>0</v>
      </c>
      <c r="U12" s="98" t="n">
        <f aca="false">IF(Input!$C$6&gt;=U3,U4-U9,0)</f>
        <v>0</v>
      </c>
      <c r="V12" s="98" t="n">
        <f aca="false">IF(Input!$C$6&gt;=V3,V4-V9,0)</f>
        <v>0</v>
      </c>
      <c r="W12" s="98" t="n">
        <f aca="false">IF(Input!$C$6&gt;=W3,W4-W9,0)</f>
        <v>0</v>
      </c>
      <c r="X12" s="98" t="n">
        <f aca="false">IF(Input!$C$6&gt;=X3,X4-X9,0)</f>
        <v>0</v>
      </c>
      <c r="Y12" s="98" t="n">
        <f aca="false">IF(Input!$C$6&gt;=Y3,Y4-Y9,0)</f>
        <v>0</v>
      </c>
      <c r="Z12" s="98" t="n">
        <f aca="false">IF(Input!$C$6&gt;=Z3,Z4-Z9,0)</f>
        <v>0</v>
      </c>
      <c r="AA12" s="98" t="n">
        <f aca="false">IF(Input!$C$6&gt;=AA3,AA4-AA9,0)</f>
        <v>0</v>
      </c>
      <c r="AB12" s="98" t="n">
        <f aca="false">IF(Input!$C$6&gt;=AB3,AB4-AB9,0)</f>
        <v>0</v>
      </c>
      <c r="AC12" s="98" t="n">
        <f aca="false">IF(Input!$C$6&gt;=AC3,AC4-AC9,0)</f>
        <v>0</v>
      </c>
      <c r="AD12" s="98" t="n">
        <f aca="false">IF(Input!$C$6&gt;=AD3,AD4-AD9,0)</f>
        <v>0</v>
      </c>
      <c r="AE12" s="98" t="n">
        <f aca="false">IF(Input!$C$6&gt;=AE3,AE4-AE9,0)</f>
        <v>0</v>
      </c>
      <c r="AF12" s="98" t="n">
        <f aca="false">IF(Input!$C$6&gt;=AF3,AF4-AF9,0)</f>
        <v>0</v>
      </c>
    </row>
    <row r="14" customFormat="false" ht="12.75" hidden="false" customHeight="false" outlineLevel="0" collapsed="false">
      <c r="A14" s="105" t="s">
        <v>107</v>
      </c>
      <c r="D14" s="106" t="n">
        <f aca="false">NPV(Input!G29,C12:AF12)</f>
        <v>114230.305632166</v>
      </c>
    </row>
    <row r="17" customFormat="false" ht="12.75" hidden="false" customHeight="false" outlineLevel="0" collapsed="false">
      <c r="B17" s="2" t="s">
        <v>94</v>
      </c>
      <c r="C17" s="82" t="n">
        <f aca="false">C$4-C$9</f>
        <v>23143.5</v>
      </c>
    </row>
    <row r="18" customFormat="false" ht="12.75" hidden="false" customHeight="false" outlineLevel="0" collapsed="false">
      <c r="B18" s="2" t="s">
        <v>95</v>
      </c>
    </row>
    <row r="20" customFormat="false" ht="12.75" hidden="false" customHeight="false" outlineLevel="0" collapsed="false">
      <c r="B20" s="2" t="s">
        <v>108</v>
      </c>
      <c r="C20" s="82" t="n">
        <f aca="false">C4-C9</f>
        <v>23143.5</v>
      </c>
      <c r="D20" s="82" t="n">
        <f aca="false">D4-D9</f>
        <v>24043.5</v>
      </c>
      <c r="E20" s="82" t="n">
        <f aca="false">E4-E9</f>
        <v>24970.5</v>
      </c>
      <c r="F20" s="82" t="n">
        <f aca="false">F4-F9</f>
        <v>25925.31</v>
      </c>
      <c r="G20" s="82" t="n">
        <f aca="false">G4-G9</f>
        <v>26908.7643</v>
      </c>
      <c r="H20" s="82" t="n">
        <f aca="false">H4-H9</f>
        <v>27921.722229</v>
      </c>
      <c r="I20" s="82" t="n">
        <f aca="false">I4-I9</f>
        <v>28965.06889587</v>
      </c>
      <c r="J20" s="82" t="n">
        <f aca="false">J4-J9</f>
        <v>30039.7159627461</v>
      </c>
      <c r="K20" s="82" t="n">
        <f aca="false">K4-K9</f>
        <v>31146.6024416285</v>
      </c>
      <c r="L20" s="82" t="n">
        <f aca="false">L4-L9</f>
        <v>32286.6955148773</v>
      </c>
      <c r="M20" s="82" t="n">
        <f aca="false">M4-M9</f>
        <v>33460.9913803237</v>
      </c>
      <c r="N20" s="82" t="n">
        <f aca="false">N4-N9</f>
        <v>34670.5161217334</v>
      </c>
      <c r="O20" s="82" t="n">
        <f aca="false">O4-O9</f>
        <v>35916.3266053854</v>
      </c>
      <c r="P20" s="82" t="n">
        <f aca="false">P4-P9</f>
        <v>37199.5114035469</v>
      </c>
      <c r="Q20" s="82" t="n">
        <f aca="false">Q4-Q9</f>
        <v>38521.1917456534</v>
      </c>
      <c r="R20" s="82" t="n">
        <f aca="false">R4-R9</f>
        <v>39882.522498023</v>
      </c>
      <c r="S20" s="82" t="n">
        <f aca="false">S4-S9</f>
        <v>41284.6931729636</v>
      </c>
      <c r="T20" s="82" t="n">
        <f aca="false">T4-T9</f>
        <v>42728.9289681526</v>
      </c>
      <c r="U20" s="82" t="n">
        <f aca="false">U4-U9</f>
        <v>44216.4918371971</v>
      </c>
      <c r="V20" s="82" t="n">
        <f aca="false">V4-V9</f>
        <v>45748.681592313</v>
      </c>
      <c r="W20" s="82" t="n">
        <f aca="false">W4-W9</f>
        <v>47326.8370400824</v>
      </c>
      <c r="X20" s="82" t="n">
        <f aca="false">X4-X9</f>
        <v>48952.3371512849</v>
      </c>
      <c r="Y20" s="82" t="n">
        <f aca="false">Y4-Y9</f>
        <v>50626.6022658235</v>
      </c>
      <c r="Z20" s="82" t="n">
        <f aca="false">Z4-Z9</f>
        <v>52351.0953337982</v>
      </c>
      <c r="AA20" s="82" t="n">
        <f aca="false">AA4-AA9</f>
        <v>54127.3231938121</v>
      </c>
      <c r="AB20" s="82" t="n">
        <f aca="false">AB4-AB9</f>
        <v>55956.8378896265</v>
      </c>
      <c r="AC20" s="82" t="n">
        <f aca="false">AC4-AC9</f>
        <v>57841.2380263153</v>
      </c>
      <c r="AD20" s="82" t="n">
        <f aca="false">AD4-AD9</f>
        <v>59782.1701671047</v>
      </c>
      <c r="AE20" s="82" t="n">
        <f aca="false">AE4-AE9</f>
        <v>61781.3302721179</v>
      </c>
      <c r="AF20" s="82" t="n">
        <f aca="false">AF4-AF9</f>
        <v>63840.4651802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6T18:40:08Z</dcterms:created>
  <dc:creator>Yair Klein</dc:creator>
  <dc:description/>
  <dc:language>en-US</dc:language>
  <cp:lastModifiedBy>Administrator</cp:lastModifiedBy>
  <dcterms:modified xsi:type="dcterms:W3CDTF">2004-12-05T23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3953642</vt:r8>
  </property>
  <property fmtid="{D5CDD505-2E9C-101B-9397-08002B2CF9AE}" pid="3" name="_AuthorEmail">
    <vt:lpwstr>rw373@stern.nyu.edu</vt:lpwstr>
  </property>
  <property fmtid="{D5CDD505-2E9C-101B-9397-08002B2CF9AE}" pid="4" name="_AuthorEmailDisplayName">
    <vt:lpwstr>Roger</vt:lpwstr>
  </property>
  <property fmtid="{D5CDD505-2E9C-101B-9397-08002B2CF9AE}" pid="5" name="_EmailSubject">
    <vt:lpwstr>new transaction cost sheet</vt:lpwstr>
  </property>
  <property fmtid="{D5CDD505-2E9C-101B-9397-08002B2CF9AE}" pid="6" name="_ReviewingToolsShownOnce">
    <vt:lpwstr/>
  </property>
</Properties>
</file>