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" sheetId="1" state="visible" r:id="rId2"/>
    <sheet name="Model" sheetId="2" state="visible" r:id="rId3"/>
    <sheet name="0%" sheetId="3" state="visible" r:id="rId4"/>
    <sheet name="80%" sheetId="4" state="visible" r:id="rId5"/>
    <sheet name="100%" sheetId="5" state="visible" r:id="rId6"/>
    <sheet name="CashFlow" sheetId="6" state="visible" r:id="rId7"/>
    <sheet name="CA" sheetId="7" state="visible" r:id="rId8"/>
    <sheet name="GDP" sheetId="8" state="visible" r:id="rId9"/>
    <sheet name="Real Intrest Rate" sheetId="9" state="visible" r:id="rId10"/>
    <sheet name="Historical Crisis" sheetId="10" state="visible" r:id="rId11"/>
  </sheets>
  <externalReferences>
    <externalReference r:id="rId12"/>
  </externalReferences>
  <definedNames>
    <definedName function="false" hidden="false" localSheetId="1" name="ZA0" vbProcedure="false">"Crystal Ball Data : Ver. 5.2.2"</definedName>
    <definedName function="false" hidden="false" localSheetId="1" name="ZA0A" vbProcedure="false">0+0</definedName>
    <definedName function="false" hidden="false" localSheetId="1" name="ZA0C" vbProcedure="false">0+0</definedName>
    <definedName function="false" hidden="false" localSheetId="1" name="ZA0D" vbProcedure="false">0+0</definedName>
    <definedName function="false" hidden="false" localSheetId="1" name="ZA0F" vbProcedure="false">1+103</definedName>
    <definedName function="false" hidden="false" localSheetId="1" name="ZA0T" vbProcedure="false">15948171+0</definedName>
    <definedName function="false" hidden="false" localSheetId="1" name="ZF103" vbProcedure="false">Model!$F$7+"Total Cost for IMF"+""+289+289+473+229+415+514+874+4+3+"-"+"+"+2.6+50+2+4+95+1557.53941221233+5+2+"-"+"+"+-1+-1+0</definedName>
    <definedName function="false" hidden="false" localSheetId="5" name="ZA0" vbProcedure="false">"Crystal Ball Data : Ver. 5.2.2"</definedName>
    <definedName function="false" hidden="false" localSheetId="5" name="ZA0A" vbProcedure="false">10+114</definedName>
    <definedName function="false" hidden="false" localSheetId="5" name="ZA0C" vbProcedure="false">0+0</definedName>
    <definedName function="false" hidden="false" localSheetId="5" name="ZA0D" vbProcedure="false">0+0</definedName>
    <definedName function="false" hidden="false" localSheetId="5" name="ZA0F" vbProcedure="false">0+109</definedName>
    <definedName function="false" hidden="false" localSheetId="5" name="ZA0T" vbProcedure="false">14990234+0</definedName>
    <definedName function="false" hidden="false" localSheetId="5" name="ZA100" vbProcedure="false">CashFlow!$E$6+"bE4"+261+"&lt;ref1&gt;"+0+-0.047332064823391+"&lt;ref2&gt;"+0+0.0364963050607762+"&lt;ref3&gt;"+0+0.127324677560549</definedName>
    <definedName function="false" hidden="false" localSheetId="5" name="ZA100R1" vbProcedure="false">CashFlow!$E$9+1</definedName>
    <definedName function="false" hidden="false" localSheetId="5" name="ZA100R2" vbProcedure="false">CashFlow!$E$7+1</definedName>
    <definedName function="false" hidden="false" localSheetId="5" name="ZA100R3" vbProcedure="false">CashFlow!$E$10+1</definedName>
    <definedName function="false" hidden="false" localSheetId="5" name="ZA101" vbProcedure="false">CashFlow!$F$6+"bF4"+261+"&lt;ref1&gt;"+0+-0.047332064823391+"&lt;ref2&gt;"+0+0.0364963050607762+"&lt;ref3&gt;"+0+0.127324677560549</definedName>
    <definedName function="false" hidden="false" localSheetId="5" name="ZA101R1" vbProcedure="false">CashFlow!$F$9+1</definedName>
    <definedName function="false" hidden="false" localSheetId="5" name="ZA101R2" vbProcedure="false">CashFlow!$F$7+1</definedName>
    <definedName function="false" hidden="false" localSheetId="5" name="ZA101R3" vbProcedure="false">CashFlow!$F$10+1</definedName>
    <definedName function="false" hidden="false" localSheetId="5" name="ZA102" vbProcedure="false">CashFlow!$G$6+"bG4"+261+"&lt;ref1&gt;"+0+-0.0456592049877787+"&lt;ref2&gt;"+0+0.00995027993814088+"&lt;ref3&gt;"+0+0.0759822656466999</definedName>
    <definedName function="false" hidden="false" localSheetId="5" name="ZA102R1" vbProcedure="false">CashFlow!$G$9+1</definedName>
    <definedName function="false" hidden="false" localSheetId="5" name="ZA102R2" vbProcedure="false">CashFlow!$G$7+1</definedName>
    <definedName function="false" hidden="false" localSheetId="5" name="ZA102R3" vbProcedure="false">CashFlow!$G$10+1</definedName>
    <definedName function="false" hidden="false" localSheetId="5" name="ZA103" vbProcedure="false">CashFlow!$H$6+"bH4"+261+"&lt;ref1&gt;"+0+-0.047332064823391+"&lt;ref2&gt;"+0+0.0364963050607762+"&lt;ref3&gt;"+0+0.127324677560549</definedName>
    <definedName function="false" hidden="false" localSheetId="5" name="ZA103R1" vbProcedure="false">CashFlow!$H$9+1</definedName>
    <definedName function="false" hidden="false" localSheetId="5" name="ZA103R2" vbProcedure="false">CashFlow!$H$7+1</definedName>
    <definedName function="false" hidden="false" localSheetId="5" name="ZA103R3" vbProcedure="false">CashFlow!$H$10+1</definedName>
    <definedName function="false" hidden="false" localSheetId="5" name="ZA104" vbProcedure="false">CashFlow!$I$6+"bI4"+261+"&lt;ref1&gt;"+0+-0.047332064823391+"&lt;ref2&gt;"+0+0.0364963050607762+"&lt;ref3&gt;"+0+0.127324677560549</definedName>
    <definedName function="false" hidden="false" localSheetId="5" name="ZA104R1" vbProcedure="false">CashFlow!$I$9+1</definedName>
    <definedName function="false" hidden="false" localSheetId="5" name="ZA104R2" vbProcedure="false">CashFlow!$I$7+1</definedName>
    <definedName function="false" hidden="false" localSheetId="5" name="ZA104R3" vbProcedure="false">CashFlow!$I$10+1</definedName>
    <definedName function="false" hidden="false" localSheetId="5" name="ZA110" vbProcedure="false">CashFlow!$E$15+"aE11"+16673+"&lt;ref1&gt;"+0+-0.0562162868252559+"&lt;ref2&gt;"+0+0.0668630567394197</definedName>
    <definedName function="false" hidden="false" localSheetId="5" name="ZA110R1" vbProcedure="false">CashFlow!$E$16+1</definedName>
    <definedName function="false" hidden="false" localSheetId="5" name="ZA110R2" vbProcedure="false">CashFlow!$E$17+1</definedName>
    <definedName function="false" hidden="false" localSheetId="5" name="ZA111" vbProcedure="false">CashFlow!$F$15+"aF11"+16673+"&lt;ref1&gt;"+0+-0.0562162868252559+"&lt;ref2&gt;"+0+0.0668630567394197</definedName>
    <definedName function="false" hidden="false" localSheetId="5" name="ZA111R1" vbProcedure="false">CashFlow!$F$16+1</definedName>
    <definedName function="false" hidden="false" localSheetId="5" name="ZA111R2" vbProcedure="false">CashFlow!$F$17+1</definedName>
    <definedName function="false" hidden="false" localSheetId="5" name="ZA112" vbProcedure="false">CashFlow!$G$15+"aG11"+16673+"&lt;ref1&gt;"+0+-0.0562162868252559+"&lt;ref2&gt;"+0+0.0668630567394197</definedName>
    <definedName function="false" hidden="false" localSheetId="5" name="ZA112R1" vbProcedure="false">CashFlow!$G$16+1</definedName>
    <definedName function="false" hidden="false" localSheetId="5" name="ZA112R2" vbProcedure="false">CashFlow!$G$17+1</definedName>
    <definedName function="false" hidden="false" localSheetId="5" name="ZA113" vbProcedure="false">CashFlow!$H$15+"aH11"+16673+"&lt;ref1&gt;"+0+-0.0562162868252559+"&lt;ref2&gt;"+0+0.0668630567394197</definedName>
    <definedName function="false" hidden="false" localSheetId="5" name="ZA113R1" vbProcedure="false">CashFlow!$H$16+1</definedName>
    <definedName function="false" hidden="false" localSheetId="5" name="ZA113R2" vbProcedure="false">CashFlow!$H$17+1</definedName>
    <definedName function="false" hidden="false" localSheetId="5" name="ZA114" vbProcedure="false">CashFlow!$I$15+"aI11"+16673+"&lt;ref1&gt;"+0+-0.0562162868252559+"&lt;ref2&gt;"+0+0.0668630567394197</definedName>
    <definedName function="false" hidden="false" localSheetId="5" name="ZA114R1" vbProcedure="false">CashFlow!$I$16+1</definedName>
    <definedName function="false" hidden="false" localSheetId="5" name="ZA114R2" vbProcedure="false">CashFlow!$I$17+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48">
  <si>
    <t xml:space="preserve">Forecast: Total Cost for IMF</t>
  </si>
  <si>
    <t xml:space="preserve">% Bail Out</t>
  </si>
  <si>
    <t xml:space="preserve">Trials</t>
  </si>
  <si>
    <t xml:space="preserve">Mean</t>
  </si>
  <si>
    <t xml:space="preserve">Median</t>
  </si>
  <si>
    <t xml:space="preserve">Mode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Range Minimum</t>
  </si>
  <si>
    <t xml:space="preserve">Range Maximum</t>
  </si>
  <si>
    <t xml:space="preserve">Range Width</t>
  </si>
  <si>
    <t xml:space="preserve">Mean Std. Error</t>
  </si>
  <si>
    <t xml:space="preserve">Objective Function:</t>
  </si>
  <si>
    <t xml:space="preserve">Effect</t>
  </si>
  <si>
    <t xml:space="preserve">Weight</t>
  </si>
  <si>
    <t xml:space="preserve">Total</t>
  </si>
  <si>
    <t xml:space="preserve">Financial Cost for IMF</t>
  </si>
  <si>
    <t xml:space="preserve">Expected Effect on the Country's environment</t>
  </si>
  <si>
    <t xml:space="preserve">Change in GDP of country in crisis in the first year after the crisis</t>
  </si>
  <si>
    <t xml:space="preserve">Total Haircut</t>
  </si>
  <si>
    <t xml:space="preserve">TOTAL</t>
  </si>
  <si>
    <t xml:space="preserve">Minimize</t>
  </si>
  <si>
    <t xml:space="preserve">Decision Variables:</t>
  </si>
  <si>
    <t xml:space="preserve">Percentage of Bail Out</t>
  </si>
  <si>
    <t xml:space="preserve">Amount of Bail Out US $</t>
  </si>
  <si>
    <t xml:space="preserve">Term Structure of Bail Out, years</t>
  </si>
  <si>
    <t xml:space="preserve">Interest Rate of Bail Out, %</t>
  </si>
  <si>
    <t xml:space="preserve">Amount of Bail Out </t>
  </si>
  <si>
    <t xml:space="preserve">&lt;=</t>
  </si>
  <si>
    <t xml:space="preserve">Reserves - Reserves Floor - Short Term Payments</t>
  </si>
  <si>
    <t xml:space="preserve">Sum (Inflows)</t>
  </si>
  <si>
    <t xml:space="preserve">&gt;=</t>
  </si>
  <si>
    <t xml:space="preserve">Sum (Outflows)</t>
  </si>
  <si>
    <t xml:space="preserve">Haircut / Bail In</t>
  </si>
  <si>
    <t xml:space="preserve">=</t>
  </si>
  <si>
    <t xml:space="preserve">Short Term Payments - (Bail Out + Reserves - Reserves Floor)</t>
  </si>
  <si>
    <t xml:space="preserve">Country Data:</t>
  </si>
  <si>
    <t xml:space="preserve">Mexico</t>
  </si>
  <si>
    <t xml:space="preserve">Reserves</t>
  </si>
  <si>
    <t xml:space="preserve">US$ Billions as of the date of the crisis</t>
  </si>
  <si>
    <t xml:space="preserve">Short Term Debt Payments</t>
  </si>
  <si>
    <t xml:space="preserve">next year after the crisis (including interests and principal)</t>
  </si>
  <si>
    <t xml:space="preserve">Total External Debt</t>
  </si>
  <si>
    <t xml:space="preserve">In US$ Billions, as of the date of the crisis</t>
  </si>
  <si>
    <t xml:space="preserve">Term Structure of Debt (avg.)</t>
  </si>
  <si>
    <t xml:space="preserve">Approximation, as of the date of the crisis</t>
  </si>
  <si>
    <t xml:space="preserve">GDP</t>
  </si>
  <si>
    <t xml:space="preserve">Model Assumptions</t>
  </si>
  <si>
    <t xml:space="preserve">Reserves Floor (% Reserves)</t>
  </si>
  <si>
    <t xml:space="preserve">Assumption adjustable</t>
  </si>
  <si>
    <t xml:space="preserve">Total Cost for IMF</t>
  </si>
  <si>
    <t xml:space="preserve">Frequency</t>
  </si>
  <si>
    <t xml:space="preserve">Amounts in US$ Billions</t>
  </si>
  <si>
    <t xml:space="preserve">Years</t>
  </si>
  <si>
    <t xml:space="preserve">Interest Rate of Country, %</t>
  </si>
  <si>
    <t xml:space="preserve">Current Account as a % GDP</t>
  </si>
  <si>
    <t xml:space="preserve">Min</t>
  </si>
  <si>
    <t xml:space="preserve">Max</t>
  </si>
  <si>
    <t xml:space="preserve">Inflows:</t>
  </si>
  <si>
    <t xml:space="preserve">GDP Growth (random)</t>
  </si>
  <si>
    <t xml:space="preserve">Current Account (random)</t>
  </si>
  <si>
    <t xml:space="preserve">Bail Out</t>
  </si>
  <si>
    <t xml:space="preserve">Total Inflows</t>
  </si>
  <si>
    <t xml:space="preserve">Outflows:</t>
  </si>
  <si>
    <t xml:space="preserve">Stock of Debt</t>
  </si>
  <si>
    <t xml:space="preserve">Principal</t>
  </si>
  <si>
    <t xml:space="preserve">Interests</t>
  </si>
  <si>
    <t xml:space="preserve">Bail In</t>
  </si>
  <si>
    <t xml:space="preserve">Haircut</t>
  </si>
  <si>
    <t xml:space="preserve">Total Outflows</t>
  </si>
  <si>
    <t xml:space="preserve">Reserves BoY</t>
  </si>
  <si>
    <t xml:space="preserve">Growth in Reserves</t>
  </si>
  <si>
    <t xml:space="preserve">Reserves EoY</t>
  </si>
  <si>
    <t xml:space="preserve">Current Account / GDP</t>
  </si>
  <si>
    <t xml:space="preserve">#</t>
  </si>
  <si>
    <t xml:space="preserve">Name</t>
  </si>
  <si>
    <t xml:space="preserve">Crisis</t>
  </si>
  <si>
    <t xml:space="preserve">IMF package (bail out)</t>
  </si>
  <si>
    <t xml:space="preserve">Bail-in or PSI</t>
  </si>
  <si>
    <t xml:space="preserve">Type of solution</t>
  </si>
  <si>
    <t xml:space="preserve">Source</t>
  </si>
  <si>
    <t xml:space="preserve">MEXICO</t>
  </si>
  <si>
    <t xml:space="preserve">Large</t>
  </si>
  <si>
    <t xml:space="preserve">No Private Sector Involvment(PSI)</t>
  </si>
  <si>
    <t xml:space="preserve">IMF</t>
  </si>
  <si>
    <t xml:space="preserve">KOREA</t>
  </si>
  <si>
    <t xml:space="preserve">Coercive on interbank loans</t>
  </si>
  <si>
    <t xml:space="preserve">Bail Out + Bail In</t>
  </si>
  <si>
    <t xml:space="preserve">THAILAND</t>
  </si>
  <si>
    <t xml:space="preserve">INDONESIA</t>
  </si>
  <si>
    <t xml:space="preserve">MALAYSIA</t>
  </si>
  <si>
    <t xml:space="preserve">No</t>
  </si>
  <si>
    <t xml:space="preserve">Capital Controls</t>
  </si>
  <si>
    <t xml:space="preserve">n/a</t>
  </si>
  <si>
    <t xml:space="preserve">RUSSIA</t>
  </si>
  <si>
    <t xml:space="preserve">Large but stoped</t>
  </si>
  <si>
    <t xml:space="preserve">Default</t>
  </si>
  <si>
    <t xml:space="preserve">BRAZIL</t>
  </si>
  <si>
    <t xml:space="preserve">Soft PSI, agreement for rollover</t>
  </si>
  <si>
    <t xml:space="preserve">ECUADOR</t>
  </si>
  <si>
    <t xml:space="preserve">Small</t>
  </si>
  <si>
    <t xml:space="preserve">Coercive default and debt restructuring</t>
  </si>
  <si>
    <t xml:space="preserve">World Bank</t>
  </si>
  <si>
    <t xml:space="preserve">PAKISTAN</t>
  </si>
  <si>
    <t xml:space="preserve">Restructuring (no principal haircut)</t>
  </si>
  <si>
    <t xml:space="preserve">UKRAINE</t>
  </si>
  <si>
    <t xml:space="preserve">TURKEY</t>
  </si>
  <si>
    <t xml:space="preserve">ARGENTINA</t>
  </si>
  <si>
    <t xml:space="preserve">URUGUAY</t>
  </si>
  <si>
    <t xml:space="preserve">Year of crisis (t0)</t>
  </si>
  <si>
    <t xml:space="preserve">t1</t>
  </si>
  <si>
    <t xml:space="preserve">t2</t>
  </si>
  <si>
    <t xml:space="preserve">t3</t>
  </si>
  <si>
    <t xml:space="preserve">t4</t>
  </si>
  <si>
    <t xml:space="preserve">t5</t>
  </si>
  <si>
    <r>
      <rPr>
        <sz val="10"/>
        <rFont val="Arial"/>
        <family val="2"/>
      </rPr>
      <t xml:space="preserve">Bail Out</t>
    </r>
    <r>
      <rPr>
        <sz val="10"/>
        <rFont val="Arial"/>
        <family val="0"/>
      </rPr>
      <t xml:space="preserve"> + </t>
    </r>
    <r>
      <rPr>
        <b val="true"/>
        <sz val="10"/>
        <rFont val="Arial"/>
        <family val="2"/>
      </rPr>
      <t xml:space="preserve">Bail In</t>
    </r>
  </si>
  <si>
    <t xml:space="preserve">Current Account as a % of GDP</t>
  </si>
  <si>
    <t xml:space="preserve">Considering the intermidate cases as Bail In</t>
  </si>
  <si>
    <t xml:space="preserve">All Crisis</t>
  </si>
  <si>
    <t xml:space="preserve">Count</t>
  </si>
  <si>
    <t xml:space="preserve">Standard deviation</t>
  </si>
  <si>
    <t xml:space="preserve">Bail out</t>
  </si>
  <si>
    <t xml:space="preserve">Considering the intermidate cases as Bail Out</t>
  </si>
  <si>
    <t xml:space="preserve">GDP (constant 1995 US$ million)</t>
  </si>
  <si>
    <t xml:space="preserve">Korea</t>
  </si>
  <si>
    <t xml:space="preserve">Thailand</t>
  </si>
  <si>
    <t xml:space="preserve">Indonesia</t>
  </si>
  <si>
    <t xml:space="preserve">Malaysia</t>
  </si>
  <si>
    <t xml:space="preserve">Russia</t>
  </si>
  <si>
    <t xml:space="preserve">Brazil</t>
  </si>
  <si>
    <t xml:space="preserve">Ecuador</t>
  </si>
  <si>
    <t xml:space="preserve">Pakistan</t>
  </si>
  <si>
    <t xml:space="preserve">Ukraine</t>
  </si>
  <si>
    <t xml:space="preserve">Turkey</t>
  </si>
  <si>
    <t xml:space="preserve">Argentina</t>
  </si>
  <si>
    <t xml:space="preserve">Uruguay</t>
  </si>
  <si>
    <t xml:space="preserve">Source: Worldbank</t>
  </si>
  <si>
    <t xml:space="preserve">GDP growth</t>
  </si>
  <si>
    <t xml:space="preserve">Difference in GDP growth between the most conflictive bail in</t>
  </si>
  <si>
    <t xml:space="preserve">(Argentina) and the most normal bail out situation (Brazil 2002)</t>
  </si>
  <si>
    <t xml:space="preserve">Real interest rate (%)</t>
  </si>
  <si>
    <t xml:space="preserve">..</t>
  </si>
  <si>
    <t xml:space="preserve">Total Bail-Outs</t>
  </si>
  <si>
    <t xml:space="preserve">Bail-Out + Bail-In</t>
  </si>
  <si>
    <t xml:space="preserve">Bail-I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"/>
    <numFmt numFmtId="167" formatCode="#,##0.0"/>
    <numFmt numFmtId="168" formatCode="0.0%"/>
    <numFmt numFmtId="169" formatCode="\$#,##0.00_);&quot;($&quot;#,##0.00\)"/>
    <numFmt numFmtId="170" formatCode="####0"/>
    <numFmt numFmtId="171" formatCode="0.00%"/>
    <numFmt numFmtId="172" formatCode="_(* #,##0.00_);_(* \(#,##0.00\);_(* \-??_);_(@_)"/>
    <numFmt numFmtId="173" formatCode="_(* #,##0_);_(* \(#,##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Tahoma"/>
      <family val="2"/>
    </font>
    <font>
      <sz val="12"/>
      <name val="Tahoma"/>
      <family val="2"/>
    </font>
    <font>
      <b val="true"/>
      <i val="true"/>
      <sz val="12"/>
      <name val="Tahoma"/>
      <family val="2"/>
    </font>
    <font>
      <b val="true"/>
      <sz val="12"/>
      <name val="Tahoma"/>
      <family val="2"/>
    </font>
    <font>
      <b val="true"/>
      <sz val="10"/>
      <name val="Tahoma"/>
      <family val="2"/>
    </font>
    <font>
      <sz val="9.25"/>
      <color rgb="FF000000"/>
      <name val="Tahoma"/>
      <family val="2"/>
    </font>
    <font>
      <b val="true"/>
      <sz val="11.5"/>
      <color rgb="FF000000"/>
      <name val="Tahoma"/>
      <family val="2"/>
    </font>
    <font>
      <b val="true"/>
      <u val="single"/>
      <sz val="10"/>
      <name val="Tahoma"/>
      <family val="2"/>
    </font>
    <font>
      <i val="true"/>
      <sz val="10"/>
      <name val="Tahoma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PORT1" xfId="20"/>
    <cellStyle name="Normal_REPORT2" xfId="21"/>
    <cellStyle name="Normal_REPORT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s!$C$4:$M$4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Results!$C$7:$M$7</c:f>
              <c:numCache>
                <c:formatCode>General</c:formatCode>
                <c:ptCount val="11"/>
                <c:pt idx="0">
                  <c:v>18.5</c:v>
                </c:pt>
                <c:pt idx="1">
                  <c:v>14.6</c:v>
                </c:pt>
                <c:pt idx="2">
                  <c:v>11.6</c:v>
                </c:pt>
                <c:pt idx="3">
                  <c:v>9.4</c:v>
                </c:pt>
                <c:pt idx="4">
                  <c:v>7.8</c:v>
                </c:pt>
                <c:pt idx="5">
                  <c:v>6.8</c:v>
                </c:pt>
                <c:pt idx="6">
                  <c:v>6</c:v>
                </c:pt>
                <c:pt idx="7">
                  <c:v>5.7</c:v>
                </c:pt>
                <c:pt idx="8">
                  <c:v>5.7</c:v>
                </c:pt>
                <c:pt idx="9">
                  <c:v>5.8</c:v>
                </c:pt>
                <c:pt idx="10">
                  <c:v>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97594"/>
        <c:axId val="46594363"/>
      </c:lineChart>
      <c:catAx>
        <c:axId val="75597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ahoma"/>
                  </a:rPr>
                  <a:t>% Bail O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594363"/>
        <c:crossesAt val="0"/>
        <c:auto val="1"/>
        <c:lblAlgn val="ctr"/>
        <c:lblOffset val="100"/>
        <c:noMultiLvlLbl val="0"/>
      </c:catAx>
      <c:valAx>
        <c:axId val="46594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ahoma"/>
                  </a:rPr>
                  <a:t>Total Cost IM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597594"/>
        <c:crossesAt val="1"/>
        <c:crossBetween val="midCat"/>
      </c:valAx>
      <c:spPr>
        <a:noFill/>
        <a:ln w="0">
          <a:solidFill>
            <a:srgbClr val="c0c0c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ail Out = 0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882982943277"/>
          <c:y val="0.190330647402056"/>
          <c:w val="0.888932963109877"/>
          <c:h val="0.7742428452347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A1!$A$3:$A$102</c:f>
              <c:strCache>
                <c:ptCount val="100"/>
                <c:pt idx="0">
                  <c:v>18.0329325929963</c:v>
                </c:pt>
                <c:pt idx="1">
                  <c:v>18.0621202107974</c:v>
                </c:pt>
                <c:pt idx="2">
                  <c:v>18.0913078285984</c:v>
                </c:pt>
                <c:pt idx="3">
                  <c:v>18.1204954463995</c:v>
                </c:pt>
                <c:pt idx="4">
                  <c:v>18.1496830642005</c:v>
                </c:pt>
                <c:pt idx="5">
                  <c:v>18.1788706820016</c:v>
                </c:pt>
                <c:pt idx="6">
                  <c:v>18.2080582998026</c:v>
                </c:pt>
                <c:pt idx="7">
                  <c:v>18.2372459176037</c:v>
                </c:pt>
                <c:pt idx="8">
                  <c:v>18.2664335354047</c:v>
                </c:pt>
                <c:pt idx="9">
                  <c:v>18.2956211532058</c:v>
                </c:pt>
                <c:pt idx="10">
                  <c:v>18.3248087710068</c:v>
                </c:pt>
                <c:pt idx="11">
                  <c:v>18.3539963888079</c:v>
                </c:pt>
                <c:pt idx="12">
                  <c:v>18.3831840066089</c:v>
                </c:pt>
                <c:pt idx="13">
                  <c:v>18.41237162441</c:v>
                </c:pt>
                <c:pt idx="14">
                  <c:v>18.441559242211</c:v>
                </c:pt>
                <c:pt idx="15">
                  <c:v>18.4707468600121</c:v>
                </c:pt>
                <c:pt idx="16">
                  <c:v>18.4999344778131</c:v>
                </c:pt>
                <c:pt idx="17">
                  <c:v>18.5291220956142</c:v>
                </c:pt>
                <c:pt idx="18">
                  <c:v>18.5583097134152</c:v>
                </c:pt>
                <c:pt idx="19">
                  <c:v>18.5874973312163</c:v>
                </c:pt>
                <c:pt idx="20">
                  <c:v>18.6166849490173</c:v>
                </c:pt>
                <c:pt idx="21">
                  <c:v>18.6458725668184</c:v>
                </c:pt>
                <c:pt idx="22">
                  <c:v>18.6750601846194</c:v>
                </c:pt>
                <c:pt idx="23">
                  <c:v>18.7042478024205</c:v>
                </c:pt>
                <c:pt idx="24">
                  <c:v>18.7334354202215</c:v>
                </c:pt>
                <c:pt idx="25">
                  <c:v>18.7626230380226</c:v>
                </c:pt>
                <c:pt idx="26">
                  <c:v>18.7918106558236</c:v>
                </c:pt>
                <c:pt idx="27">
                  <c:v>18.8209982736247</c:v>
                </c:pt>
                <c:pt idx="28">
                  <c:v>18.8501858914257</c:v>
                </c:pt>
                <c:pt idx="29">
                  <c:v>18.8793735092268</c:v>
                </c:pt>
                <c:pt idx="30">
                  <c:v>18.9085611270278</c:v>
                </c:pt>
                <c:pt idx="31">
                  <c:v>18.9377487448289</c:v>
                </c:pt>
                <c:pt idx="32">
                  <c:v>18.9669363626299</c:v>
                </c:pt>
                <c:pt idx="33">
                  <c:v>18.996123980431</c:v>
                </c:pt>
                <c:pt idx="34">
                  <c:v>19.025311598232</c:v>
                </c:pt>
                <c:pt idx="35">
                  <c:v>19.0544992160331</c:v>
                </c:pt>
                <c:pt idx="36">
                  <c:v>19.0836868338341</c:v>
                </c:pt>
                <c:pt idx="37">
                  <c:v>19.1128744516352</c:v>
                </c:pt>
                <c:pt idx="38">
                  <c:v>19.1420620694362</c:v>
                </c:pt>
                <c:pt idx="39">
                  <c:v>19.1712496872373</c:v>
                </c:pt>
                <c:pt idx="40">
                  <c:v>19.2004373050383</c:v>
                </c:pt>
                <c:pt idx="41">
                  <c:v>19.2296249228394</c:v>
                </c:pt>
                <c:pt idx="42">
                  <c:v>19.2588125406404</c:v>
                </c:pt>
                <c:pt idx="43">
                  <c:v>19.2880001584415</c:v>
                </c:pt>
                <c:pt idx="44">
                  <c:v>19.3171877762425</c:v>
                </c:pt>
                <c:pt idx="45">
                  <c:v>19.3463753940436</c:v>
                </c:pt>
                <c:pt idx="46">
                  <c:v>19.3755630118446</c:v>
                </c:pt>
                <c:pt idx="47">
                  <c:v>19.4047506296457</c:v>
                </c:pt>
                <c:pt idx="48">
                  <c:v>19.4339382474467</c:v>
                </c:pt>
                <c:pt idx="49">
                  <c:v>19.4631258652478</c:v>
                </c:pt>
                <c:pt idx="50">
                  <c:v>19.4923134830489</c:v>
                </c:pt>
                <c:pt idx="51">
                  <c:v>19.5215011008499</c:v>
                </c:pt>
                <c:pt idx="52">
                  <c:v>19.550688718651</c:v>
                </c:pt>
                <c:pt idx="53">
                  <c:v>19.579876336452</c:v>
                </c:pt>
                <c:pt idx="54">
                  <c:v>19.6090639542531</c:v>
                </c:pt>
                <c:pt idx="55">
                  <c:v>19.6382515720541</c:v>
                </c:pt>
                <c:pt idx="56">
                  <c:v>19.6674391898552</c:v>
                </c:pt>
                <c:pt idx="57">
                  <c:v>19.6966268076562</c:v>
                </c:pt>
                <c:pt idx="58">
                  <c:v>19.7258144254573</c:v>
                </c:pt>
                <c:pt idx="59">
                  <c:v>19.7550020432583</c:v>
                </c:pt>
                <c:pt idx="60">
                  <c:v>19.7841896610594</c:v>
                </c:pt>
                <c:pt idx="61">
                  <c:v>19.8133772788604</c:v>
                </c:pt>
                <c:pt idx="62">
                  <c:v>19.8425648966615</c:v>
                </c:pt>
                <c:pt idx="63">
                  <c:v>19.8717525144625</c:v>
                </c:pt>
                <c:pt idx="64">
                  <c:v>19.9009401322636</c:v>
                </c:pt>
                <c:pt idx="65">
                  <c:v>19.9301277500646</c:v>
                </c:pt>
                <c:pt idx="66">
                  <c:v>19.9593153678657</c:v>
                </c:pt>
                <c:pt idx="67">
                  <c:v>19.9885029856667</c:v>
                </c:pt>
                <c:pt idx="68">
                  <c:v>20.0176906034678</c:v>
                </c:pt>
                <c:pt idx="69">
                  <c:v>20.0468782212688</c:v>
                </c:pt>
                <c:pt idx="70">
                  <c:v>20.0760658390699</c:v>
                </c:pt>
                <c:pt idx="71">
                  <c:v>20.1052534568709</c:v>
                </c:pt>
                <c:pt idx="72">
                  <c:v>20.134441074672</c:v>
                </c:pt>
                <c:pt idx="73">
                  <c:v>20.163628692473</c:v>
                </c:pt>
                <c:pt idx="74">
                  <c:v>20.1928163102741</c:v>
                </c:pt>
                <c:pt idx="75">
                  <c:v>20.2220039280751</c:v>
                </c:pt>
                <c:pt idx="76">
                  <c:v>20.2511915458762</c:v>
                </c:pt>
                <c:pt idx="77">
                  <c:v>20.2803791636772</c:v>
                </c:pt>
                <c:pt idx="78">
                  <c:v>20.3095667814783</c:v>
                </c:pt>
                <c:pt idx="79">
                  <c:v>20.3387543992793</c:v>
                </c:pt>
                <c:pt idx="80">
                  <c:v>20.3679420170804</c:v>
                </c:pt>
                <c:pt idx="81">
                  <c:v>20.3971296348814</c:v>
                </c:pt>
                <c:pt idx="82">
                  <c:v>20.4263172526825</c:v>
                </c:pt>
                <c:pt idx="83">
                  <c:v>20.4555048704835</c:v>
                </c:pt>
                <c:pt idx="84">
                  <c:v>20.4846924882846</c:v>
                </c:pt>
                <c:pt idx="85">
                  <c:v>20.5138801060856</c:v>
                </c:pt>
                <c:pt idx="86">
                  <c:v>20.5430677238867</c:v>
                </c:pt>
                <c:pt idx="87">
                  <c:v>20.5722553416877</c:v>
                </c:pt>
                <c:pt idx="88">
                  <c:v>20.6014429594888</c:v>
                </c:pt>
                <c:pt idx="89">
                  <c:v>20.6306305772898</c:v>
                </c:pt>
                <c:pt idx="90">
                  <c:v>20.6598181950909</c:v>
                </c:pt>
                <c:pt idx="91">
                  <c:v>20.6890058128919</c:v>
                </c:pt>
                <c:pt idx="92">
                  <c:v>20.718193430693</c:v>
                </c:pt>
                <c:pt idx="93">
                  <c:v>20.747381048494</c:v>
                </c:pt>
                <c:pt idx="94">
                  <c:v>20.7765686662951</c:v>
                </c:pt>
                <c:pt idx="95">
                  <c:v>20.8057562840961</c:v>
                </c:pt>
                <c:pt idx="96">
                  <c:v>20.8349439018972</c:v>
                </c:pt>
                <c:pt idx="97">
                  <c:v>20.8641315196982</c:v>
                </c:pt>
                <c:pt idx="98">
                  <c:v>20.8933191374993</c:v>
                </c:pt>
                <c:pt idx="99">
                  <c:v>20.9225067553004</c:v>
                </c:pt>
              </c:strCache>
            </c:strRef>
          </c:cat>
          <c:val>
            <c:numRef>
              <c:f>[1]DATA1!$B$3:$B$102</c:f>
              <c:numCache>
                <c:formatCode>General</c:formatCode>
                <c:ptCount val="100"/>
                <c:pt idx="0">
                  <c:v>2965</c:v>
                </c:pt>
                <c:pt idx="1">
                  <c:v>29</c:v>
                </c:pt>
                <c:pt idx="2">
                  <c:v>37</c:v>
                </c:pt>
                <c:pt idx="3">
                  <c:v>38</c:v>
                </c:pt>
                <c:pt idx="4">
                  <c:v>32</c:v>
                </c:pt>
                <c:pt idx="5">
                  <c:v>28</c:v>
                </c:pt>
                <c:pt idx="6">
                  <c:v>32</c:v>
                </c:pt>
                <c:pt idx="7">
                  <c:v>31</c:v>
                </c:pt>
                <c:pt idx="8">
                  <c:v>29</c:v>
                </c:pt>
                <c:pt idx="9">
                  <c:v>41</c:v>
                </c:pt>
                <c:pt idx="10">
                  <c:v>33</c:v>
                </c:pt>
                <c:pt idx="11">
                  <c:v>21</c:v>
                </c:pt>
                <c:pt idx="12">
                  <c:v>37</c:v>
                </c:pt>
                <c:pt idx="13">
                  <c:v>32</c:v>
                </c:pt>
                <c:pt idx="14">
                  <c:v>35</c:v>
                </c:pt>
                <c:pt idx="15">
                  <c:v>30</c:v>
                </c:pt>
                <c:pt idx="16">
                  <c:v>22</c:v>
                </c:pt>
                <c:pt idx="17">
                  <c:v>33</c:v>
                </c:pt>
                <c:pt idx="18">
                  <c:v>27</c:v>
                </c:pt>
                <c:pt idx="19">
                  <c:v>25</c:v>
                </c:pt>
                <c:pt idx="20">
                  <c:v>28</c:v>
                </c:pt>
                <c:pt idx="21">
                  <c:v>23</c:v>
                </c:pt>
                <c:pt idx="22">
                  <c:v>34</c:v>
                </c:pt>
                <c:pt idx="23">
                  <c:v>23</c:v>
                </c:pt>
                <c:pt idx="24">
                  <c:v>33</c:v>
                </c:pt>
                <c:pt idx="25">
                  <c:v>37</c:v>
                </c:pt>
                <c:pt idx="26">
                  <c:v>24</c:v>
                </c:pt>
                <c:pt idx="27">
                  <c:v>26</c:v>
                </c:pt>
                <c:pt idx="28">
                  <c:v>20</c:v>
                </c:pt>
                <c:pt idx="29">
                  <c:v>20</c:v>
                </c:pt>
                <c:pt idx="30">
                  <c:v>24</c:v>
                </c:pt>
                <c:pt idx="31">
                  <c:v>33</c:v>
                </c:pt>
                <c:pt idx="32">
                  <c:v>24</c:v>
                </c:pt>
                <c:pt idx="33">
                  <c:v>30</c:v>
                </c:pt>
                <c:pt idx="34">
                  <c:v>26</c:v>
                </c:pt>
                <c:pt idx="35">
                  <c:v>16</c:v>
                </c:pt>
                <c:pt idx="36">
                  <c:v>21</c:v>
                </c:pt>
                <c:pt idx="37">
                  <c:v>26</c:v>
                </c:pt>
                <c:pt idx="38">
                  <c:v>18</c:v>
                </c:pt>
                <c:pt idx="39">
                  <c:v>20</c:v>
                </c:pt>
                <c:pt idx="40">
                  <c:v>22</c:v>
                </c:pt>
                <c:pt idx="41">
                  <c:v>15</c:v>
                </c:pt>
                <c:pt idx="42">
                  <c:v>22</c:v>
                </c:pt>
                <c:pt idx="43">
                  <c:v>15</c:v>
                </c:pt>
                <c:pt idx="44">
                  <c:v>26</c:v>
                </c:pt>
                <c:pt idx="45">
                  <c:v>30</c:v>
                </c:pt>
                <c:pt idx="46">
                  <c:v>23</c:v>
                </c:pt>
                <c:pt idx="47">
                  <c:v>23</c:v>
                </c:pt>
                <c:pt idx="48">
                  <c:v>18</c:v>
                </c:pt>
                <c:pt idx="49">
                  <c:v>23</c:v>
                </c:pt>
                <c:pt idx="50">
                  <c:v>15</c:v>
                </c:pt>
                <c:pt idx="51">
                  <c:v>22</c:v>
                </c:pt>
                <c:pt idx="52">
                  <c:v>25</c:v>
                </c:pt>
                <c:pt idx="53">
                  <c:v>19</c:v>
                </c:pt>
                <c:pt idx="54">
                  <c:v>12</c:v>
                </c:pt>
                <c:pt idx="55">
                  <c:v>19</c:v>
                </c:pt>
                <c:pt idx="56">
                  <c:v>26</c:v>
                </c:pt>
                <c:pt idx="57">
                  <c:v>26</c:v>
                </c:pt>
                <c:pt idx="58">
                  <c:v>14</c:v>
                </c:pt>
                <c:pt idx="59">
                  <c:v>19</c:v>
                </c:pt>
                <c:pt idx="60">
                  <c:v>22</c:v>
                </c:pt>
                <c:pt idx="61">
                  <c:v>20</c:v>
                </c:pt>
                <c:pt idx="62">
                  <c:v>8</c:v>
                </c:pt>
                <c:pt idx="63">
                  <c:v>12</c:v>
                </c:pt>
                <c:pt idx="64">
                  <c:v>7</c:v>
                </c:pt>
                <c:pt idx="65">
                  <c:v>15</c:v>
                </c:pt>
                <c:pt idx="66">
                  <c:v>12</c:v>
                </c:pt>
                <c:pt idx="67">
                  <c:v>10</c:v>
                </c:pt>
                <c:pt idx="68">
                  <c:v>15</c:v>
                </c:pt>
                <c:pt idx="69">
                  <c:v>9</c:v>
                </c:pt>
                <c:pt idx="70">
                  <c:v>15</c:v>
                </c:pt>
                <c:pt idx="71">
                  <c:v>15</c:v>
                </c:pt>
                <c:pt idx="72">
                  <c:v>18</c:v>
                </c:pt>
                <c:pt idx="73">
                  <c:v>16</c:v>
                </c:pt>
                <c:pt idx="74">
                  <c:v>9</c:v>
                </c:pt>
                <c:pt idx="75">
                  <c:v>10</c:v>
                </c:pt>
                <c:pt idx="76">
                  <c:v>6</c:v>
                </c:pt>
                <c:pt idx="77">
                  <c:v>9</c:v>
                </c:pt>
                <c:pt idx="78">
                  <c:v>8</c:v>
                </c:pt>
                <c:pt idx="79">
                  <c:v>9</c:v>
                </c:pt>
                <c:pt idx="80">
                  <c:v>16</c:v>
                </c:pt>
                <c:pt idx="81">
                  <c:v>7</c:v>
                </c:pt>
                <c:pt idx="82">
                  <c:v>8</c:v>
                </c:pt>
                <c:pt idx="83">
                  <c:v>6</c:v>
                </c:pt>
                <c:pt idx="84">
                  <c:v>4</c:v>
                </c:pt>
                <c:pt idx="85">
                  <c:v>3</c:v>
                </c:pt>
                <c:pt idx="86">
                  <c:v>5</c:v>
                </c:pt>
                <c:pt idx="87">
                  <c:v>5</c:v>
                </c:pt>
                <c:pt idx="88">
                  <c:v>4</c:v>
                </c:pt>
                <c:pt idx="89">
                  <c:v>3</c:v>
                </c:pt>
                <c:pt idx="90">
                  <c:v>6</c:v>
                </c:pt>
                <c:pt idx="91">
                  <c:v>7</c:v>
                </c:pt>
                <c:pt idx="92">
                  <c:v>3</c:v>
                </c:pt>
                <c:pt idx="93">
                  <c:v>6</c:v>
                </c:pt>
                <c:pt idx="94">
                  <c:v>4</c:v>
                </c:pt>
                <c:pt idx="95">
                  <c:v>7</c:v>
                </c:pt>
                <c:pt idx="96">
                  <c:v>4</c:v>
                </c:pt>
                <c:pt idx="97">
                  <c:v>5</c:v>
                </c:pt>
                <c:pt idx="98">
                  <c:v>6</c:v>
                </c:pt>
                <c:pt idx="99">
                  <c:v>8</c:v>
                </c:pt>
              </c:numCache>
            </c:numRef>
          </c:val>
        </c:ser>
        <c:gapWidth val="150"/>
        <c:overlap val="0"/>
        <c:axId val="76380470"/>
        <c:axId val="27613062"/>
      </c:barChart>
      <c:catAx>
        <c:axId val="76380470"/>
        <c:scaling>
          <c:orientation val="minMax"/>
        </c:scaling>
        <c:delete val="0"/>
        <c:axPos val="b"/>
        <c:numFmt formatCode="_(* #,##0.00_);_(* \(#,##0.00\);_(* \-??_);_(@_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3062"/>
        <c:crossesAt val="0"/>
        <c:auto val="1"/>
        <c:lblAlgn val="ctr"/>
        <c:lblOffset val="100"/>
        <c:noMultiLvlLbl val="0"/>
      </c:catAx>
      <c:valAx>
        <c:axId val="27613062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04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ail Out = 80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882982943277"/>
          <c:y val="0.190330647402056"/>
          <c:w val="0.888932963109877"/>
          <c:h val="0.7742428452347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0%'!$L$6:$L$105</c:f>
              <c:strCache>
                <c:ptCount val="100"/>
                <c:pt idx="0">
                  <c:v>3.2</c:v>
                </c:pt>
                <c:pt idx="1">
                  <c:v>3.3</c:v>
                </c:pt>
                <c:pt idx="2">
                  <c:v>3.4</c:v>
                </c:pt>
                <c:pt idx="3">
                  <c:v>3.5</c:v>
                </c:pt>
                <c:pt idx="4">
                  <c:v>3.6</c:v>
                </c:pt>
                <c:pt idx="5">
                  <c:v>3.7</c:v>
                </c:pt>
                <c:pt idx="6">
                  <c:v>3.7</c:v>
                </c:pt>
                <c:pt idx="7">
                  <c:v>3.8</c:v>
                </c:pt>
                <c:pt idx="8">
                  <c:v>3.9</c:v>
                </c:pt>
                <c:pt idx="9">
                  <c:v>4.0</c:v>
                </c:pt>
                <c:pt idx="10">
                  <c:v>4.1</c:v>
                </c:pt>
                <c:pt idx="11">
                  <c:v>4.2</c:v>
                </c:pt>
                <c:pt idx="12">
                  <c:v>4.3</c:v>
                </c:pt>
                <c:pt idx="13">
                  <c:v>4.3</c:v>
                </c:pt>
                <c:pt idx="14">
                  <c:v>4.4</c:v>
                </c:pt>
                <c:pt idx="15">
                  <c:v>4.5</c:v>
                </c:pt>
                <c:pt idx="16">
                  <c:v>4.6</c:v>
                </c:pt>
                <c:pt idx="17">
                  <c:v>4.7</c:v>
                </c:pt>
                <c:pt idx="18">
                  <c:v>4.8</c:v>
                </c:pt>
                <c:pt idx="19">
                  <c:v>4.8</c:v>
                </c:pt>
                <c:pt idx="20">
                  <c:v>4.9</c:v>
                </c:pt>
                <c:pt idx="21">
                  <c:v>5.0</c:v>
                </c:pt>
                <c:pt idx="22">
                  <c:v>5.1</c:v>
                </c:pt>
                <c:pt idx="23">
                  <c:v>5.2</c:v>
                </c:pt>
                <c:pt idx="24">
                  <c:v>5.3</c:v>
                </c:pt>
                <c:pt idx="25">
                  <c:v>5.4</c:v>
                </c:pt>
                <c:pt idx="26">
                  <c:v>5.4</c:v>
                </c:pt>
                <c:pt idx="27">
                  <c:v>5.5</c:v>
                </c:pt>
                <c:pt idx="28">
                  <c:v>5.6</c:v>
                </c:pt>
                <c:pt idx="29">
                  <c:v>5.7</c:v>
                </c:pt>
                <c:pt idx="30">
                  <c:v>5.8</c:v>
                </c:pt>
                <c:pt idx="31">
                  <c:v>5.9</c:v>
                </c:pt>
                <c:pt idx="32">
                  <c:v>5.9</c:v>
                </c:pt>
                <c:pt idx="33">
                  <c:v>6.0</c:v>
                </c:pt>
                <c:pt idx="34">
                  <c:v>6.1</c:v>
                </c:pt>
                <c:pt idx="35">
                  <c:v>6.2</c:v>
                </c:pt>
                <c:pt idx="36">
                  <c:v>6.3</c:v>
                </c:pt>
                <c:pt idx="37">
                  <c:v>6.4</c:v>
                </c:pt>
                <c:pt idx="38">
                  <c:v>6.5</c:v>
                </c:pt>
                <c:pt idx="39">
                  <c:v>6.5</c:v>
                </c:pt>
                <c:pt idx="40">
                  <c:v>6.6</c:v>
                </c:pt>
                <c:pt idx="41">
                  <c:v>6.7</c:v>
                </c:pt>
                <c:pt idx="42">
                  <c:v>6.8</c:v>
                </c:pt>
                <c:pt idx="43">
                  <c:v>6.9</c:v>
                </c:pt>
                <c:pt idx="44">
                  <c:v>7.0</c:v>
                </c:pt>
                <c:pt idx="45">
                  <c:v>7.0</c:v>
                </c:pt>
                <c:pt idx="46">
                  <c:v>7.1</c:v>
                </c:pt>
                <c:pt idx="47">
                  <c:v>7.2</c:v>
                </c:pt>
                <c:pt idx="48">
                  <c:v>7.3</c:v>
                </c:pt>
                <c:pt idx="49">
                  <c:v>7.4</c:v>
                </c:pt>
                <c:pt idx="50">
                  <c:v>7.5</c:v>
                </c:pt>
                <c:pt idx="51">
                  <c:v>7.6</c:v>
                </c:pt>
                <c:pt idx="52">
                  <c:v>7.6</c:v>
                </c:pt>
                <c:pt idx="53">
                  <c:v>7.7</c:v>
                </c:pt>
                <c:pt idx="54">
                  <c:v>7.8</c:v>
                </c:pt>
                <c:pt idx="55">
                  <c:v>7.9</c:v>
                </c:pt>
                <c:pt idx="56">
                  <c:v>8.0</c:v>
                </c:pt>
                <c:pt idx="57">
                  <c:v>8.1</c:v>
                </c:pt>
                <c:pt idx="58">
                  <c:v>8.1</c:v>
                </c:pt>
                <c:pt idx="59">
                  <c:v>8.2</c:v>
                </c:pt>
                <c:pt idx="60">
                  <c:v>8.3</c:v>
                </c:pt>
                <c:pt idx="61">
                  <c:v>8.4</c:v>
                </c:pt>
                <c:pt idx="62">
                  <c:v>8.5</c:v>
                </c:pt>
                <c:pt idx="63">
                  <c:v>8.6</c:v>
                </c:pt>
                <c:pt idx="64">
                  <c:v>8.7</c:v>
                </c:pt>
                <c:pt idx="65">
                  <c:v>8.7</c:v>
                </c:pt>
                <c:pt idx="66">
                  <c:v>8.8</c:v>
                </c:pt>
                <c:pt idx="67">
                  <c:v>8.9</c:v>
                </c:pt>
                <c:pt idx="68">
                  <c:v>9.0</c:v>
                </c:pt>
                <c:pt idx="69">
                  <c:v>9.1</c:v>
                </c:pt>
                <c:pt idx="70">
                  <c:v>9.2</c:v>
                </c:pt>
                <c:pt idx="71">
                  <c:v>9.2</c:v>
                </c:pt>
                <c:pt idx="72">
                  <c:v>9.3</c:v>
                </c:pt>
                <c:pt idx="73">
                  <c:v>9.4</c:v>
                </c:pt>
                <c:pt idx="74">
                  <c:v>9.5</c:v>
                </c:pt>
                <c:pt idx="75">
                  <c:v>9.6</c:v>
                </c:pt>
                <c:pt idx="76">
                  <c:v>9.7</c:v>
                </c:pt>
                <c:pt idx="77">
                  <c:v>9.8</c:v>
                </c:pt>
                <c:pt idx="78">
                  <c:v>9.8</c:v>
                </c:pt>
                <c:pt idx="79">
                  <c:v>9.9</c:v>
                </c:pt>
                <c:pt idx="80">
                  <c:v>10.0</c:v>
                </c:pt>
                <c:pt idx="81">
                  <c:v>10.1</c:v>
                </c:pt>
                <c:pt idx="82">
                  <c:v>10.2</c:v>
                </c:pt>
                <c:pt idx="83">
                  <c:v>10.3</c:v>
                </c:pt>
                <c:pt idx="84">
                  <c:v>10.3</c:v>
                </c:pt>
                <c:pt idx="85">
                  <c:v>10.4</c:v>
                </c:pt>
                <c:pt idx="86">
                  <c:v>10.5</c:v>
                </c:pt>
                <c:pt idx="87">
                  <c:v>10.6</c:v>
                </c:pt>
                <c:pt idx="88">
                  <c:v>10.7</c:v>
                </c:pt>
                <c:pt idx="89">
                  <c:v>10.8</c:v>
                </c:pt>
                <c:pt idx="90">
                  <c:v>10.9</c:v>
                </c:pt>
                <c:pt idx="91">
                  <c:v>10.9</c:v>
                </c:pt>
                <c:pt idx="92">
                  <c:v>11.0</c:v>
                </c:pt>
                <c:pt idx="93">
                  <c:v>11.1</c:v>
                </c:pt>
                <c:pt idx="94">
                  <c:v>11.2</c:v>
                </c:pt>
                <c:pt idx="95">
                  <c:v>11.3</c:v>
                </c:pt>
                <c:pt idx="96">
                  <c:v>11.4</c:v>
                </c:pt>
                <c:pt idx="97">
                  <c:v>11.4</c:v>
                </c:pt>
                <c:pt idx="98">
                  <c:v>11.5</c:v>
                </c:pt>
                <c:pt idx="99">
                  <c:v>11.6</c:v>
                </c:pt>
              </c:strCache>
            </c:strRef>
          </c:cat>
          <c:val>
            <c:numRef>
              <c:f>'80%'!$M$6:$M$105</c:f>
              <c:numCache>
                <c:formatCode>General</c:formatCode>
                <c:ptCount val="100"/>
                <c:pt idx="0">
                  <c:v>988</c:v>
                </c:pt>
                <c:pt idx="1">
                  <c:v>60</c:v>
                </c:pt>
                <c:pt idx="2">
                  <c:v>59</c:v>
                </c:pt>
                <c:pt idx="3">
                  <c:v>67</c:v>
                </c:pt>
                <c:pt idx="4">
                  <c:v>51</c:v>
                </c:pt>
                <c:pt idx="5">
                  <c:v>56</c:v>
                </c:pt>
                <c:pt idx="6">
                  <c:v>63</c:v>
                </c:pt>
                <c:pt idx="7">
                  <c:v>54</c:v>
                </c:pt>
                <c:pt idx="8">
                  <c:v>61</c:v>
                </c:pt>
                <c:pt idx="9">
                  <c:v>57</c:v>
                </c:pt>
                <c:pt idx="10">
                  <c:v>57</c:v>
                </c:pt>
                <c:pt idx="11">
                  <c:v>69</c:v>
                </c:pt>
                <c:pt idx="12">
                  <c:v>53</c:v>
                </c:pt>
                <c:pt idx="13">
                  <c:v>73</c:v>
                </c:pt>
                <c:pt idx="14">
                  <c:v>69</c:v>
                </c:pt>
                <c:pt idx="15">
                  <c:v>67</c:v>
                </c:pt>
                <c:pt idx="16">
                  <c:v>55</c:v>
                </c:pt>
                <c:pt idx="17">
                  <c:v>57</c:v>
                </c:pt>
                <c:pt idx="18">
                  <c:v>69</c:v>
                </c:pt>
                <c:pt idx="19">
                  <c:v>61</c:v>
                </c:pt>
                <c:pt idx="20">
                  <c:v>63</c:v>
                </c:pt>
                <c:pt idx="21">
                  <c:v>59</c:v>
                </c:pt>
                <c:pt idx="22">
                  <c:v>59</c:v>
                </c:pt>
                <c:pt idx="23">
                  <c:v>44</c:v>
                </c:pt>
                <c:pt idx="24">
                  <c:v>63</c:v>
                </c:pt>
                <c:pt idx="25">
                  <c:v>61</c:v>
                </c:pt>
                <c:pt idx="26">
                  <c:v>70</c:v>
                </c:pt>
                <c:pt idx="27">
                  <c:v>59</c:v>
                </c:pt>
                <c:pt idx="28">
                  <c:v>61</c:v>
                </c:pt>
                <c:pt idx="29">
                  <c:v>69</c:v>
                </c:pt>
                <c:pt idx="30">
                  <c:v>62</c:v>
                </c:pt>
                <c:pt idx="31">
                  <c:v>78</c:v>
                </c:pt>
                <c:pt idx="32">
                  <c:v>46</c:v>
                </c:pt>
                <c:pt idx="33">
                  <c:v>50</c:v>
                </c:pt>
                <c:pt idx="34">
                  <c:v>65</c:v>
                </c:pt>
                <c:pt idx="35">
                  <c:v>74</c:v>
                </c:pt>
                <c:pt idx="36">
                  <c:v>62</c:v>
                </c:pt>
                <c:pt idx="37">
                  <c:v>60</c:v>
                </c:pt>
                <c:pt idx="38">
                  <c:v>62</c:v>
                </c:pt>
                <c:pt idx="39">
                  <c:v>60</c:v>
                </c:pt>
                <c:pt idx="40">
                  <c:v>59</c:v>
                </c:pt>
                <c:pt idx="41">
                  <c:v>44</c:v>
                </c:pt>
                <c:pt idx="42">
                  <c:v>57</c:v>
                </c:pt>
                <c:pt idx="43">
                  <c:v>40</c:v>
                </c:pt>
                <c:pt idx="44">
                  <c:v>62</c:v>
                </c:pt>
                <c:pt idx="45">
                  <c:v>51</c:v>
                </c:pt>
                <c:pt idx="46">
                  <c:v>36</c:v>
                </c:pt>
                <c:pt idx="47">
                  <c:v>42</c:v>
                </c:pt>
                <c:pt idx="48">
                  <c:v>47</c:v>
                </c:pt>
                <c:pt idx="49">
                  <c:v>44</c:v>
                </c:pt>
                <c:pt idx="50">
                  <c:v>51</c:v>
                </c:pt>
                <c:pt idx="51">
                  <c:v>44</c:v>
                </c:pt>
                <c:pt idx="52">
                  <c:v>44</c:v>
                </c:pt>
                <c:pt idx="53">
                  <c:v>44</c:v>
                </c:pt>
                <c:pt idx="54">
                  <c:v>38</c:v>
                </c:pt>
                <c:pt idx="55">
                  <c:v>37</c:v>
                </c:pt>
                <c:pt idx="56">
                  <c:v>39</c:v>
                </c:pt>
                <c:pt idx="57">
                  <c:v>46</c:v>
                </c:pt>
                <c:pt idx="58">
                  <c:v>38</c:v>
                </c:pt>
                <c:pt idx="59">
                  <c:v>36</c:v>
                </c:pt>
                <c:pt idx="60">
                  <c:v>28</c:v>
                </c:pt>
                <c:pt idx="61">
                  <c:v>40</c:v>
                </c:pt>
                <c:pt idx="62">
                  <c:v>29</c:v>
                </c:pt>
                <c:pt idx="63">
                  <c:v>30</c:v>
                </c:pt>
                <c:pt idx="64">
                  <c:v>35</c:v>
                </c:pt>
                <c:pt idx="65">
                  <c:v>29</c:v>
                </c:pt>
                <c:pt idx="66">
                  <c:v>14</c:v>
                </c:pt>
                <c:pt idx="67">
                  <c:v>24</c:v>
                </c:pt>
                <c:pt idx="68">
                  <c:v>25</c:v>
                </c:pt>
                <c:pt idx="69">
                  <c:v>22</c:v>
                </c:pt>
                <c:pt idx="70">
                  <c:v>23</c:v>
                </c:pt>
                <c:pt idx="71">
                  <c:v>26</c:v>
                </c:pt>
                <c:pt idx="72">
                  <c:v>14</c:v>
                </c:pt>
                <c:pt idx="73">
                  <c:v>19</c:v>
                </c:pt>
                <c:pt idx="74">
                  <c:v>19</c:v>
                </c:pt>
                <c:pt idx="75">
                  <c:v>20</c:v>
                </c:pt>
                <c:pt idx="76">
                  <c:v>17</c:v>
                </c:pt>
                <c:pt idx="77">
                  <c:v>14</c:v>
                </c:pt>
                <c:pt idx="78">
                  <c:v>18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0</c:v>
                </c:pt>
                <c:pt idx="83">
                  <c:v>17</c:v>
                </c:pt>
                <c:pt idx="84">
                  <c:v>16</c:v>
                </c:pt>
                <c:pt idx="85">
                  <c:v>11</c:v>
                </c:pt>
                <c:pt idx="86">
                  <c:v>8</c:v>
                </c:pt>
                <c:pt idx="87">
                  <c:v>9</c:v>
                </c:pt>
                <c:pt idx="88">
                  <c:v>12</c:v>
                </c:pt>
                <c:pt idx="89">
                  <c:v>6</c:v>
                </c:pt>
                <c:pt idx="90">
                  <c:v>12</c:v>
                </c:pt>
                <c:pt idx="91">
                  <c:v>4</c:v>
                </c:pt>
                <c:pt idx="92">
                  <c:v>12</c:v>
                </c:pt>
                <c:pt idx="93">
                  <c:v>8</c:v>
                </c:pt>
                <c:pt idx="94">
                  <c:v>4</c:v>
                </c:pt>
                <c:pt idx="95">
                  <c:v>11</c:v>
                </c:pt>
                <c:pt idx="96">
                  <c:v>7</c:v>
                </c:pt>
                <c:pt idx="97">
                  <c:v>7</c:v>
                </c:pt>
                <c:pt idx="98">
                  <c:v>5</c:v>
                </c:pt>
                <c:pt idx="99">
                  <c:v>4</c:v>
                </c:pt>
              </c:numCache>
            </c:numRef>
          </c:val>
        </c:ser>
        <c:gapWidth val="150"/>
        <c:overlap val="0"/>
        <c:axId val="62295212"/>
        <c:axId val="2280160"/>
      </c:barChart>
      <c:catAx>
        <c:axId val="62295212"/>
        <c:scaling>
          <c:orientation val="minMax"/>
        </c:scaling>
        <c:delete val="0"/>
        <c:axPos val="b"/>
        <c:numFmt formatCode="_(* #,##0.00_);_(* \(#,##0.00\);_(* \-??_);_(@_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160"/>
        <c:crossesAt val="0"/>
        <c:auto val="1"/>
        <c:lblAlgn val="ctr"/>
        <c:lblOffset val="100"/>
        <c:noMultiLvlLbl val="0"/>
      </c:catAx>
      <c:valAx>
        <c:axId val="2280160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2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Bail Out = 100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4882982943277"/>
          <c:y val="0.190330647402056"/>
          <c:w val="0.888932963109877"/>
          <c:h val="0.7742428452347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0%'!$L$6:$L$105</c:f>
              <c:strCache>
                <c:ptCount val="100"/>
                <c:pt idx="0">
                  <c:v>2.7</c:v>
                </c:pt>
                <c:pt idx="1">
                  <c:v>2.8</c:v>
                </c:pt>
                <c:pt idx="2">
                  <c:v>2.9</c:v>
                </c:pt>
                <c:pt idx="3">
                  <c:v>3.0</c:v>
                </c:pt>
                <c:pt idx="4">
                  <c:v>3.1</c:v>
                </c:pt>
                <c:pt idx="5">
                  <c:v>3.2</c:v>
                </c:pt>
                <c:pt idx="6">
                  <c:v>3.3</c:v>
                </c:pt>
                <c:pt idx="7">
                  <c:v>3.4</c:v>
                </c:pt>
                <c:pt idx="8">
                  <c:v>3.5</c:v>
                </c:pt>
                <c:pt idx="9">
                  <c:v>3.6</c:v>
                </c:pt>
                <c:pt idx="10">
                  <c:v>3.7</c:v>
                </c:pt>
                <c:pt idx="11">
                  <c:v>3.8</c:v>
                </c:pt>
                <c:pt idx="12">
                  <c:v>3.9</c:v>
                </c:pt>
                <c:pt idx="13">
                  <c:v>4.0</c:v>
                </c:pt>
                <c:pt idx="14">
                  <c:v>4.1</c:v>
                </c:pt>
                <c:pt idx="15">
                  <c:v>4.2</c:v>
                </c:pt>
                <c:pt idx="16">
                  <c:v>4.3</c:v>
                </c:pt>
                <c:pt idx="17">
                  <c:v>4.4</c:v>
                </c:pt>
                <c:pt idx="18">
                  <c:v>4.5</c:v>
                </c:pt>
                <c:pt idx="19">
                  <c:v>4.6</c:v>
                </c:pt>
                <c:pt idx="20">
                  <c:v>4.7</c:v>
                </c:pt>
                <c:pt idx="21">
                  <c:v>4.8</c:v>
                </c:pt>
                <c:pt idx="22">
                  <c:v>4.9</c:v>
                </c:pt>
                <c:pt idx="23">
                  <c:v>5.0</c:v>
                </c:pt>
                <c:pt idx="24">
                  <c:v>5.1</c:v>
                </c:pt>
                <c:pt idx="25">
                  <c:v>5.2</c:v>
                </c:pt>
                <c:pt idx="26">
                  <c:v>5.3</c:v>
                </c:pt>
                <c:pt idx="27">
                  <c:v>5.4</c:v>
                </c:pt>
                <c:pt idx="28">
                  <c:v>5.5</c:v>
                </c:pt>
                <c:pt idx="29">
                  <c:v>5.6</c:v>
                </c:pt>
                <c:pt idx="30">
                  <c:v>5.7</c:v>
                </c:pt>
                <c:pt idx="31">
                  <c:v>5.8</c:v>
                </c:pt>
                <c:pt idx="32">
                  <c:v>5.9</c:v>
                </c:pt>
                <c:pt idx="33">
                  <c:v>6.0</c:v>
                </c:pt>
                <c:pt idx="34">
                  <c:v>6.1</c:v>
                </c:pt>
                <c:pt idx="35">
                  <c:v>6.3</c:v>
                </c:pt>
                <c:pt idx="36">
                  <c:v>6.4</c:v>
                </c:pt>
                <c:pt idx="37">
                  <c:v>6.5</c:v>
                </c:pt>
                <c:pt idx="38">
                  <c:v>6.6</c:v>
                </c:pt>
                <c:pt idx="39">
                  <c:v>6.7</c:v>
                </c:pt>
                <c:pt idx="40">
                  <c:v>6.8</c:v>
                </c:pt>
                <c:pt idx="41">
                  <c:v>6.9</c:v>
                </c:pt>
                <c:pt idx="42">
                  <c:v>7.0</c:v>
                </c:pt>
                <c:pt idx="43">
                  <c:v>7.1</c:v>
                </c:pt>
                <c:pt idx="44">
                  <c:v>7.2</c:v>
                </c:pt>
                <c:pt idx="45">
                  <c:v>7.3</c:v>
                </c:pt>
                <c:pt idx="46">
                  <c:v>7.4</c:v>
                </c:pt>
                <c:pt idx="47">
                  <c:v>7.5</c:v>
                </c:pt>
                <c:pt idx="48">
                  <c:v>7.6</c:v>
                </c:pt>
                <c:pt idx="49">
                  <c:v>7.7</c:v>
                </c:pt>
                <c:pt idx="50">
                  <c:v>7.8</c:v>
                </c:pt>
                <c:pt idx="51">
                  <c:v>7.9</c:v>
                </c:pt>
                <c:pt idx="52">
                  <c:v>8.0</c:v>
                </c:pt>
                <c:pt idx="53">
                  <c:v>8.1</c:v>
                </c:pt>
                <c:pt idx="54">
                  <c:v>8.2</c:v>
                </c:pt>
                <c:pt idx="55">
                  <c:v>8.3</c:v>
                </c:pt>
                <c:pt idx="56">
                  <c:v>8.4</c:v>
                </c:pt>
                <c:pt idx="57">
                  <c:v>8.5</c:v>
                </c:pt>
                <c:pt idx="58">
                  <c:v>8.6</c:v>
                </c:pt>
                <c:pt idx="59">
                  <c:v>8.7</c:v>
                </c:pt>
                <c:pt idx="60">
                  <c:v>8.8</c:v>
                </c:pt>
                <c:pt idx="61">
                  <c:v>8.9</c:v>
                </c:pt>
                <c:pt idx="62">
                  <c:v>9.0</c:v>
                </c:pt>
                <c:pt idx="63">
                  <c:v>9.1</c:v>
                </c:pt>
                <c:pt idx="64">
                  <c:v>9.2</c:v>
                </c:pt>
                <c:pt idx="65">
                  <c:v>9.3</c:v>
                </c:pt>
                <c:pt idx="66">
                  <c:v>9.4</c:v>
                </c:pt>
                <c:pt idx="67">
                  <c:v>9.5</c:v>
                </c:pt>
                <c:pt idx="68">
                  <c:v>9.6</c:v>
                </c:pt>
                <c:pt idx="69">
                  <c:v>9.7</c:v>
                </c:pt>
                <c:pt idx="70">
                  <c:v>9.8</c:v>
                </c:pt>
                <c:pt idx="71">
                  <c:v>9.9</c:v>
                </c:pt>
                <c:pt idx="72">
                  <c:v>10.0</c:v>
                </c:pt>
                <c:pt idx="73">
                  <c:v>10.1</c:v>
                </c:pt>
                <c:pt idx="74">
                  <c:v>10.2</c:v>
                </c:pt>
                <c:pt idx="75">
                  <c:v>10.3</c:v>
                </c:pt>
                <c:pt idx="76">
                  <c:v>10.4</c:v>
                </c:pt>
                <c:pt idx="77">
                  <c:v>10.5</c:v>
                </c:pt>
                <c:pt idx="78">
                  <c:v>10.6</c:v>
                </c:pt>
                <c:pt idx="79">
                  <c:v>10.7</c:v>
                </c:pt>
                <c:pt idx="80">
                  <c:v>10.8</c:v>
                </c:pt>
                <c:pt idx="81">
                  <c:v>10.9</c:v>
                </c:pt>
                <c:pt idx="82">
                  <c:v>11.0</c:v>
                </c:pt>
                <c:pt idx="83">
                  <c:v>11.1</c:v>
                </c:pt>
                <c:pt idx="84">
                  <c:v>11.3</c:v>
                </c:pt>
                <c:pt idx="85">
                  <c:v>11.4</c:v>
                </c:pt>
                <c:pt idx="86">
                  <c:v>11.5</c:v>
                </c:pt>
                <c:pt idx="87">
                  <c:v>11.6</c:v>
                </c:pt>
                <c:pt idx="88">
                  <c:v>11.7</c:v>
                </c:pt>
                <c:pt idx="89">
                  <c:v>11.8</c:v>
                </c:pt>
                <c:pt idx="90">
                  <c:v>11.9</c:v>
                </c:pt>
                <c:pt idx="91">
                  <c:v>12.0</c:v>
                </c:pt>
                <c:pt idx="92">
                  <c:v>12.1</c:v>
                </c:pt>
                <c:pt idx="93">
                  <c:v>12.2</c:v>
                </c:pt>
                <c:pt idx="94">
                  <c:v>12.3</c:v>
                </c:pt>
                <c:pt idx="95">
                  <c:v>12.4</c:v>
                </c:pt>
                <c:pt idx="96">
                  <c:v>12.5</c:v>
                </c:pt>
                <c:pt idx="97">
                  <c:v>12.6</c:v>
                </c:pt>
                <c:pt idx="98">
                  <c:v>12.7</c:v>
                </c:pt>
                <c:pt idx="99">
                  <c:v>12.8</c:v>
                </c:pt>
              </c:strCache>
            </c:strRef>
          </c:cat>
          <c:val>
            <c:numRef>
              <c:f>'100%'!$M$6:$M$105</c:f>
              <c:numCache>
                <c:formatCode>General</c:formatCode>
                <c:ptCount val="100"/>
                <c:pt idx="0">
                  <c:v>472</c:v>
                </c:pt>
                <c:pt idx="1">
                  <c:v>40</c:v>
                </c:pt>
                <c:pt idx="2">
                  <c:v>44</c:v>
                </c:pt>
                <c:pt idx="3">
                  <c:v>42</c:v>
                </c:pt>
                <c:pt idx="4">
                  <c:v>60</c:v>
                </c:pt>
                <c:pt idx="5">
                  <c:v>40</c:v>
                </c:pt>
                <c:pt idx="6">
                  <c:v>58</c:v>
                </c:pt>
                <c:pt idx="7">
                  <c:v>45</c:v>
                </c:pt>
                <c:pt idx="8">
                  <c:v>54</c:v>
                </c:pt>
                <c:pt idx="9">
                  <c:v>55</c:v>
                </c:pt>
                <c:pt idx="10">
                  <c:v>65</c:v>
                </c:pt>
                <c:pt idx="11">
                  <c:v>52</c:v>
                </c:pt>
                <c:pt idx="12">
                  <c:v>61</c:v>
                </c:pt>
                <c:pt idx="13">
                  <c:v>65</c:v>
                </c:pt>
                <c:pt idx="14">
                  <c:v>70</c:v>
                </c:pt>
                <c:pt idx="15">
                  <c:v>58</c:v>
                </c:pt>
                <c:pt idx="16">
                  <c:v>67</c:v>
                </c:pt>
                <c:pt idx="17">
                  <c:v>61</c:v>
                </c:pt>
                <c:pt idx="18">
                  <c:v>69</c:v>
                </c:pt>
                <c:pt idx="19">
                  <c:v>64</c:v>
                </c:pt>
                <c:pt idx="20">
                  <c:v>85</c:v>
                </c:pt>
                <c:pt idx="21">
                  <c:v>67</c:v>
                </c:pt>
                <c:pt idx="22">
                  <c:v>69</c:v>
                </c:pt>
                <c:pt idx="23">
                  <c:v>77</c:v>
                </c:pt>
                <c:pt idx="24">
                  <c:v>69</c:v>
                </c:pt>
                <c:pt idx="25">
                  <c:v>67</c:v>
                </c:pt>
                <c:pt idx="26">
                  <c:v>80</c:v>
                </c:pt>
                <c:pt idx="27">
                  <c:v>69</c:v>
                </c:pt>
                <c:pt idx="28">
                  <c:v>93</c:v>
                </c:pt>
                <c:pt idx="29">
                  <c:v>79</c:v>
                </c:pt>
                <c:pt idx="30">
                  <c:v>71</c:v>
                </c:pt>
                <c:pt idx="31">
                  <c:v>86</c:v>
                </c:pt>
                <c:pt idx="32">
                  <c:v>64</c:v>
                </c:pt>
                <c:pt idx="33">
                  <c:v>67</c:v>
                </c:pt>
                <c:pt idx="34">
                  <c:v>64</c:v>
                </c:pt>
                <c:pt idx="35">
                  <c:v>78</c:v>
                </c:pt>
                <c:pt idx="36">
                  <c:v>75</c:v>
                </c:pt>
                <c:pt idx="37">
                  <c:v>57</c:v>
                </c:pt>
                <c:pt idx="38">
                  <c:v>78</c:v>
                </c:pt>
                <c:pt idx="39">
                  <c:v>58</c:v>
                </c:pt>
                <c:pt idx="40">
                  <c:v>80</c:v>
                </c:pt>
                <c:pt idx="41">
                  <c:v>70</c:v>
                </c:pt>
                <c:pt idx="42">
                  <c:v>83</c:v>
                </c:pt>
                <c:pt idx="43">
                  <c:v>66</c:v>
                </c:pt>
                <c:pt idx="44">
                  <c:v>65</c:v>
                </c:pt>
                <c:pt idx="45">
                  <c:v>61</c:v>
                </c:pt>
                <c:pt idx="46">
                  <c:v>58</c:v>
                </c:pt>
                <c:pt idx="47">
                  <c:v>72</c:v>
                </c:pt>
                <c:pt idx="48">
                  <c:v>75</c:v>
                </c:pt>
                <c:pt idx="49">
                  <c:v>59</c:v>
                </c:pt>
                <c:pt idx="50">
                  <c:v>59</c:v>
                </c:pt>
                <c:pt idx="51">
                  <c:v>48</c:v>
                </c:pt>
                <c:pt idx="52">
                  <c:v>54</c:v>
                </c:pt>
                <c:pt idx="53">
                  <c:v>58</c:v>
                </c:pt>
                <c:pt idx="54">
                  <c:v>44</c:v>
                </c:pt>
                <c:pt idx="55">
                  <c:v>54</c:v>
                </c:pt>
                <c:pt idx="56">
                  <c:v>43</c:v>
                </c:pt>
                <c:pt idx="57">
                  <c:v>43</c:v>
                </c:pt>
                <c:pt idx="58">
                  <c:v>39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38</c:v>
                </c:pt>
                <c:pt idx="63">
                  <c:v>36</c:v>
                </c:pt>
                <c:pt idx="64">
                  <c:v>37</c:v>
                </c:pt>
                <c:pt idx="65">
                  <c:v>26</c:v>
                </c:pt>
                <c:pt idx="66">
                  <c:v>29</c:v>
                </c:pt>
                <c:pt idx="67">
                  <c:v>32</c:v>
                </c:pt>
                <c:pt idx="68">
                  <c:v>25</c:v>
                </c:pt>
                <c:pt idx="69">
                  <c:v>25</c:v>
                </c:pt>
                <c:pt idx="70">
                  <c:v>26</c:v>
                </c:pt>
                <c:pt idx="71">
                  <c:v>39</c:v>
                </c:pt>
                <c:pt idx="72">
                  <c:v>30</c:v>
                </c:pt>
                <c:pt idx="73">
                  <c:v>26</c:v>
                </c:pt>
                <c:pt idx="74">
                  <c:v>28</c:v>
                </c:pt>
                <c:pt idx="75">
                  <c:v>26</c:v>
                </c:pt>
                <c:pt idx="76">
                  <c:v>28</c:v>
                </c:pt>
                <c:pt idx="77">
                  <c:v>19</c:v>
                </c:pt>
                <c:pt idx="78">
                  <c:v>18</c:v>
                </c:pt>
                <c:pt idx="79">
                  <c:v>21</c:v>
                </c:pt>
                <c:pt idx="80">
                  <c:v>14</c:v>
                </c:pt>
                <c:pt idx="81">
                  <c:v>16</c:v>
                </c:pt>
                <c:pt idx="82">
                  <c:v>11</c:v>
                </c:pt>
                <c:pt idx="83">
                  <c:v>11</c:v>
                </c:pt>
                <c:pt idx="84">
                  <c:v>9</c:v>
                </c:pt>
                <c:pt idx="85">
                  <c:v>8</c:v>
                </c:pt>
                <c:pt idx="86">
                  <c:v>8</c:v>
                </c:pt>
                <c:pt idx="87">
                  <c:v>11</c:v>
                </c:pt>
                <c:pt idx="88">
                  <c:v>15</c:v>
                </c:pt>
                <c:pt idx="89">
                  <c:v>12</c:v>
                </c:pt>
                <c:pt idx="90">
                  <c:v>10</c:v>
                </c:pt>
                <c:pt idx="91">
                  <c:v>8</c:v>
                </c:pt>
                <c:pt idx="92">
                  <c:v>10</c:v>
                </c:pt>
                <c:pt idx="93">
                  <c:v>7</c:v>
                </c:pt>
                <c:pt idx="94">
                  <c:v>5</c:v>
                </c:pt>
                <c:pt idx="95">
                  <c:v>10</c:v>
                </c:pt>
                <c:pt idx="96">
                  <c:v>8</c:v>
                </c:pt>
                <c:pt idx="97">
                  <c:v>2</c:v>
                </c:pt>
                <c:pt idx="98">
                  <c:v>5</c:v>
                </c:pt>
                <c:pt idx="99">
                  <c:v>3</c:v>
                </c:pt>
              </c:numCache>
            </c:numRef>
          </c:val>
        </c:ser>
        <c:gapWidth val="150"/>
        <c:overlap val="0"/>
        <c:axId val="44426556"/>
        <c:axId val="43037313"/>
      </c:barChart>
      <c:catAx>
        <c:axId val="44426556"/>
        <c:scaling>
          <c:orientation val="minMax"/>
        </c:scaling>
        <c:delete val="0"/>
        <c:axPos val="b"/>
        <c:numFmt formatCode="_(* #,##0.00_);_(* \(#,##0.00\);_(* \-??_);_(@_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7313"/>
        <c:crossesAt val="0"/>
        <c:auto val="1"/>
        <c:lblAlgn val="ctr"/>
        <c:lblOffset val="100"/>
        <c:noMultiLvlLbl val="0"/>
      </c:catAx>
      <c:valAx>
        <c:axId val="43037313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65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0</xdr:row>
      <xdr:rowOff>0</xdr:rowOff>
    </xdr:from>
    <xdr:to>
      <xdr:col>10</xdr:col>
      <xdr:colOff>251640</xdr:colOff>
      <xdr:row>37</xdr:row>
      <xdr:rowOff>180720</xdr:rowOff>
    </xdr:to>
    <xdr:graphicFrame>
      <xdr:nvGraphicFramePr>
        <xdr:cNvPr id="0" name="Chart 1"/>
        <xdr:cNvGraphicFramePr/>
      </xdr:nvGraphicFramePr>
      <xdr:xfrm>
        <a:off x="2354400" y="3809880"/>
        <a:ext cx="571284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3</xdr:row>
      <xdr:rowOff>0</xdr:rowOff>
    </xdr:from>
    <xdr:to>
      <xdr:col>8</xdr:col>
      <xdr:colOff>583920</xdr:colOff>
      <xdr:row>18</xdr:row>
      <xdr:rowOff>162000</xdr:rowOff>
    </xdr:to>
    <xdr:graphicFrame>
      <xdr:nvGraphicFramePr>
        <xdr:cNvPr id="1" name="Template"/>
        <xdr:cNvGraphicFramePr/>
      </xdr:nvGraphicFramePr>
      <xdr:xfrm>
        <a:off x="532080" y="485640"/>
        <a:ext cx="4537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3</xdr:row>
      <xdr:rowOff>0</xdr:rowOff>
    </xdr:from>
    <xdr:to>
      <xdr:col>8</xdr:col>
      <xdr:colOff>583920</xdr:colOff>
      <xdr:row>18</xdr:row>
      <xdr:rowOff>162000</xdr:rowOff>
    </xdr:to>
    <xdr:graphicFrame>
      <xdr:nvGraphicFramePr>
        <xdr:cNvPr id="2" name="Template"/>
        <xdr:cNvGraphicFramePr/>
      </xdr:nvGraphicFramePr>
      <xdr:xfrm>
        <a:off x="532080" y="485640"/>
        <a:ext cx="4537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3</xdr:row>
      <xdr:rowOff>0</xdr:rowOff>
    </xdr:from>
    <xdr:to>
      <xdr:col>8</xdr:col>
      <xdr:colOff>583920</xdr:colOff>
      <xdr:row>18</xdr:row>
      <xdr:rowOff>162000</xdr:rowOff>
    </xdr:to>
    <xdr:graphicFrame>
      <xdr:nvGraphicFramePr>
        <xdr:cNvPr id="3" name="Template"/>
        <xdr:cNvGraphicFramePr/>
      </xdr:nvGraphicFramePr>
      <xdr:xfrm>
        <a:off x="532080" y="485640"/>
        <a:ext cx="4537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PORT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1"/>
      <sheetName val="CHART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M32" activeCellId="0" sqref="M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23.7"/>
    <col collapsed="false" customWidth="true" hidden="false" outlineLevel="0" max="3" min="3" style="3" width="9.7"/>
    <col collapsed="false" customWidth="true" hidden="false" outlineLevel="0" max="9" min="4" style="4" width="9.7"/>
    <col collapsed="false" customWidth="true" hidden="false" outlineLevel="0" max="11" min="10" style="3" width="9.7"/>
    <col collapsed="false" customWidth="true" hidden="false" outlineLevel="0" max="12" min="12" style="4" width="9.7"/>
    <col collapsed="false" customWidth="true" hidden="false" outlineLevel="0" max="13" min="13" style="3" width="9.7"/>
    <col collapsed="false" customWidth="false" hidden="false" outlineLevel="0" max="257" min="14" style="1" width="9.14"/>
  </cols>
  <sheetData>
    <row r="2" customFormat="false" ht="15" hidden="false" customHeight="false" outlineLevel="0" collapsed="false">
      <c r="B2" s="5" t="s">
        <v>0</v>
      </c>
    </row>
    <row r="3" customFormat="false" ht="15" hidden="false" customHeight="false" outlineLevel="0" collapsed="false">
      <c r="B3" s="5"/>
    </row>
    <row r="4" s="6" customFormat="true" ht="15" hidden="false" customHeight="false" outlineLevel="0" collapsed="false">
      <c r="B4" s="5" t="s">
        <v>1</v>
      </c>
      <c r="C4" s="7" t="n">
        <v>0</v>
      </c>
      <c r="D4" s="8" t="n">
        <v>0.1</v>
      </c>
      <c r="E4" s="8" t="n">
        <v>0.2</v>
      </c>
      <c r="F4" s="8" t="n">
        <v>0.3</v>
      </c>
      <c r="G4" s="8" t="n">
        <v>0.4</v>
      </c>
      <c r="H4" s="8" t="n">
        <v>0.5</v>
      </c>
      <c r="I4" s="8" t="n">
        <v>0.6</v>
      </c>
      <c r="J4" s="7" t="n">
        <v>0.7</v>
      </c>
      <c r="K4" s="7" t="n">
        <v>0.8</v>
      </c>
      <c r="L4" s="8" t="n">
        <v>0.9</v>
      </c>
      <c r="M4" s="7" t="n">
        <v>1</v>
      </c>
    </row>
    <row r="5" customFormat="false" ht="15" hidden="false" customHeight="false" outlineLevel="0" collapsed="false">
      <c r="C5" s="7"/>
      <c r="D5" s="9"/>
      <c r="E5" s="9"/>
      <c r="F5" s="9"/>
      <c r="G5" s="9"/>
      <c r="H5" s="9"/>
      <c r="I5" s="9"/>
      <c r="J5" s="7"/>
      <c r="K5" s="7"/>
      <c r="L5" s="9"/>
      <c r="M5" s="7"/>
    </row>
    <row r="6" customFormat="false" ht="15" hidden="false" customHeight="false" outlineLevel="0" collapsed="false">
      <c r="B6" s="2" t="s">
        <v>2</v>
      </c>
      <c r="C6" s="10" t="n">
        <v>5000</v>
      </c>
      <c r="D6" s="11" t="n">
        <v>5000</v>
      </c>
      <c r="E6" s="11" t="n">
        <v>5000</v>
      </c>
      <c r="F6" s="11" t="n">
        <v>5000</v>
      </c>
      <c r="G6" s="11" t="n">
        <v>5000</v>
      </c>
      <c r="H6" s="11" t="n">
        <v>5000</v>
      </c>
      <c r="I6" s="11" t="n">
        <v>5000</v>
      </c>
      <c r="J6" s="11" t="n">
        <v>5000</v>
      </c>
      <c r="K6" s="10" t="n">
        <v>5000</v>
      </c>
      <c r="L6" s="11" t="n">
        <v>5000</v>
      </c>
      <c r="M6" s="10" t="n">
        <v>5000</v>
      </c>
    </row>
    <row r="7" customFormat="false" ht="15" hidden="false" customHeight="false" outlineLevel="0" collapsed="false">
      <c r="B7" s="12" t="s">
        <v>3</v>
      </c>
      <c r="C7" s="13" t="n">
        <v>18.5</v>
      </c>
      <c r="D7" s="14" t="n">
        <v>14.6</v>
      </c>
      <c r="E7" s="14" t="n">
        <v>11.6</v>
      </c>
      <c r="F7" s="14" t="n">
        <v>9.4</v>
      </c>
      <c r="G7" s="14" t="n">
        <v>7.8</v>
      </c>
      <c r="H7" s="14" t="n">
        <v>6.8</v>
      </c>
      <c r="I7" s="14" t="n">
        <v>6</v>
      </c>
      <c r="J7" s="14" t="n">
        <v>5.7</v>
      </c>
      <c r="K7" s="13" t="n">
        <v>5.7</v>
      </c>
      <c r="L7" s="14" t="n">
        <v>5.8</v>
      </c>
      <c r="M7" s="13" t="n">
        <v>6.2</v>
      </c>
    </row>
    <row r="8" customFormat="false" ht="15" hidden="false" customHeight="false" outlineLevel="0" collapsed="false">
      <c r="B8" s="12" t="s">
        <v>4</v>
      </c>
      <c r="C8" s="13" t="n">
        <v>18</v>
      </c>
      <c r="D8" s="14" t="n">
        <v>14</v>
      </c>
      <c r="E8" s="14" t="n">
        <v>10.9</v>
      </c>
      <c r="F8" s="14" t="n">
        <v>8.6</v>
      </c>
      <c r="G8" s="14" t="n">
        <v>7</v>
      </c>
      <c r="H8" s="14" t="n">
        <v>6</v>
      </c>
      <c r="I8" s="14" t="n">
        <v>5.4</v>
      </c>
      <c r="J8" s="14" t="n">
        <v>5.2</v>
      </c>
      <c r="K8" s="13" t="n">
        <v>5.3</v>
      </c>
      <c r="L8" s="14" t="n">
        <v>5.6</v>
      </c>
      <c r="M8" s="13" t="n">
        <v>6</v>
      </c>
    </row>
    <row r="9" customFormat="false" ht="15" hidden="false" customHeight="false" outlineLevel="0" collapsed="false">
      <c r="B9" s="12" t="s">
        <v>5</v>
      </c>
      <c r="C9" s="13" t="n">
        <v>18</v>
      </c>
      <c r="D9" s="14" t="n">
        <v>14</v>
      </c>
      <c r="E9" s="14" t="n">
        <v>10.9</v>
      </c>
      <c r="F9" s="14" t="n">
        <v>8.6</v>
      </c>
      <c r="G9" s="14" t="n">
        <v>6.8</v>
      </c>
      <c r="H9" s="14" t="n">
        <v>5.4</v>
      </c>
      <c r="I9" s="14" t="n">
        <v>4.4</v>
      </c>
      <c r="J9" s="14" t="n">
        <v>3.7</v>
      </c>
      <c r="K9" s="13" t="n">
        <v>3.2</v>
      </c>
      <c r="L9" s="14" t="n">
        <v>2.8</v>
      </c>
      <c r="M9" s="13" t="n">
        <v>2.6</v>
      </c>
    </row>
    <row r="10" customFormat="false" ht="15" hidden="false" customHeight="false" outlineLevel="0" collapsed="false">
      <c r="B10" s="12" t="s">
        <v>6</v>
      </c>
      <c r="C10" s="13" t="n">
        <v>0.9</v>
      </c>
      <c r="D10" s="14" t="n">
        <v>1.1</v>
      </c>
      <c r="E10" s="14" t="n">
        <v>1.2</v>
      </c>
      <c r="F10" s="14" t="n">
        <v>1.3</v>
      </c>
      <c r="G10" s="14" t="n">
        <v>1.5</v>
      </c>
      <c r="H10" s="14" t="n">
        <v>1.7</v>
      </c>
      <c r="I10" s="14" t="n">
        <v>1.8</v>
      </c>
      <c r="J10" s="14" t="n">
        <v>2.1</v>
      </c>
      <c r="K10" s="13" t="n">
        <v>2.2</v>
      </c>
      <c r="L10" s="14" t="n">
        <v>2.4</v>
      </c>
      <c r="M10" s="13" t="n">
        <v>2.5</v>
      </c>
    </row>
    <row r="11" customFormat="false" ht="15" hidden="false" customHeight="false" outlineLevel="0" collapsed="false">
      <c r="B11" s="12" t="s">
        <v>7</v>
      </c>
      <c r="C11" s="13" t="n">
        <v>0.9</v>
      </c>
      <c r="D11" s="14" t="n">
        <v>1.1</v>
      </c>
      <c r="E11" s="14" t="n">
        <v>1.3</v>
      </c>
      <c r="F11" s="14" t="n">
        <v>1.8</v>
      </c>
      <c r="G11" s="14" t="n">
        <v>2.3</v>
      </c>
      <c r="H11" s="14" t="n">
        <v>3</v>
      </c>
      <c r="I11" s="14" t="n">
        <v>3.4</v>
      </c>
      <c r="J11" s="14" t="n">
        <v>4.4</v>
      </c>
      <c r="K11" s="13" t="n">
        <v>4.9</v>
      </c>
      <c r="L11" s="14" t="n">
        <v>5.5</v>
      </c>
      <c r="M11" s="13" t="n">
        <v>6.2</v>
      </c>
    </row>
    <row r="12" customFormat="false" ht="15" hidden="false" customHeight="false" outlineLevel="0" collapsed="false">
      <c r="B12" s="15" t="s">
        <v>8</v>
      </c>
      <c r="C12" s="13" t="n">
        <v>2.34</v>
      </c>
      <c r="D12" s="14" t="n">
        <v>2.34</v>
      </c>
      <c r="E12" s="14" t="n">
        <v>2.1</v>
      </c>
      <c r="F12" s="14" t="n">
        <v>1.88</v>
      </c>
      <c r="G12" s="14" t="n">
        <v>1.74</v>
      </c>
      <c r="H12" s="14" t="n">
        <v>1.47</v>
      </c>
      <c r="I12" s="14" t="n">
        <v>1.18</v>
      </c>
      <c r="J12" s="14" t="n">
        <v>0.98</v>
      </c>
      <c r="K12" s="13" t="n">
        <v>0.85</v>
      </c>
      <c r="L12" s="14" t="n">
        <v>0.63</v>
      </c>
      <c r="M12" s="13" t="n">
        <v>0.53</v>
      </c>
    </row>
    <row r="13" customFormat="false" ht="15" hidden="false" customHeight="false" outlineLevel="0" collapsed="false">
      <c r="B13" s="12" t="s">
        <v>9</v>
      </c>
      <c r="C13" s="13" t="n">
        <v>9.58</v>
      </c>
      <c r="D13" s="14" t="n">
        <v>9.45</v>
      </c>
      <c r="E13" s="14" t="n">
        <v>7.85</v>
      </c>
      <c r="F13" s="14" t="n">
        <v>6.23</v>
      </c>
      <c r="G13" s="14" t="n">
        <v>5.89</v>
      </c>
      <c r="H13" s="14" t="n">
        <v>4.85</v>
      </c>
      <c r="I13" s="14" t="n">
        <v>3.79</v>
      </c>
      <c r="J13" s="14" t="n">
        <v>3.39</v>
      </c>
      <c r="K13" s="13" t="n">
        <v>3.32</v>
      </c>
      <c r="L13" s="14" t="n">
        <v>2.84</v>
      </c>
      <c r="M13" s="13" t="n">
        <v>2.9</v>
      </c>
    </row>
    <row r="14" customFormat="false" ht="15" hidden="false" customHeight="false" outlineLevel="0" collapsed="false">
      <c r="B14" s="12" t="s">
        <v>10</v>
      </c>
      <c r="C14" s="13" t="n">
        <v>0.05</v>
      </c>
      <c r="D14" s="14" t="n">
        <v>0.07</v>
      </c>
      <c r="E14" s="14" t="n">
        <v>0.1</v>
      </c>
      <c r="F14" s="14" t="n">
        <v>0.14</v>
      </c>
      <c r="G14" s="14" t="n">
        <v>0.19</v>
      </c>
      <c r="H14" s="14" t="n">
        <v>0.25</v>
      </c>
      <c r="I14" s="14" t="n">
        <v>0.3</v>
      </c>
      <c r="J14" s="14" t="n">
        <v>0.36</v>
      </c>
      <c r="K14" s="13" t="n">
        <v>0.39</v>
      </c>
      <c r="L14" s="14" t="n">
        <v>0.4</v>
      </c>
      <c r="M14" s="13" t="n">
        <v>0.4</v>
      </c>
    </row>
    <row r="15" customFormat="false" ht="15" hidden="false" customHeight="false" outlineLevel="0" collapsed="false">
      <c r="B15" s="12" t="s">
        <v>11</v>
      </c>
      <c r="C15" s="13" t="n">
        <v>18</v>
      </c>
      <c r="D15" s="14" t="n">
        <v>14</v>
      </c>
      <c r="E15" s="14" t="n">
        <v>10.9</v>
      </c>
      <c r="F15" s="14" t="n">
        <v>8.6</v>
      </c>
      <c r="G15" s="14" t="n">
        <v>6.8</v>
      </c>
      <c r="H15" s="14" t="n">
        <v>5.4</v>
      </c>
      <c r="I15" s="14" t="n">
        <v>4.4</v>
      </c>
      <c r="J15" s="14" t="n">
        <v>3.7</v>
      </c>
      <c r="K15" s="13" t="n">
        <v>3.2</v>
      </c>
      <c r="L15" s="14" t="n">
        <v>2.8</v>
      </c>
      <c r="M15" s="13" t="n">
        <v>2.6</v>
      </c>
    </row>
    <row r="16" customFormat="false" ht="15" hidden="false" customHeight="false" outlineLevel="0" collapsed="false">
      <c r="B16" s="2" t="s">
        <v>12</v>
      </c>
      <c r="C16" s="13" t="n">
        <v>25.3</v>
      </c>
      <c r="D16" s="14" t="n">
        <v>22.3</v>
      </c>
      <c r="E16" s="14" t="n">
        <v>18.8</v>
      </c>
      <c r="F16" s="14" t="n">
        <v>15.8</v>
      </c>
      <c r="G16" s="14" t="n">
        <v>16.1</v>
      </c>
      <c r="H16" s="14" t="n">
        <v>15</v>
      </c>
      <c r="I16" s="14" t="n">
        <v>15.2</v>
      </c>
      <c r="J16" s="14" t="n">
        <v>14.6</v>
      </c>
      <c r="K16" s="13" t="n">
        <v>15.4</v>
      </c>
      <c r="L16" s="14" t="n">
        <v>15.4</v>
      </c>
      <c r="M16" s="13" t="n">
        <v>17.2</v>
      </c>
    </row>
    <row r="17" customFormat="false" ht="15" hidden="false" customHeight="false" outlineLevel="0" collapsed="false">
      <c r="B17" s="2" t="s">
        <v>13</v>
      </c>
      <c r="C17" s="13" t="n">
        <v>7.3</v>
      </c>
      <c r="D17" s="14" t="n">
        <v>8.3</v>
      </c>
      <c r="E17" s="14" t="n">
        <v>7.9</v>
      </c>
      <c r="F17" s="14" t="n">
        <v>7.3</v>
      </c>
      <c r="G17" s="14" t="n">
        <v>9.3</v>
      </c>
      <c r="H17" s="14" t="n">
        <v>9.5</v>
      </c>
      <c r="I17" s="14" t="n">
        <v>10.7</v>
      </c>
      <c r="J17" s="14" t="n">
        <v>10.9</v>
      </c>
      <c r="K17" s="13" t="n">
        <v>12.2</v>
      </c>
      <c r="L17" s="14" t="n">
        <v>12.5</v>
      </c>
      <c r="M17" s="13" t="n">
        <v>14.6</v>
      </c>
    </row>
    <row r="18" customFormat="false" ht="15" hidden="false" customHeight="false" outlineLevel="0" collapsed="false">
      <c r="B18" s="2" t="s">
        <v>14</v>
      </c>
      <c r="C18" s="13" t="n">
        <v>0.01</v>
      </c>
      <c r="D18" s="14" t="n">
        <v>0.02</v>
      </c>
      <c r="E18" s="14" t="n">
        <v>0.02</v>
      </c>
      <c r="F18" s="14" t="n">
        <v>0.02</v>
      </c>
      <c r="G18" s="14" t="n">
        <v>0.02</v>
      </c>
      <c r="H18" s="14" t="n">
        <v>0.02</v>
      </c>
      <c r="I18" s="14" t="n">
        <v>0.03</v>
      </c>
      <c r="J18" s="14" t="n">
        <v>0.03</v>
      </c>
      <c r="K18" s="13" t="n">
        <v>0.03</v>
      </c>
      <c r="L18" s="14" t="n">
        <v>0.03</v>
      </c>
      <c r="M18" s="13" t="n">
        <v>0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5" t="s">
        <v>145</v>
      </c>
    </row>
    <row r="3" customFormat="false" ht="12.75" hidden="false" customHeight="false" outlineLevel="0" collapsed="false">
      <c r="A3" s="0" t="s">
        <v>40</v>
      </c>
      <c r="B3" s="0" t="n">
        <v>1994</v>
      </c>
    </row>
    <row r="4" customFormat="false" ht="12.75" hidden="false" customHeight="false" outlineLevel="0" collapsed="false">
      <c r="A4" s="0" t="s">
        <v>132</v>
      </c>
      <c r="B4" s="0" t="n">
        <v>1998</v>
      </c>
    </row>
    <row r="5" customFormat="false" ht="12.75" hidden="false" customHeight="false" outlineLevel="0" collapsed="false">
      <c r="A5" s="0" t="s">
        <v>136</v>
      </c>
      <c r="B5" s="0" t="n">
        <v>2000</v>
      </c>
    </row>
    <row r="6" customFormat="false" ht="12.75" hidden="false" customHeight="false" outlineLevel="0" collapsed="false">
      <c r="A6" s="0" t="s">
        <v>132</v>
      </c>
      <c r="B6" s="0" t="n">
        <v>2002</v>
      </c>
    </row>
    <row r="8" customFormat="false" ht="12.75" hidden="false" customHeight="false" outlineLevel="0" collapsed="false">
      <c r="A8" s="125" t="s">
        <v>146</v>
      </c>
    </row>
    <row r="10" customFormat="false" ht="12.75" hidden="false" customHeight="false" outlineLevel="0" collapsed="false">
      <c r="A10" s="0" t="s">
        <v>127</v>
      </c>
      <c r="B10" s="0" t="n">
        <v>1997</v>
      </c>
    </row>
    <row r="11" customFormat="false" ht="12.75" hidden="false" customHeight="false" outlineLevel="0" collapsed="false">
      <c r="A11" s="0" t="s">
        <v>128</v>
      </c>
      <c r="B11" s="0" t="n">
        <v>1997</v>
      </c>
    </row>
    <row r="12" customFormat="false" ht="12.75" hidden="false" customHeight="false" outlineLevel="0" collapsed="false">
      <c r="A12" s="0" t="s">
        <v>129</v>
      </c>
      <c r="B12" s="0" t="n">
        <v>1997</v>
      </c>
    </row>
    <row r="13" customFormat="false" ht="12.75" hidden="false" customHeight="false" outlineLevel="0" collapsed="false">
      <c r="A13" s="0" t="s">
        <v>138</v>
      </c>
      <c r="B13" s="0" t="n">
        <v>2001</v>
      </c>
    </row>
    <row r="15" customFormat="false" ht="12.75" hidden="false" customHeight="false" outlineLevel="0" collapsed="false">
      <c r="A15" s="125" t="s">
        <v>147</v>
      </c>
    </row>
    <row r="17" customFormat="false" ht="12.75" hidden="false" customHeight="false" outlineLevel="0" collapsed="false">
      <c r="A17" s="0" t="s">
        <v>131</v>
      </c>
      <c r="B17" s="0" t="n">
        <v>1998</v>
      </c>
    </row>
    <row r="18" customFormat="false" ht="12.75" hidden="false" customHeight="false" outlineLevel="0" collapsed="false">
      <c r="A18" s="0" t="s">
        <v>133</v>
      </c>
      <c r="B18" s="0" t="n">
        <v>1998</v>
      </c>
    </row>
    <row r="19" customFormat="false" ht="12.75" hidden="false" customHeight="false" outlineLevel="0" collapsed="false">
      <c r="A19" s="0" t="s">
        <v>134</v>
      </c>
      <c r="B19" s="0" t="n">
        <v>1998</v>
      </c>
    </row>
    <row r="20" customFormat="false" ht="12.75" hidden="false" customHeight="false" outlineLevel="0" collapsed="false">
      <c r="A20" s="0" t="s">
        <v>135</v>
      </c>
      <c r="B20" s="0" t="n">
        <v>1998</v>
      </c>
    </row>
    <row r="21" customFormat="false" ht="12.75" hidden="false" customHeight="false" outlineLevel="0" collapsed="false">
      <c r="A21" s="0" t="s">
        <v>137</v>
      </c>
      <c r="B21" s="0" t="n">
        <v>2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13"/>
    <col collapsed="false" customWidth="true" hidden="false" outlineLevel="0" max="3" min="3" style="1" width="38.99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16" t="s">
        <v>15</v>
      </c>
      <c r="D2" s="17" t="s">
        <v>16</v>
      </c>
      <c r="E2" s="17" t="s">
        <v>17</v>
      </c>
      <c r="F2" s="17" t="s">
        <v>18</v>
      </c>
    </row>
    <row r="4" customFormat="false" ht="12.75" hidden="false" customHeight="false" outlineLevel="0" collapsed="false">
      <c r="C4" s="1" t="s">
        <v>19</v>
      </c>
      <c r="D4" s="18" t="n">
        <f aca="false">+D11-SUM(CashFlow!F34:I34)</f>
        <v>4.24682324114286</v>
      </c>
      <c r="E4" s="19" t="n">
        <v>0.5</v>
      </c>
      <c r="F4" s="18" t="n">
        <f aca="false">+E4*D4</f>
        <v>2.12341162057143</v>
      </c>
    </row>
    <row r="5" customFormat="false" ht="12.75" hidden="false" customHeight="false" outlineLevel="0" collapsed="false">
      <c r="C5" s="1" t="s">
        <v>20</v>
      </c>
      <c r="D5" s="18" t="n">
        <f aca="false">(EXP(2.46*(1-D10))-1)/100*D33</f>
        <v>2.67453797361565</v>
      </c>
      <c r="E5" s="19" t="n">
        <v>0.4</v>
      </c>
      <c r="F5" s="18" t="n">
        <f aca="false">+E5*D5</f>
        <v>1.06981518944626</v>
      </c>
      <c r="G5" s="20" t="s">
        <v>21</v>
      </c>
    </row>
    <row r="6" customFormat="false" ht="13.5" hidden="false" customHeight="false" outlineLevel="0" collapsed="false">
      <c r="C6" s="21" t="s">
        <v>22</v>
      </c>
      <c r="D6" s="18" t="n">
        <f aca="false">SUM(CashFlow!E31:I31)</f>
        <v>0</v>
      </c>
      <c r="E6" s="19" t="n">
        <v>0.1</v>
      </c>
      <c r="F6" s="22" t="n">
        <f aca="false">+E6*D6</f>
        <v>0</v>
      </c>
    </row>
    <row r="7" s="6" customFormat="true" ht="14.25" hidden="false" customHeight="false" outlineLevel="0" collapsed="false">
      <c r="C7" s="6" t="s">
        <v>23</v>
      </c>
      <c r="F7" s="23" t="n">
        <f aca="false">+SUM(F4:F6)</f>
        <v>3.19322681001769</v>
      </c>
      <c r="G7" s="1" t="s">
        <v>24</v>
      </c>
    </row>
    <row r="8" s="24" customFormat="true" ht="13.5" hidden="false" customHeight="false" outlineLevel="0" collapsed="false"/>
    <row r="9" customFormat="false" ht="13.5" hidden="false" customHeight="false" outlineLevel="0" collapsed="false">
      <c r="B9" s="16" t="s">
        <v>25</v>
      </c>
    </row>
    <row r="10" customFormat="false" ht="14.25" hidden="false" customHeight="false" outlineLevel="0" collapsed="false">
      <c r="C10" s="25" t="s">
        <v>26</v>
      </c>
      <c r="D10" s="26" t="n">
        <v>0.8</v>
      </c>
      <c r="E10" s="27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C11" s="1" t="s">
        <v>27</v>
      </c>
      <c r="D11" s="22" t="n">
        <f aca="false">$E$16*D10</f>
        <v>10.6170581028571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</row>
    <row r="12" customFormat="false" ht="12.75" hidden="false" customHeight="false" outlineLevel="0" collapsed="false">
      <c r="C12" s="1" t="s">
        <v>28</v>
      </c>
      <c r="D12" s="22" t="n">
        <v>5</v>
      </c>
      <c r="E12" s="29"/>
      <c r="F12" s="29"/>
      <c r="G12" s="29"/>
      <c r="H12" s="29"/>
      <c r="I12" s="29"/>
      <c r="J12" s="29"/>
      <c r="K12" s="29"/>
      <c r="L12" s="29"/>
      <c r="M12" s="29"/>
      <c r="N12" s="29"/>
    </row>
    <row r="13" customFormat="false" ht="12.75" hidden="false" customHeight="false" outlineLevel="0" collapsed="false">
      <c r="C13" s="1" t="s">
        <v>29</v>
      </c>
      <c r="D13" s="30" t="n">
        <v>0.05</v>
      </c>
      <c r="E13" s="29"/>
      <c r="F13" s="29"/>
      <c r="G13" s="29"/>
      <c r="H13" s="29"/>
      <c r="I13" s="29"/>
      <c r="J13" s="29"/>
      <c r="K13" s="29"/>
      <c r="L13" s="29"/>
      <c r="M13" s="29"/>
      <c r="N13" s="29"/>
    </row>
    <row r="15" customFormat="false" ht="12.75" hidden="false" customHeight="false" outlineLevel="0" collapsed="false">
      <c r="B15" s="1" t="n">
        <v>1</v>
      </c>
      <c r="C15" s="1" t="s">
        <v>30</v>
      </c>
      <c r="D15" s="31" t="s">
        <v>31</v>
      </c>
      <c r="E15" s="1" t="s">
        <v>32</v>
      </c>
    </row>
    <row r="16" customFormat="false" ht="12.75" hidden="false" customHeight="false" outlineLevel="0" collapsed="false">
      <c r="C16" s="18" t="n">
        <f aca="false">+D11</f>
        <v>10.6170581028571</v>
      </c>
      <c r="D16" s="18"/>
      <c r="E16" s="18" t="n">
        <f aca="false">-(+D26-D37*D26-D28)</f>
        <v>13.2713226285714</v>
      </c>
    </row>
    <row r="18" customFormat="false" ht="12.75" hidden="false" customHeight="false" outlineLevel="0" collapsed="false">
      <c r="B18" s="1" t="n">
        <v>2</v>
      </c>
      <c r="C18" s="1" t="s">
        <v>33</v>
      </c>
      <c r="D18" s="31" t="s">
        <v>34</v>
      </c>
      <c r="E18" s="1" t="s">
        <v>35</v>
      </c>
    </row>
    <row r="19" customFormat="false" ht="12.75" hidden="false" customHeight="false" outlineLevel="0" collapsed="false">
      <c r="C19" s="18" t="n">
        <f aca="false">+SUM(CashFlow!E22:I22)</f>
        <v>125.672402068529</v>
      </c>
      <c r="D19" s="18"/>
      <c r="E19" s="18" t="n">
        <f aca="false">+SUM(CashFlow!E37:I37)</f>
        <v>94.9470553085091</v>
      </c>
    </row>
    <row r="21" customFormat="false" ht="12.75" hidden="false" customHeight="false" outlineLevel="0" collapsed="false">
      <c r="B21" s="1" t="n">
        <v>3</v>
      </c>
      <c r="C21" s="1" t="s">
        <v>36</v>
      </c>
      <c r="D21" s="31" t="s">
        <v>37</v>
      </c>
      <c r="E21" s="1" t="s">
        <v>38</v>
      </c>
    </row>
    <row r="22" customFormat="false" ht="12.75" hidden="false" customHeight="false" outlineLevel="0" collapsed="false">
      <c r="C22" s="18" t="n">
        <f aca="false">+D6</f>
        <v>0</v>
      </c>
      <c r="D22" s="18"/>
      <c r="E22" s="18" t="n">
        <f aca="false">+D28-(D11+D26-D37*D26)</f>
        <v>2.65426452571429</v>
      </c>
    </row>
    <row r="24" customFormat="false" ht="12.75" hidden="false" customHeight="false" outlineLevel="0" collapsed="false">
      <c r="B24" s="16" t="s">
        <v>39</v>
      </c>
      <c r="D24" s="31" t="s">
        <v>40</v>
      </c>
    </row>
    <row r="26" customFormat="false" ht="12.75" hidden="false" customHeight="false" outlineLevel="0" collapsed="false">
      <c r="C26" s="1" t="s">
        <v>41</v>
      </c>
      <c r="D26" s="32" t="n">
        <v>6</v>
      </c>
      <c r="E26" s="20" t="s">
        <v>42</v>
      </c>
    </row>
    <row r="27" customFormat="false" ht="12.75" hidden="false" customHeight="false" outlineLevel="0" collapsed="false">
      <c r="D27" s="18"/>
    </row>
    <row r="28" customFormat="false" ht="12.75" hidden="false" customHeight="false" outlineLevel="0" collapsed="false">
      <c r="C28" s="1" t="s">
        <v>43</v>
      </c>
      <c r="D28" s="18" t="n">
        <f aca="false">+SUM(CashFlow!E27:E28)</f>
        <v>18.0713226285714</v>
      </c>
      <c r="E28" s="20" t="s">
        <v>44</v>
      </c>
    </row>
    <row r="29" customFormat="false" ht="12.75" hidden="false" customHeight="false" outlineLevel="0" collapsed="false">
      <c r="D29" s="18"/>
      <c r="E29" s="20"/>
    </row>
    <row r="30" customFormat="false" ht="12.75" hidden="false" customHeight="false" outlineLevel="0" collapsed="false">
      <c r="C30" s="1" t="s">
        <v>45</v>
      </c>
      <c r="D30" s="32" t="n">
        <v>138.5</v>
      </c>
      <c r="E30" s="20" t="s">
        <v>46</v>
      </c>
    </row>
    <row r="31" customFormat="false" ht="12.75" hidden="false" customHeight="false" outlineLevel="0" collapsed="false">
      <c r="C31" s="1" t="s">
        <v>47</v>
      </c>
      <c r="D31" s="32" t="n">
        <v>8</v>
      </c>
      <c r="E31" s="20" t="s">
        <v>48</v>
      </c>
    </row>
    <row r="32" customFormat="false" ht="12.75" hidden="false" customHeight="false" outlineLevel="0" collapsed="false">
      <c r="D32" s="33"/>
      <c r="E32" s="20"/>
    </row>
    <row r="33" customFormat="false" ht="12.75" hidden="false" customHeight="false" outlineLevel="0" collapsed="false">
      <c r="C33" s="1" t="s">
        <v>49</v>
      </c>
      <c r="D33" s="32" t="n">
        <v>420.8</v>
      </c>
      <c r="E33" s="20" t="s">
        <v>46</v>
      </c>
    </row>
    <row r="34" customFormat="false" ht="12.75" hidden="false" customHeight="false" outlineLevel="0" collapsed="false">
      <c r="D34" s="18"/>
    </row>
    <row r="35" customFormat="false" ht="12.75" hidden="false" customHeight="false" outlineLevel="0" collapsed="false">
      <c r="B35" s="16" t="s">
        <v>50</v>
      </c>
    </row>
    <row r="37" customFormat="false" ht="12.75" hidden="false" customHeight="false" outlineLevel="0" collapsed="false">
      <c r="C37" s="1" t="s">
        <v>51</v>
      </c>
      <c r="D37" s="34" t="n">
        <v>0.2</v>
      </c>
      <c r="E37" s="1" t="s">
        <v>52</v>
      </c>
    </row>
    <row r="38" customFormat="false" ht="12.75" hidden="false" customHeight="false" outlineLevel="0" collapsed="false">
      <c r="D3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5" width="3.85"/>
    <col collapsed="false" customWidth="true" hidden="false" outlineLevel="0" max="3" min="3" style="35" width="5.28"/>
    <col collapsed="false" customWidth="true" hidden="false" outlineLevel="0" max="4" min="4" style="35" width="12.28"/>
    <col collapsed="false" customWidth="true" hidden="false" outlineLevel="0" max="5" min="5" style="35" width="15.7"/>
    <col collapsed="false" customWidth="true" hidden="false" outlineLevel="0" max="6" min="6" style="35" width="1.7"/>
    <col collapsed="false" customWidth="true" hidden="false" outlineLevel="0" max="7" min="7" style="35" width="5.28"/>
    <col collapsed="false" customWidth="true" hidden="false" outlineLevel="0" max="8" min="8" style="35" width="15.7"/>
    <col collapsed="false" customWidth="true" hidden="false" outlineLevel="0" max="9" min="9" style="35" width="9.7"/>
    <col collapsed="false" customWidth="true" hidden="false" outlineLevel="0" max="10" min="10" style="35" width="6.28"/>
    <col collapsed="false" customWidth="true" hidden="false" outlineLevel="0" max="11" min="11" style="35" width="80.7"/>
    <col collapsed="false" customWidth="false" hidden="false" outlineLevel="0" max="257" min="12" style="35" width="9.14"/>
  </cols>
  <sheetData>
    <row r="1" customFormat="false" ht="12.75" hidden="false" customHeight="false" outlineLevel="0" collapsed="false">
      <c r="E1" s="36"/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colBreaks count="1" manualBreakCount="1">
    <brk id="1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M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7" width="3.85"/>
    <col collapsed="false" customWidth="true" hidden="false" outlineLevel="0" max="3" min="3" style="37" width="5.28"/>
    <col collapsed="false" customWidth="true" hidden="false" outlineLevel="0" max="4" min="4" style="37" width="12.28"/>
    <col collapsed="false" customWidth="true" hidden="false" outlineLevel="0" max="5" min="5" style="37" width="15.7"/>
    <col collapsed="false" customWidth="true" hidden="false" outlineLevel="0" max="6" min="6" style="37" width="1.7"/>
    <col collapsed="false" customWidth="true" hidden="false" outlineLevel="0" max="7" min="7" style="37" width="5.28"/>
    <col collapsed="false" customWidth="true" hidden="false" outlineLevel="0" max="8" min="8" style="37" width="15.7"/>
    <col collapsed="false" customWidth="true" hidden="false" outlineLevel="0" max="9" min="9" style="37" width="9.7"/>
    <col collapsed="false" customWidth="true" hidden="false" outlineLevel="0" max="10" min="10" style="37" width="6.28"/>
    <col collapsed="false" customWidth="true" hidden="false" outlineLevel="0" max="11" min="11" style="37" width="80.7"/>
    <col collapsed="false" customWidth="false" hidden="false" outlineLevel="0" max="257" min="12" style="37" width="9.14"/>
  </cols>
  <sheetData>
    <row r="1" customFormat="false" ht="12.75" hidden="false" customHeight="false" outlineLevel="0" collapsed="false">
      <c r="E1" s="38"/>
    </row>
    <row r="5" customFormat="false" ht="12.75" hidden="false" customHeight="false" outlineLevel="0" collapsed="false">
      <c r="L5" s="37" t="s">
        <v>53</v>
      </c>
      <c r="M5" s="37" t="s">
        <v>54</v>
      </c>
    </row>
    <row r="6" customFormat="false" ht="12.75" hidden="false" customHeight="false" outlineLevel="0" collapsed="false">
      <c r="L6" s="39" t="n">
        <v>3.23553879935697</v>
      </c>
      <c r="M6" s="40" t="n">
        <v>988</v>
      </c>
    </row>
    <row r="7" customFormat="false" ht="12.75" hidden="false" customHeight="false" outlineLevel="0" collapsed="false">
      <c r="L7" s="39" t="n">
        <v>3.32016277803554</v>
      </c>
      <c r="M7" s="40" t="n">
        <v>60</v>
      </c>
    </row>
    <row r="8" customFormat="false" ht="12.75" hidden="false" customHeight="false" outlineLevel="0" collapsed="false">
      <c r="L8" s="39" t="n">
        <v>3.4047867567141</v>
      </c>
      <c r="M8" s="40" t="n">
        <v>59</v>
      </c>
    </row>
    <row r="9" customFormat="false" ht="12.75" hidden="false" customHeight="false" outlineLevel="0" collapsed="false">
      <c r="L9" s="39" t="n">
        <v>3.48941073539267</v>
      </c>
      <c r="M9" s="40" t="n">
        <v>67</v>
      </c>
    </row>
    <row r="10" customFormat="false" ht="12.75" hidden="false" customHeight="false" outlineLevel="0" collapsed="false">
      <c r="L10" s="39" t="n">
        <v>3.57403471407124</v>
      </c>
      <c r="M10" s="40" t="n">
        <v>51</v>
      </c>
    </row>
    <row r="11" customFormat="false" ht="12.75" hidden="false" customHeight="false" outlineLevel="0" collapsed="false">
      <c r="L11" s="39" t="n">
        <v>3.6586586927498</v>
      </c>
      <c r="M11" s="40" t="n">
        <v>56</v>
      </c>
    </row>
    <row r="12" customFormat="false" ht="12.75" hidden="false" customHeight="false" outlineLevel="0" collapsed="false">
      <c r="L12" s="39" t="n">
        <v>3.74328267142837</v>
      </c>
      <c r="M12" s="40" t="n">
        <v>63</v>
      </c>
    </row>
    <row r="13" customFormat="false" ht="12.75" hidden="false" customHeight="false" outlineLevel="0" collapsed="false">
      <c r="L13" s="39" t="n">
        <v>3.82790665010694</v>
      </c>
      <c r="M13" s="40" t="n">
        <v>54</v>
      </c>
    </row>
    <row r="14" customFormat="false" ht="12.75" hidden="false" customHeight="false" outlineLevel="0" collapsed="false">
      <c r="L14" s="39" t="n">
        <v>3.9125306287855</v>
      </c>
      <c r="M14" s="40" t="n">
        <v>61</v>
      </c>
    </row>
    <row r="15" customFormat="false" ht="12.75" hidden="false" customHeight="false" outlineLevel="0" collapsed="false">
      <c r="L15" s="39" t="n">
        <v>3.99715460746407</v>
      </c>
      <c r="M15" s="40" t="n">
        <v>57</v>
      </c>
    </row>
    <row r="16" customFormat="false" ht="12.75" hidden="false" customHeight="false" outlineLevel="0" collapsed="false">
      <c r="L16" s="39" t="n">
        <v>4.08177858614264</v>
      </c>
      <c r="M16" s="40" t="n">
        <v>57</v>
      </c>
    </row>
    <row r="17" customFormat="false" ht="12.75" hidden="false" customHeight="false" outlineLevel="0" collapsed="false">
      <c r="L17" s="39" t="n">
        <v>4.1664025648212</v>
      </c>
      <c r="M17" s="40" t="n">
        <v>69</v>
      </c>
    </row>
    <row r="18" customFormat="false" ht="12.75" hidden="false" customHeight="false" outlineLevel="0" collapsed="false">
      <c r="L18" s="39" t="n">
        <v>4.25102654349977</v>
      </c>
      <c r="M18" s="40" t="n">
        <v>53</v>
      </c>
    </row>
    <row r="19" customFormat="false" ht="12.75" hidden="false" customHeight="false" outlineLevel="0" collapsed="false">
      <c r="L19" s="39" t="n">
        <v>4.33565052217834</v>
      </c>
      <c r="M19" s="40" t="n">
        <v>73</v>
      </c>
    </row>
    <row r="20" customFormat="false" ht="12.75" hidden="false" customHeight="false" outlineLevel="0" collapsed="false">
      <c r="L20" s="39" t="n">
        <v>4.4202745008569</v>
      </c>
      <c r="M20" s="40" t="n">
        <v>69</v>
      </c>
    </row>
    <row r="21" customFormat="false" ht="12.75" hidden="false" customHeight="false" outlineLevel="0" collapsed="false">
      <c r="L21" s="39" t="n">
        <v>4.50489847953547</v>
      </c>
      <c r="M21" s="40" t="n">
        <v>67</v>
      </c>
    </row>
    <row r="22" customFormat="false" ht="12.75" hidden="false" customHeight="false" outlineLevel="0" collapsed="false">
      <c r="L22" s="39" t="n">
        <v>4.58952245821403</v>
      </c>
      <c r="M22" s="40" t="n">
        <v>55</v>
      </c>
    </row>
    <row r="23" customFormat="false" ht="12.75" hidden="false" customHeight="false" outlineLevel="0" collapsed="false">
      <c r="L23" s="39" t="n">
        <v>4.6741464368926</v>
      </c>
      <c r="M23" s="40" t="n">
        <v>57</v>
      </c>
    </row>
    <row r="24" customFormat="false" ht="12.75" hidden="false" customHeight="false" outlineLevel="0" collapsed="false">
      <c r="L24" s="39" t="n">
        <v>4.75877041557117</v>
      </c>
      <c r="M24" s="40" t="n">
        <v>69</v>
      </c>
    </row>
    <row r="25" customFormat="false" ht="12.75" hidden="false" customHeight="false" outlineLevel="0" collapsed="false">
      <c r="L25" s="39" t="n">
        <v>4.84339439424973</v>
      </c>
      <c r="M25" s="40" t="n">
        <v>61</v>
      </c>
    </row>
    <row r="26" customFormat="false" ht="12.75" hidden="false" customHeight="false" outlineLevel="0" collapsed="false">
      <c r="L26" s="39" t="n">
        <v>4.9280183729283</v>
      </c>
      <c r="M26" s="40" t="n">
        <v>63</v>
      </c>
    </row>
    <row r="27" customFormat="false" ht="12.75" hidden="false" customHeight="false" outlineLevel="0" collapsed="false">
      <c r="L27" s="39" t="n">
        <v>5.01264235160687</v>
      </c>
      <c r="M27" s="40" t="n">
        <v>59</v>
      </c>
    </row>
    <row r="28" customFormat="false" ht="12.75" hidden="false" customHeight="false" outlineLevel="0" collapsed="false">
      <c r="L28" s="39" t="n">
        <v>5.09726633028543</v>
      </c>
      <c r="M28" s="40" t="n">
        <v>59</v>
      </c>
    </row>
    <row r="29" customFormat="false" ht="12.75" hidden="false" customHeight="false" outlineLevel="0" collapsed="false">
      <c r="L29" s="39" t="n">
        <v>5.181890308964</v>
      </c>
      <c r="M29" s="40" t="n">
        <v>44</v>
      </c>
    </row>
    <row r="30" customFormat="false" ht="12.75" hidden="false" customHeight="false" outlineLevel="0" collapsed="false">
      <c r="L30" s="39" t="n">
        <v>5.26651428764257</v>
      </c>
      <c r="M30" s="40" t="n">
        <v>63</v>
      </c>
    </row>
    <row r="31" customFormat="false" ht="12.75" hidden="false" customHeight="false" outlineLevel="0" collapsed="false">
      <c r="L31" s="39" t="n">
        <v>5.35113826632113</v>
      </c>
      <c r="M31" s="40" t="n">
        <v>61</v>
      </c>
    </row>
    <row r="32" customFormat="false" ht="12.75" hidden="false" customHeight="false" outlineLevel="0" collapsed="false">
      <c r="L32" s="39" t="n">
        <v>5.4357622449997</v>
      </c>
      <c r="M32" s="40" t="n">
        <v>70</v>
      </c>
    </row>
    <row r="33" customFormat="false" ht="12.75" hidden="false" customHeight="false" outlineLevel="0" collapsed="false">
      <c r="L33" s="39" t="n">
        <v>5.52038622367827</v>
      </c>
      <c r="M33" s="40" t="n">
        <v>59</v>
      </c>
    </row>
    <row r="34" customFormat="false" ht="12.75" hidden="false" customHeight="false" outlineLevel="0" collapsed="false">
      <c r="L34" s="39" t="n">
        <v>5.60501020235683</v>
      </c>
      <c r="M34" s="40" t="n">
        <v>61</v>
      </c>
    </row>
    <row r="35" customFormat="false" ht="12.75" hidden="false" customHeight="false" outlineLevel="0" collapsed="false">
      <c r="L35" s="39" t="n">
        <v>5.6896341810354</v>
      </c>
      <c r="M35" s="40" t="n">
        <v>69</v>
      </c>
    </row>
    <row r="36" customFormat="false" ht="12.75" hidden="false" customHeight="false" outlineLevel="0" collapsed="false">
      <c r="L36" s="39" t="n">
        <v>5.77425815971396</v>
      </c>
      <c r="M36" s="40" t="n">
        <v>62</v>
      </c>
    </row>
    <row r="37" customFormat="false" ht="12.75" hidden="false" customHeight="false" outlineLevel="0" collapsed="false">
      <c r="L37" s="39" t="n">
        <v>5.85888213839253</v>
      </c>
      <c r="M37" s="40" t="n">
        <v>78</v>
      </c>
    </row>
    <row r="38" customFormat="false" ht="12.75" hidden="false" customHeight="false" outlineLevel="0" collapsed="false">
      <c r="L38" s="39" t="n">
        <v>5.9435061170711</v>
      </c>
      <c r="M38" s="40" t="n">
        <v>46</v>
      </c>
    </row>
    <row r="39" customFormat="false" ht="12.75" hidden="false" customHeight="false" outlineLevel="0" collapsed="false">
      <c r="L39" s="39" t="n">
        <v>6.02813009574966</v>
      </c>
      <c r="M39" s="40" t="n">
        <v>50</v>
      </c>
    </row>
    <row r="40" customFormat="false" ht="12.75" hidden="false" customHeight="false" outlineLevel="0" collapsed="false">
      <c r="L40" s="39" t="n">
        <v>6.11275407442823</v>
      </c>
      <c r="M40" s="40" t="n">
        <v>65</v>
      </c>
    </row>
    <row r="41" customFormat="false" ht="12.75" hidden="false" customHeight="false" outlineLevel="0" collapsed="false">
      <c r="L41" s="39" t="n">
        <v>6.1973780531068</v>
      </c>
      <c r="M41" s="40" t="n">
        <v>74</v>
      </c>
    </row>
    <row r="42" customFormat="false" ht="12.75" hidden="false" customHeight="false" outlineLevel="0" collapsed="false">
      <c r="L42" s="39" t="n">
        <v>6.28200203178536</v>
      </c>
      <c r="M42" s="40" t="n">
        <v>62</v>
      </c>
    </row>
    <row r="43" customFormat="false" ht="12.75" hidden="false" customHeight="false" outlineLevel="0" collapsed="false">
      <c r="L43" s="39" t="n">
        <v>6.36662601046393</v>
      </c>
      <c r="M43" s="40" t="n">
        <v>60</v>
      </c>
    </row>
    <row r="44" customFormat="false" ht="12.75" hidden="false" customHeight="false" outlineLevel="0" collapsed="false">
      <c r="L44" s="39" t="n">
        <v>6.4512499891425</v>
      </c>
      <c r="M44" s="40" t="n">
        <v>62</v>
      </c>
    </row>
    <row r="45" customFormat="false" ht="12.75" hidden="false" customHeight="false" outlineLevel="0" collapsed="false">
      <c r="L45" s="39" t="n">
        <v>6.53587396782106</v>
      </c>
      <c r="M45" s="40" t="n">
        <v>60</v>
      </c>
    </row>
    <row r="46" customFormat="false" ht="12.75" hidden="false" customHeight="false" outlineLevel="0" collapsed="false">
      <c r="L46" s="39" t="n">
        <v>6.62049794649963</v>
      </c>
      <c r="M46" s="40" t="n">
        <v>59</v>
      </c>
    </row>
    <row r="47" customFormat="false" ht="12.75" hidden="false" customHeight="false" outlineLevel="0" collapsed="false">
      <c r="L47" s="39" t="n">
        <v>6.7051219251782</v>
      </c>
      <c r="M47" s="40" t="n">
        <v>44</v>
      </c>
    </row>
    <row r="48" customFormat="false" ht="12.75" hidden="false" customHeight="false" outlineLevel="0" collapsed="false">
      <c r="L48" s="39" t="n">
        <v>6.78974590385676</v>
      </c>
      <c r="M48" s="40" t="n">
        <v>57</v>
      </c>
    </row>
    <row r="49" customFormat="false" ht="12.75" hidden="false" customHeight="false" outlineLevel="0" collapsed="false">
      <c r="L49" s="39" t="n">
        <v>6.87436988253533</v>
      </c>
      <c r="M49" s="40" t="n">
        <v>40</v>
      </c>
    </row>
    <row r="50" customFormat="false" ht="12.75" hidden="false" customHeight="false" outlineLevel="0" collapsed="false">
      <c r="L50" s="39" t="n">
        <v>6.95899386121389</v>
      </c>
      <c r="M50" s="40" t="n">
        <v>62</v>
      </c>
    </row>
    <row r="51" customFormat="false" ht="12.75" hidden="false" customHeight="false" outlineLevel="0" collapsed="false">
      <c r="L51" s="39" t="n">
        <v>7.04361783989246</v>
      </c>
      <c r="M51" s="40" t="n">
        <v>51</v>
      </c>
    </row>
    <row r="52" customFormat="false" ht="12.75" hidden="false" customHeight="false" outlineLevel="0" collapsed="false">
      <c r="L52" s="39" t="n">
        <v>7.12824181857103</v>
      </c>
      <c r="M52" s="40" t="n">
        <v>36</v>
      </c>
    </row>
    <row r="53" customFormat="false" ht="12.75" hidden="false" customHeight="false" outlineLevel="0" collapsed="false">
      <c r="L53" s="39" t="n">
        <v>7.21286579724959</v>
      </c>
      <c r="M53" s="40" t="n">
        <v>42</v>
      </c>
    </row>
    <row r="54" customFormat="false" ht="12.75" hidden="false" customHeight="false" outlineLevel="0" collapsed="false">
      <c r="L54" s="39" t="n">
        <v>7.29748977592816</v>
      </c>
      <c r="M54" s="40" t="n">
        <v>47</v>
      </c>
    </row>
    <row r="55" customFormat="false" ht="12.75" hidden="false" customHeight="false" outlineLevel="0" collapsed="false">
      <c r="L55" s="39" t="n">
        <v>7.38211375460673</v>
      </c>
      <c r="M55" s="40" t="n">
        <v>44</v>
      </c>
    </row>
    <row r="56" customFormat="false" ht="12.75" hidden="false" customHeight="false" outlineLevel="0" collapsed="false">
      <c r="L56" s="39" t="n">
        <v>7.46673773328529</v>
      </c>
      <c r="M56" s="40" t="n">
        <v>51</v>
      </c>
    </row>
    <row r="57" customFormat="false" ht="12.75" hidden="false" customHeight="false" outlineLevel="0" collapsed="false">
      <c r="L57" s="39" t="n">
        <v>7.55136171196386</v>
      </c>
      <c r="M57" s="40" t="n">
        <v>44</v>
      </c>
    </row>
    <row r="58" customFormat="false" ht="12.75" hidden="false" customHeight="false" outlineLevel="0" collapsed="false">
      <c r="L58" s="39" t="n">
        <v>7.63598569064243</v>
      </c>
      <c r="M58" s="40" t="n">
        <v>44</v>
      </c>
    </row>
    <row r="59" customFormat="false" ht="12.75" hidden="false" customHeight="false" outlineLevel="0" collapsed="false">
      <c r="L59" s="39" t="n">
        <v>7.72060966932099</v>
      </c>
      <c r="M59" s="40" t="n">
        <v>44</v>
      </c>
    </row>
    <row r="60" customFormat="false" ht="12.75" hidden="false" customHeight="false" outlineLevel="0" collapsed="false">
      <c r="L60" s="39" t="n">
        <v>7.80523364799956</v>
      </c>
      <c r="M60" s="40" t="n">
        <v>38</v>
      </c>
    </row>
    <row r="61" customFormat="false" ht="12.75" hidden="false" customHeight="false" outlineLevel="0" collapsed="false">
      <c r="L61" s="39" t="n">
        <v>7.88985762667813</v>
      </c>
      <c r="M61" s="40" t="n">
        <v>37</v>
      </c>
    </row>
    <row r="62" customFormat="false" ht="12.75" hidden="false" customHeight="false" outlineLevel="0" collapsed="false">
      <c r="L62" s="39" t="n">
        <v>7.97448160535669</v>
      </c>
      <c r="M62" s="40" t="n">
        <v>39</v>
      </c>
    </row>
    <row r="63" customFormat="false" ht="12.75" hidden="false" customHeight="false" outlineLevel="0" collapsed="false">
      <c r="L63" s="39" t="n">
        <v>8.05910558403526</v>
      </c>
      <c r="M63" s="40" t="n">
        <v>46</v>
      </c>
    </row>
    <row r="64" customFormat="false" ht="12.75" hidden="false" customHeight="false" outlineLevel="0" collapsed="false">
      <c r="L64" s="39" t="n">
        <v>8.14372956271382</v>
      </c>
      <c r="M64" s="40" t="n">
        <v>38</v>
      </c>
    </row>
    <row r="65" customFormat="false" ht="12.75" hidden="false" customHeight="false" outlineLevel="0" collapsed="false">
      <c r="L65" s="39" t="n">
        <v>8.22835354139239</v>
      </c>
      <c r="M65" s="40" t="n">
        <v>36</v>
      </c>
    </row>
    <row r="66" customFormat="false" ht="12.75" hidden="false" customHeight="false" outlineLevel="0" collapsed="false">
      <c r="L66" s="39" t="n">
        <v>8.31297752007096</v>
      </c>
      <c r="M66" s="40" t="n">
        <v>28</v>
      </c>
    </row>
    <row r="67" customFormat="false" ht="12.75" hidden="false" customHeight="false" outlineLevel="0" collapsed="false">
      <c r="L67" s="39" t="n">
        <v>8.39760149874952</v>
      </c>
      <c r="M67" s="40" t="n">
        <v>40</v>
      </c>
    </row>
    <row r="68" customFormat="false" ht="12.75" hidden="false" customHeight="false" outlineLevel="0" collapsed="false">
      <c r="L68" s="39" t="n">
        <v>8.48222547742809</v>
      </c>
      <c r="M68" s="40" t="n">
        <v>29</v>
      </c>
    </row>
    <row r="69" customFormat="false" ht="12.75" hidden="false" customHeight="false" outlineLevel="0" collapsed="false">
      <c r="L69" s="39" t="n">
        <v>8.56684945610666</v>
      </c>
      <c r="M69" s="40" t="n">
        <v>30</v>
      </c>
    </row>
    <row r="70" customFormat="false" ht="12.75" hidden="false" customHeight="false" outlineLevel="0" collapsed="false">
      <c r="L70" s="39" t="n">
        <v>8.65147343478522</v>
      </c>
      <c r="M70" s="40" t="n">
        <v>35</v>
      </c>
    </row>
    <row r="71" customFormat="false" ht="12.75" hidden="false" customHeight="false" outlineLevel="0" collapsed="false">
      <c r="L71" s="39" t="n">
        <v>8.73609741346379</v>
      </c>
      <c r="M71" s="40" t="n">
        <v>29</v>
      </c>
    </row>
    <row r="72" customFormat="false" ht="12.75" hidden="false" customHeight="false" outlineLevel="0" collapsed="false">
      <c r="L72" s="39" t="n">
        <v>8.82072139214236</v>
      </c>
      <c r="M72" s="40" t="n">
        <v>14</v>
      </c>
    </row>
    <row r="73" customFormat="false" ht="12.75" hidden="false" customHeight="false" outlineLevel="0" collapsed="false">
      <c r="L73" s="39" t="n">
        <v>8.90534537082092</v>
      </c>
      <c r="M73" s="40" t="n">
        <v>24</v>
      </c>
    </row>
    <row r="74" customFormat="false" ht="12.75" hidden="false" customHeight="false" outlineLevel="0" collapsed="false">
      <c r="L74" s="39" t="n">
        <v>8.98996934949949</v>
      </c>
      <c r="M74" s="40" t="n">
        <v>25</v>
      </c>
    </row>
    <row r="75" customFormat="false" ht="12.75" hidden="false" customHeight="false" outlineLevel="0" collapsed="false">
      <c r="L75" s="39" t="n">
        <v>9.07459332817805</v>
      </c>
      <c r="M75" s="40" t="n">
        <v>22</v>
      </c>
    </row>
    <row r="76" customFormat="false" ht="12.75" hidden="false" customHeight="false" outlineLevel="0" collapsed="false">
      <c r="L76" s="39" t="n">
        <v>9.15921730685662</v>
      </c>
      <c r="M76" s="40" t="n">
        <v>23</v>
      </c>
    </row>
    <row r="77" customFormat="false" ht="12.75" hidden="false" customHeight="false" outlineLevel="0" collapsed="false">
      <c r="L77" s="39" t="n">
        <v>9.24384128553519</v>
      </c>
      <c r="M77" s="40" t="n">
        <v>26</v>
      </c>
    </row>
    <row r="78" customFormat="false" ht="12.75" hidden="false" customHeight="false" outlineLevel="0" collapsed="false">
      <c r="L78" s="39" t="n">
        <v>9.32846526421375</v>
      </c>
      <c r="M78" s="40" t="n">
        <v>14</v>
      </c>
    </row>
    <row r="79" customFormat="false" ht="12.75" hidden="false" customHeight="false" outlineLevel="0" collapsed="false">
      <c r="L79" s="39" t="n">
        <v>9.41308924289232</v>
      </c>
      <c r="M79" s="40" t="n">
        <v>19</v>
      </c>
    </row>
    <row r="80" customFormat="false" ht="12.75" hidden="false" customHeight="false" outlineLevel="0" collapsed="false">
      <c r="L80" s="39" t="n">
        <v>9.49771322157089</v>
      </c>
      <c r="M80" s="40" t="n">
        <v>19</v>
      </c>
    </row>
    <row r="81" customFormat="false" ht="12.75" hidden="false" customHeight="false" outlineLevel="0" collapsed="false">
      <c r="L81" s="39" t="n">
        <v>9.58233720024945</v>
      </c>
      <c r="M81" s="40" t="n">
        <v>20</v>
      </c>
    </row>
    <row r="82" customFormat="false" ht="12.75" hidden="false" customHeight="false" outlineLevel="0" collapsed="false">
      <c r="L82" s="39" t="n">
        <v>9.66696117892802</v>
      </c>
      <c r="M82" s="40" t="n">
        <v>17</v>
      </c>
    </row>
    <row r="83" customFormat="false" ht="12.75" hidden="false" customHeight="false" outlineLevel="0" collapsed="false">
      <c r="L83" s="39" t="n">
        <v>9.75158515760659</v>
      </c>
      <c r="M83" s="40" t="n">
        <v>14</v>
      </c>
    </row>
    <row r="84" customFormat="false" ht="12.75" hidden="false" customHeight="false" outlineLevel="0" collapsed="false">
      <c r="L84" s="39" t="n">
        <v>9.83620913628515</v>
      </c>
      <c r="M84" s="40" t="n">
        <v>18</v>
      </c>
    </row>
    <row r="85" customFormat="false" ht="12.75" hidden="false" customHeight="false" outlineLevel="0" collapsed="false">
      <c r="L85" s="39" t="n">
        <v>9.92083311496372</v>
      </c>
      <c r="M85" s="40" t="n">
        <v>15</v>
      </c>
    </row>
    <row r="86" customFormat="false" ht="12.75" hidden="false" customHeight="false" outlineLevel="0" collapsed="false">
      <c r="L86" s="39" t="n">
        <v>10.0054570936423</v>
      </c>
      <c r="M86" s="40" t="n">
        <v>15</v>
      </c>
    </row>
    <row r="87" customFormat="false" ht="12.75" hidden="false" customHeight="false" outlineLevel="0" collapsed="false">
      <c r="L87" s="39" t="n">
        <v>10.0900810723209</v>
      </c>
      <c r="M87" s="40" t="n">
        <v>15</v>
      </c>
    </row>
    <row r="88" customFormat="false" ht="12.75" hidden="false" customHeight="false" outlineLevel="0" collapsed="false">
      <c r="L88" s="39" t="n">
        <v>10.1747050509994</v>
      </c>
      <c r="M88" s="40" t="n">
        <v>10</v>
      </c>
    </row>
    <row r="89" customFormat="false" ht="12.75" hidden="false" customHeight="false" outlineLevel="0" collapsed="false">
      <c r="L89" s="39" t="n">
        <v>10.259329029678</v>
      </c>
      <c r="M89" s="40" t="n">
        <v>17</v>
      </c>
    </row>
    <row r="90" customFormat="false" ht="12.75" hidden="false" customHeight="false" outlineLevel="0" collapsed="false">
      <c r="L90" s="39" t="n">
        <v>10.3439530083566</v>
      </c>
      <c r="M90" s="40" t="n">
        <v>16</v>
      </c>
    </row>
    <row r="91" customFormat="false" ht="12.75" hidden="false" customHeight="false" outlineLevel="0" collapsed="false">
      <c r="L91" s="39" t="n">
        <v>10.4285769870351</v>
      </c>
      <c r="M91" s="40" t="n">
        <v>11</v>
      </c>
    </row>
    <row r="92" customFormat="false" ht="12.75" hidden="false" customHeight="false" outlineLevel="0" collapsed="false">
      <c r="L92" s="39" t="n">
        <v>10.5132009657137</v>
      </c>
      <c r="M92" s="40" t="n">
        <v>8</v>
      </c>
    </row>
    <row r="93" customFormat="false" ht="12.75" hidden="false" customHeight="false" outlineLevel="0" collapsed="false">
      <c r="L93" s="39" t="n">
        <v>10.5978249443923</v>
      </c>
      <c r="M93" s="40" t="n">
        <v>9</v>
      </c>
    </row>
    <row r="94" customFormat="false" ht="12.75" hidden="false" customHeight="false" outlineLevel="0" collapsed="false">
      <c r="L94" s="39" t="n">
        <v>10.6824489230708</v>
      </c>
      <c r="M94" s="40" t="n">
        <v>12</v>
      </c>
    </row>
    <row r="95" customFormat="false" ht="12.75" hidden="false" customHeight="false" outlineLevel="0" collapsed="false">
      <c r="L95" s="39" t="n">
        <v>10.7670729017494</v>
      </c>
      <c r="M95" s="40" t="n">
        <v>6</v>
      </c>
    </row>
    <row r="96" customFormat="false" ht="12.75" hidden="false" customHeight="false" outlineLevel="0" collapsed="false">
      <c r="L96" s="39" t="n">
        <v>10.851696880428</v>
      </c>
      <c r="M96" s="40" t="n">
        <v>12</v>
      </c>
    </row>
    <row r="97" customFormat="false" ht="12.75" hidden="false" customHeight="false" outlineLevel="0" collapsed="false">
      <c r="L97" s="39" t="n">
        <v>10.9363208591065</v>
      </c>
      <c r="M97" s="40" t="n">
        <v>4</v>
      </c>
    </row>
    <row r="98" customFormat="false" ht="12.75" hidden="false" customHeight="false" outlineLevel="0" collapsed="false">
      <c r="L98" s="39" t="n">
        <v>11.0209448377851</v>
      </c>
      <c r="M98" s="40" t="n">
        <v>12</v>
      </c>
    </row>
    <row r="99" customFormat="false" ht="12.75" hidden="false" customHeight="false" outlineLevel="0" collapsed="false">
      <c r="L99" s="39" t="n">
        <v>11.1055688164636</v>
      </c>
      <c r="M99" s="40" t="n">
        <v>8</v>
      </c>
    </row>
    <row r="100" customFormat="false" ht="12.75" hidden="false" customHeight="false" outlineLevel="0" collapsed="false">
      <c r="L100" s="39" t="n">
        <v>11.1901927951422</v>
      </c>
      <c r="M100" s="40" t="n">
        <v>4</v>
      </c>
    </row>
    <row r="101" customFormat="false" ht="12.75" hidden="false" customHeight="false" outlineLevel="0" collapsed="false">
      <c r="L101" s="39" t="n">
        <v>11.2748167738208</v>
      </c>
      <c r="M101" s="40" t="n">
        <v>11</v>
      </c>
    </row>
    <row r="102" customFormat="false" ht="12.75" hidden="false" customHeight="false" outlineLevel="0" collapsed="false">
      <c r="L102" s="39" t="n">
        <v>11.3594407524993</v>
      </c>
      <c r="M102" s="40" t="n">
        <v>7</v>
      </c>
    </row>
    <row r="103" customFormat="false" ht="12.75" hidden="false" customHeight="false" outlineLevel="0" collapsed="false">
      <c r="L103" s="39" t="n">
        <v>11.4440647311779</v>
      </c>
      <c r="M103" s="40" t="n">
        <v>7</v>
      </c>
    </row>
    <row r="104" customFormat="false" ht="12.75" hidden="false" customHeight="false" outlineLevel="0" collapsed="false">
      <c r="L104" s="39" t="n">
        <v>11.5286887098565</v>
      </c>
      <c r="M104" s="40" t="n">
        <v>5</v>
      </c>
    </row>
    <row r="105" customFormat="false" ht="12.75" hidden="false" customHeight="false" outlineLevel="0" collapsed="false">
      <c r="L105" s="39" t="n">
        <v>11.613312688535</v>
      </c>
      <c r="M105" s="40" t="n">
        <v>4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colBreaks count="1" manualBreakCount="1">
    <brk id="10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M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1" width="3.85"/>
    <col collapsed="false" customWidth="true" hidden="false" outlineLevel="0" max="3" min="3" style="41" width="5.28"/>
    <col collapsed="false" customWidth="true" hidden="false" outlineLevel="0" max="4" min="4" style="41" width="12.28"/>
    <col collapsed="false" customWidth="true" hidden="false" outlineLevel="0" max="5" min="5" style="41" width="15.7"/>
    <col collapsed="false" customWidth="true" hidden="false" outlineLevel="0" max="6" min="6" style="41" width="1.7"/>
    <col collapsed="false" customWidth="true" hidden="false" outlineLevel="0" max="7" min="7" style="41" width="5.28"/>
    <col collapsed="false" customWidth="true" hidden="false" outlineLevel="0" max="8" min="8" style="41" width="15.7"/>
    <col collapsed="false" customWidth="true" hidden="false" outlineLevel="0" max="9" min="9" style="41" width="9.7"/>
    <col collapsed="false" customWidth="true" hidden="false" outlineLevel="0" max="10" min="10" style="41" width="6.28"/>
    <col collapsed="false" customWidth="true" hidden="false" outlineLevel="0" max="11" min="11" style="41" width="80.7"/>
    <col collapsed="false" customWidth="false" hidden="false" outlineLevel="0" max="257" min="12" style="41" width="9.14"/>
  </cols>
  <sheetData>
    <row r="1" customFormat="false" ht="12.75" hidden="false" customHeight="false" outlineLevel="0" collapsed="false">
      <c r="E1" s="42"/>
    </row>
    <row r="5" customFormat="false" ht="12.75" hidden="false" customHeight="false" outlineLevel="0" collapsed="false">
      <c r="L5" s="41" t="s">
        <v>53</v>
      </c>
      <c r="M5" s="41" t="s">
        <v>54</v>
      </c>
    </row>
    <row r="6" customFormat="false" ht="12.75" hidden="false" customHeight="false" outlineLevel="0" collapsed="false">
      <c r="L6" s="43" t="n">
        <v>2.67891886456015</v>
      </c>
      <c r="M6" s="44" t="n">
        <v>472</v>
      </c>
    </row>
    <row r="7" customFormat="false" ht="12.75" hidden="false" customHeight="false" outlineLevel="0" collapsed="false">
      <c r="L7" s="43" t="n">
        <v>2.78095979368045</v>
      </c>
      <c r="M7" s="44" t="n">
        <v>40</v>
      </c>
    </row>
    <row r="8" customFormat="false" ht="12.75" hidden="false" customHeight="false" outlineLevel="0" collapsed="false">
      <c r="L8" s="43" t="n">
        <v>2.88300072280074</v>
      </c>
      <c r="M8" s="44" t="n">
        <v>44</v>
      </c>
    </row>
    <row r="9" customFormat="false" ht="12.75" hidden="false" customHeight="false" outlineLevel="0" collapsed="false">
      <c r="L9" s="43" t="n">
        <v>2.98504165192104</v>
      </c>
      <c r="M9" s="44" t="n">
        <v>42</v>
      </c>
    </row>
    <row r="10" customFormat="false" ht="12.75" hidden="false" customHeight="false" outlineLevel="0" collapsed="false">
      <c r="L10" s="43" t="n">
        <v>3.08708258104134</v>
      </c>
      <c r="M10" s="44" t="n">
        <v>60</v>
      </c>
    </row>
    <row r="11" customFormat="false" ht="12.75" hidden="false" customHeight="false" outlineLevel="0" collapsed="false">
      <c r="L11" s="43" t="n">
        <v>3.18912351016163</v>
      </c>
      <c r="M11" s="44" t="n">
        <v>40</v>
      </c>
    </row>
    <row r="12" customFormat="false" ht="12.75" hidden="false" customHeight="false" outlineLevel="0" collapsed="false">
      <c r="L12" s="43" t="n">
        <v>3.29116443928193</v>
      </c>
      <c r="M12" s="44" t="n">
        <v>58</v>
      </c>
    </row>
    <row r="13" customFormat="false" ht="12.75" hidden="false" customHeight="false" outlineLevel="0" collapsed="false">
      <c r="L13" s="43" t="n">
        <v>3.39320536840223</v>
      </c>
      <c r="M13" s="44" t="n">
        <v>45</v>
      </c>
    </row>
    <row r="14" customFormat="false" ht="12.75" hidden="false" customHeight="false" outlineLevel="0" collapsed="false">
      <c r="L14" s="43" t="n">
        <v>3.49524629752252</v>
      </c>
      <c r="M14" s="44" t="n">
        <v>54</v>
      </c>
    </row>
    <row r="15" customFormat="false" ht="12.75" hidden="false" customHeight="false" outlineLevel="0" collapsed="false">
      <c r="L15" s="43" t="n">
        <v>3.59728722664282</v>
      </c>
      <c r="M15" s="44" t="n">
        <v>55</v>
      </c>
    </row>
    <row r="16" customFormat="false" ht="12.75" hidden="false" customHeight="false" outlineLevel="0" collapsed="false">
      <c r="L16" s="43" t="n">
        <v>3.69932815576312</v>
      </c>
      <c r="M16" s="44" t="n">
        <v>65</v>
      </c>
    </row>
    <row r="17" customFormat="false" ht="12.75" hidden="false" customHeight="false" outlineLevel="0" collapsed="false">
      <c r="L17" s="43" t="n">
        <v>3.80136908488342</v>
      </c>
      <c r="M17" s="44" t="n">
        <v>52</v>
      </c>
    </row>
    <row r="18" customFormat="false" ht="12.75" hidden="false" customHeight="false" outlineLevel="0" collapsed="false">
      <c r="L18" s="43" t="n">
        <v>3.90341001400371</v>
      </c>
      <c r="M18" s="44" t="n">
        <v>61</v>
      </c>
    </row>
    <row r="19" customFormat="false" ht="12.75" hidden="false" customHeight="false" outlineLevel="0" collapsed="false">
      <c r="L19" s="43" t="n">
        <v>4.00545094312401</v>
      </c>
      <c r="M19" s="44" t="n">
        <v>65</v>
      </c>
    </row>
    <row r="20" customFormat="false" ht="12.75" hidden="false" customHeight="false" outlineLevel="0" collapsed="false">
      <c r="L20" s="43" t="n">
        <v>4.10749187224431</v>
      </c>
      <c r="M20" s="44" t="n">
        <v>70</v>
      </c>
    </row>
    <row r="21" customFormat="false" ht="12.75" hidden="false" customHeight="false" outlineLevel="0" collapsed="false">
      <c r="L21" s="43" t="n">
        <v>4.2095328013646</v>
      </c>
      <c r="M21" s="44" t="n">
        <v>58</v>
      </c>
    </row>
    <row r="22" customFormat="false" ht="12.75" hidden="false" customHeight="false" outlineLevel="0" collapsed="false">
      <c r="L22" s="43" t="n">
        <v>4.3115737304849</v>
      </c>
      <c r="M22" s="44" t="n">
        <v>67</v>
      </c>
    </row>
    <row r="23" customFormat="false" ht="12.75" hidden="false" customHeight="false" outlineLevel="0" collapsed="false">
      <c r="L23" s="43" t="n">
        <v>4.4136146596052</v>
      </c>
      <c r="M23" s="44" t="n">
        <v>61</v>
      </c>
    </row>
    <row r="24" customFormat="false" ht="12.75" hidden="false" customHeight="false" outlineLevel="0" collapsed="false">
      <c r="L24" s="43" t="n">
        <v>4.5156555887255</v>
      </c>
      <c r="M24" s="44" t="n">
        <v>69</v>
      </c>
    </row>
    <row r="25" customFormat="false" ht="12.75" hidden="false" customHeight="false" outlineLevel="0" collapsed="false">
      <c r="L25" s="43" t="n">
        <v>4.61769651784579</v>
      </c>
      <c r="M25" s="44" t="n">
        <v>64</v>
      </c>
    </row>
    <row r="26" customFormat="false" ht="12.75" hidden="false" customHeight="false" outlineLevel="0" collapsed="false">
      <c r="L26" s="43" t="n">
        <v>4.71973744696609</v>
      </c>
      <c r="M26" s="44" t="n">
        <v>85</v>
      </c>
    </row>
    <row r="27" customFormat="false" ht="12.75" hidden="false" customHeight="false" outlineLevel="0" collapsed="false">
      <c r="L27" s="43" t="n">
        <v>4.82177837608639</v>
      </c>
      <c r="M27" s="44" t="n">
        <v>67</v>
      </c>
    </row>
    <row r="28" customFormat="false" ht="12.75" hidden="false" customHeight="false" outlineLevel="0" collapsed="false">
      <c r="L28" s="43" t="n">
        <v>4.92381930520668</v>
      </c>
      <c r="M28" s="44" t="n">
        <v>69</v>
      </c>
    </row>
    <row r="29" customFormat="false" ht="12.75" hidden="false" customHeight="false" outlineLevel="0" collapsed="false">
      <c r="L29" s="43" t="n">
        <v>5.02586023432698</v>
      </c>
      <c r="M29" s="44" t="n">
        <v>77</v>
      </c>
    </row>
    <row r="30" customFormat="false" ht="12.75" hidden="false" customHeight="false" outlineLevel="0" collapsed="false">
      <c r="L30" s="43" t="n">
        <v>5.12790116344728</v>
      </c>
      <c r="M30" s="44" t="n">
        <v>69</v>
      </c>
    </row>
    <row r="31" customFormat="false" ht="12.75" hidden="false" customHeight="false" outlineLevel="0" collapsed="false">
      <c r="L31" s="43" t="n">
        <v>5.22994209256757</v>
      </c>
      <c r="M31" s="44" t="n">
        <v>67</v>
      </c>
    </row>
    <row r="32" customFormat="false" ht="12.75" hidden="false" customHeight="false" outlineLevel="0" collapsed="false">
      <c r="L32" s="43" t="n">
        <v>5.33198302168787</v>
      </c>
      <c r="M32" s="44" t="n">
        <v>80</v>
      </c>
    </row>
    <row r="33" customFormat="false" ht="12.75" hidden="false" customHeight="false" outlineLevel="0" collapsed="false">
      <c r="L33" s="43" t="n">
        <v>5.43402395080817</v>
      </c>
      <c r="M33" s="44" t="n">
        <v>69</v>
      </c>
    </row>
    <row r="34" customFormat="false" ht="12.75" hidden="false" customHeight="false" outlineLevel="0" collapsed="false">
      <c r="L34" s="43" t="n">
        <v>5.53606487992847</v>
      </c>
      <c r="M34" s="44" t="n">
        <v>93</v>
      </c>
    </row>
    <row r="35" customFormat="false" ht="12.75" hidden="false" customHeight="false" outlineLevel="0" collapsed="false">
      <c r="L35" s="43" t="n">
        <v>5.63810580904876</v>
      </c>
      <c r="M35" s="44" t="n">
        <v>79</v>
      </c>
    </row>
    <row r="36" customFormat="false" ht="12.75" hidden="false" customHeight="false" outlineLevel="0" collapsed="false">
      <c r="L36" s="43" t="n">
        <v>5.74014673816906</v>
      </c>
      <c r="M36" s="44" t="n">
        <v>71</v>
      </c>
    </row>
    <row r="37" customFormat="false" ht="12.75" hidden="false" customHeight="false" outlineLevel="0" collapsed="false">
      <c r="L37" s="43" t="n">
        <v>5.84218766728936</v>
      </c>
      <c r="M37" s="44" t="n">
        <v>86</v>
      </c>
    </row>
    <row r="38" customFormat="false" ht="12.75" hidden="false" customHeight="false" outlineLevel="0" collapsed="false">
      <c r="L38" s="43" t="n">
        <v>5.94422859640965</v>
      </c>
      <c r="M38" s="44" t="n">
        <v>64</v>
      </c>
    </row>
    <row r="39" customFormat="false" ht="12.75" hidden="false" customHeight="false" outlineLevel="0" collapsed="false">
      <c r="L39" s="43" t="n">
        <v>6.04626952552995</v>
      </c>
      <c r="M39" s="44" t="n">
        <v>67</v>
      </c>
    </row>
    <row r="40" customFormat="false" ht="12.75" hidden="false" customHeight="false" outlineLevel="0" collapsed="false">
      <c r="L40" s="43" t="n">
        <v>6.14831045465025</v>
      </c>
      <c r="M40" s="44" t="n">
        <v>64</v>
      </c>
    </row>
    <row r="41" customFormat="false" ht="12.75" hidden="false" customHeight="false" outlineLevel="0" collapsed="false">
      <c r="L41" s="43" t="n">
        <v>6.25035138377054</v>
      </c>
      <c r="M41" s="44" t="n">
        <v>78</v>
      </c>
    </row>
    <row r="42" customFormat="false" ht="12.75" hidden="false" customHeight="false" outlineLevel="0" collapsed="false">
      <c r="L42" s="43" t="n">
        <v>6.35239231289084</v>
      </c>
      <c r="M42" s="44" t="n">
        <v>75</v>
      </c>
    </row>
    <row r="43" customFormat="false" ht="12.75" hidden="false" customHeight="false" outlineLevel="0" collapsed="false">
      <c r="L43" s="43" t="n">
        <v>6.45443324201114</v>
      </c>
      <c r="M43" s="44" t="n">
        <v>57</v>
      </c>
    </row>
    <row r="44" customFormat="false" ht="12.75" hidden="false" customHeight="false" outlineLevel="0" collapsed="false">
      <c r="L44" s="43" t="n">
        <v>6.55647417113144</v>
      </c>
      <c r="M44" s="44" t="n">
        <v>78</v>
      </c>
    </row>
    <row r="45" customFormat="false" ht="12.75" hidden="false" customHeight="false" outlineLevel="0" collapsed="false">
      <c r="L45" s="43" t="n">
        <v>6.65851510025173</v>
      </c>
      <c r="M45" s="44" t="n">
        <v>58</v>
      </c>
    </row>
    <row r="46" customFormat="false" ht="12.75" hidden="false" customHeight="false" outlineLevel="0" collapsed="false">
      <c r="L46" s="43" t="n">
        <v>6.76055602937203</v>
      </c>
      <c r="M46" s="44" t="n">
        <v>80</v>
      </c>
    </row>
    <row r="47" customFormat="false" ht="12.75" hidden="false" customHeight="false" outlineLevel="0" collapsed="false">
      <c r="L47" s="43" t="n">
        <v>6.86259695849233</v>
      </c>
      <c r="M47" s="44" t="n">
        <v>70</v>
      </c>
    </row>
    <row r="48" customFormat="false" ht="12.75" hidden="false" customHeight="false" outlineLevel="0" collapsed="false">
      <c r="L48" s="43" t="n">
        <v>6.96463788761262</v>
      </c>
      <c r="M48" s="44" t="n">
        <v>83</v>
      </c>
    </row>
    <row r="49" customFormat="false" ht="12.75" hidden="false" customHeight="false" outlineLevel="0" collapsed="false">
      <c r="L49" s="43" t="n">
        <v>7.06667881673292</v>
      </c>
      <c r="M49" s="44" t="n">
        <v>66</v>
      </c>
    </row>
    <row r="50" customFormat="false" ht="12.75" hidden="false" customHeight="false" outlineLevel="0" collapsed="false">
      <c r="L50" s="43" t="n">
        <v>7.16871974585322</v>
      </c>
      <c r="M50" s="44" t="n">
        <v>65</v>
      </c>
    </row>
    <row r="51" customFormat="false" ht="12.75" hidden="false" customHeight="false" outlineLevel="0" collapsed="false">
      <c r="L51" s="43" t="n">
        <v>7.27076067497351</v>
      </c>
      <c r="M51" s="44" t="n">
        <v>61</v>
      </c>
    </row>
    <row r="52" customFormat="false" ht="12.75" hidden="false" customHeight="false" outlineLevel="0" collapsed="false">
      <c r="L52" s="43" t="n">
        <v>7.37280160409381</v>
      </c>
      <c r="M52" s="44" t="n">
        <v>58</v>
      </c>
    </row>
    <row r="53" customFormat="false" ht="12.75" hidden="false" customHeight="false" outlineLevel="0" collapsed="false">
      <c r="L53" s="43" t="n">
        <v>7.47484253321411</v>
      </c>
      <c r="M53" s="44" t="n">
        <v>72</v>
      </c>
    </row>
    <row r="54" customFormat="false" ht="12.75" hidden="false" customHeight="false" outlineLevel="0" collapsed="false">
      <c r="L54" s="43" t="n">
        <v>7.57688346233441</v>
      </c>
      <c r="M54" s="44" t="n">
        <v>75</v>
      </c>
    </row>
    <row r="55" customFormat="false" ht="12.75" hidden="false" customHeight="false" outlineLevel="0" collapsed="false">
      <c r="L55" s="43" t="n">
        <v>7.6789243914547</v>
      </c>
      <c r="M55" s="44" t="n">
        <v>59</v>
      </c>
    </row>
    <row r="56" customFormat="false" ht="12.75" hidden="false" customHeight="false" outlineLevel="0" collapsed="false">
      <c r="L56" s="43" t="n">
        <v>7.780965320575</v>
      </c>
      <c r="M56" s="44" t="n">
        <v>59</v>
      </c>
    </row>
    <row r="57" customFormat="false" ht="12.75" hidden="false" customHeight="false" outlineLevel="0" collapsed="false">
      <c r="L57" s="43" t="n">
        <v>7.8830062496953</v>
      </c>
      <c r="M57" s="44" t="n">
        <v>48</v>
      </c>
    </row>
    <row r="58" customFormat="false" ht="12.75" hidden="false" customHeight="false" outlineLevel="0" collapsed="false">
      <c r="L58" s="43" t="n">
        <v>7.98504717881559</v>
      </c>
      <c r="M58" s="44" t="n">
        <v>54</v>
      </c>
    </row>
    <row r="59" customFormat="false" ht="12.75" hidden="false" customHeight="false" outlineLevel="0" collapsed="false">
      <c r="L59" s="43" t="n">
        <v>8.08708810793589</v>
      </c>
      <c r="M59" s="44" t="n">
        <v>58</v>
      </c>
    </row>
    <row r="60" customFormat="false" ht="12.75" hidden="false" customHeight="false" outlineLevel="0" collapsed="false">
      <c r="L60" s="43" t="n">
        <v>8.18912903705619</v>
      </c>
      <c r="M60" s="44" t="n">
        <v>44</v>
      </c>
    </row>
    <row r="61" customFormat="false" ht="12.75" hidden="false" customHeight="false" outlineLevel="0" collapsed="false">
      <c r="L61" s="43" t="n">
        <v>8.29116996617649</v>
      </c>
      <c r="M61" s="44" t="n">
        <v>54</v>
      </c>
    </row>
    <row r="62" customFormat="false" ht="12.75" hidden="false" customHeight="false" outlineLevel="0" collapsed="false">
      <c r="L62" s="43" t="n">
        <v>8.39321089529678</v>
      </c>
      <c r="M62" s="44" t="n">
        <v>43</v>
      </c>
    </row>
    <row r="63" customFormat="false" ht="12.75" hidden="false" customHeight="false" outlineLevel="0" collapsed="false">
      <c r="L63" s="43" t="n">
        <v>8.49525182441708</v>
      </c>
      <c r="M63" s="44" t="n">
        <v>43</v>
      </c>
    </row>
    <row r="64" customFormat="false" ht="12.75" hidden="false" customHeight="false" outlineLevel="0" collapsed="false">
      <c r="L64" s="43" t="n">
        <v>8.59729275353738</v>
      </c>
      <c r="M64" s="44" t="n">
        <v>39</v>
      </c>
    </row>
    <row r="65" customFormat="false" ht="12.75" hidden="false" customHeight="false" outlineLevel="0" collapsed="false">
      <c r="L65" s="43" t="n">
        <v>8.69933368265767</v>
      </c>
      <c r="M65" s="44" t="n">
        <v>41</v>
      </c>
    </row>
    <row r="66" customFormat="false" ht="12.75" hidden="false" customHeight="false" outlineLevel="0" collapsed="false">
      <c r="L66" s="43" t="n">
        <v>8.80137461177797</v>
      </c>
      <c r="M66" s="44" t="n">
        <v>43</v>
      </c>
    </row>
    <row r="67" customFormat="false" ht="12.75" hidden="false" customHeight="false" outlineLevel="0" collapsed="false">
      <c r="L67" s="43" t="n">
        <v>8.90341554089827</v>
      </c>
      <c r="M67" s="44" t="n">
        <v>44</v>
      </c>
    </row>
    <row r="68" customFormat="false" ht="12.75" hidden="false" customHeight="false" outlineLevel="0" collapsed="false">
      <c r="L68" s="43" t="n">
        <v>9.00545647001856</v>
      </c>
      <c r="M68" s="44" t="n">
        <v>38</v>
      </c>
    </row>
    <row r="69" customFormat="false" ht="12.75" hidden="false" customHeight="false" outlineLevel="0" collapsed="false">
      <c r="L69" s="43" t="n">
        <v>9.10749739913886</v>
      </c>
      <c r="M69" s="44" t="n">
        <v>36</v>
      </c>
    </row>
    <row r="70" customFormat="false" ht="12.75" hidden="false" customHeight="false" outlineLevel="0" collapsed="false">
      <c r="L70" s="43" t="n">
        <v>9.20953832825916</v>
      </c>
      <c r="M70" s="44" t="n">
        <v>37</v>
      </c>
    </row>
    <row r="71" customFormat="false" ht="12.75" hidden="false" customHeight="false" outlineLevel="0" collapsed="false">
      <c r="L71" s="43" t="n">
        <v>9.31157925737946</v>
      </c>
      <c r="M71" s="44" t="n">
        <v>26</v>
      </c>
    </row>
    <row r="72" customFormat="false" ht="12.75" hidden="false" customHeight="false" outlineLevel="0" collapsed="false">
      <c r="L72" s="43" t="n">
        <v>9.41362018649975</v>
      </c>
      <c r="M72" s="44" t="n">
        <v>29</v>
      </c>
    </row>
    <row r="73" customFormat="false" ht="12.75" hidden="false" customHeight="false" outlineLevel="0" collapsed="false">
      <c r="L73" s="43" t="n">
        <v>9.51566111562005</v>
      </c>
      <c r="M73" s="44" t="n">
        <v>32</v>
      </c>
    </row>
    <row r="74" customFormat="false" ht="12.75" hidden="false" customHeight="false" outlineLevel="0" collapsed="false">
      <c r="L74" s="43" t="n">
        <v>9.61770204474035</v>
      </c>
      <c r="M74" s="44" t="n">
        <v>25</v>
      </c>
    </row>
    <row r="75" customFormat="false" ht="12.75" hidden="false" customHeight="false" outlineLevel="0" collapsed="false">
      <c r="L75" s="43" t="n">
        <v>9.71974297386064</v>
      </c>
      <c r="M75" s="44" t="n">
        <v>25</v>
      </c>
    </row>
    <row r="76" customFormat="false" ht="12.75" hidden="false" customHeight="false" outlineLevel="0" collapsed="false">
      <c r="L76" s="43" t="n">
        <v>9.82178390298094</v>
      </c>
      <c r="M76" s="44" t="n">
        <v>26</v>
      </c>
    </row>
    <row r="77" customFormat="false" ht="12.75" hidden="false" customHeight="false" outlineLevel="0" collapsed="false">
      <c r="L77" s="43" t="n">
        <v>9.92382483210124</v>
      </c>
      <c r="M77" s="44" t="n">
        <v>39</v>
      </c>
    </row>
    <row r="78" customFormat="false" ht="12.75" hidden="false" customHeight="false" outlineLevel="0" collapsed="false">
      <c r="L78" s="43" t="n">
        <v>10.0258657612215</v>
      </c>
      <c r="M78" s="44" t="n">
        <v>30</v>
      </c>
    </row>
    <row r="79" customFormat="false" ht="12.75" hidden="false" customHeight="false" outlineLevel="0" collapsed="false">
      <c r="L79" s="43" t="n">
        <v>10.1279066903418</v>
      </c>
      <c r="M79" s="44" t="n">
        <v>26</v>
      </c>
    </row>
    <row r="80" customFormat="false" ht="12.75" hidden="false" customHeight="false" outlineLevel="0" collapsed="false">
      <c r="L80" s="43" t="n">
        <v>10.2299476194621</v>
      </c>
      <c r="M80" s="44" t="n">
        <v>28</v>
      </c>
    </row>
    <row r="81" customFormat="false" ht="12.75" hidden="false" customHeight="false" outlineLevel="0" collapsed="false">
      <c r="L81" s="43" t="n">
        <v>10.3319885485824</v>
      </c>
      <c r="M81" s="44" t="n">
        <v>26</v>
      </c>
    </row>
    <row r="82" customFormat="false" ht="12.75" hidden="false" customHeight="false" outlineLevel="0" collapsed="false">
      <c r="L82" s="43" t="n">
        <v>10.4340294777027</v>
      </c>
      <c r="M82" s="44" t="n">
        <v>28</v>
      </c>
    </row>
    <row r="83" customFormat="false" ht="12.75" hidden="false" customHeight="false" outlineLevel="0" collapsed="false">
      <c r="L83" s="43" t="n">
        <v>10.536070406823</v>
      </c>
      <c r="M83" s="44" t="n">
        <v>19</v>
      </c>
    </row>
    <row r="84" customFormat="false" ht="12.75" hidden="false" customHeight="false" outlineLevel="0" collapsed="false">
      <c r="L84" s="43" t="n">
        <v>10.6381113359433</v>
      </c>
      <c r="M84" s="44" t="n">
        <v>18</v>
      </c>
    </row>
    <row r="85" customFormat="false" ht="12.75" hidden="false" customHeight="false" outlineLevel="0" collapsed="false">
      <c r="L85" s="43" t="n">
        <v>10.7401522650636</v>
      </c>
      <c r="M85" s="44" t="n">
        <v>21</v>
      </c>
    </row>
    <row r="86" customFormat="false" ht="12.75" hidden="false" customHeight="false" outlineLevel="0" collapsed="false">
      <c r="L86" s="43" t="n">
        <v>10.8421931941839</v>
      </c>
      <c r="M86" s="44" t="n">
        <v>14</v>
      </c>
    </row>
    <row r="87" customFormat="false" ht="12.75" hidden="false" customHeight="false" outlineLevel="0" collapsed="false">
      <c r="L87" s="43" t="n">
        <v>10.9442341233042</v>
      </c>
      <c r="M87" s="44" t="n">
        <v>16</v>
      </c>
    </row>
    <row r="88" customFormat="false" ht="12.75" hidden="false" customHeight="false" outlineLevel="0" collapsed="false">
      <c r="L88" s="43" t="n">
        <v>11.0462750524245</v>
      </c>
      <c r="M88" s="44" t="n">
        <v>11</v>
      </c>
    </row>
    <row r="89" customFormat="false" ht="12.75" hidden="false" customHeight="false" outlineLevel="0" collapsed="false">
      <c r="L89" s="43" t="n">
        <v>11.1483159815448</v>
      </c>
      <c r="M89" s="44" t="n">
        <v>11</v>
      </c>
    </row>
    <row r="90" customFormat="false" ht="12.75" hidden="false" customHeight="false" outlineLevel="0" collapsed="false">
      <c r="L90" s="43" t="n">
        <v>11.2503569106651</v>
      </c>
      <c r="M90" s="44" t="n">
        <v>9</v>
      </c>
    </row>
    <row r="91" customFormat="false" ht="12.75" hidden="false" customHeight="false" outlineLevel="0" collapsed="false">
      <c r="L91" s="43" t="n">
        <v>11.3523978397854</v>
      </c>
      <c r="M91" s="44" t="n">
        <v>8</v>
      </c>
    </row>
    <row r="92" customFormat="false" ht="12.75" hidden="false" customHeight="false" outlineLevel="0" collapsed="false">
      <c r="L92" s="43" t="n">
        <v>11.4544387689057</v>
      </c>
      <c r="M92" s="44" t="n">
        <v>8</v>
      </c>
    </row>
    <row r="93" customFormat="false" ht="12.75" hidden="false" customHeight="false" outlineLevel="0" collapsed="false">
      <c r="L93" s="43" t="n">
        <v>11.556479698026</v>
      </c>
      <c r="M93" s="44" t="n">
        <v>11</v>
      </c>
    </row>
    <row r="94" customFormat="false" ht="12.75" hidden="false" customHeight="false" outlineLevel="0" collapsed="false">
      <c r="L94" s="43" t="n">
        <v>11.6585206271463</v>
      </c>
      <c r="M94" s="44" t="n">
        <v>15</v>
      </c>
    </row>
    <row r="95" customFormat="false" ht="12.75" hidden="false" customHeight="false" outlineLevel="0" collapsed="false">
      <c r="L95" s="43" t="n">
        <v>11.7605615562666</v>
      </c>
      <c r="M95" s="44" t="n">
        <v>12</v>
      </c>
    </row>
    <row r="96" customFormat="false" ht="12.75" hidden="false" customHeight="false" outlineLevel="0" collapsed="false">
      <c r="L96" s="43" t="n">
        <v>11.8626024853869</v>
      </c>
      <c r="M96" s="44" t="n">
        <v>10</v>
      </c>
    </row>
    <row r="97" customFormat="false" ht="12.75" hidden="false" customHeight="false" outlineLevel="0" collapsed="false">
      <c r="L97" s="43" t="n">
        <v>11.9646434145072</v>
      </c>
      <c r="M97" s="44" t="n">
        <v>8</v>
      </c>
    </row>
    <row r="98" customFormat="false" ht="12.75" hidden="false" customHeight="false" outlineLevel="0" collapsed="false">
      <c r="L98" s="43" t="n">
        <v>12.0666843436275</v>
      </c>
      <c r="M98" s="44" t="n">
        <v>10</v>
      </c>
    </row>
    <row r="99" customFormat="false" ht="12.75" hidden="false" customHeight="false" outlineLevel="0" collapsed="false">
      <c r="L99" s="43" t="n">
        <v>12.1687252727478</v>
      </c>
      <c r="M99" s="44" t="n">
        <v>7</v>
      </c>
    </row>
    <row r="100" customFormat="false" ht="12.75" hidden="false" customHeight="false" outlineLevel="0" collapsed="false">
      <c r="L100" s="43" t="n">
        <v>12.2707662018681</v>
      </c>
      <c r="M100" s="44" t="n">
        <v>5</v>
      </c>
    </row>
    <row r="101" customFormat="false" ht="12.75" hidden="false" customHeight="false" outlineLevel="0" collapsed="false">
      <c r="L101" s="43" t="n">
        <v>12.3728071309884</v>
      </c>
      <c r="M101" s="44" t="n">
        <v>10</v>
      </c>
    </row>
    <row r="102" customFormat="false" ht="12.75" hidden="false" customHeight="false" outlineLevel="0" collapsed="false">
      <c r="L102" s="43" t="n">
        <v>12.4748480601087</v>
      </c>
      <c r="M102" s="44" t="n">
        <v>8</v>
      </c>
    </row>
    <row r="103" customFormat="false" ht="12.75" hidden="false" customHeight="false" outlineLevel="0" collapsed="false">
      <c r="L103" s="43" t="n">
        <v>12.576888989229</v>
      </c>
      <c r="M103" s="44" t="n">
        <v>2</v>
      </c>
    </row>
    <row r="104" customFormat="false" ht="12.75" hidden="false" customHeight="false" outlineLevel="0" collapsed="false">
      <c r="L104" s="43" t="n">
        <v>12.6789299183493</v>
      </c>
      <c r="M104" s="44" t="n">
        <v>5</v>
      </c>
    </row>
    <row r="105" customFormat="false" ht="12.75" hidden="false" customHeight="false" outlineLevel="0" collapsed="false">
      <c r="L105" s="43" t="n">
        <v>12.7809708474696</v>
      </c>
      <c r="M105" s="44" t="n">
        <v>3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13"/>
    <col collapsed="false" customWidth="true" hidden="false" outlineLevel="0" max="3" min="3" style="1" width="28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1" t="s">
        <v>55</v>
      </c>
    </row>
    <row r="2" customFormat="false" ht="12.75" hidden="false" customHeight="false" outlineLevel="0" collapsed="false">
      <c r="B2" s="45" t="s">
        <v>56</v>
      </c>
      <c r="C2" s="45"/>
      <c r="D2" s="45" t="n">
        <v>0</v>
      </c>
      <c r="E2" s="45" t="n">
        <v>1</v>
      </c>
      <c r="F2" s="45" t="n">
        <v>2</v>
      </c>
      <c r="G2" s="45" t="n">
        <v>3</v>
      </c>
      <c r="H2" s="45" t="n">
        <v>4</v>
      </c>
      <c r="I2" s="45" t="n">
        <v>5</v>
      </c>
    </row>
    <row r="4" customFormat="false" ht="12.75" hidden="false" customHeight="false" outlineLevel="0" collapsed="false">
      <c r="B4" s="6" t="s">
        <v>57</v>
      </c>
      <c r="E4" s="30" t="n">
        <f aca="false">+(1-Model!$D$10)*'Real Intrest Rate'!E54+Model!$D$10*'Real Intrest Rate'!E50</f>
        <v>0.180328571428571</v>
      </c>
      <c r="F4" s="30" t="n">
        <f aca="false">+IF(CashFlow!E31&gt;0,+(1-Model!$D$10)*'Real Intrest Rate'!F54+Model!$D$10*'Real Intrest Rate'!F50+10%,+(1-Model!$D$10)*'Real Intrest Rate'!F54+Model!$D$10*'Real Intrest Rate'!F50)</f>
        <v>0.108052</v>
      </c>
      <c r="G4" s="30" t="n">
        <f aca="false">+IF(CashFlow!F31&gt;0,+(1-Model!$D$10)*'Real Intrest Rate'!G54+Model!$D$10*'Real Intrest Rate'!G50+10%,+(1-Model!$D$10)*'Real Intrest Rate'!G54+Model!$D$10*'Real Intrest Rate'!G50)</f>
        <v>0.0613</v>
      </c>
      <c r="H4" s="30" t="n">
        <f aca="false">+IF(CashFlow!G31&gt;0,+(1-Model!$D$10)*'Real Intrest Rate'!H54+Model!$D$10*'Real Intrest Rate'!H50+10%,+(1-Model!$D$10)*'Real Intrest Rate'!H54+Model!$D$10*'Real Intrest Rate'!H50)</f>
        <v>0.093712</v>
      </c>
      <c r="I4" s="30" t="n">
        <f aca="false">+IF(CashFlow!H31&gt;0,+(1-Model!$D$10)*'Real Intrest Rate'!I54+Model!$D$10*'Real Intrest Rate'!I50+10%,+(1-Model!$D$10)*'Real Intrest Rate'!I54+Model!$D$10*'Real Intrest Rate'!I50)</f>
        <v>0.063828</v>
      </c>
      <c r="J4" s="30"/>
      <c r="K4" s="30"/>
      <c r="L4" s="30"/>
      <c r="M4" s="30"/>
      <c r="N4" s="30"/>
    </row>
    <row r="5" customFormat="false" ht="12.75" hidden="false" customHeight="false" outlineLevel="0" collapsed="false"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customFormat="false" ht="12.75" hidden="false" customHeight="false" outlineLevel="0" collapsed="false">
      <c r="B6" s="6" t="s">
        <v>58</v>
      </c>
      <c r="E6" s="46" t="n">
        <v>0.05</v>
      </c>
      <c r="F6" s="46" t="n">
        <v>0.05</v>
      </c>
      <c r="G6" s="46" t="n">
        <v>0.05</v>
      </c>
      <c r="H6" s="46" t="n">
        <v>0.05</v>
      </c>
      <c r="I6" s="46" t="n">
        <v>0.05</v>
      </c>
    </row>
    <row r="7" customFormat="false" ht="12.75" hidden="false" customHeight="false" outlineLevel="0" collapsed="false">
      <c r="C7" s="1" t="s">
        <v>3</v>
      </c>
      <c r="E7" s="47" t="n">
        <f aca="false">+Model!$E$22*CA!I58/Model!$E$16+Model!$C$16*CA!I64/Model!$E$16</f>
        <v>0.043839511468316</v>
      </c>
      <c r="F7" s="47" t="n">
        <f aca="false">+Model!$E$22*CA!J58/Model!$E$16+Model!$C$16*CA!J64/Model!$E$16</f>
        <v>0.0334986729371086</v>
      </c>
      <c r="G7" s="47" t="n">
        <f aca="false">+Model!$E$22*CA!K58/Model!$E$16+Model!$C$16*CA!K64/Model!$E$16</f>
        <v>0.0174475590601759</v>
      </c>
      <c r="H7" s="47" t="n">
        <f aca="false">+Model!$E$22*CA!L58/Model!$E$16+Model!$C$16*CA!L64/Model!$E$16</f>
        <v>0.0205772709714112</v>
      </c>
      <c r="I7" s="47" t="n">
        <f aca="false">+Model!$E$22*CA!M58/Model!$E$16+Model!$C$16*CA!M64/Model!$E$16</f>
        <v>0.0251804926790896</v>
      </c>
    </row>
    <row r="8" customFormat="false" ht="12.75" hidden="false" customHeight="false" outlineLevel="0" collapsed="false">
      <c r="C8" s="1" t="s">
        <v>6</v>
      </c>
      <c r="E8" s="47" t="n">
        <f aca="false">+Model!$E$22*CA!I59/Model!$E$16+Model!$C$16*CA!I65/Model!$E$16</f>
        <v>0.0584416627809547</v>
      </c>
      <c r="F8" s="47" t="n">
        <f aca="false">+Model!$E$22*CA!J59/Model!$E$16+Model!$C$16*CA!J65/Model!$E$16</f>
        <v>0.052354899090826</v>
      </c>
      <c r="G8" s="47" t="n">
        <f aca="false">+Model!$E$22*CA!K59/Model!$E$16+Model!$C$16*CA!K65/Model!$E$16</f>
        <v>0.0506664339486506</v>
      </c>
      <c r="H8" s="47" t="n">
        <f aca="false">+Model!$E$22*CA!L59/Model!$E$16+Model!$C$16*CA!L65/Model!$E$16</f>
        <v>0.0436147688210542</v>
      </c>
      <c r="I8" s="47" t="n">
        <f aca="false">+Model!$E$22*CA!M59/Model!$E$16+Model!$C$16*CA!M65/Model!$E$16</f>
        <v>0.0340950725369905</v>
      </c>
    </row>
    <row r="9" customFormat="false" ht="12.75" hidden="false" customHeight="false" outlineLevel="0" collapsed="false">
      <c r="C9" s="1" t="s">
        <v>59</v>
      </c>
      <c r="E9" s="47" t="n">
        <f aca="false">+Model!$E$22*CA!I60/Model!$E$16+Model!$C$16*CA!I66/Model!$E$16</f>
        <v>-0.0409653417579777</v>
      </c>
      <c r="F9" s="47" t="n">
        <f aca="false">+Model!$E$22*CA!J60/Model!$E$16+Model!$C$16*CA!J66/Model!$E$16</f>
        <v>-0.0324935268026936</v>
      </c>
      <c r="G9" s="47" t="n">
        <f aca="false">+Model!$E$22*CA!K60/Model!$E$16+Model!$C$16*CA!K66/Model!$E$16</f>
        <v>-0.044134955990223</v>
      </c>
      <c r="H9" s="47" t="n">
        <f aca="false">+Model!$E$22*CA!L60/Model!$E$16+Model!$C$16*CA!L66/Model!$E$16</f>
        <v>-0.0406382939199761</v>
      </c>
      <c r="I9" s="47" t="n">
        <f aca="false">+Model!$E$22*CA!M60/Model!$E$16+Model!$C$16*CA!M66/Model!$E$16</f>
        <v>-0.0242142122316818</v>
      </c>
    </row>
    <row r="10" customFormat="false" ht="12.75" hidden="false" customHeight="false" outlineLevel="0" collapsed="false">
      <c r="C10" s="1" t="s">
        <v>60</v>
      </c>
      <c r="E10" s="47" t="n">
        <f aca="false">+Model!$E$22*CA!I61/Model!$E$16+Model!$C$16*CA!I67/Model!$E$16</f>
        <v>0.128263888453116</v>
      </c>
      <c r="F10" s="47" t="n">
        <f aca="false">+Model!$E$22*CA!J61/Model!$E$16+Model!$C$16*CA!J67/Model!$E$16</f>
        <v>0.117145940078917</v>
      </c>
      <c r="G10" s="47" t="n">
        <f aca="false">+Model!$E$22*CA!K61/Model!$E$16+Model!$C$16*CA!K67/Model!$E$16</f>
        <v>0.0828296109593708</v>
      </c>
      <c r="H10" s="47" t="n">
        <f aca="false">+Model!$E$22*CA!L61/Model!$E$16+Model!$C$16*CA!L67/Model!$E$16</f>
        <v>0.0598067356053787</v>
      </c>
      <c r="I10" s="47" t="n">
        <f aca="false">+Model!$E$22*CA!M61/Model!$E$16+Model!$C$16*CA!M67/Model!$E$16</f>
        <v>0.0609307999654751</v>
      </c>
    </row>
    <row r="12" customFormat="false" ht="12.75" hidden="false" customHeight="false" outlineLevel="0" collapsed="false">
      <c r="B12" s="16" t="s">
        <v>61</v>
      </c>
      <c r="C12" s="6"/>
    </row>
    <row r="13" customFormat="false" ht="12.75" hidden="false" customHeight="false" outlineLevel="0" collapsed="false">
      <c r="B13" s="16"/>
      <c r="C13" s="6"/>
    </row>
    <row r="14" customFormat="false" ht="12.75" hidden="false" customHeight="false" outlineLevel="0" collapsed="false">
      <c r="B14" s="16"/>
      <c r="C14" s="6" t="s">
        <v>49</v>
      </c>
      <c r="D14" s="18" t="n">
        <f aca="false">Model!D33</f>
        <v>420.8</v>
      </c>
      <c r="E14" s="18" t="n">
        <f aca="false">+D14*(1+E15)</f>
        <v>433.424</v>
      </c>
      <c r="F14" s="18" t="n">
        <f aca="false">+E14*(1+F15)</f>
        <v>446.42672</v>
      </c>
      <c r="G14" s="18" t="n">
        <f aca="false">+F14*(1+G15)</f>
        <v>459.8195216</v>
      </c>
      <c r="H14" s="18" t="n">
        <f aca="false">+G14*(1+H15)</f>
        <v>473.614107248</v>
      </c>
      <c r="I14" s="18" t="n">
        <f aca="false">+H14*(1+I15)</f>
        <v>487.82253046544</v>
      </c>
    </row>
    <row r="15" customFormat="false" ht="12.75" hidden="false" customHeight="false" outlineLevel="0" collapsed="false">
      <c r="B15" s="16"/>
      <c r="C15" s="1" t="s">
        <v>62</v>
      </c>
      <c r="D15" s="18"/>
      <c r="E15" s="46" t="n">
        <v>0.03</v>
      </c>
      <c r="F15" s="46" t="n">
        <v>0.03</v>
      </c>
      <c r="G15" s="46" t="n">
        <v>0.03</v>
      </c>
      <c r="H15" s="46" t="n">
        <v>0.03</v>
      </c>
      <c r="I15" s="46" t="n">
        <v>0.03</v>
      </c>
    </row>
    <row r="16" customFormat="false" ht="12.75" hidden="false" customHeight="false" outlineLevel="0" collapsed="false">
      <c r="C16" s="1" t="s">
        <v>3</v>
      </c>
      <c r="E16" s="47" t="n">
        <f aca="false">+Model!$E$22*GDP!E56/Model!$E$16+Model!$C$16*GDP!E60/Model!$E$16</f>
        <v>-0.0373659276480777</v>
      </c>
      <c r="F16" s="47" t="n">
        <f aca="false">+Model!$E$22*GDP!F56/Model!$E$16+Model!$C$16*GDP!F60/Model!$E$16</f>
        <v>0.057634700565638</v>
      </c>
      <c r="G16" s="47" t="n">
        <f aca="false">+Model!$E$22*GDP!G56/Model!$E$16+Model!$C$16*GDP!G60/Model!$E$16</f>
        <v>0.0493643076387293</v>
      </c>
      <c r="H16" s="47" t="n">
        <f aca="false">+Model!$E$22*GDP!H56/Model!$E$16+Model!$C$16*GDP!H60/Model!$E$16</f>
        <v>0.0320936911236689</v>
      </c>
      <c r="I16" s="47" t="n">
        <f aca="false">+Model!$E$22*GDP!I56/Model!$E$16+Model!$C$16*GDP!I60/Model!$E$16</f>
        <v>0.0254916484118882</v>
      </c>
    </row>
    <row r="17" customFormat="false" ht="12.75" hidden="false" customHeight="false" outlineLevel="0" collapsed="false">
      <c r="C17" s="1" t="s">
        <v>6</v>
      </c>
      <c r="E17" s="47" t="n">
        <f aca="false">+Model!$E$22*GDP!E57/Model!$E$16+Model!$C$16*GDP!E61/Model!$E$16</f>
        <v>0.0467520417508846</v>
      </c>
      <c r="F17" s="47" t="n">
        <f aca="false">+Model!$E$22*GDP!F57/Model!$E$16+Model!$C$16*GDP!F61/Model!$E$16</f>
        <v>0.0211981718431741</v>
      </c>
      <c r="G17" s="47" t="n">
        <f aca="false">+Model!$E$22*GDP!G57/Model!$E$16+Model!$C$16*GDP!G61/Model!$E$16</f>
        <v>0.0275579020086239</v>
      </c>
      <c r="H17" s="47" t="n">
        <f aca="false">+Model!$E$22*GDP!H57/Model!$E$16+Model!$C$16*GDP!H61/Model!$E$16</f>
        <v>0.0223329181597762</v>
      </c>
      <c r="I17" s="47" t="n">
        <f aca="false">+Model!$E$22*GDP!I57/Model!$E$16+Model!$C$16*GDP!I61/Model!$E$16</f>
        <v>0.0266942098960741</v>
      </c>
    </row>
    <row r="18" customFormat="false" ht="12.75" hidden="false" customHeight="false" outlineLevel="0" collapsed="false">
      <c r="B18" s="16"/>
      <c r="C18" s="6"/>
      <c r="D18" s="18"/>
      <c r="E18" s="18"/>
      <c r="F18" s="18"/>
      <c r="G18" s="18"/>
      <c r="H18" s="18"/>
      <c r="I18" s="18"/>
    </row>
    <row r="19" customFormat="false" ht="12.75" hidden="false" customHeight="false" outlineLevel="0" collapsed="false">
      <c r="B19" s="16"/>
      <c r="C19" s="1" t="s">
        <v>63</v>
      </c>
      <c r="D19" s="18"/>
      <c r="E19" s="32" t="n">
        <f aca="false">E6*E14</f>
        <v>21.6712</v>
      </c>
      <c r="F19" s="32" t="n">
        <f aca="false">F6*F14</f>
        <v>22.321336</v>
      </c>
      <c r="G19" s="32" t="n">
        <f aca="false">G6*G14</f>
        <v>22.99097608</v>
      </c>
      <c r="H19" s="32" t="n">
        <f aca="false">H6*H14</f>
        <v>23.6807053624</v>
      </c>
      <c r="I19" s="32" t="n">
        <f aca="false">I6*I14</f>
        <v>24.391126523272</v>
      </c>
      <c r="J19" s="48"/>
    </row>
    <row r="20" customFormat="false" ht="12.75" hidden="false" customHeight="false" outlineLevel="0" collapsed="false">
      <c r="C20" s="1" t="s">
        <v>64</v>
      </c>
      <c r="D20" s="18"/>
      <c r="E20" s="18" t="n">
        <f aca="false">+Model!D11</f>
        <v>10.6170581028571</v>
      </c>
      <c r="F20" s="18"/>
      <c r="G20" s="18"/>
      <c r="H20" s="18"/>
      <c r="I20" s="18"/>
    </row>
    <row r="21" customFormat="false" ht="12.75" hidden="false" customHeight="false" outlineLevel="0" collapsed="false">
      <c r="D21" s="18"/>
      <c r="E21" s="18"/>
      <c r="F21" s="18"/>
      <c r="G21" s="18"/>
      <c r="H21" s="18"/>
      <c r="I21" s="18"/>
    </row>
    <row r="22" s="6" customFormat="true" ht="12.75" hidden="false" customHeight="false" outlineLevel="0" collapsed="false">
      <c r="B22" s="1"/>
      <c r="C22" s="6" t="s">
        <v>65</v>
      </c>
      <c r="D22" s="49"/>
      <c r="E22" s="50" t="n">
        <f aca="false">+IF(E19&gt;0,+E19,0)+E20</f>
        <v>32.2882581028571</v>
      </c>
      <c r="F22" s="50" t="n">
        <f aca="false">+IF(F19&gt;0,+F19,0)+F20</f>
        <v>22.321336</v>
      </c>
      <c r="G22" s="50" t="n">
        <f aca="false">+IF(G19&gt;0,+G19,0)+G20</f>
        <v>22.99097608</v>
      </c>
      <c r="H22" s="50" t="n">
        <f aca="false">+IF(H19&gt;0,+H19,0)+H20</f>
        <v>23.6807053624</v>
      </c>
      <c r="I22" s="50" t="n">
        <f aca="false">+IF(I19&gt;0,+I19,0)+I20</f>
        <v>24.391126523272</v>
      </c>
    </row>
    <row r="23" customFormat="false" ht="12.75" hidden="false" customHeight="false" outlineLevel="0" collapsed="false">
      <c r="B23" s="6"/>
    </row>
    <row r="24" customFormat="false" ht="12.75" hidden="false" customHeight="false" outlineLevel="0" collapsed="false">
      <c r="C24" s="6"/>
    </row>
    <row r="25" customFormat="false" ht="12.75" hidden="false" customHeight="false" outlineLevel="0" collapsed="false">
      <c r="B25" s="16" t="s">
        <v>66</v>
      </c>
    </row>
    <row r="26" customFormat="false" ht="12.75" hidden="false" customHeight="false" outlineLevel="0" collapsed="false">
      <c r="C26" s="6" t="s">
        <v>67</v>
      </c>
    </row>
    <row r="27" customFormat="false" ht="12.75" hidden="false" customHeight="false" outlineLevel="0" collapsed="false">
      <c r="C27" s="1" t="s">
        <v>68</v>
      </c>
      <c r="D27" s="18"/>
      <c r="E27" s="18" t="n">
        <f aca="false">+IF(E2&lt;=Model!$D$31,Model!$D$30/Model!$D$31,0)-IF(E19&lt;0,+E19,0)</f>
        <v>17.3125</v>
      </c>
      <c r="F27" s="18" t="n">
        <f aca="false">+IF(F2&lt;=Model!$D$31,Model!$D$30/Model!$D$31,0)-IF(F19&lt;0,+F19,0)</f>
        <v>17.3125</v>
      </c>
      <c r="G27" s="18" t="n">
        <f aca="false">+IF(G2&lt;=Model!$D$31,Model!$D$30/Model!$D$31,0)-IF(G19&lt;0,+G19,0)</f>
        <v>17.3125</v>
      </c>
      <c r="H27" s="18" t="n">
        <f aca="false">+IF(H2&lt;=Model!$D$31,Model!$D$30/Model!$D$31,0)-IF(H19&lt;0,+H19,0)</f>
        <v>17.3125</v>
      </c>
      <c r="I27" s="18" t="n">
        <f aca="false">+IF(I2&lt;=Model!$D$31,Model!$D$30/Model!$D$31,0)-IF(I19&lt;0,+I19,0)</f>
        <v>17.3125</v>
      </c>
    </row>
    <row r="28" customFormat="false" ht="12.75" hidden="false" customHeight="false" outlineLevel="0" collapsed="false">
      <c r="C28" s="1" t="s">
        <v>69</v>
      </c>
      <c r="D28" s="18"/>
      <c r="E28" s="18" t="n">
        <f aca="false">+CashFlow!E4*(Model!$D$33-SUM(CashFlow!$D27:D$27))/100</f>
        <v>0.758822628571429</v>
      </c>
      <c r="F28" s="18" t="n">
        <f aca="false">+CashFlow!F4*(Model!$D$33-SUM(CashFlow!$D27:E$27))/100</f>
        <v>0.4359763135</v>
      </c>
      <c r="G28" s="18" t="n">
        <f aca="false">+CashFlow!G4*(Model!$D$33-SUM(CashFlow!$D27:F$27))/100</f>
        <v>0.236725275</v>
      </c>
      <c r="H28" s="18" t="n">
        <f aca="false">+CashFlow!H4*(Model!$D$33-SUM(CashFlow!$D27:G$27))/100</f>
        <v>0.345668426</v>
      </c>
      <c r="I28" s="18" t="n">
        <f aca="false">+CashFlow!I4*(Model!$D$33-SUM(CashFlow!$D27:H$27))/100</f>
        <v>0.224387334</v>
      </c>
    </row>
    <row r="29" customFormat="false" ht="12.75" hidden="false" customHeight="false" outlineLevel="0" collapsed="false">
      <c r="D29" s="18"/>
      <c r="E29" s="18"/>
      <c r="F29" s="18"/>
      <c r="G29" s="18"/>
      <c r="H29" s="18"/>
      <c r="I29" s="18"/>
    </row>
    <row r="30" customFormat="false" ht="12.75" hidden="false" customHeight="false" outlineLevel="0" collapsed="false">
      <c r="C30" s="6" t="s">
        <v>70</v>
      </c>
      <c r="D30" s="18"/>
      <c r="E30" s="18"/>
      <c r="F30" s="18"/>
      <c r="G30" s="18"/>
      <c r="H30" s="18"/>
      <c r="I30" s="18"/>
    </row>
    <row r="31" customFormat="false" ht="12.75" hidden="false" customHeight="false" outlineLevel="0" collapsed="false">
      <c r="C31" s="1" t="s">
        <v>71</v>
      </c>
      <c r="D31" s="18"/>
      <c r="E31" s="18" t="n">
        <f aca="false">+MAX(0,E28+E27-Model!D11-E22)</f>
        <v>0</v>
      </c>
      <c r="F31" s="18" t="n">
        <f aca="false">+MAX(0,F27+F28+F34+F35-F22-(1-Model!$D$37)*CashFlow!E41)</f>
        <v>0</v>
      </c>
      <c r="G31" s="18" t="n">
        <f aca="false">+MAX(0,G27+G28+G34+G35-G22-(1-Model!$D$37)*CashFlow!F41)</f>
        <v>0</v>
      </c>
      <c r="H31" s="18" t="n">
        <f aca="false">+MAX(0,H27+H28+H34+H35-H22-(1-Model!$D$37)*CashFlow!G41)</f>
        <v>0</v>
      </c>
      <c r="I31" s="18" t="n">
        <f aca="false">+MAX(0,I27+I28+I34+I35-I22-(1-Model!$D$37)*CashFlow!H41)</f>
        <v>0</v>
      </c>
    </row>
    <row r="32" customFormat="false" ht="12.75" hidden="false" customHeight="false" outlineLevel="0" collapsed="false">
      <c r="D32" s="18"/>
      <c r="E32" s="18"/>
      <c r="F32" s="18"/>
      <c r="G32" s="18"/>
      <c r="H32" s="18"/>
      <c r="I32" s="18"/>
    </row>
    <row r="33" customFormat="false" ht="12.75" hidden="false" customHeight="false" outlineLevel="0" collapsed="false">
      <c r="C33" s="6" t="s">
        <v>64</v>
      </c>
      <c r="D33" s="18"/>
      <c r="E33" s="18"/>
      <c r="F33" s="18"/>
      <c r="G33" s="18"/>
      <c r="H33" s="18"/>
      <c r="I33" s="18"/>
    </row>
    <row r="34" customFormat="false" ht="12.75" hidden="false" customHeight="false" outlineLevel="0" collapsed="false">
      <c r="C34" s="1" t="s">
        <v>68</v>
      </c>
      <c r="D34" s="18"/>
      <c r="E34" s="18"/>
      <c r="F34" s="18"/>
      <c r="G34" s="18" t="n">
        <f aca="false">+IF(G2-2&lt;=Model!$D$12,+Model!$D$11/Model!$D$12,0)</f>
        <v>2.12341162057143</v>
      </c>
      <c r="H34" s="18" t="n">
        <f aca="false">+IF(H2-2&lt;=Model!$D$12,+Model!$D$11/Model!$D$12,0)</f>
        <v>2.12341162057143</v>
      </c>
      <c r="I34" s="18" t="n">
        <f aca="false">+IF(I2-2&lt;=Model!$D$12,+Model!$D$11/Model!$D$12,0)</f>
        <v>2.12341162057143</v>
      </c>
    </row>
    <row r="35" customFormat="false" ht="12.75" hidden="false" customHeight="false" outlineLevel="0" collapsed="false">
      <c r="C35" s="1" t="s">
        <v>69</v>
      </c>
      <c r="D35" s="18"/>
      <c r="E35" s="18"/>
      <c r="F35" s="18"/>
      <c r="G35" s="18" t="n">
        <f aca="false">+Model!$D$13*(Model!$D$11-SUM(CashFlow!$D$34:F34))/100</f>
        <v>0.00530852905142857</v>
      </c>
      <c r="H35" s="18" t="n">
        <f aca="false">+Model!$D$13*(Model!$D$11-SUM(CashFlow!$D$34:G34))/100</f>
        <v>0.00424682324114286</v>
      </c>
      <c r="I35" s="18" t="n">
        <f aca="false">+Model!$D$13*(Model!$D$11-SUM(CashFlow!$D$34:H34))/100</f>
        <v>0.00318511743085714</v>
      </c>
    </row>
    <row r="37" s="6" customFormat="true" ht="12.75" hidden="false" customHeight="false" outlineLevel="0" collapsed="false">
      <c r="B37" s="1"/>
      <c r="C37" s="6" t="s">
        <v>72</v>
      </c>
      <c r="D37" s="49"/>
      <c r="E37" s="49" t="n">
        <f aca="false">E27+E28-E31+E34+E35</f>
        <v>18.0713226285714</v>
      </c>
      <c r="F37" s="49" t="n">
        <f aca="false">F27+F28-F31+F34+F35</f>
        <v>17.7484763135</v>
      </c>
      <c r="G37" s="49" t="n">
        <f aca="false">G27+G28-G31+G34+G35</f>
        <v>19.6779454246229</v>
      </c>
      <c r="H37" s="49" t="n">
        <f aca="false">H27+H28-H31+H34+H35</f>
        <v>19.7858268698126</v>
      </c>
      <c r="I37" s="49" t="n">
        <f aca="false">I27+I28-I31+I34+I35</f>
        <v>19.6634840720023</v>
      </c>
    </row>
    <row r="38" customFormat="false" ht="12.75" hidden="false" customHeight="false" outlineLevel="0" collapsed="false">
      <c r="B38" s="6"/>
      <c r="D38" s="18"/>
      <c r="E38" s="18"/>
      <c r="F38" s="18"/>
      <c r="G38" s="18"/>
      <c r="H38" s="18"/>
      <c r="I38" s="18"/>
    </row>
    <row r="39" s="6" customFormat="true" ht="12.75" hidden="false" customHeight="false" outlineLevel="0" collapsed="false">
      <c r="B39" s="1"/>
      <c r="C39" s="6" t="s">
        <v>73</v>
      </c>
      <c r="D39" s="49"/>
      <c r="E39" s="49" t="n">
        <f aca="false">+D41</f>
        <v>6</v>
      </c>
      <c r="F39" s="49" t="n">
        <f aca="false">+E41</f>
        <v>20.2169354742857</v>
      </c>
      <c r="G39" s="49" t="n">
        <f aca="false">+F41</f>
        <v>24.7897951607857</v>
      </c>
      <c r="H39" s="49" t="n">
        <f aca="false">+G41</f>
        <v>28.1028258161629</v>
      </c>
      <c r="I39" s="49" t="n">
        <f aca="false">+H41</f>
        <v>31.9977043087503</v>
      </c>
    </row>
    <row r="40" customFormat="false" ht="12.75" hidden="false" customHeight="false" outlineLevel="0" collapsed="false">
      <c r="B40" s="6"/>
      <c r="C40" s="1" t="s">
        <v>74</v>
      </c>
      <c r="D40" s="18"/>
      <c r="E40" s="18" t="n">
        <f aca="false">+E22-E37</f>
        <v>14.2169354742857</v>
      </c>
      <c r="F40" s="18" t="n">
        <f aca="false">+F22-F37</f>
        <v>4.5728596865</v>
      </c>
      <c r="G40" s="18" t="n">
        <f aca="false">+G22-G37</f>
        <v>3.31303065537715</v>
      </c>
      <c r="H40" s="18" t="n">
        <f aca="false">+H22-H37</f>
        <v>3.89487849258743</v>
      </c>
      <c r="I40" s="18" t="n">
        <f aca="false">+I22-I37</f>
        <v>4.72764245126972</v>
      </c>
    </row>
    <row r="41" s="6" customFormat="true" ht="12.75" hidden="false" customHeight="false" outlineLevel="0" collapsed="false">
      <c r="B41" s="1"/>
      <c r="C41" s="6" t="s">
        <v>75</v>
      </c>
      <c r="D41" s="49" t="n">
        <f aca="false">+Model!$D$26</f>
        <v>6</v>
      </c>
      <c r="E41" s="49" t="n">
        <f aca="false">+E39+E40</f>
        <v>20.2169354742857</v>
      </c>
      <c r="F41" s="49" t="n">
        <f aca="false">+F39+F40</f>
        <v>24.7897951607857</v>
      </c>
      <c r="G41" s="49" t="n">
        <f aca="false">+G39+G40</f>
        <v>28.1028258161629</v>
      </c>
      <c r="H41" s="49" t="n">
        <f aca="false">+H39+H40</f>
        <v>31.9977043087503</v>
      </c>
      <c r="I41" s="49" t="n">
        <f aca="false">+I39+I40</f>
        <v>36.72534676002</v>
      </c>
    </row>
    <row r="42" customFormat="false" ht="12.75" hidden="false" customHeight="false" outlineLevel="0" collapsed="false">
      <c r="B42" s="6"/>
    </row>
    <row r="43" customFormat="false" ht="12.75" hidden="false" customHeight="false" outlineLevel="0" collapsed="false">
      <c r="E4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P68" activeCellId="0" sqref="P6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2.99"/>
    <col collapsed="false" customWidth="true" hidden="false" outlineLevel="0" max="3" min="2" style="0" width="15.28"/>
    <col collapsed="false" customWidth="true" hidden="false" outlineLevel="0" max="4" min="4" style="0" width="5.85"/>
    <col collapsed="false" customWidth="true" hidden="false" outlineLevel="0" max="5" min="5" style="0" width="14.99"/>
    <col collapsed="false" customWidth="true" hidden="false" outlineLevel="0" max="6" min="6" style="0" width="32.7"/>
    <col collapsed="false" customWidth="true" hidden="false" outlineLevel="0" max="7" min="7" style="0" width="15.56"/>
    <col collapsed="false" customWidth="true" hidden="false" outlineLevel="0" max="8" min="8" style="0" width="9.99"/>
    <col collapsed="false" customWidth="true" hidden="false" outlineLevel="0" max="9" min="9" style="0" width="8.28"/>
    <col collapsed="false" customWidth="true" hidden="false" outlineLevel="0" max="10" min="10" style="0" width="7.85"/>
    <col collapsed="false" customWidth="true" hidden="false" outlineLevel="0" max="11" min="11" style="0" width="8.85"/>
    <col collapsed="false" customWidth="true" hidden="false" outlineLevel="0" max="13" min="12" style="0" width="7.85"/>
    <col collapsed="false" customWidth="true" hidden="false" outlineLevel="0" max="14" min="14" style="0" width="6.85"/>
    <col collapsed="false" customWidth="true" hidden="false" outlineLevel="0" max="15" min="15" style="0" width="6.99"/>
    <col collapsed="false" customWidth="true" hidden="false" outlineLevel="0" max="16" min="16" style="0" width="7.85"/>
    <col collapsed="false" customWidth="true" hidden="false" outlineLevel="0" max="17" min="17" style="0" width="6.99"/>
    <col collapsed="false" customWidth="true" hidden="false" outlineLevel="0" max="18" min="18" style="0" width="8.28"/>
    <col collapsed="false" customWidth="true" hidden="false" outlineLevel="0" max="19" min="19" style="0" width="7.85"/>
    <col collapsed="false" customWidth="true" hidden="false" outlineLevel="0" max="20" min="20" style="0" width="8.85"/>
    <col collapsed="false" customWidth="true" hidden="false" outlineLevel="0" max="21" min="21" style="0" width="8.56"/>
    <col collapsed="false" customWidth="true" hidden="false" outlineLevel="0" max="22" min="22" style="0" width="10.71"/>
  </cols>
  <sheetData>
    <row r="1" customFormat="false" ht="13.5" hidden="false" customHeight="false" outlineLevel="0" collapsed="false">
      <c r="H1" s="51" t="s">
        <v>76</v>
      </c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</row>
    <row r="2" customFormat="false" ht="26.25" hidden="false" customHeight="false" outlineLevel="0" collapsed="false">
      <c r="A2" s="52" t="s">
        <v>77</v>
      </c>
      <c r="B2" s="53" t="s">
        <v>78</v>
      </c>
      <c r="C2" s="53" t="s">
        <v>77</v>
      </c>
      <c r="D2" s="53" t="s">
        <v>79</v>
      </c>
      <c r="E2" s="54" t="s">
        <v>80</v>
      </c>
      <c r="F2" s="54" t="s">
        <v>81</v>
      </c>
      <c r="G2" s="54" t="s">
        <v>82</v>
      </c>
      <c r="H2" s="53" t="n">
        <v>1990</v>
      </c>
      <c r="I2" s="53" t="n">
        <v>1991</v>
      </c>
      <c r="J2" s="53" t="n">
        <v>1992</v>
      </c>
      <c r="K2" s="53" t="n">
        <v>1993</v>
      </c>
      <c r="L2" s="53" t="n">
        <v>1994</v>
      </c>
      <c r="M2" s="53" t="n">
        <v>1995</v>
      </c>
      <c r="N2" s="53" t="n">
        <v>1996</v>
      </c>
      <c r="O2" s="53" t="n">
        <v>1997</v>
      </c>
      <c r="P2" s="53" t="n">
        <v>1998</v>
      </c>
      <c r="Q2" s="53" t="n">
        <v>1999</v>
      </c>
      <c r="R2" s="53" t="n">
        <v>2000</v>
      </c>
      <c r="S2" s="53" t="n">
        <v>2001</v>
      </c>
      <c r="T2" s="53" t="n">
        <v>2002</v>
      </c>
      <c r="U2" s="53" t="n">
        <v>2003</v>
      </c>
      <c r="V2" s="53" t="s">
        <v>83</v>
      </c>
    </row>
    <row r="3" customFormat="false" ht="12.75" hidden="false" customHeight="false" outlineLevel="0" collapsed="false">
      <c r="A3" s="55" t="n">
        <v>1</v>
      </c>
      <c r="B3" s="56" t="s">
        <v>84</v>
      </c>
      <c r="C3" s="56" t="n">
        <v>1</v>
      </c>
      <c r="D3" s="56" t="n">
        <v>1994</v>
      </c>
      <c r="E3" s="56" t="s">
        <v>85</v>
      </c>
      <c r="F3" s="56" t="s">
        <v>86</v>
      </c>
      <c r="G3" s="56" t="s">
        <v>64</v>
      </c>
      <c r="H3" s="57" t="n">
        <v>-0.0283620778510701</v>
      </c>
      <c r="I3" s="57" t="n">
        <v>-0.0473460259516956</v>
      </c>
      <c r="J3" s="57" t="n">
        <v>-0.0672207670638835</v>
      </c>
      <c r="K3" s="57" t="n">
        <v>-0.0580365451361248</v>
      </c>
      <c r="L3" s="58" t="n">
        <v>-0.0704942731466877</v>
      </c>
      <c r="M3" s="57" t="n">
        <v>-0.005508829770389</v>
      </c>
      <c r="N3" s="57" t="n">
        <v>-0.0076097407526192</v>
      </c>
      <c r="O3" s="57" t="n">
        <v>-0.0191982018473481</v>
      </c>
      <c r="P3" s="57" t="n">
        <v>-0.0382346248999701</v>
      </c>
      <c r="Q3" s="57" t="n">
        <v>-0.0292169640093258</v>
      </c>
      <c r="R3" s="57" t="n">
        <v>-0.0313621105369748</v>
      </c>
      <c r="S3" s="57" t="n">
        <v>-0.0292877821542327</v>
      </c>
      <c r="T3" s="57" t="n">
        <v>-0.021759779432835</v>
      </c>
      <c r="U3" s="57" t="n">
        <v>-0.0147696137026131</v>
      </c>
      <c r="V3" s="0" t="s">
        <v>87</v>
      </c>
    </row>
    <row r="4" customFormat="false" ht="12.75" hidden="false" customHeight="false" outlineLevel="0" collapsed="false">
      <c r="A4" s="55" t="n">
        <v>2</v>
      </c>
      <c r="B4" s="56" t="s">
        <v>88</v>
      </c>
      <c r="C4" s="56" t="n">
        <v>2</v>
      </c>
      <c r="D4" s="56" t="n">
        <v>1997</v>
      </c>
      <c r="E4" s="56" t="s">
        <v>85</v>
      </c>
      <c r="F4" s="56" t="s">
        <v>89</v>
      </c>
      <c r="G4" s="56" t="s">
        <v>90</v>
      </c>
      <c r="H4" s="57" t="n">
        <v>-0.00797395818498073</v>
      </c>
      <c r="I4" s="57" t="n">
        <v>-0.0285109095713382</v>
      </c>
      <c r="J4" s="57" t="n">
        <v>-0.0130114854505495</v>
      </c>
      <c r="K4" s="57" t="n">
        <v>0.00237507264284891</v>
      </c>
      <c r="L4" s="57" t="n">
        <v>-0.00999739459319063</v>
      </c>
      <c r="M4" s="57" t="n">
        <v>-0.0167565720224753</v>
      </c>
      <c r="N4" s="57" t="n">
        <v>-0.0414607224553942</v>
      </c>
      <c r="O4" s="58" t="n">
        <v>-0.0160520273623342</v>
      </c>
      <c r="P4" s="57" t="n">
        <v>0.116871439606861</v>
      </c>
      <c r="Q4" s="57" t="n">
        <v>0.0550559493068933</v>
      </c>
      <c r="R4" s="57" t="n">
        <v>0.0239433260487501</v>
      </c>
      <c r="S4" s="57" t="n">
        <v>0.0166687395804367</v>
      </c>
      <c r="T4" s="57" t="n">
        <v>0.00986207693679185</v>
      </c>
      <c r="U4" s="57" t="n">
        <v>0.0203528810404438</v>
      </c>
      <c r="V4" s="0" t="s">
        <v>87</v>
      </c>
    </row>
    <row r="5" customFormat="false" ht="12.75" hidden="false" customHeight="false" outlineLevel="0" collapsed="false">
      <c r="A5" s="55" t="n">
        <v>3</v>
      </c>
      <c r="B5" s="56" t="s">
        <v>91</v>
      </c>
      <c r="C5" s="56" t="n">
        <v>3</v>
      </c>
      <c r="D5" s="56" t="n">
        <v>1997</v>
      </c>
      <c r="E5" s="56" t="s">
        <v>85</v>
      </c>
      <c r="F5" s="56" t="s">
        <v>89</v>
      </c>
      <c r="G5" s="56" t="s">
        <v>90</v>
      </c>
      <c r="H5" s="57" t="n">
        <v>-0.0853158559266146</v>
      </c>
      <c r="I5" s="57" t="n">
        <v>-0.0770752665371435</v>
      </c>
      <c r="J5" s="57" t="n">
        <v>-0.0565568118876969</v>
      </c>
      <c r="K5" s="57" t="n">
        <v>-0.0509042973847</v>
      </c>
      <c r="L5" s="57" t="n">
        <v>-0.0560286596185532</v>
      </c>
      <c r="M5" s="57" t="n">
        <v>-0.0806697754771022</v>
      </c>
      <c r="N5" s="57" t="n">
        <v>-0.0807458354405947</v>
      </c>
      <c r="O5" s="58" t="n">
        <v>-0.0200215228899064</v>
      </c>
      <c r="P5" s="57" t="n">
        <v>0.127324677560549</v>
      </c>
      <c r="Q5" s="57" t="n">
        <v>0.101345002076738</v>
      </c>
      <c r="R5" s="57" t="n">
        <v>0.0759822656466999</v>
      </c>
      <c r="S5" s="57" t="n">
        <v>0.0536968784803901</v>
      </c>
      <c r="T5" s="57" t="n">
        <v>0.0554610353270302</v>
      </c>
      <c r="U5" s="57" t="n">
        <v>0.0556360311014872</v>
      </c>
      <c r="V5" s="0" t="s">
        <v>87</v>
      </c>
    </row>
    <row r="6" customFormat="false" ht="12.75" hidden="false" customHeight="false" outlineLevel="0" collapsed="false">
      <c r="A6" s="55" t="n">
        <v>4</v>
      </c>
      <c r="B6" s="56" t="s">
        <v>92</v>
      </c>
      <c r="C6" s="56" t="n">
        <v>4</v>
      </c>
      <c r="D6" s="56" t="n">
        <v>1997</v>
      </c>
      <c r="E6" s="56" t="s">
        <v>85</v>
      </c>
      <c r="F6" s="56" t="s">
        <v>89</v>
      </c>
      <c r="G6" s="56" t="s">
        <v>90</v>
      </c>
      <c r="H6" s="57" t="n">
        <v>-0.0261128692155208</v>
      </c>
      <c r="I6" s="57" t="n">
        <v>-0.0332375742592081</v>
      </c>
      <c r="J6" s="57" t="n">
        <v>-0.0199832773243152</v>
      </c>
      <c r="K6" s="57" t="n">
        <v>-0.0133285399786522</v>
      </c>
      <c r="L6" s="57" t="n">
        <v>-0.0157836167652138</v>
      </c>
      <c r="M6" s="57" t="n">
        <v>-0.0318159856682082</v>
      </c>
      <c r="N6" s="57" t="n">
        <v>-0.0337028227381292</v>
      </c>
      <c r="O6" s="58" t="n">
        <v>-0.0226606215120401</v>
      </c>
      <c r="P6" s="57" t="n">
        <v>0.0429247083629348</v>
      </c>
      <c r="Q6" s="57" t="n">
        <v>0.0413060905267657</v>
      </c>
      <c r="R6" s="57" t="n">
        <v>0.0532109096221896</v>
      </c>
      <c r="S6" s="57" t="n">
        <v>0.0488539809134814</v>
      </c>
      <c r="T6" s="57" t="n">
        <v>0.0469682171362135</v>
      </c>
      <c r="U6" s="57" t="n">
        <v>0.0361650819612694</v>
      </c>
      <c r="V6" s="0" t="s">
        <v>87</v>
      </c>
    </row>
    <row r="7" customFormat="false" ht="12.75" hidden="false" customHeight="false" outlineLevel="0" collapsed="false">
      <c r="A7" s="55" t="n">
        <v>5</v>
      </c>
      <c r="B7" s="56" t="s">
        <v>93</v>
      </c>
      <c r="C7" s="56" t="n">
        <v>5</v>
      </c>
      <c r="D7" s="56" t="n">
        <v>1997</v>
      </c>
      <c r="E7" s="56" t="s">
        <v>94</v>
      </c>
      <c r="F7" s="56" t="s">
        <v>95</v>
      </c>
      <c r="G7" s="56" t="s">
        <v>70</v>
      </c>
      <c r="H7" s="57" t="n">
        <v>-0.0197596271997212</v>
      </c>
      <c r="I7" s="57" t="n">
        <v>-0.0851299948691193</v>
      </c>
      <c r="J7" s="57" t="n">
        <v>-0.0366399943032346</v>
      </c>
      <c r="K7" s="57" t="n">
        <v>-0.0447110496620091</v>
      </c>
      <c r="L7" s="57" t="n">
        <v>-0.0606874138390779</v>
      </c>
      <c r="M7" s="57" t="n">
        <v>-0.0973015004427504</v>
      </c>
      <c r="N7" s="57" t="n">
        <v>-0.0442435265674018</v>
      </c>
      <c r="O7" s="58" t="n">
        <v>-0.0592522434659948</v>
      </c>
      <c r="P7" s="57" t="n">
        <v>0.132020732023386</v>
      </c>
      <c r="Q7" s="57" t="n">
        <v>0.159241332074317</v>
      </c>
      <c r="R7" s="57" t="n">
        <v>0.094141425285746</v>
      </c>
      <c r="S7" s="57" t="n">
        <v>0.0828275397910317</v>
      </c>
      <c r="T7" s="57" t="n">
        <v>0.0757532399114951</v>
      </c>
      <c r="U7" s="57" t="s">
        <v>96</v>
      </c>
      <c r="V7" s="0" t="s">
        <v>87</v>
      </c>
    </row>
    <row r="8" customFormat="false" ht="12.75" hidden="false" customHeight="false" outlineLevel="0" collapsed="false">
      <c r="A8" s="55" t="n">
        <v>6</v>
      </c>
      <c r="B8" s="56" t="s">
        <v>97</v>
      </c>
      <c r="C8" s="56" t="n">
        <v>6</v>
      </c>
      <c r="D8" s="56" t="n">
        <v>1998</v>
      </c>
      <c r="E8" s="56" t="s">
        <v>98</v>
      </c>
      <c r="F8" s="56" t="s">
        <v>99</v>
      </c>
      <c r="G8" s="56" t="s">
        <v>70</v>
      </c>
      <c r="H8" s="57" t="s">
        <v>96</v>
      </c>
      <c r="I8" s="57" t="s">
        <v>96</v>
      </c>
      <c r="J8" s="57" t="s">
        <v>96</v>
      </c>
      <c r="K8" s="57" t="s">
        <v>96</v>
      </c>
      <c r="L8" s="57" t="n">
        <v>0.0283927511481879</v>
      </c>
      <c r="M8" s="57" t="n">
        <v>0.0224313741144681</v>
      </c>
      <c r="N8" s="57" t="n">
        <v>0.0279164265002515</v>
      </c>
      <c r="O8" s="57" t="n">
        <v>-0.00019935914894707</v>
      </c>
      <c r="P8" s="58" t="n">
        <v>0.000797186391950168</v>
      </c>
      <c r="Q8" s="57" t="n">
        <v>0.12562543335068</v>
      </c>
      <c r="R8" s="57" t="n">
        <v>0.180349692087631</v>
      </c>
      <c r="S8" s="57" t="n">
        <v>0.110218992210055</v>
      </c>
      <c r="T8" s="57" t="n">
        <v>0.0842461641053331</v>
      </c>
      <c r="U8" s="57" t="n">
        <v>0.0828098585192545</v>
      </c>
      <c r="V8" s="0" t="s">
        <v>87</v>
      </c>
    </row>
    <row r="9" customFormat="false" ht="12.75" hidden="false" customHeight="false" outlineLevel="0" collapsed="false">
      <c r="A9" s="55" t="n">
        <v>7</v>
      </c>
      <c r="B9" s="56" t="s">
        <v>100</v>
      </c>
      <c r="C9" s="56" t="n">
        <v>7</v>
      </c>
      <c r="D9" s="56" t="n">
        <v>1998</v>
      </c>
      <c r="E9" s="56" t="s">
        <v>85</v>
      </c>
      <c r="F9" s="56" t="s">
        <v>101</v>
      </c>
      <c r="G9" s="56" t="s">
        <v>64</v>
      </c>
      <c r="H9" s="57" t="n">
        <v>-0.00822145269720322</v>
      </c>
      <c r="I9" s="57" t="n">
        <v>-0.00357321083333333</v>
      </c>
      <c r="J9" s="57" t="n">
        <v>0.0155890748985959</v>
      </c>
      <c r="K9" s="57" t="n">
        <v>4.56343643586833E-005</v>
      </c>
      <c r="L9" s="57" t="n">
        <v>-0.0021108771262643</v>
      </c>
      <c r="M9" s="57" t="n">
        <v>-0.0257552069849209</v>
      </c>
      <c r="N9" s="57" t="n">
        <v>-0.0299999419684755</v>
      </c>
      <c r="O9" s="57" t="n">
        <v>-0.0377482139850679</v>
      </c>
      <c r="P9" s="58" t="n">
        <v>-0.0429443736736864</v>
      </c>
      <c r="Q9" s="57" t="n">
        <v>-0.047332064823391</v>
      </c>
      <c r="R9" s="57" t="n">
        <v>-0.0402580943745744</v>
      </c>
      <c r="S9" s="57" t="n">
        <v>-0.0456592049877787</v>
      </c>
      <c r="T9" s="57" t="n">
        <v>-0.0165711744930648</v>
      </c>
      <c r="U9" s="57" t="n">
        <v>0.0081567706138938</v>
      </c>
      <c r="V9" s="0" t="s">
        <v>87</v>
      </c>
    </row>
    <row r="10" customFormat="false" ht="12.75" hidden="false" customHeight="false" outlineLevel="0" collapsed="false">
      <c r="A10" s="55" t="n">
        <v>8</v>
      </c>
      <c r="B10" s="56" t="s">
        <v>102</v>
      </c>
      <c r="C10" s="56" t="n">
        <v>8</v>
      </c>
      <c r="D10" s="56" t="n">
        <v>1998</v>
      </c>
      <c r="E10" s="56" t="s">
        <v>103</v>
      </c>
      <c r="F10" s="56" t="s">
        <v>104</v>
      </c>
      <c r="G10" s="56" t="s">
        <v>70</v>
      </c>
      <c r="H10" s="57" t="n">
        <v>-0.03476258</v>
      </c>
      <c r="I10" s="57" t="n">
        <v>-0.06238743</v>
      </c>
      <c r="J10" s="57" t="n">
        <v>-0.01016942</v>
      </c>
      <c r="K10" s="57" t="n">
        <v>-0.05635515</v>
      </c>
      <c r="L10" s="57" t="n">
        <v>-0.04834434</v>
      </c>
      <c r="M10" s="57" t="n">
        <v>-0.04949152</v>
      </c>
      <c r="N10" s="57" t="n">
        <v>-0.002577286</v>
      </c>
      <c r="O10" s="57" t="n">
        <v>-0.01931465</v>
      </c>
      <c r="P10" s="58" t="n">
        <v>-0.0901954</v>
      </c>
      <c r="Q10" s="57" t="n">
        <v>0.05503658</v>
      </c>
      <c r="R10" s="57" t="n">
        <v>0.05776946</v>
      </c>
      <c r="S10" s="57" t="n">
        <v>-0.03803796</v>
      </c>
      <c r="T10" s="57" t="n">
        <v>-0.05025297</v>
      </c>
      <c r="U10" s="57" t="n">
        <v>-0.00420320512110573</v>
      </c>
      <c r="V10" s="0" t="s">
        <v>105</v>
      </c>
    </row>
    <row r="11" customFormat="false" ht="12.75" hidden="false" customHeight="false" outlineLevel="0" collapsed="false">
      <c r="A11" s="55" t="n">
        <v>9</v>
      </c>
      <c r="B11" s="56" t="s">
        <v>106</v>
      </c>
      <c r="C11" s="56" t="n">
        <v>9</v>
      </c>
      <c r="D11" s="56" t="n">
        <v>1998</v>
      </c>
      <c r="E11" s="56" t="s">
        <v>103</v>
      </c>
      <c r="F11" s="56" t="s">
        <v>107</v>
      </c>
      <c r="G11" s="56" t="s">
        <v>70</v>
      </c>
      <c r="H11" s="57" t="n">
        <v>-0.042242732607168</v>
      </c>
      <c r="I11" s="57" t="n">
        <v>-0.0328412179640012</v>
      </c>
      <c r="J11" s="57" t="n">
        <v>-0.0390596138035181</v>
      </c>
      <c r="K11" s="57" t="n">
        <v>-0.0611696436854742</v>
      </c>
      <c r="L11" s="57" t="n">
        <v>-0.0354818095304593</v>
      </c>
      <c r="M11" s="57" t="n">
        <v>-0.0567894804785894</v>
      </c>
      <c r="N11" s="57" t="n">
        <v>-0.0754867074497689</v>
      </c>
      <c r="O11" s="57" t="n">
        <v>-0.0289781644545567</v>
      </c>
      <c r="P11" s="58" t="n">
        <v>-0.0378178965530119</v>
      </c>
      <c r="Q11" s="57" t="n">
        <v>-0.0154984494963245</v>
      </c>
      <c r="R11" s="57" t="n">
        <v>-0.00143525651517059</v>
      </c>
      <c r="S11" s="57" t="n">
        <v>0.0339748419853349</v>
      </c>
      <c r="T11" s="57" t="n">
        <v>0.0634314278549245</v>
      </c>
      <c r="U11" s="57" t="n">
        <v>0.0516994168900304</v>
      </c>
      <c r="V11" s="0" t="s">
        <v>87</v>
      </c>
    </row>
    <row r="12" customFormat="false" ht="12.75" hidden="false" customHeight="false" outlineLevel="0" collapsed="false">
      <c r="A12" s="55" t="n">
        <v>10</v>
      </c>
      <c r="B12" s="56" t="s">
        <v>108</v>
      </c>
      <c r="C12" s="56" t="n">
        <v>10</v>
      </c>
      <c r="D12" s="56" t="n">
        <v>1998</v>
      </c>
      <c r="E12" s="56" t="s">
        <v>103</v>
      </c>
      <c r="F12" s="56" t="s">
        <v>107</v>
      </c>
      <c r="G12" s="56" t="s">
        <v>70</v>
      </c>
      <c r="H12" s="57" t="s">
        <v>96</v>
      </c>
      <c r="I12" s="57" t="s">
        <v>96</v>
      </c>
      <c r="J12" s="57" t="s">
        <v>96</v>
      </c>
      <c r="K12" s="57" t="s">
        <v>96</v>
      </c>
      <c r="L12" s="57" t="n">
        <v>-0.0316421560597124</v>
      </c>
      <c r="M12" s="57" t="n">
        <v>-0.0311278191516681</v>
      </c>
      <c r="N12" s="57" t="n">
        <v>-0.0265716272280082</v>
      </c>
      <c r="O12" s="57" t="n">
        <v>-0.0266193552187651</v>
      </c>
      <c r="P12" s="58" t="n">
        <v>-0.030943669061242</v>
      </c>
      <c r="Q12" s="57" t="n">
        <v>0.052500494625964</v>
      </c>
      <c r="R12" s="57" t="n">
        <v>0.0473744965602399</v>
      </c>
      <c r="S12" s="57" t="n">
        <v>0.0368860782604437</v>
      </c>
      <c r="T12" s="57" t="n">
        <v>0.0765244142088969</v>
      </c>
      <c r="U12" s="57" t="n">
        <v>0.0585284627591522</v>
      </c>
      <c r="V12" s="0" t="s">
        <v>87</v>
      </c>
    </row>
    <row r="13" customFormat="false" ht="12.75" hidden="false" customHeight="false" outlineLevel="0" collapsed="false">
      <c r="A13" s="55" t="n">
        <v>11</v>
      </c>
      <c r="B13" s="56" t="s">
        <v>109</v>
      </c>
      <c r="C13" s="56" t="n">
        <v>11</v>
      </c>
      <c r="D13" s="56" t="n">
        <v>2000</v>
      </c>
      <c r="E13" s="56" t="s">
        <v>85</v>
      </c>
      <c r="F13" s="56" t="s">
        <v>101</v>
      </c>
      <c r="G13" s="56" t="s">
        <v>64</v>
      </c>
      <c r="H13" s="57" t="n">
        <v>-0.0174214623721569</v>
      </c>
      <c r="I13" s="57" t="n">
        <v>0.00165517673701868</v>
      </c>
      <c r="J13" s="57" t="n">
        <v>-0.00612211518516147</v>
      </c>
      <c r="K13" s="57" t="n">
        <v>-0.0356551801076761</v>
      </c>
      <c r="L13" s="57" t="n">
        <v>0.020137494978583</v>
      </c>
      <c r="M13" s="57" t="n">
        <v>-0.0138082313854113</v>
      </c>
      <c r="N13" s="57" t="n">
        <v>-0.0134296234997055</v>
      </c>
      <c r="O13" s="57" t="n">
        <v>-0.0138930940251561</v>
      </c>
      <c r="P13" s="57" t="n">
        <v>0.00990478518867437</v>
      </c>
      <c r="Q13" s="57" t="n">
        <v>-0.00727045367001097</v>
      </c>
      <c r="R13" s="58" t="n">
        <v>-0.0492765107759486</v>
      </c>
      <c r="S13" s="57" t="n">
        <v>0.0232873915431697</v>
      </c>
      <c r="T13" s="57" t="n">
        <v>-0.00830605765154727</v>
      </c>
      <c r="U13" s="57" t="n">
        <v>-0.0285774148536676</v>
      </c>
      <c r="V13" s="0" t="s">
        <v>87</v>
      </c>
    </row>
    <row r="14" customFormat="false" ht="12.75" hidden="false" customHeight="false" outlineLevel="0" collapsed="false">
      <c r="A14" s="55" t="n">
        <v>12</v>
      </c>
      <c r="B14" s="56" t="s">
        <v>110</v>
      </c>
      <c r="C14" s="56" t="n">
        <v>12</v>
      </c>
      <c r="D14" s="56" t="n">
        <v>2001</v>
      </c>
      <c r="E14" s="56" t="s">
        <v>98</v>
      </c>
      <c r="F14" s="56" t="s">
        <v>99</v>
      </c>
      <c r="G14" s="56" t="s">
        <v>70</v>
      </c>
      <c r="H14" s="57" t="n">
        <v>0.0322030043686876</v>
      </c>
      <c r="I14" s="57" t="n">
        <v>-0.0034104823602251</v>
      </c>
      <c r="J14" s="57" t="n">
        <v>-0.0246962870939444</v>
      </c>
      <c r="K14" s="57" t="n">
        <v>-0.0344785363975392</v>
      </c>
      <c r="L14" s="57" t="n">
        <v>-0.0432618893225606</v>
      </c>
      <c r="M14" s="57" t="n">
        <v>-0.0200493982529299</v>
      </c>
      <c r="N14" s="57" t="n">
        <v>-0.0250597613663053</v>
      </c>
      <c r="O14" s="57" t="n">
        <v>-0.0417012646017367</v>
      </c>
      <c r="P14" s="57" t="n">
        <v>-0.048511597836413</v>
      </c>
      <c r="Q14" s="57" t="n">
        <v>-0.0421194262899306</v>
      </c>
      <c r="R14" s="57" t="n">
        <v>-0.0316134727695599</v>
      </c>
      <c r="S14" s="58" t="n">
        <v>-0.0143331462576806</v>
      </c>
      <c r="T14" s="57" t="n">
        <v>0.0895892320871457</v>
      </c>
      <c r="U14" s="57" t="n">
        <v>0.0604301257529928</v>
      </c>
      <c r="V14" s="0" t="s">
        <v>87</v>
      </c>
    </row>
    <row r="15" customFormat="false" ht="12.75" hidden="false" customHeight="false" outlineLevel="0" collapsed="false">
      <c r="A15" s="55" t="n">
        <v>13</v>
      </c>
      <c r="B15" s="56" t="s">
        <v>111</v>
      </c>
      <c r="C15" s="56" t="n">
        <v>13</v>
      </c>
      <c r="D15" s="56" t="n">
        <v>2001</v>
      </c>
      <c r="E15" s="56" t="s">
        <v>85</v>
      </c>
      <c r="F15" s="56" t="s">
        <v>107</v>
      </c>
      <c r="G15" s="56" t="s">
        <v>90</v>
      </c>
      <c r="H15" s="57" t="n">
        <v>0.0199697449247671</v>
      </c>
      <c r="I15" s="57" t="n">
        <v>0.00378248290335836</v>
      </c>
      <c r="J15" s="57" t="n">
        <v>-0.000681774190070339</v>
      </c>
      <c r="K15" s="57" t="n">
        <v>-0.016250343867548</v>
      </c>
      <c r="L15" s="57" t="n">
        <v>-0.0250821432169584</v>
      </c>
      <c r="M15" s="57" t="n">
        <v>-0.0110116837113638</v>
      </c>
      <c r="N15" s="57" t="n">
        <v>-0.0113767693615252</v>
      </c>
      <c r="O15" s="57" t="n">
        <v>-0.0132417650371354</v>
      </c>
      <c r="P15" s="57" t="n">
        <v>-0.0212551851092984</v>
      </c>
      <c r="Q15" s="57" t="n">
        <v>-0.0242715521014746</v>
      </c>
      <c r="R15" s="57" t="n">
        <v>-0.0281894337666185</v>
      </c>
      <c r="S15" s="58" t="n">
        <v>-0.0262760357346558</v>
      </c>
      <c r="T15" s="57" t="n">
        <v>0.0262463473925822</v>
      </c>
      <c r="U15" s="57" t="n">
        <v>0.00465903282970778</v>
      </c>
      <c r="V15" s="0" t="s">
        <v>87</v>
      </c>
    </row>
    <row r="16" customFormat="false" ht="12.75" hidden="false" customHeight="false" outlineLevel="0" collapsed="false">
      <c r="A16" s="55" t="n">
        <v>14</v>
      </c>
      <c r="B16" s="56" t="s">
        <v>100</v>
      </c>
      <c r="C16" s="56" t="n">
        <v>14</v>
      </c>
      <c r="D16" s="56" t="n">
        <v>2002</v>
      </c>
      <c r="E16" s="56" t="s">
        <v>85</v>
      </c>
      <c r="F16" s="56" t="s">
        <v>101</v>
      </c>
      <c r="G16" s="56" t="s">
        <v>64</v>
      </c>
      <c r="H16" s="57" t="n">
        <v>-0.00822145269720322</v>
      </c>
      <c r="I16" s="57" t="n">
        <v>-0.00357321083333333</v>
      </c>
      <c r="J16" s="57" t="n">
        <v>0.0155890748985959</v>
      </c>
      <c r="K16" s="57" t="n">
        <v>4.56343643586833E-005</v>
      </c>
      <c r="L16" s="57" t="n">
        <v>-0.0021108771262643</v>
      </c>
      <c r="M16" s="57" t="n">
        <v>-0.0257552069849209</v>
      </c>
      <c r="N16" s="57" t="n">
        <v>-0.0299999419684755</v>
      </c>
      <c r="O16" s="57" t="n">
        <v>-0.0377482139850679</v>
      </c>
      <c r="P16" s="57" t="n">
        <v>-0.0429443736736864</v>
      </c>
      <c r="Q16" s="57" t="n">
        <v>-0.047332064823391</v>
      </c>
      <c r="R16" s="57" t="n">
        <v>-0.0402580943745744</v>
      </c>
      <c r="S16" s="57" t="n">
        <v>-0.0456592049877787</v>
      </c>
      <c r="T16" s="58" t="n">
        <v>-0.0165711744930648</v>
      </c>
      <c r="U16" s="57" t="n">
        <v>0.0081567706138938</v>
      </c>
      <c r="V16" s="0" t="s">
        <v>87</v>
      </c>
    </row>
    <row r="19" customFormat="false" ht="26.25" hidden="false" customHeight="false" outlineLevel="0" collapsed="false">
      <c r="E19" s="52" t="s">
        <v>77</v>
      </c>
      <c r="F19" s="53" t="s">
        <v>78</v>
      </c>
      <c r="G19" s="54" t="s">
        <v>82</v>
      </c>
      <c r="H19" s="54" t="s">
        <v>112</v>
      </c>
      <c r="I19" s="54" t="s">
        <v>113</v>
      </c>
      <c r="J19" s="54" t="s">
        <v>114</v>
      </c>
      <c r="K19" s="54" t="s">
        <v>115</v>
      </c>
      <c r="L19" s="54" t="s">
        <v>116</v>
      </c>
      <c r="M19" s="54" t="s">
        <v>117</v>
      </c>
    </row>
    <row r="20" customFormat="false" ht="12.75" hidden="false" customHeight="false" outlineLevel="0" collapsed="false">
      <c r="E20" s="59" t="n">
        <v>5</v>
      </c>
      <c r="F20" s="60" t="s">
        <v>93</v>
      </c>
      <c r="G20" s="56" t="s">
        <v>70</v>
      </c>
      <c r="H20" s="61" t="n">
        <f aca="false">O7</f>
        <v>-0.0592522434659948</v>
      </c>
      <c r="I20" s="61" t="n">
        <f aca="false">P7</f>
        <v>0.132020732023386</v>
      </c>
      <c r="J20" s="61" t="n">
        <f aca="false">Q7</f>
        <v>0.159241332074317</v>
      </c>
      <c r="K20" s="61" t="n">
        <f aca="false">R7</f>
        <v>0.094141425285746</v>
      </c>
      <c r="L20" s="61" t="n">
        <f aca="false">S7</f>
        <v>0.0828275397910317</v>
      </c>
      <c r="M20" s="61" t="n">
        <f aca="false">T7</f>
        <v>0.0757532399114951</v>
      </c>
    </row>
    <row r="21" customFormat="false" ht="12.75" hidden="false" customHeight="false" outlineLevel="0" collapsed="false">
      <c r="E21" s="55" t="n">
        <v>6</v>
      </c>
      <c r="F21" s="56" t="s">
        <v>97</v>
      </c>
      <c r="G21" s="56" t="s">
        <v>70</v>
      </c>
      <c r="H21" s="62" t="n">
        <f aca="false">P8</f>
        <v>0.000797186391950168</v>
      </c>
      <c r="I21" s="62" t="n">
        <f aca="false">Q8</f>
        <v>0.12562543335068</v>
      </c>
      <c r="J21" s="62" t="n">
        <f aca="false">R8</f>
        <v>0.180349692087631</v>
      </c>
      <c r="K21" s="62" t="n">
        <f aca="false">S8</f>
        <v>0.110218992210055</v>
      </c>
      <c r="L21" s="62" t="n">
        <f aca="false">T8</f>
        <v>0.0842461641053331</v>
      </c>
      <c r="M21" s="62" t="n">
        <f aca="false">U8</f>
        <v>0.0828098585192545</v>
      </c>
    </row>
    <row r="22" customFormat="false" ht="12.75" hidden="false" customHeight="false" outlineLevel="0" collapsed="false">
      <c r="E22" s="55" t="n">
        <v>8</v>
      </c>
      <c r="F22" s="56" t="s">
        <v>102</v>
      </c>
      <c r="G22" s="56" t="s">
        <v>70</v>
      </c>
      <c r="H22" s="62" t="n">
        <f aca="false">P10</f>
        <v>-0.0901954</v>
      </c>
      <c r="I22" s="62" t="n">
        <f aca="false">Q10</f>
        <v>0.05503658</v>
      </c>
      <c r="J22" s="62" t="n">
        <f aca="false">R10</f>
        <v>0.05776946</v>
      </c>
      <c r="K22" s="62" t="n">
        <f aca="false">S10</f>
        <v>-0.03803796</v>
      </c>
      <c r="L22" s="62" t="n">
        <f aca="false">T10</f>
        <v>-0.05025297</v>
      </c>
      <c r="M22" s="62" t="n">
        <f aca="false">U10</f>
        <v>-0.00420320512110573</v>
      </c>
    </row>
    <row r="23" customFormat="false" ht="12.75" hidden="false" customHeight="false" outlineLevel="0" collapsed="false">
      <c r="E23" s="55" t="n">
        <v>9</v>
      </c>
      <c r="F23" s="56" t="s">
        <v>106</v>
      </c>
      <c r="G23" s="56" t="s">
        <v>70</v>
      </c>
      <c r="H23" s="62" t="n">
        <f aca="false">P11</f>
        <v>-0.0378178965530119</v>
      </c>
      <c r="I23" s="62" t="n">
        <f aca="false">Q11</f>
        <v>-0.0154984494963245</v>
      </c>
      <c r="J23" s="62" t="n">
        <f aca="false">R11</f>
        <v>-0.00143525651517059</v>
      </c>
      <c r="K23" s="62" t="n">
        <f aca="false">S11</f>
        <v>0.0339748419853349</v>
      </c>
      <c r="L23" s="62" t="n">
        <f aca="false">T11</f>
        <v>0.0634314278549245</v>
      </c>
      <c r="M23" s="62" t="n">
        <f aca="false">U11</f>
        <v>0.0516994168900304</v>
      </c>
    </row>
    <row r="24" customFormat="false" ht="12.75" hidden="false" customHeight="false" outlineLevel="0" collapsed="false">
      <c r="E24" s="55" t="n">
        <v>10</v>
      </c>
      <c r="F24" s="56" t="s">
        <v>108</v>
      </c>
      <c r="G24" s="56" t="s">
        <v>70</v>
      </c>
      <c r="H24" s="62" t="n">
        <f aca="false">P12</f>
        <v>-0.030943669061242</v>
      </c>
      <c r="I24" s="62" t="n">
        <f aca="false">Q12</f>
        <v>0.052500494625964</v>
      </c>
      <c r="J24" s="62" t="n">
        <f aca="false">R12</f>
        <v>0.0473744965602399</v>
      </c>
      <c r="K24" s="62" t="n">
        <f aca="false">S12</f>
        <v>0.0368860782604437</v>
      </c>
      <c r="L24" s="62" t="n">
        <f aca="false">T12</f>
        <v>0.0765244142088969</v>
      </c>
      <c r="M24" s="62" t="n">
        <f aca="false">U12</f>
        <v>0.0585284627591522</v>
      </c>
    </row>
    <row r="25" customFormat="false" ht="12.75" hidden="false" customHeight="false" outlineLevel="0" collapsed="false">
      <c r="E25" s="55" t="n">
        <v>12</v>
      </c>
      <c r="F25" s="56" t="s">
        <v>110</v>
      </c>
      <c r="G25" s="56" t="s">
        <v>70</v>
      </c>
      <c r="H25" s="62" t="n">
        <f aca="false">S14</f>
        <v>-0.0143331462576806</v>
      </c>
      <c r="I25" s="62" t="n">
        <f aca="false">T14</f>
        <v>0.0895892320871457</v>
      </c>
      <c r="J25" s="62" t="n">
        <f aca="false">U14</f>
        <v>0.0604301257529928</v>
      </c>
      <c r="K25" s="62"/>
      <c r="L25" s="62"/>
      <c r="M25" s="62"/>
    </row>
    <row r="26" customFormat="false" ht="12.75" hidden="false" customHeight="false" outlineLevel="0" collapsed="false">
      <c r="E26" s="55" t="n">
        <v>1</v>
      </c>
      <c r="F26" s="56" t="s">
        <v>84</v>
      </c>
      <c r="G26" s="56" t="s">
        <v>64</v>
      </c>
      <c r="H26" s="62" t="n">
        <f aca="false">L3</f>
        <v>-0.0704942731466877</v>
      </c>
      <c r="I26" s="62" t="n">
        <f aca="false">M3</f>
        <v>-0.005508829770389</v>
      </c>
      <c r="J26" s="62" t="n">
        <f aca="false">N3</f>
        <v>-0.0076097407526192</v>
      </c>
      <c r="K26" s="62" t="n">
        <f aca="false">O3</f>
        <v>-0.0191982018473481</v>
      </c>
      <c r="L26" s="62" t="n">
        <f aca="false">P3</f>
        <v>-0.0382346248999701</v>
      </c>
      <c r="M26" s="62" t="n">
        <f aca="false">Q3</f>
        <v>-0.0292169640093258</v>
      </c>
    </row>
    <row r="27" customFormat="false" ht="12.75" hidden="false" customHeight="false" outlineLevel="0" collapsed="false">
      <c r="E27" s="55" t="n">
        <v>7</v>
      </c>
      <c r="F27" s="56" t="s">
        <v>100</v>
      </c>
      <c r="G27" s="56" t="s">
        <v>64</v>
      </c>
      <c r="H27" s="62" t="n">
        <f aca="false">P9</f>
        <v>-0.0429443736736864</v>
      </c>
      <c r="I27" s="62" t="n">
        <f aca="false">Q9</f>
        <v>-0.047332064823391</v>
      </c>
      <c r="J27" s="62" t="n">
        <f aca="false">R9</f>
        <v>-0.0402580943745744</v>
      </c>
      <c r="K27" s="62" t="n">
        <f aca="false">S9</f>
        <v>-0.0456592049877787</v>
      </c>
      <c r="L27" s="62" t="n">
        <f aca="false">T9</f>
        <v>-0.0165711744930648</v>
      </c>
      <c r="M27" s="62" t="n">
        <f aca="false">U9</f>
        <v>0.0081567706138938</v>
      </c>
    </row>
    <row r="28" customFormat="false" ht="12.75" hidden="false" customHeight="false" outlineLevel="0" collapsed="false">
      <c r="E28" s="55" t="n">
        <v>11</v>
      </c>
      <c r="F28" s="56" t="s">
        <v>109</v>
      </c>
      <c r="G28" s="56" t="s">
        <v>64</v>
      </c>
      <c r="H28" s="62" t="n">
        <f aca="false">R13</f>
        <v>-0.0492765107759486</v>
      </c>
      <c r="I28" s="62" t="n">
        <f aca="false">S13</f>
        <v>0.0232873915431697</v>
      </c>
      <c r="J28" s="62" t="n">
        <f aca="false">T13</f>
        <v>-0.00830605765154727</v>
      </c>
      <c r="K28" s="62" t="n">
        <f aca="false">U13</f>
        <v>-0.0285774148536676</v>
      </c>
      <c r="L28" s="62"/>
      <c r="M28" s="62"/>
    </row>
    <row r="29" customFormat="false" ht="12.75" hidden="false" customHeight="false" outlineLevel="0" collapsed="false">
      <c r="E29" s="55" t="n">
        <v>14</v>
      </c>
      <c r="F29" s="56" t="s">
        <v>100</v>
      </c>
      <c r="G29" s="56" t="s">
        <v>64</v>
      </c>
      <c r="H29" s="62" t="n">
        <f aca="false">T16</f>
        <v>-0.0165711744930648</v>
      </c>
      <c r="I29" s="62" t="n">
        <f aca="false">U16</f>
        <v>0.0081567706138938</v>
      </c>
      <c r="J29" s="62"/>
      <c r="K29" s="62"/>
      <c r="L29" s="62"/>
      <c r="M29" s="62"/>
    </row>
    <row r="30" customFormat="false" ht="12.75" hidden="false" customHeight="false" outlineLevel="0" collapsed="false">
      <c r="E30" s="55" t="n">
        <v>2</v>
      </c>
      <c r="F30" s="56" t="s">
        <v>88</v>
      </c>
      <c r="G30" s="63" t="s">
        <v>118</v>
      </c>
      <c r="H30" s="62" t="n">
        <f aca="false">O4</f>
        <v>-0.0160520273623342</v>
      </c>
      <c r="I30" s="62" t="n">
        <f aca="false">P4</f>
        <v>0.116871439606861</v>
      </c>
      <c r="J30" s="62" t="n">
        <f aca="false">Q4</f>
        <v>0.0550559493068933</v>
      </c>
      <c r="K30" s="62" t="n">
        <f aca="false">R4</f>
        <v>0.0239433260487501</v>
      </c>
      <c r="L30" s="62" t="n">
        <f aca="false">S4</f>
        <v>0.0166687395804367</v>
      </c>
      <c r="M30" s="62" t="n">
        <f aca="false">T4</f>
        <v>0.00986207693679185</v>
      </c>
    </row>
    <row r="31" customFormat="false" ht="12.75" hidden="false" customHeight="false" outlineLevel="0" collapsed="false">
      <c r="E31" s="55" t="n">
        <v>3</v>
      </c>
      <c r="F31" s="56" t="s">
        <v>91</v>
      </c>
      <c r="G31" s="63" t="s">
        <v>118</v>
      </c>
      <c r="H31" s="62" t="n">
        <f aca="false">O5</f>
        <v>-0.0200215228899064</v>
      </c>
      <c r="I31" s="62" t="n">
        <f aca="false">P5</f>
        <v>0.127324677560549</v>
      </c>
      <c r="J31" s="62" t="n">
        <f aca="false">Q5</f>
        <v>0.101345002076738</v>
      </c>
      <c r="K31" s="62" t="n">
        <f aca="false">R5</f>
        <v>0.0759822656466999</v>
      </c>
      <c r="L31" s="62" t="n">
        <f aca="false">S5</f>
        <v>0.0536968784803901</v>
      </c>
      <c r="M31" s="62" t="n">
        <f aca="false">T5</f>
        <v>0.0554610353270302</v>
      </c>
    </row>
    <row r="32" customFormat="false" ht="12.75" hidden="false" customHeight="false" outlineLevel="0" collapsed="false">
      <c r="E32" s="55" t="n">
        <v>4</v>
      </c>
      <c r="F32" s="56" t="s">
        <v>92</v>
      </c>
      <c r="G32" s="63" t="s">
        <v>118</v>
      </c>
      <c r="H32" s="62" t="n">
        <f aca="false">O6</f>
        <v>-0.0226606215120401</v>
      </c>
      <c r="I32" s="62" t="n">
        <f aca="false">P6</f>
        <v>0.0429247083629348</v>
      </c>
      <c r="J32" s="62" t="n">
        <f aca="false">Q6</f>
        <v>0.0413060905267657</v>
      </c>
      <c r="K32" s="62" t="n">
        <f aca="false">R6</f>
        <v>0.0532109096221896</v>
      </c>
      <c r="L32" s="62" t="n">
        <f aca="false">S6</f>
        <v>0.0488539809134814</v>
      </c>
      <c r="M32" s="62" t="n">
        <f aca="false">T6</f>
        <v>0.0469682171362135</v>
      </c>
    </row>
    <row r="33" customFormat="false" ht="12.75" hidden="false" customHeight="false" outlineLevel="0" collapsed="false">
      <c r="E33" s="55" t="n">
        <v>13</v>
      </c>
      <c r="F33" s="56" t="s">
        <v>111</v>
      </c>
      <c r="G33" s="63" t="s">
        <v>118</v>
      </c>
      <c r="H33" s="62" t="n">
        <f aca="false">S15</f>
        <v>-0.0262760357346558</v>
      </c>
      <c r="I33" s="62" t="n">
        <f aca="false">T15</f>
        <v>0.0262463473925822</v>
      </c>
      <c r="J33" s="62" t="n">
        <f aca="false">U15</f>
        <v>0.00465903282970778</v>
      </c>
      <c r="K33" s="62"/>
      <c r="L33" s="62"/>
      <c r="M33" s="62"/>
    </row>
    <row r="34" customFormat="false" ht="12.75" hidden="false" customHeight="false" outlineLevel="0" collapsed="false">
      <c r="E34" s="64"/>
      <c r="F34" s="64"/>
      <c r="G34" s="65"/>
      <c r="H34" s="66"/>
      <c r="I34" s="66"/>
      <c r="J34" s="66"/>
      <c r="K34" s="66"/>
      <c r="L34" s="66"/>
      <c r="M34" s="66"/>
    </row>
    <row r="35" customFormat="false" ht="12.75" hidden="false" customHeight="false" outlineLevel="0" collapsed="false">
      <c r="E35" s="64"/>
      <c r="F35" s="67" t="s">
        <v>119</v>
      </c>
      <c r="G35" s="65"/>
      <c r="H35" s="66"/>
      <c r="I35" s="66"/>
      <c r="J35" s="66"/>
      <c r="K35" s="66"/>
      <c r="L35" s="66"/>
      <c r="M35" s="66"/>
    </row>
    <row r="36" customFormat="false" ht="12.75" hidden="true" customHeight="false" outlineLevel="0" collapsed="false">
      <c r="E36" s="64"/>
      <c r="F36" s="67"/>
      <c r="G36" s="65"/>
      <c r="H36" s="66"/>
      <c r="I36" s="66"/>
      <c r="J36" s="66"/>
      <c r="K36" s="66"/>
      <c r="L36" s="66"/>
      <c r="M36" s="66"/>
    </row>
    <row r="37" customFormat="false" ht="12.75" hidden="true" customHeight="false" outlineLevel="0" collapsed="false">
      <c r="F37" s="68" t="s">
        <v>120</v>
      </c>
    </row>
    <row r="38" customFormat="false" ht="12.75" hidden="true" customHeight="false" outlineLevel="1" collapsed="false">
      <c r="F38" s="69" t="s">
        <v>121</v>
      </c>
      <c r="G38" s="70" t="s">
        <v>122</v>
      </c>
      <c r="H38" s="71" t="n">
        <v>14</v>
      </c>
      <c r="I38" s="71" t="n">
        <v>14</v>
      </c>
      <c r="J38" s="71" t="n">
        <v>13</v>
      </c>
      <c r="K38" s="71" t="n">
        <v>11</v>
      </c>
      <c r="L38" s="71" t="n">
        <v>10</v>
      </c>
      <c r="M38" s="72" t="n">
        <v>9</v>
      </c>
    </row>
    <row r="39" customFormat="false" ht="12.75" hidden="true" customHeight="false" outlineLevel="1" collapsed="false">
      <c r="F39" s="73"/>
      <c r="G39" s="55" t="s">
        <v>3</v>
      </c>
      <c r="H39" s="62" t="n">
        <v>0.0270321357022923</v>
      </c>
      <c r="I39" s="62" t="n">
        <v>0.0320222441928244</v>
      </c>
      <c r="J39" s="62" t="n">
        <v>0.0251205465809416</v>
      </c>
      <c r="K39" s="62" t="n">
        <v>0.0034108048928364</v>
      </c>
      <c r="L39" s="62" t="n">
        <v>0.0048237653034445</v>
      </c>
      <c r="M39" s="74" t="n">
        <v>0.0162653851726721</v>
      </c>
    </row>
    <row r="40" customFormat="false" ht="12.75" hidden="true" customHeight="false" outlineLevel="1" collapsed="false">
      <c r="F40" s="73"/>
      <c r="G40" s="55" t="s">
        <v>123</v>
      </c>
      <c r="H40" s="62" t="n">
        <v>0.0731798796012921</v>
      </c>
      <c r="I40" s="62" t="n">
        <v>0.0594975243294256</v>
      </c>
      <c r="J40" s="62" t="n">
        <v>0.0485554285174417</v>
      </c>
      <c r="K40" s="62" t="n">
        <v>0.0479904167949124</v>
      </c>
      <c r="L40" s="62" t="n">
        <v>0.0441595501311714</v>
      </c>
      <c r="M40" s="74" t="n">
        <v>0.0417612667868322</v>
      </c>
    </row>
    <row r="41" customFormat="false" ht="12.75" hidden="true" customHeight="false" outlineLevel="0" collapsed="false">
      <c r="F41" s="75" t="s">
        <v>70</v>
      </c>
      <c r="G41" s="60" t="s">
        <v>122</v>
      </c>
      <c r="H41" s="76" t="n">
        <v>10</v>
      </c>
      <c r="I41" s="76" t="n">
        <v>10</v>
      </c>
      <c r="J41" s="76" t="n">
        <v>10</v>
      </c>
      <c r="K41" s="76" t="n">
        <v>8</v>
      </c>
      <c r="L41" s="76" t="n">
        <v>8</v>
      </c>
      <c r="M41" s="77" t="n">
        <v>7</v>
      </c>
    </row>
    <row r="42" customFormat="false" ht="12.75" hidden="true" customHeight="false" outlineLevel="0" collapsed="false">
      <c r="F42" s="73"/>
      <c r="G42" s="55" t="s">
        <v>3</v>
      </c>
      <c r="H42" s="62" t="n">
        <v>0.039566701926463</v>
      </c>
      <c r="I42" s="62" t="n">
        <v>0.0326526740939976</v>
      </c>
      <c r="J42" s="62" t="n">
        <v>0.0235366159665792</v>
      </c>
      <c r="K42" s="62" t="n">
        <v>0.00770070136452975</v>
      </c>
      <c r="L42" s="62" t="n">
        <v>0.0176793745885164</v>
      </c>
      <c r="M42" s="74" t="n">
        <v>0.0282748194997923</v>
      </c>
    </row>
    <row r="43" customFormat="false" ht="12.75" hidden="true" customHeight="false" outlineLevel="0" collapsed="false">
      <c r="F43" s="73"/>
      <c r="G43" s="55" t="s">
        <v>123</v>
      </c>
      <c r="H43" s="62" t="n">
        <v>0.07468168765627</v>
      </c>
      <c r="I43" s="62" t="n">
        <v>0.0678570065330417</v>
      </c>
      <c r="J43" s="62" t="n">
        <v>0.0502156724880864</v>
      </c>
      <c r="K43" s="62" t="n">
        <v>0.0494826381570091</v>
      </c>
      <c r="L43" s="62" t="n">
        <v>0.0394845673583623</v>
      </c>
      <c r="M43" s="74" t="n">
        <v>0.0375917606320623</v>
      </c>
    </row>
    <row r="44" customFormat="false" ht="12.75" hidden="true" customHeight="false" outlineLevel="0" collapsed="false">
      <c r="F44" s="73"/>
      <c r="G44" s="56" t="s">
        <v>59</v>
      </c>
      <c r="H44" s="62" t="n">
        <f aca="false">+MIN(H20:H25,H30:H33)</f>
        <v>-0.0901954</v>
      </c>
      <c r="I44" s="62" t="n">
        <f aca="false">+MIN(I20:I25,I30:I33)</f>
        <v>-0.0154984494963245</v>
      </c>
      <c r="J44" s="62" t="n">
        <f aca="false">+MIN(J20:J25,J30:J33)</f>
        <v>-0.00143525651517059</v>
      </c>
      <c r="K44" s="62" t="n">
        <f aca="false">+MIN(K20:K25,K30:K33)</f>
        <v>-0.03803796</v>
      </c>
      <c r="L44" s="62" t="n">
        <f aca="false">+MIN(L20:L25,L30:L33)</f>
        <v>-0.05025297</v>
      </c>
      <c r="M44" s="62" t="n">
        <f aca="false">+MIN(M20:M25,M30:M33)</f>
        <v>-0.00420320512110573</v>
      </c>
    </row>
    <row r="45" customFormat="false" ht="12.75" hidden="true" customHeight="false" outlineLevel="0" collapsed="false">
      <c r="F45" s="73"/>
      <c r="G45" s="56" t="s">
        <v>60</v>
      </c>
      <c r="H45" s="62" t="n">
        <f aca="false">+MAX(H20:H25,H30:H33)</f>
        <v>0.000797186391950168</v>
      </c>
      <c r="I45" s="62" t="n">
        <f aca="false">+MAX(I20:I25,I30:I33)</f>
        <v>0.132020732023386</v>
      </c>
      <c r="J45" s="62" t="n">
        <f aca="false">+MAX(J20:J25,J30:J33)</f>
        <v>0.180349692087631</v>
      </c>
      <c r="K45" s="62" t="n">
        <f aca="false">+MAX(K20:K25,K30:K33)</f>
        <v>0.110218992210055</v>
      </c>
      <c r="L45" s="62" t="n">
        <f aca="false">+MAX(L20:L25,L30:L33)</f>
        <v>0.0842461641053331</v>
      </c>
      <c r="M45" s="62" t="n">
        <f aca="false">+MAX(M20:M25,M30:M33)</f>
        <v>0.0828098585192545</v>
      </c>
    </row>
    <row r="46" customFormat="false" ht="12.75" hidden="true" customHeight="false" outlineLevel="0" collapsed="false">
      <c r="F46" s="73"/>
      <c r="G46" s="56"/>
      <c r="H46" s="62"/>
      <c r="I46" s="62"/>
      <c r="J46" s="62"/>
      <c r="K46" s="62"/>
      <c r="L46" s="62"/>
      <c r="M46" s="74"/>
    </row>
    <row r="47" customFormat="false" ht="12.75" hidden="true" customHeight="false" outlineLevel="0" collapsed="false">
      <c r="F47" s="75" t="s">
        <v>124</v>
      </c>
      <c r="G47" s="56" t="s">
        <v>122</v>
      </c>
      <c r="H47" s="78" t="n">
        <v>4</v>
      </c>
      <c r="I47" s="78" t="n">
        <v>4</v>
      </c>
      <c r="J47" s="78" t="n">
        <v>3</v>
      </c>
      <c r="K47" s="78" t="n">
        <v>3</v>
      </c>
      <c r="L47" s="78" t="n">
        <v>2</v>
      </c>
      <c r="M47" s="79" t="n">
        <v>2</v>
      </c>
    </row>
    <row r="48" customFormat="false" ht="12.75" hidden="true" customHeight="false" outlineLevel="0" collapsed="false">
      <c r="F48" s="73"/>
      <c r="G48" s="55" t="s">
        <v>3</v>
      </c>
      <c r="H48" s="62" t="n">
        <f aca="false">+AVERAGE(H26:H29)</f>
        <v>-0.0448215830223469</v>
      </c>
      <c r="I48" s="62" t="n">
        <f aca="false">+AVERAGE(I26:I29)</f>
        <v>-0.00534918310917911</v>
      </c>
      <c r="J48" s="62" t="n">
        <f aca="false">+AVERAGE(J26:J29)</f>
        <v>-0.0187246309262469</v>
      </c>
      <c r="K48" s="62" t="n">
        <f aca="false">+AVERAGE(K26:K29)</f>
        <v>-0.0311449405629314</v>
      </c>
      <c r="L48" s="62" t="n">
        <f aca="false">+AVERAGE(L26:L29)</f>
        <v>-0.0274028996965174</v>
      </c>
      <c r="M48" s="62" t="n">
        <f aca="false">+AVERAGE(M26:M29)</f>
        <v>-0.010530096697716</v>
      </c>
    </row>
    <row r="49" customFormat="false" ht="13.5" hidden="true" customHeight="false" outlineLevel="0" collapsed="false">
      <c r="F49" s="80"/>
      <c r="G49" s="81" t="s">
        <v>123</v>
      </c>
      <c r="H49" s="82" t="n">
        <f aca="false">+STDEV(H26:H29)</f>
        <v>0.0222151817197179</v>
      </c>
      <c r="I49" s="82" t="n">
        <f aca="false">+STDEV(I26:I29)</f>
        <v>0.0303592492104975</v>
      </c>
      <c r="J49" s="82" t="n">
        <f aca="false">+STDEV(J26:J29)</f>
        <v>0.0186517760646613</v>
      </c>
      <c r="K49" s="82" t="n">
        <f aca="false">+STDEV(K26:K29)</f>
        <v>0.0134160468469765</v>
      </c>
      <c r="L49" s="82" t="n">
        <f aca="false">+STDEV(L26:L29)</f>
        <v>0.0153183726866212</v>
      </c>
      <c r="M49" s="82" t="n">
        <f aca="false">+STDEV(M26:M29)</f>
        <v>0.0264272211903451</v>
      </c>
    </row>
    <row r="50" customFormat="false" ht="12.75" hidden="true" customHeight="false" outlineLevel="0" collapsed="false">
      <c r="F50" s="64"/>
      <c r="G50" s="56" t="s">
        <v>59</v>
      </c>
      <c r="H50" s="62" t="n">
        <f aca="false">+MIN(H26:H29)</f>
        <v>-0.0704942731466877</v>
      </c>
      <c r="I50" s="62" t="n">
        <f aca="false">+MIN(I26:I29)</f>
        <v>-0.047332064823391</v>
      </c>
      <c r="J50" s="62" t="n">
        <f aca="false">+MIN(J26:J29)</f>
        <v>-0.0402580943745744</v>
      </c>
      <c r="K50" s="62" t="n">
        <f aca="false">+MIN(K26:K29)</f>
        <v>-0.0456592049877787</v>
      </c>
      <c r="L50" s="62" t="n">
        <f aca="false">+MIN(L26:L29)</f>
        <v>-0.0382346248999701</v>
      </c>
      <c r="M50" s="62" t="n">
        <f aca="false">+MIN(M26:M29)</f>
        <v>-0.0292169640093258</v>
      </c>
    </row>
    <row r="51" customFormat="false" ht="12.75" hidden="true" customHeight="false" outlineLevel="0" collapsed="false">
      <c r="F51" s="64"/>
      <c r="G51" s="56" t="s">
        <v>60</v>
      </c>
      <c r="H51" s="62" t="n">
        <f aca="false">+MAX(H26:H29)</f>
        <v>-0.0165711744930648</v>
      </c>
      <c r="I51" s="62" t="n">
        <f aca="false">+MAX(I26:I29)</f>
        <v>0.0232873915431697</v>
      </c>
      <c r="J51" s="62" t="n">
        <f aca="false">+MAX(J26:J29)</f>
        <v>-0.0076097407526192</v>
      </c>
      <c r="K51" s="62" t="n">
        <f aca="false">+MAX(K26:K29)</f>
        <v>-0.0191982018473481</v>
      </c>
      <c r="L51" s="62" t="n">
        <f aca="false">+MAX(L26:L29)</f>
        <v>-0.0165711744930648</v>
      </c>
      <c r="M51" s="62" t="n">
        <f aca="false">+MAX(M26:M29)</f>
        <v>0.0081567706138938</v>
      </c>
    </row>
    <row r="52" customFormat="false" ht="12.75" hidden="true" customHeight="false" outlineLevel="0" collapsed="false">
      <c r="F52" s="64"/>
      <c r="G52" s="64"/>
      <c r="H52" s="66"/>
      <c r="I52" s="66"/>
      <c r="J52" s="66"/>
      <c r="K52" s="66"/>
      <c r="L52" s="66"/>
      <c r="M52" s="66"/>
    </row>
    <row r="53" customFormat="false" ht="13.5" hidden="false" customHeight="false" outlineLevel="0" collapsed="false">
      <c r="F53" s="68" t="s">
        <v>125</v>
      </c>
    </row>
    <row r="54" customFormat="false" ht="12.75" hidden="true" customHeight="false" outlineLevel="1" collapsed="false">
      <c r="F54" s="69" t="s">
        <v>121</v>
      </c>
      <c r="G54" s="70" t="s">
        <v>122</v>
      </c>
      <c r="H54" s="71" t="n">
        <v>14</v>
      </c>
      <c r="I54" s="71" t="n">
        <v>14</v>
      </c>
      <c r="J54" s="71" t="n">
        <v>13</v>
      </c>
      <c r="K54" s="71" t="n">
        <v>11</v>
      </c>
      <c r="L54" s="71" t="n">
        <v>10</v>
      </c>
      <c r="M54" s="72" t="n">
        <v>9</v>
      </c>
    </row>
    <row r="55" customFormat="false" ht="12.75" hidden="true" customHeight="false" outlineLevel="1" collapsed="false">
      <c r="F55" s="83"/>
      <c r="G55" s="56" t="s">
        <v>3</v>
      </c>
      <c r="H55" s="84" t="n">
        <v>0.0270321357022923</v>
      </c>
      <c r="I55" s="84" t="n">
        <v>0.0320222441928244</v>
      </c>
      <c r="J55" s="84" t="n">
        <v>0.0251205465809416</v>
      </c>
      <c r="K55" s="84" t="n">
        <v>0.0034108048928364</v>
      </c>
      <c r="L55" s="84" t="n">
        <v>0.0048237653034445</v>
      </c>
      <c r="M55" s="85" t="n">
        <v>0.0162653851726721</v>
      </c>
    </row>
    <row r="56" customFormat="false" ht="12.75" hidden="true" customHeight="false" outlineLevel="1" collapsed="false">
      <c r="F56" s="86"/>
      <c r="G56" s="87" t="s">
        <v>123</v>
      </c>
      <c r="H56" s="88" t="n">
        <v>0.0731798796012921</v>
      </c>
      <c r="I56" s="88" t="n">
        <v>0.0594975243294256</v>
      </c>
      <c r="J56" s="88" t="n">
        <v>0.0485554285174417</v>
      </c>
      <c r="K56" s="88" t="n">
        <v>0.0479904167949124</v>
      </c>
      <c r="L56" s="88" t="n">
        <v>0.0441595501311714</v>
      </c>
      <c r="M56" s="89" t="n">
        <v>0.0417612667868322</v>
      </c>
    </row>
    <row r="57" customFormat="false" ht="12.75" hidden="false" customHeight="false" outlineLevel="0" collapsed="false">
      <c r="F57" s="90" t="s">
        <v>70</v>
      </c>
      <c r="G57" s="91" t="s">
        <v>122</v>
      </c>
      <c r="H57" s="92" t="n">
        <v>6</v>
      </c>
      <c r="I57" s="92" t="n">
        <v>6</v>
      </c>
      <c r="J57" s="92" t="n">
        <v>6</v>
      </c>
      <c r="K57" s="92" t="n">
        <v>5</v>
      </c>
      <c r="L57" s="92" t="n">
        <v>5</v>
      </c>
      <c r="M57" s="93" t="n">
        <v>4</v>
      </c>
    </row>
    <row r="58" customFormat="false" ht="12.75" hidden="false" customHeight="false" outlineLevel="0" collapsed="false">
      <c r="F58" s="73"/>
      <c r="G58" s="64" t="s">
        <v>3</v>
      </c>
      <c r="H58" s="94" t="n">
        <f aca="false">+AVERAGE(H20:H25)</f>
        <v>-0.0386241948243299</v>
      </c>
      <c r="I58" s="94" t="n">
        <f aca="false">+AVERAGE(I20:I25)</f>
        <v>0.0732123370984752</v>
      </c>
      <c r="J58" s="94" t="n">
        <f aca="false">+AVERAGE(J20:J25)</f>
        <v>0.0839549749933351</v>
      </c>
      <c r="K58" s="94" t="n">
        <f aca="false">+AVERAGE(K20:K25)</f>
        <v>0.0474366755483158</v>
      </c>
      <c r="L58" s="94" t="n">
        <f aca="false">+AVERAGE(L20:L25)</f>
        <v>0.0513553151920372</v>
      </c>
      <c r="M58" s="89" t="n">
        <f aca="false">+AVERAGE(M20:M25)</f>
        <v>0.0529175545917653</v>
      </c>
    </row>
    <row r="59" customFormat="false" ht="12.75" hidden="false" customHeight="false" outlineLevel="0" collapsed="false">
      <c r="F59" s="73"/>
      <c r="G59" s="64" t="s">
        <v>123</v>
      </c>
      <c r="H59" s="94" t="n">
        <f aca="false">+STDEV(H20:H25)</f>
        <v>0.0325233655220377</v>
      </c>
      <c r="I59" s="94" t="n">
        <f aca="false">+STDEV(I20:I25)</f>
        <v>0.0549594484776442</v>
      </c>
      <c r="J59" s="94" t="n">
        <f aca="false">+STDEV(J20:J25)</f>
        <v>0.0704680066596634</v>
      </c>
      <c r="K59" s="94" t="n">
        <f aca="false">+STDEV(K20:K25)</f>
        <v>0.0585691948074594</v>
      </c>
      <c r="L59" s="94" t="n">
        <f aca="false">+STDEV(L20:L25)</f>
        <v>0.0573930930632781</v>
      </c>
      <c r="M59" s="89" t="n">
        <f aca="false">+STDEV(M20:M25)</f>
        <v>0.0343175090085728</v>
      </c>
    </row>
    <row r="60" customFormat="false" ht="12.75" hidden="false" customHeight="false" outlineLevel="0" collapsed="false">
      <c r="F60" s="73"/>
      <c r="G60" s="64" t="s">
        <v>59</v>
      </c>
      <c r="H60" s="94" t="n">
        <f aca="false">+MIN(H20:H25)</f>
        <v>-0.0901954</v>
      </c>
      <c r="I60" s="94" t="n">
        <f aca="false">+MIN(I20:I25)</f>
        <v>-0.0154984494963245</v>
      </c>
      <c r="J60" s="94" t="n">
        <f aca="false">+MIN(J20:J25)</f>
        <v>-0.00143525651517059</v>
      </c>
      <c r="K60" s="94" t="n">
        <f aca="false">+MIN(K20:K25)</f>
        <v>-0.03803796</v>
      </c>
      <c r="L60" s="94" t="n">
        <f aca="false">+MIN(L20:L25)</f>
        <v>-0.05025297</v>
      </c>
      <c r="M60" s="89" t="n">
        <f aca="false">+MIN(M20:M25)</f>
        <v>-0.00420320512110573</v>
      </c>
    </row>
    <row r="61" customFormat="false" ht="13.5" hidden="false" customHeight="false" outlineLevel="0" collapsed="false">
      <c r="F61" s="80"/>
      <c r="G61" s="95" t="s">
        <v>60</v>
      </c>
      <c r="H61" s="96" t="n">
        <f aca="false">+MAX(H20:H25)</f>
        <v>0.000797186391950168</v>
      </c>
      <c r="I61" s="96" t="n">
        <f aca="false">+MAX(I20:I25)</f>
        <v>0.132020732023386</v>
      </c>
      <c r="J61" s="96" t="n">
        <f aca="false">+MAX(J20:J25)</f>
        <v>0.180349692087631</v>
      </c>
      <c r="K61" s="96" t="n">
        <f aca="false">+MAX(K20:K25)</f>
        <v>0.110218992210055</v>
      </c>
      <c r="L61" s="96" t="n">
        <f aca="false">+MAX(L20:L25)</f>
        <v>0.0842461641053331</v>
      </c>
      <c r="M61" s="97" t="n">
        <f aca="false">+MAX(M20:M25)</f>
        <v>0.0828098585192545</v>
      </c>
    </row>
    <row r="62" customFormat="false" ht="13.5" hidden="false" customHeight="false" outlineLevel="0" collapsed="false">
      <c r="F62" s="64"/>
      <c r="G62" s="64"/>
      <c r="H62" s="94"/>
      <c r="I62" s="94"/>
      <c r="J62" s="94"/>
      <c r="K62" s="94"/>
      <c r="L62" s="94"/>
      <c r="M62" s="94"/>
    </row>
    <row r="63" customFormat="false" ht="12.75" hidden="false" customHeight="false" outlineLevel="0" collapsed="false">
      <c r="F63" s="90" t="s">
        <v>124</v>
      </c>
      <c r="G63" s="91" t="s">
        <v>122</v>
      </c>
      <c r="H63" s="92" t="n">
        <v>8</v>
      </c>
      <c r="I63" s="92" t="n">
        <v>8</v>
      </c>
      <c r="J63" s="92" t="n">
        <v>7</v>
      </c>
      <c r="K63" s="92" t="n">
        <v>6</v>
      </c>
      <c r="L63" s="92" t="n">
        <v>5</v>
      </c>
      <c r="M63" s="93" t="n">
        <v>5</v>
      </c>
    </row>
    <row r="64" customFormat="false" ht="12.75" hidden="false" customHeight="false" outlineLevel="0" collapsed="false">
      <c r="F64" s="73"/>
      <c r="G64" s="64" t="s">
        <v>3</v>
      </c>
      <c r="H64" s="94" t="n">
        <f aca="false">+AVERAGE(H26:H33)</f>
        <v>-0.0330370674485405</v>
      </c>
      <c r="I64" s="94" t="n">
        <f aca="false">+AVERAGE(I26:I33)</f>
        <v>0.0364963050607762</v>
      </c>
      <c r="J64" s="94" t="n">
        <f aca="false">+AVERAGE(J26:J33)</f>
        <v>0.020884597423052</v>
      </c>
      <c r="K64" s="94" t="n">
        <f aca="false">+AVERAGE(K26:K33)</f>
        <v>0.00995027993814088</v>
      </c>
      <c r="L64" s="94" t="n">
        <f aca="false">+AVERAGE(L26:L33)</f>
        <v>0.0128827599162547</v>
      </c>
      <c r="M64" s="89" t="n">
        <f aca="false">+AVERAGE(M26:M33)</f>
        <v>0.0182462272009207</v>
      </c>
    </row>
    <row r="65" customFormat="false" ht="12.75" hidden="false" customHeight="false" outlineLevel="0" collapsed="false">
      <c r="F65" s="73"/>
      <c r="G65" s="64" t="s">
        <v>123</v>
      </c>
      <c r="H65" s="94" t="n">
        <f aca="false">+STDEV(H26:H33)</f>
        <v>0.0194470720996926</v>
      </c>
      <c r="I65" s="94" t="n">
        <f aca="false">+STDEV(I26:I33)</f>
        <v>0.0593122163567823</v>
      </c>
      <c r="J65" s="94" t="n">
        <f aca="false">+STDEV(J26:J33)</f>
        <v>0.0478266221986167</v>
      </c>
      <c r="K65" s="94" t="n">
        <f aca="false">+STDEV(K26:K33)</f>
        <v>0.0486907437339484</v>
      </c>
      <c r="L65" s="94" t="n">
        <f aca="false">+STDEV(L26:L33)</f>
        <v>0.0401701877604982</v>
      </c>
      <c r="M65" s="89" t="n">
        <f aca="false">+STDEV(M26:M33)</f>
        <v>0.034039463419095</v>
      </c>
    </row>
    <row r="66" customFormat="false" ht="12.75" hidden="false" customHeight="false" outlineLevel="0" collapsed="false">
      <c r="F66" s="73"/>
      <c r="G66" s="64" t="s">
        <v>59</v>
      </c>
      <c r="H66" s="94" t="n">
        <f aca="false">+MIN(H26:H33)</f>
        <v>-0.0704942731466877</v>
      </c>
      <c r="I66" s="94" t="n">
        <f aca="false">+MIN(I26:I33)</f>
        <v>-0.047332064823391</v>
      </c>
      <c r="J66" s="94" t="n">
        <f aca="false">+MIN(J26:J33)</f>
        <v>-0.0402580943745744</v>
      </c>
      <c r="K66" s="94" t="n">
        <f aca="false">+MIN(K26:K33)</f>
        <v>-0.0456592049877787</v>
      </c>
      <c r="L66" s="94" t="n">
        <f aca="false">+MIN(L26:L33)</f>
        <v>-0.0382346248999701</v>
      </c>
      <c r="M66" s="89" t="n">
        <f aca="false">+MIN(M26:M33)</f>
        <v>-0.0292169640093258</v>
      </c>
    </row>
    <row r="67" customFormat="false" ht="13.5" hidden="false" customHeight="false" outlineLevel="0" collapsed="false">
      <c r="F67" s="80"/>
      <c r="G67" s="95" t="s">
        <v>60</v>
      </c>
      <c r="H67" s="96" t="n">
        <f aca="false">+MAX(H26:H33)</f>
        <v>-0.0160520273623342</v>
      </c>
      <c r="I67" s="96" t="n">
        <f aca="false">+MAX(I26:I33)</f>
        <v>0.127324677560549</v>
      </c>
      <c r="J67" s="96" t="n">
        <f aca="false">+MAX(J26:J33)</f>
        <v>0.101345002076738</v>
      </c>
      <c r="K67" s="96" t="n">
        <f aca="false">+MAX(K26:K33)</f>
        <v>0.0759822656466999</v>
      </c>
      <c r="L67" s="96" t="n">
        <f aca="false">+MAX(L26:L33)</f>
        <v>0.0536968784803901</v>
      </c>
      <c r="M67" s="97" t="n">
        <f aca="false">+MAX(M26:M33)</f>
        <v>0.0554610353270302</v>
      </c>
    </row>
  </sheetData>
  <mergeCells count="1">
    <mergeCell ref="H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57" activeCellId="0" sqref="M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85"/>
    <col collapsed="false" customWidth="true" hidden="false" outlineLevel="0" max="3" min="3" style="0" width="15.99"/>
    <col collapsed="false" customWidth="true" hidden="false" outlineLevel="0" max="4" min="4" style="0" width="8.7"/>
    <col collapsed="false" customWidth="true" hidden="false" outlineLevel="0" max="5" min="5" style="0" width="9.28"/>
    <col collapsed="false" customWidth="true" hidden="false" outlineLevel="0" max="16" min="6" style="0" width="8.7"/>
  </cols>
  <sheetData>
    <row r="1" customFormat="false" ht="13.5" hidden="false" customHeight="false" outlineLevel="0" collapsed="false">
      <c r="C1" s="98" t="s">
        <v>126</v>
      </c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</row>
    <row r="2" customFormat="false" ht="13.5" hidden="false" customHeight="false" outlineLevel="0" collapsed="false">
      <c r="A2" s="53" t="s">
        <v>77</v>
      </c>
      <c r="B2" s="53" t="s">
        <v>78</v>
      </c>
      <c r="C2" s="53" t="n">
        <v>1990</v>
      </c>
      <c r="D2" s="53" t="n">
        <v>1991</v>
      </c>
      <c r="E2" s="53" t="n">
        <v>1992</v>
      </c>
      <c r="F2" s="53" t="n">
        <v>1993</v>
      </c>
      <c r="G2" s="53" t="n">
        <v>1994</v>
      </c>
      <c r="H2" s="53" t="n">
        <v>1995</v>
      </c>
      <c r="I2" s="53" t="n">
        <v>1996</v>
      </c>
      <c r="J2" s="53" t="n">
        <v>1997</v>
      </c>
      <c r="K2" s="53" t="n">
        <v>1998</v>
      </c>
      <c r="L2" s="53" t="n">
        <v>1999</v>
      </c>
      <c r="M2" s="53" t="n">
        <v>2000</v>
      </c>
      <c r="N2" s="53" t="n">
        <v>2001</v>
      </c>
      <c r="O2" s="53" t="n">
        <v>2002</v>
      </c>
      <c r="P2" s="53" t="n">
        <v>2003</v>
      </c>
    </row>
    <row r="3" customFormat="false" ht="12.75" hidden="false" customHeight="false" outlineLevel="0" collapsed="false">
      <c r="A3" s="0" t="n">
        <v>1</v>
      </c>
      <c r="B3" s="0" t="s">
        <v>40</v>
      </c>
      <c r="C3" s="99" t="n">
        <v>265751.3</v>
      </c>
      <c r="D3" s="99" t="n">
        <v>276972</v>
      </c>
      <c r="E3" s="99" t="n">
        <v>287022.4</v>
      </c>
      <c r="F3" s="99" t="n">
        <v>292620.8</v>
      </c>
      <c r="G3" s="99" t="n">
        <v>305541</v>
      </c>
      <c r="H3" s="99" t="n">
        <v>286698.2</v>
      </c>
      <c r="I3" s="99" t="n">
        <v>301444.5</v>
      </c>
      <c r="J3" s="99" t="n">
        <v>321815.2</v>
      </c>
      <c r="K3" s="99" t="n">
        <v>337605.2</v>
      </c>
      <c r="L3" s="99" t="n">
        <v>350228.2</v>
      </c>
      <c r="M3" s="99" t="n">
        <v>373254</v>
      </c>
      <c r="N3" s="99" t="n">
        <v>372806.4</v>
      </c>
      <c r="O3" s="99" t="n">
        <v>375519.8</v>
      </c>
      <c r="P3" s="99" t="n">
        <v>380411.9</v>
      </c>
    </row>
    <row r="4" customFormat="false" ht="12.75" hidden="false" customHeight="false" outlineLevel="0" collapsed="false">
      <c r="A4" s="0" t="n">
        <v>2</v>
      </c>
      <c r="B4" s="0" t="s">
        <v>127</v>
      </c>
      <c r="C4" s="99" t="n">
        <v>356230.9</v>
      </c>
      <c r="D4" s="99" t="n">
        <v>389101.1</v>
      </c>
      <c r="E4" s="99" t="n">
        <v>410258.6</v>
      </c>
      <c r="F4" s="99" t="n">
        <v>432788.3</v>
      </c>
      <c r="G4" s="99" t="n">
        <v>468493.4</v>
      </c>
      <c r="H4" s="99" t="n">
        <v>517128.7</v>
      </c>
      <c r="I4" s="99" t="n">
        <v>553320.6</v>
      </c>
      <c r="J4" s="99" t="n">
        <v>579055.3</v>
      </c>
      <c r="K4" s="99" t="n">
        <v>539364.2</v>
      </c>
      <c r="L4" s="99" t="n">
        <v>590530</v>
      </c>
      <c r="M4" s="99" t="n">
        <v>640643.6</v>
      </c>
      <c r="N4" s="99" t="n">
        <v>665222.9</v>
      </c>
      <c r="O4" s="99" t="n">
        <v>711590.9</v>
      </c>
      <c r="P4" s="99" t="n">
        <v>733430</v>
      </c>
    </row>
    <row r="5" customFormat="false" ht="12.75" hidden="false" customHeight="false" outlineLevel="0" collapsed="false">
      <c r="A5" s="0" t="n">
        <v>3</v>
      </c>
      <c r="B5" s="0" t="s">
        <v>128</v>
      </c>
      <c r="C5" s="99" t="n">
        <v>111029.6</v>
      </c>
      <c r="D5" s="99" t="n">
        <v>120531.8</v>
      </c>
      <c r="E5" s="99" t="n">
        <v>130274.9</v>
      </c>
      <c r="F5" s="99" t="n">
        <v>141023.9</v>
      </c>
      <c r="G5" s="99" t="n">
        <v>153698</v>
      </c>
      <c r="H5" s="99" t="n">
        <v>167895.8</v>
      </c>
      <c r="I5" s="99" t="n">
        <v>177803.9</v>
      </c>
      <c r="J5" s="99" t="n">
        <v>175365.6</v>
      </c>
      <c r="K5" s="99" t="n">
        <v>156934.7</v>
      </c>
      <c r="L5" s="99" t="n">
        <v>163914.6</v>
      </c>
      <c r="M5" s="99" t="n">
        <v>171715.5</v>
      </c>
      <c r="N5" s="99" t="n">
        <v>175383.2</v>
      </c>
      <c r="O5" s="99" t="n">
        <v>184863.5</v>
      </c>
      <c r="P5" s="99" t="n">
        <v>197325.8</v>
      </c>
    </row>
    <row r="6" customFormat="false" ht="12.75" hidden="false" customHeight="false" outlineLevel="0" collapsed="false">
      <c r="A6" s="0" t="n">
        <v>4</v>
      </c>
      <c r="B6" s="0" t="s">
        <v>129</v>
      </c>
      <c r="C6" s="99" t="n">
        <v>138426.7</v>
      </c>
      <c r="D6" s="99" t="n">
        <v>150785.1</v>
      </c>
      <c r="E6" s="99" t="n">
        <v>161672.6</v>
      </c>
      <c r="F6" s="99" t="n">
        <v>173400.4</v>
      </c>
      <c r="G6" s="99" t="n">
        <v>186474.9</v>
      </c>
      <c r="H6" s="99" t="n">
        <v>202132</v>
      </c>
      <c r="I6" s="99" t="n">
        <v>217580.5</v>
      </c>
      <c r="J6" s="99" t="n">
        <v>227806.6</v>
      </c>
      <c r="K6" s="99" t="n">
        <v>197903</v>
      </c>
      <c r="L6" s="99" t="n">
        <v>199468.7</v>
      </c>
      <c r="M6" s="99" t="n">
        <v>209282.7</v>
      </c>
      <c r="N6" s="99" t="n">
        <v>216472.7</v>
      </c>
      <c r="O6" s="99" t="n">
        <v>224469.8</v>
      </c>
      <c r="P6" s="99" t="n">
        <v>233724.1</v>
      </c>
    </row>
    <row r="7" customFormat="false" ht="12.75" hidden="false" customHeight="false" outlineLevel="0" collapsed="false">
      <c r="A7" s="0" t="n">
        <v>5</v>
      </c>
      <c r="B7" s="0" t="s">
        <v>130</v>
      </c>
      <c r="C7" s="99" t="n">
        <v>56499.31</v>
      </c>
      <c r="D7" s="99" t="n">
        <v>61892.43</v>
      </c>
      <c r="E7" s="99" t="n">
        <v>67391.64</v>
      </c>
      <c r="F7" s="99" t="n">
        <v>74060.01</v>
      </c>
      <c r="G7" s="99" t="n">
        <v>80882.45</v>
      </c>
      <c r="H7" s="99" t="n">
        <v>88832.45</v>
      </c>
      <c r="I7" s="99" t="n">
        <v>97718.1</v>
      </c>
      <c r="J7" s="99" t="n">
        <v>104873.7</v>
      </c>
      <c r="K7" s="99" t="n">
        <v>97155.65</v>
      </c>
      <c r="L7" s="99" t="n">
        <v>103118.7</v>
      </c>
      <c r="M7" s="99" t="n">
        <v>111883.8</v>
      </c>
      <c r="N7" s="99" t="n">
        <v>112219.4</v>
      </c>
      <c r="O7" s="99" t="n">
        <v>116919.8</v>
      </c>
      <c r="P7" s="99" t="n">
        <v>122998</v>
      </c>
    </row>
    <row r="8" customFormat="false" ht="12.75" hidden="false" customHeight="false" outlineLevel="0" collapsed="false">
      <c r="A8" s="0" t="n">
        <v>6</v>
      </c>
      <c r="B8" s="0" t="s">
        <v>131</v>
      </c>
      <c r="C8" s="99" t="n">
        <v>636732.5</v>
      </c>
      <c r="D8" s="99" t="n">
        <v>604597</v>
      </c>
      <c r="E8" s="99" t="n">
        <v>516742.6</v>
      </c>
      <c r="F8" s="99" t="n">
        <v>471948.5</v>
      </c>
      <c r="G8" s="99" t="n">
        <v>412625.8</v>
      </c>
      <c r="H8" s="99" t="n">
        <v>395528.5</v>
      </c>
      <c r="I8" s="99" t="n">
        <v>381289.5</v>
      </c>
      <c r="J8" s="99" t="n">
        <v>386627.5</v>
      </c>
      <c r="K8" s="99" t="n">
        <v>366136.3</v>
      </c>
      <c r="L8" s="99" t="n">
        <v>389569</v>
      </c>
      <c r="M8" s="99" t="n">
        <v>428525.9</v>
      </c>
      <c r="N8" s="99" t="n">
        <v>450380.7</v>
      </c>
      <c r="O8" s="99" t="n">
        <v>471548.6</v>
      </c>
      <c r="P8" s="99" t="n">
        <v>505971.6</v>
      </c>
    </row>
    <row r="9" customFormat="false" ht="12.75" hidden="false" customHeight="false" outlineLevel="0" collapsed="false">
      <c r="A9" s="0" t="n">
        <v>7</v>
      </c>
      <c r="B9" s="0" t="s">
        <v>132</v>
      </c>
      <c r="C9" s="99" t="n">
        <v>603537.9</v>
      </c>
      <c r="D9" s="99" t="n">
        <v>611384</v>
      </c>
      <c r="E9" s="99" t="n">
        <v>608327</v>
      </c>
      <c r="F9" s="99" t="n">
        <v>638135</v>
      </c>
      <c r="G9" s="99" t="n">
        <v>675785</v>
      </c>
      <c r="H9" s="99" t="n">
        <v>704168</v>
      </c>
      <c r="I9" s="99" t="n">
        <v>723180.5</v>
      </c>
      <c r="J9" s="99" t="n">
        <v>747045.5</v>
      </c>
      <c r="K9" s="99" t="n">
        <v>747792.5</v>
      </c>
      <c r="L9" s="99" t="n">
        <v>753774.9</v>
      </c>
      <c r="M9" s="99" t="n">
        <v>786941</v>
      </c>
      <c r="N9" s="99" t="n">
        <v>797958.1</v>
      </c>
      <c r="O9" s="99" t="n">
        <v>809927.5</v>
      </c>
      <c r="P9" s="99" t="n">
        <v>808307.7</v>
      </c>
    </row>
    <row r="10" customFormat="false" ht="12.75" hidden="false" customHeight="false" outlineLevel="0" collapsed="false">
      <c r="A10" s="0" t="n">
        <v>8</v>
      </c>
      <c r="B10" s="0" t="s">
        <v>133</v>
      </c>
      <c r="C10" s="99" t="n">
        <v>17708.38</v>
      </c>
      <c r="D10" s="99" t="n">
        <v>18628.09</v>
      </c>
      <c r="E10" s="99" t="n">
        <v>18909.85</v>
      </c>
      <c r="F10" s="99" t="n">
        <v>18965.67</v>
      </c>
      <c r="G10" s="99" t="n">
        <v>19857.47</v>
      </c>
      <c r="H10" s="99" t="n">
        <v>20205.69</v>
      </c>
      <c r="I10" s="99" t="n">
        <v>20690.79</v>
      </c>
      <c r="J10" s="99" t="n">
        <v>21529.43</v>
      </c>
      <c r="K10" s="99" t="n">
        <v>21984.3</v>
      </c>
      <c r="L10" s="99" t="n">
        <v>20599.4</v>
      </c>
      <c r="M10" s="99" t="n">
        <v>21176.78</v>
      </c>
      <c r="N10" s="99" t="n">
        <v>22260.58</v>
      </c>
      <c r="O10" s="99" t="n">
        <v>23020.63</v>
      </c>
      <c r="P10" s="99" t="n">
        <v>23612.06</v>
      </c>
    </row>
    <row r="11" customFormat="false" ht="12.75" hidden="false" customHeight="false" outlineLevel="0" collapsed="false">
      <c r="A11" s="0" t="n">
        <v>9</v>
      </c>
      <c r="B11" s="0" t="s">
        <v>134</v>
      </c>
      <c r="C11" s="99" t="n">
        <v>48591.48</v>
      </c>
      <c r="D11" s="99" t="n">
        <v>51050.98</v>
      </c>
      <c r="E11" s="99" t="n">
        <v>54984.91</v>
      </c>
      <c r="F11" s="99" t="n">
        <v>55951.41</v>
      </c>
      <c r="G11" s="99" t="n">
        <v>58042.54</v>
      </c>
      <c r="H11" s="99" t="n">
        <v>60922.97</v>
      </c>
      <c r="I11" s="99" t="n">
        <v>63875.65</v>
      </c>
      <c r="J11" s="99" t="n">
        <v>64523.6</v>
      </c>
      <c r="K11" s="99" t="n">
        <v>66169.11</v>
      </c>
      <c r="L11" s="99" t="n">
        <v>68590.98</v>
      </c>
      <c r="M11" s="99" t="n">
        <v>71513.02</v>
      </c>
      <c r="N11" s="99" t="n">
        <v>73337.68</v>
      </c>
      <c r="O11" s="99" t="n">
        <v>75426.05</v>
      </c>
      <c r="P11" s="99" t="n">
        <v>79812.08</v>
      </c>
    </row>
    <row r="12" customFormat="false" ht="12.75" hidden="false" customHeight="false" outlineLevel="0" collapsed="false">
      <c r="A12" s="0" t="n">
        <v>10</v>
      </c>
      <c r="B12" s="0" t="s">
        <v>135</v>
      </c>
      <c r="C12" s="99" t="n">
        <v>100357</v>
      </c>
      <c r="D12" s="99" t="n">
        <v>91943.89</v>
      </c>
      <c r="E12" s="99" t="n">
        <v>83026.26</v>
      </c>
      <c r="F12" s="99" t="n">
        <v>71214.85</v>
      </c>
      <c r="G12" s="99" t="n">
        <v>54882.4</v>
      </c>
      <c r="H12" s="99" t="n">
        <v>48213.87</v>
      </c>
      <c r="I12" s="99" t="n">
        <v>43371.45</v>
      </c>
      <c r="J12" s="99" t="n">
        <v>42075.4</v>
      </c>
      <c r="K12" s="99" t="n">
        <v>41257.46</v>
      </c>
      <c r="L12" s="99" t="n">
        <v>41174.95</v>
      </c>
      <c r="M12" s="99" t="n">
        <v>43604.27</v>
      </c>
      <c r="N12" s="99" t="n">
        <v>47615.86</v>
      </c>
      <c r="O12" s="99" t="n">
        <v>50091.89</v>
      </c>
      <c r="P12" s="99" t="n">
        <v>54800.53</v>
      </c>
    </row>
    <row r="13" customFormat="false" ht="12.75" hidden="false" customHeight="false" outlineLevel="0" collapsed="false">
      <c r="A13" s="0" t="n">
        <v>11</v>
      </c>
      <c r="B13" s="0" t="s">
        <v>136</v>
      </c>
      <c r="C13" s="99" t="n">
        <v>144568.5</v>
      </c>
      <c r="D13" s="99" t="n">
        <v>145908</v>
      </c>
      <c r="E13" s="99" t="n">
        <v>154639.5</v>
      </c>
      <c r="F13" s="99" t="n">
        <v>167076</v>
      </c>
      <c r="G13" s="99" t="n">
        <v>157961.3</v>
      </c>
      <c r="H13" s="99" t="n">
        <v>169318.5</v>
      </c>
      <c r="I13" s="99" t="n">
        <v>181181.1</v>
      </c>
      <c r="J13" s="99" t="n">
        <v>194822.5</v>
      </c>
      <c r="K13" s="99" t="n">
        <v>200846.1</v>
      </c>
      <c r="L13" s="99" t="n">
        <v>191388.4</v>
      </c>
      <c r="M13" s="99" t="n">
        <v>205472.9</v>
      </c>
      <c r="N13" s="99" t="n">
        <v>190074.1</v>
      </c>
      <c r="O13" s="99" t="n">
        <v>205168.1</v>
      </c>
      <c r="P13" s="99" t="n">
        <v>217056.4</v>
      </c>
    </row>
    <row r="14" customFormat="false" ht="12.75" hidden="false" customHeight="false" outlineLevel="0" collapsed="false">
      <c r="A14" s="0" t="n">
        <v>12</v>
      </c>
      <c r="B14" s="0" t="s">
        <v>137</v>
      </c>
      <c r="C14" s="99" t="n">
        <v>187869</v>
      </c>
      <c r="D14" s="99" t="n">
        <v>211671.4</v>
      </c>
      <c r="E14" s="99" t="n">
        <v>236946.7</v>
      </c>
      <c r="F14" s="99" t="n">
        <v>250942.9</v>
      </c>
      <c r="G14" s="99" t="n">
        <v>265588.4</v>
      </c>
      <c r="H14" s="99" t="n">
        <v>258031.9</v>
      </c>
      <c r="I14" s="99" t="n">
        <v>272292.5</v>
      </c>
      <c r="J14" s="99" t="n">
        <v>294378.3</v>
      </c>
      <c r="K14" s="99" t="n">
        <v>305712.4</v>
      </c>
      <c r="L14" s="99" t="n">
        <v>295362.6</v>
      </c>
      <c r="M14" s="99" t="n">
        <v>293032.2</v>
      </c>
      <c r="N14" s="99" t="n">
        <v>280112.9</v>
      </c>
      <c r="O14" s="99" t="n">
        <v>249596</v>
      </c>
      <c r="P14" s="99" t="n">
        <v>271363.8</v>
      </c>
    </row>
    <row r="15" customFormat="false" ht="12.75" hidden="false" customHeight="false" outlineLevel="0" collapsed="false">
      <c r="A15" s="0" t="n">
        <v>13</v>
      </c>
      <c r="B15" s="0" t="s">
        <v>138</v>
      </c>
      <c r="C15" s="99" t="n">
        <v>15909.82</v>
      </c>
      <c r="D15" s="99" t="n">
        <v>16472.84</v>
      </c>
      <c r="E15" s="99" t="n">
        <v>17779.39</v>
      </c>
      <c r="F15" s="99" t="n">
        <v>18251.89</v>
      </c>
      <c r="G15" s="99" t="n">
        <v>19580.87</v>
      </c>
      <c r="H15" s="99" t="n">
        <v>19297.42</v>
      </c>
      <c r="I15" s="99" t="n">
        <v>20373.82</v>
      </c>
      <c r="J15" s="99" t="n">
        <v>21402.23</v>
      </c>
      <c r="K15" s="99" t="n">
        <v>22373.54</v>
      </c>
      <c r="L15" s="99" t="n">
        <v>21736.67</v>
      </c>
      <c r="M15" s="99" t="n">
        <v>21423.39</v>
      </c>
      <c r="N15" s="99" t="n">
        <v>20698.16</v>
      </c>
      <c r="O15" s="99" t="n">
        <v>18414.77</v>
      </c>
      <c r="P15" s="99" t="n">
        <v>18874.86</v>
      </c>
    </row>
    <row r="16" customFormat="false" ht="13.5" hidden="false" customHeight="false" outlineLevel="0" collapsed="false">
      <c r="A16" s="0" t="s">
        <v>139</v>
      </c>
    </row>
    <row r="17" customFormat="false" ht="13.5" hidden="false" customHeight="false" outlineLevel="0" collapsed="false">
      <c r="C17" s="98" t="s">
        <v>140</v>
      </c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</row>
    <row r="18" customFormat="false" ht="13.5" hidden="false" customHeight="false" outlineLevel="0" collapsed="false">
      <c r="A18" s="53" t="s">
        <v>77</v>
      </c>
      <c r="B18" s="53" t="s">
        <v>78</v>
      </c>
      <c r="C18" s="53" t="n">
        <v>1990</v>
      </c>
      <c r="D18" s="53" t="n">
        <v>1991</v>
      </c>
      <c r="E18" s="53" t="n">
        <v>1992</v>
      </c>
      <c r="F18" s="53" t="n">
        <v>1993</v>
      </c>
      <c r="G18" s="53" t="n">
        <v>1994</v>
      </c>
      <c r="H18" s="53" t="n">
        <v>1995</v>
      </c>
      <c r="I18" s="53" t="n">
        <v>1996</v>
      </c>
      <c r="J18" s="53" t="n">
        <v>1997</v>
      </c>
      <c r="K18" s="53" t="n">
        <v>1998</v>
      </c>
      <c r="L18" s="53" t="n">
        <v>1999</v>
      </c>
      <c r="M18" s="53" t="n">
        <v>2000</v>
      </c>
      <c r="N18" s="53" t="n">
        <v>2001</v>
      </c>
      <c r="O18" s="53" t="n">
        <v>2002</v>
      </c>
      <c r="P18" s="53" t="n">
        <v>2003</v>
      </c>
    </row>
    <row r="19" customFormat="false" ht="12.75" hidden="false" customHeight="false" outlineLevel="0" collapsed="false">
      <c r="A19" s="0" t="n">
        <v>1</v>
      </c>
      <c r="B19" s="0" t="s">
        <v>40</v>
      </c>
      <c r="C19" s="99"/>
      <c r="D19" s="94" t="n">
        <f aca="false">(D3/C3)-1</f>
        <v>0.0422225592123162</v>
      </c>
      <c r="E19" s="94" t="n">
        <f aca="false">(E3/D3)-1</f>
        <v>0.0362867004606964</v>
      </c>
      <c r="F19" s="94" t="n">
        <f aca="false">(F3/E3)-1</f>
        <v>0.0195050978599578</v>
      </c>
      <c r="G19" s="100" t="n">
        <f aca="false">(G3/F3)-1</f>
        <v>0.0441533889593631</v>
      </c>
      <c r="H19" s="94" t="n">
        <f aca="false">(H3/G3)-1</f>
        <v>-0.0616702832025816</v>
      </c>
      <c r="I19" s="94" t="n">
        <f aca="false">(I3/H3)-1</f>
        <v>0.0514349235537579</v>
      </c>
      <c r="J19" s="94" t="n">
        <f aca="false">(J3/I3)-1</f>
        <v>0.0675769503175543</v>
      </c>
      <c r="K19" s="94" t="n">
        <f aca="false">(K3/J3)-1</f>
        <v>0.0490654263689223</v>
      </c>
      <c r="L19" s="94" t="n">
        <f aca="false">(L3/K3)-1</f>
        <v>0.0373898269339454</v>
      </c>
      <c r="M19" s="94" t="n">
        <f aca="false">(M3/L3)-1</f>
        <v>0.0657451341725195</v>
      </c>
      <c r="N19" s="94" t="n">
        <f aca="false">(N3/M3)-1</f>
        <v>-0.00119918339790059</v>
      </c>
      <c r="O19" s="94" t="n">
        <f aca="false">(O3/N3)-1</f>
        <v>0.00727830852689215</v>
      </c>
      <c r="P19" s="94" t="n">
        <f aca="false">(P3/O3)-1</f>
        <v>0.0130275420896582</v>
      </c>
    </row>
    <row r="20" customFormat="false" ht="12.75" hidden="false" customHeight="false" outlineLevel="0" collapsed="false">
      <c r="A20" s="0" t="n">
        <v>2</v>
      </c>
      <c r="B20" s="0" t="s">
        <v>127</v>
      </c>
      <c r="C20" s="99"/>
      <c r="D20" s="94" t="n">
        <f aca="false">(D4/C4)-1</f>
        <v>0.0922721751538116</v>
      </c>
      <c r="E20" s="94" t="n">
        <f aca="false">(E4/D4)-1</f>
        <v>0.0543753281602133</v>
      </c>
      <c r="F20" s="94" t="n">
        <f aca="false">(F4/E4)-1</f>
        <v>0.0549158506366472</v>
      </c>
      <c r="G20" s="94" t="n">
        <f aca="false">(G4/F4)-1</f>
        <v>0.0825001507665526</v>
      </c>
      <c r="H20" s="94" t="n">
        <f aca="false">(H4/G4)-1</f>
        <v>0.103812134813425</v>
      </c>
      <c r="I20" s="94" t="n">
        <f aca="false">(I4/H4)-1</f>
        <v>0.0699862529385817</v>
      </c>
      <c r="J20" s="100" t="n">
        <f aca="false">(J4/I4)-1</f>
        <v>0.0465095642562379</v>
      </c>
      <c r="K20" s="94" t="n">
        <f aca="false">(K4/J4)-1</f>
        <v>-0.068544575967097</v>
      </c>
      <c r="L20" s="94" t="n">
        <f aca="false">(L4/K4)-1</f>
        <v>0.0948631740853398</v>
      </c>
      <c r="M20" s="94" t="n">
        <f aca="false">(M4/L4)-1</f>
        <v>0.0848620730530201</v>
      </c>
      <c r="N20" s="94" t="n">
        <f aca="false">(N4/M4)-1</f>
        <v>0.0383665738641579</v>
      </c>
      <c r="O20" s="94" t="n">
        <f aca="false">(O4/N4)-1</f>
        <v>0.0697029521984285</v>
      </c>
      <c r="P20" s="94" t="n">
        <f aca="false">(P4/O4)-1</f>
        <v>0.0306905273802687</v>
      </c>
    </row>
    <row r="21" customFormat="false" ht="12.75" hidden="false" customHeight="false" outlineLevel="0" collapsed="false">
      <c r="A21" s="0" t="n">
        <v>3</v>
      </c>
      <c r="B21" s="0" t="s">
        <v>128</v>
      </c>
      <c r="C21" s="99"/>
      <c r="D21" s="94" t="n">
        <f aca="false">(D5/C5)-1</f>
        <v>0.0855825833831698</v>
      </c>
      <c r="E21" s="94" t="n">
        <f aca="false">(E5/D5)-1</f>
        <v>0.0808342694624986</v>
      </c>
      <c r="F21" s="94" t="n">
        <f aca="false">(F5/E5)-1</f>
        <v>0.0825101381770395</v>
      </c>
      <c r="G21" s="94" t="n">
        <f aca="false">(G5/F5)-1</f>
        <v>0.0898720004197871</v>
      </c>
      <c r="H21" s="94" t="n">
        <f aca="false">(H5/G5)-1</f>
        <v>0.092374656794493</v>
      </c>
      <c r="I21" s="94" t="n">
        <f aca="false">(I5/H5)-1</f>
        <v>0.0590133880656931</v>
      </c>
      <c r="J21" s="100" t="n">
        <f aca="false">(J5/I5)-1</f>
        <v>-0.0137134224839837</v>
      </c>
      <c r="K21" s="94" t="n">
        <f aca="false">(K5/J5)-1</f>
        <v>-0.105099859949728</v>
      </c>
      <c r="L21" s="94" t="n">
        <f aca="false">(L5/K5)-1</f>
        <v>0.0444764605915708</v>
      </c>
      <c r="M21" s="94" t="n">
        <f aca="false">(M5/L5)-1</f>
        <v>0.0475912456852532</v>
      </c>
      <c r="N21" s="94" t="n">
        <f aca="false">(N5/M5)-1</f>
        <v>0.0213591667613</v>
      </c>
      <c r="O21" s="94" t="n">
        <f aca="false">(O5/N5)-1</f>
        <v>0.0540547783368075</v>
      </c>
      <c r="P21" s="94" t="n">
        <f aca="false">(P5/O5)-1</f>
        <v>0.067413524032597</v>
      </c>
    </row>
    <row r="22" customFormat="false" ht="12.75" hidden="false" customHeight="false" outlineLevel="0" collapsed="false">
      <c r="A22" s="0" t="n">
        <v>4</v>
      </c>
      <c r="B22" s="0" t="s">
        <v>129</v>
      </c>
      <c r="C22" s="99"/>
      <c r="D22" s="94" t="n">
        <f aca="false">(D6/C6)-1</f>
        <v>0.0892775743407883</v>
      </c>
      <c r="E22" s="94" t="n">
        <f aca="false">(E6/D6)-1</f>
        <v>0.0722054102162615</v>
      </c>
      <c r="F22" s="94" t="n">
        <f aca="false">(F6/E6)-1</f>
        <v>0.0725404304749227</v>
      </c>
      <c r="G22" s="94" t="n">
        <f aca="false">(G6/F6)-1</f>
        <v>0.0754006334472124</v>
      </c>
      <c r="H22" s="94" t="n">
        <f aca="false">(H6/G6)-1</f>
        <v>0.0839635790125106</v>
      </c>
      <c r="I22" s="94" t="n">
        <f aca="false">(I6/H6)-1</f>
        <v>0.0764277798666218</v>
      </c>
      <c r="J22" s="100" t="n">
        <f aca="false">(J6/I6)-1</f>
        <v>0.0469991566339816</v>
      </c>
      <c r="K22" s="94" t="n">
        <f aca="false">(K6/J6)-1</f>
        <v>-0.131267487421348</v>
      </c>
      <c r="L22" s="94" t="n">
        <f aca="false">(L6/K6)-1</f>
        <v>0.00791145156970852</v>
      </c>
      <c r="M22" s="94" t="n">
        <f aca="false">(M6/L6)-1</f>
        <v>0.0492007016639704</v>
      </c>
      <c r="N22" s="94" t="n">
        <f aca="false">(N6/M6)-1</f>
        <v>0.0343554436176521</v>
      </c>
      <c r="O22" s="94" t="n">
        <f aca="false">(O6/N6)-1</f>
        <v>0.0369427646072691</v>
      </c>
      <c r="P22" s="94" t="n">
        <f aca="false">(P6/O6)-1</f>
        <v>0.0412273722344834</v>
      </c>
    </row>
    <row r="23" customFormat="false" ht="12.75" hidden="false" customHeight="false" outlineLevel="0" collapsed="false">
      <c r="A23" s="0" t="n">
        <v>5</v>
      </c>
      <c r="B23" s="0" t="s">
        <v>130</v>
      </c>
      <c r="C23" s="99"/>
      <c r="D23" s="94" t="n">
        <f aca="false">(D7/C7)-1</f>
        <v>0.0954546170563853</v>
      </c>
      <c r="E23" s="94" t="n">
        <f aca="false">(E7/D7)-1</f>
        <v>0.0888510921287142</v>
      </c>
      <c r="F23" s="94" t="n">
        <f aca="false">(F7/E7)-1</f>
        <v>0.0989495136191967</v>
      </c>
      <c r="G23" s="94" t="n">
        <f aca="false">(G7/F7)-1</f>
        <v>0.0921204304455265</v>
      </c>
      <c r="H23" s="94" t="n">
        <f aca="false">(H7/G7)-1</f>
        <v>0.0982907911419597</v>
      </c>
      <c r="I23" s="94" t="n">
        <f aca="false">(I7/H7)-1</f>
        <v>0.100027073439942</v>
      </c>
      <c r="J23" s="100" t="n">
        <f aca="false">(J7/I7)-1</f>
        <v>0.0732269661403566</v>
      </c>
      <c r="K23" s="94" t="n">
        <f aca="false">(K7/J7)-1</f>
        <v>-0.0735937608761778</v>
      </c>
      <c r="L23" s="94" t="n">
        <f aca="false">(L7/K7)-1</f>
        <v>0.061376255523997</v>
      </c>
      <c r="M23" s="94" t="n">
        <f aca="false">(M7/L7)-1</f>
        <v>0.0850001018244024</v>
      </c>
      <c r="N23" s="94" t="n">
        <f aca="false">(N7/M7)-1</f>
        <v>0.00299954059479557</v>
      </c>
      <c r="O23" s="94" t="n">
        <f aca="false">(O7/N7)-1</f>
        <v>0.0418858058410578</v>
      </c>
      <c r="P23" s="94" t="n">
        <f aca="false">(P7/O7)-1</f>
        <v>0.0519860622409549</v>
      </c>
    </row>
    <row r="24" customFormat="false" ht="12.75" hidden="false" customHeight="false" outlineLevel="0" collapsed="false">
      <c r="A24" s="0" t="n">
        <v>6</v>
      </c>
      <c r="B24" s="0" t="s">
        <v>131</v>
      </c>
      <c r="C24" s="99"/>
      <c r="D24" s="94" t="n">
        <f aca="false">(D8/C8)-1</f>
        <v>-0.0504693886365153</v>
      </c>
      <c r="E24" s="94" t="n">
        <f aca="false">(E8/D8)-1</f>
        <v>-0.145310678021889</v>
      </c>
      <c r="F24" s="94" t="n">
        <f aca="false">(F8/E8)-1</f>
        <v>-0.086685518089664</v>
      </c>
      <c r="G24" s="94" t="n">
        <f aca="false">(G8/F8)-1</f>
        <v>-0.125697401305439</v>
      </c>
      <c r="H24" s="94" t="n">
        <f aca="false">(H8/G8)-1</f>
        <v>-0.0414353634697587</v>
      </c>
      <c r="I24" s="94" t="n">
        <f aca="false">(I8/H8)-1</f>
        <v>-0.0359999342651667</v>
      </c>
      <c r="J24" s="94" t="n">
        <f aca="false">(J8/I8)-1</f>
        <v>0.0139998609980081</v>
      </c>
      <c r="K24" s="100" t="n">
        <f aca="false">(K8/J8)-1</f>
        <v>-0.052999851278039</v>
      </c>
      <c r="L24" s="94" t="n">
        <f aca="false">(L8/K8)-1</f>
        <v>0.063999936635619</v>
      </c>
      <c r="M24" s="94" t="n">
        <f aca="false">(M8/L8)-1</f>
        <v>0.1</v>
      </c>
      <c r="N24" s="94" t="n">
        <f aca="false">(N8/M8)-1</f>
        <v>0.050999951228152</v>
      </c>
      <c r="O24" s="94" t="n">
        <f aca="false">(O8/N8)-1</f>
        <v>0.047000015764441</v>
      </c>
      <c r="P24" s="94" t="n">
        <f aca="false">(P8/O8)-1</f>
        <v>0.0729998986318696</v>
      </c>
    </row>
    <row r="25" customFormat="false" ht="12.75" hidden="false" customHeight="false" outlineLevel="0" collapsed="false">
      <c r="A25" s="0" t="n">
        <v>7</v>
      </c>
      <c r="B25" s="0" t="s">
        <v>132</v>
      </c>
      <c r="C25" s="99"/>
      <c r="D25" s="94" t="n">
        <f aca="false">(D9/C9)-1</f>
        <v>0.0130001777850239</v>
      </c>
      <c r="E25" s="94" t="n">
        <f aca="false">(E9/D9)-1</f>
        <v>-0.00500013085066009</v>
      </c>
      <c r="F25" s="94" t="n">
        <f aca="false">(F9/E9)-1</f>
        <v>0.0489999621913873</v>
      </c>
      <c r="G25" s="94" t="n">
        <f aca="false">(G9/F9)-1</f>
        <v>0.0590000548473286</v>
      </c>
      <c r="H25" s="94" t="n">
        <f aca="false">(H9/G9)-1</f>
        <v>0.0420000443928172</v>
      </c>
      <c r="I25" s="94" t="n">
        <f aca="false">(I9/H9)-1</f>
        <v>0.0269999488758363</v>
      </c>
      <c r="J25" s="94" t="n">
        <f aca="false">(J9/I9)-1</f>
        <v>0.0330000601509581</v>
      </c>
      <c r="K25" s="100" t="n">
        <f aca="false">(K9/J9)-1</f>
        <v>0.000999939093401903</v>
      </c>
      <c r="L25" s="94" t="n">
        <f aca="false">(L9/K9)-1</f>
        <v>0.00800008023616172</v>
      </c>
      <c r="M25" s="94" t="n">
        <f aca="false">(M9/L9)-1</f>
        <v>0.0440000058372865</v>
      </c>
      <c r="N25" s="94" t="n">
        <f aca="false">(N9/M9)-1</f>
        <v>0.013999905964996</v>
      </c>
      <c r="O25" s="94" t="n">
        <f aca="false">(O9/N9)-1</f>
        <v>0.015000035716161</v>
      </c>
      <c r="P25" s="94" t="n">
        <f aca="false">(P9/O9)-1</f>
        <v>-0.00199993209268734</v>
      </c>
    </row>
    <row r="26" customFormat="false" ht="12.75" hidden="false" customHeight="false" outlineLevel="0" collapsed="false">
      <c r="A26" s="0" t="n">
        <v>8</v>
      </c>
      <c r="B26" s="0" t="s">
        <v>133</v>
      </c>
      <c r="C26" s="99"/>
      <c r="D26" s="94" t="n">
        <f aca="false">(D10/C10)-1</f>
        <v>0.0519364278381196</v>
      </c>
      <c r="E26" s="94" t="n">
        <f aca="false">(E10/D10)-1</f>
        <v>0.0151255442721181</v>
      </c>
      <c r="F26" s="94" t="n">
        <f aca="false">(F10/E10)-1</f>
        <v>0.0029519007289851</v>
      </c>
      <c r="G26" s="94" t="n">
        <f aca="false">(G10/F10)-1</f>
        <v>0.0470218030789318</v>
      </c>
      <c r="H26" s="94" t="n">
        <f aca="false">(H10/G10)-1</f>
        <v>0.0175359700908524</v>
      </c>
      <c r="I26" s="94" t="n">
        <f aca="false">(I10/H10)-1</f>
        <v>0.0240080888106273</v>
      </c>
      <c r="J26" s="94" t="n">
        <f aca="false">(J10/I10)-1</f>
        <v>0.0405320434840815</v>
      </c>
      <c r="K26" s="100" t="n">
        <f aca="false">(K10/J10)-1</f>
        <v>0.0211278236349035</v>
      </c>
      <c r="L26" s="94" t="n">
        <f aca="false">(L10/K10)-1</f>
        <v>-0.0629949554909639</v>
      </c>
      <c r="M26" s="94" t="n">
        <f aca="false">(M10/L10)-1</f>
        <v>0.0280289717176228</v>
      </c>
      <c r="N26" s="94" t="n">
        <f aca="false">(N10/M10)-1</f>
        <v>0.0511786966668211</v>
      </c>
      <c r="O26" s="94" t="n">
        <f aca="false">(O10/N10)-1</f>
        <v>0.0341433152235926</v>
      </c>
      <c r="P26" s="94" t="n">
        <f aca="false">(P10/O10)-1</f>
        <v>0.0256913038435525</v>
      </c>
    </row>
    <row r="27" customFormat="false" ht="12.75" hidden="false" customHeight="false" outlineLevel="0" collapsed="false">
      <c r="A27" s="0" t="n">
        <v>9</v>
      </c>
      <c r="B27" s="0" t="s">
        <v>134</v>
      </c>
      <c r="C27" s="99"/>
      <c r="D27" s="94" t="n">
        <f aca="false">(D11/C11)-1</f>
        <v>0.0506158692840804</v>
      </c>
      <c r="E27" s="94" t="n">
        <f aca="false">(E11/D11)-1</f>
        <v>0.0770588537183812</v>
      </c>
      <c r="F27" s="94" t="n">
        <f aca="false">(F11/E11)-1</f>
        <v>0.0175775499132398</v>
      </c>
      <c r="G27" s="94" t="n">
        <f aca="false">(G11/F11)-1</f>
        <v>0.0373740357928423</v>
      </c>
      <c r="H27" s="94" t="n">
        <f aca="false">(H11/G11)-1</f>
        <v>0.049626187964896</v>
      </c>
      <c r="I27" s="94" t="n">
        <f aca="false">(I11/H11)-1</f>
        <v>0.04846579213062</v>
      </c>
      <c r="J27" s="94" t="n">
        <f aca="false">(J11/I11)-1</f>
        <v>0.010143928085272</v>
      </c>
      <c r="K27" s="100" t="n">
        <f aca="false">(K11/J11)-1</f>
        <v>0.0255024518160798</v>
      </c>
      <c r="L27" s="94" t="n">
        <f aca="false">(L11/K11)-1</f>
        <v>0.0366012176981072</v>
      </c>
      <c r="M27" s="94" t="n">
        <f aca="false">(M11/L11)-1</f>
        <v>0.0426009367412452</v>
      </c>
      <c r="N27" s="94" t="n">
        <f aca="false">(N11/M11)-1</f>
        <v>0.0255150740382659</v>
      </c>
      <c r="O27" s="94" t="n">
        <f aca="false">(O11/N11)-1</f>
        <v>0.0284760848720604</v>
      </c>
      <c r="P27" s="94" t="n">
        <f aca="false">(P11/O11)-1</f>
        <v>0.0581500688422634</v>
      </c>
    </row>
    <row r="28" customFormat="false" ht="12.75" hidden="false" customHeight="false" outlineLevel="0" collapsed="false">
      <c r="A28" s="0" t="n">
        <v>10</v>
      </c>
      <c r="B28" s="0" t="s">
        <v>135</v>
      </c>
      <c r="C28" s="99"/>
      <c r="D28" s="94" t="n">
        <f aca="false">(D12/C12)-1</f>
        <v>-0.0838318204011679</v>
      </c>
      <c r="E28" s="94" t="n">
        <f aca="false">(E12/D12)-1</f>
        <v>-0.0969899141748299</v>
      </c>
      <c r="F28" s="94" t="n">
        <f aca="false">(F12/E12)-1</f>
        <v>-0.14226113521192</v>
      </c>
      <c r="G28" s="94" t="n">
        <f aca="false">(G12/F12)-1</f>
        <v>-0.229340509739191</v>
      </c>
      <c r="H28" s="94" t="n">
        <f aca="false">(H12/G12)-1</f>
        <v>-0.121505801495561</v>
      </c>
      <c r="I28" s="94" t="n">
        <f aca="false">(I12/H12)-1</f>
        <v>-0.100436243761391</v>
      </c>
      <c r="J28" s="94" t="n">
        <f aca="false">(J12/I12)-1</f>
        <v>-0.0298825609934645</v>
      </c>
      <c r="K28" s="100" t="n">
        <f aca="false">(K12/J12)-1</f>
        <v>-0.0194398627226361</v>
      </c>
      <c r="L28" s="94" t="n">
        <f aca="false">(L12/K12)-1</f>
        <v>-0.00199988074883917</v>
      </c>
      <c r="M28" s="94" t="n">
        <f aca="false">(M12/L12)-1</f>
        <v>0.0589999502124472</v>
      </c>
      <c r="N28" s="94" t="n">
        <f aca="false">(N12/M12)-1</f>
        <v>0.0919999348687641</v>
      </c>
      <c r="O28" s="94" t="n">
        <f aca="false">(O12/N12)-1</f>
        <v>0.0520001108874228</v>
      </c>
      <c r="P28" s="94" t="n">
        <f aca="false">(P12/O12)-1</f>
        <v>0.0940000467141486</v>
      </c>
    </row>
    <row r="29" customFormat="false" ht="12.75" hidden="false" customHeight="false" outlineLevel="0" collapsed="false">
      <c r="A29" s="0" t="n">
        <v>11</v>
      </c>
      <c r="B29" s="0" t="s">
        <v>136</v>
      </c>
      <c r="C29" s="99"/>
      <c r="D29" s="94" t="n">
        <f aca="false">(D13/C13)-1</f>
        <v>0.00926550389607694</v>
      </c>
      <c r="E29" s="94" t="n">
        <f aca="false">(E13/D13)-1</f>
        <v>0.0598425034953531</v>
      </c>
      <c r="F29" s="94" t="n">
        <f aca="false">(F13/E13)-1</f>
        <v>0.0804225311126847</v>
      </c>
      <c r="G29" s="94" t="n">
        <f aca="false">(G13/F13)-1</f>
        <v>-0.0545542148483326</v>
      </c>
      <c r="H29" s="94" t="n">
        <f aca="false">(H13/G13)-1</f>
        <v>0.0718986232703833</v>
      </c>
      <c r="I29" s="94" t="n">
        <f aca="false">(I13/H13)-1</f>
        <v>0.0700608616305956</v>
      </c>
      <c r="J29" s="94" t="n">
        <f aca="false">(J13/I13)-1</f>
        <v>0.0752915177134921</v>
      </c>
      <c r="K29" s="94" t="n">
        <f aca="false">(K13/J13)-1</f>
        <v>0.0309184000821261</v>
      </c>
      <c r="L29" s="94" t="n">
        <f aca="false">(L13/K13)-1</f>
        <v>-0.0470892887638844</v>
      </c>
      <c r="M29" s="100" t="n">
        <f aca="false">(M13/L13)-1</f>
        <v>0.0735911894346784</v>
      </c>
      <c r="N29" s="94" t="n">
        <f aca="false">(N13/M13)-1</f>
        <v>-0.0749432163560255</v>
      </c>
      <c r="O29" s="94" t="n">
        <f aca="false">(O13/N13)-1</f>
        <v>0.0794111349205389</v>
      </c>
      <c r="P29" s="94" t="n">
        <f aca="false">(P13/O13)-1</f>
        <v>0.0579441930787485</v>
      </c>
    </row>
    <row r="30" customFormat="false" ht="12.75" hidden="false" customHeight="false" outlineLevel="0" collapsed="false">
      <c r="A30" s="0" t="n">
        <v>12</v>
      </c>
      <c r="B30" s="0" t="s">
        <v>137</v>
      </c>
      <c r="C30" s="99"/>
      <c r="D30" s="94" t="n">
        <f aca="false">(D14/C14)-1</f>
        <v>0.126696794042657</v>
      </c>
      <c r="E30" s="94" t="n">
        <f aca="false">(E14/D14)-1</f>
        <v>0.11940819591121</v>
      </c>
      <c r="F30" s="94" t="n">
        <f aca="false">(F14/E14)-1</f>
        <v>0.0590689804922373</v>
      </c>
      <c r="G30" s="94" t="n">
        <f aca="false">(G14/F14)-1</f>
        <v>0.0583618823246246</v>
      </c>
      <c r="H30" s="94" t="n">
        <f aca="false">(H14/G14)-1</f>
        <v>-0.0284519203398945</v>
      </c>
      <c r="I30" s="94" t="n">
        <f aca="false">(I14/H14)-1</f>
        <v>0.0552668100339533</v>
      </c>
      <c r="J30" s="94" t="n">
        <f aca="false">(J14/I14)-1</f>
        <v>0.0811105704343673</v>
      </c>
      <c r="K30" s="94" t="n">
        <f aca="false">(K14/J14)-1</f>
        <v>0.0385018189180386</v>
      </c>
      <c r="L30" s="94" t="n">
        <f aca="false">(L14/K14)-1</f>
        <v>-0.0338546948046597</v>
      </c>
      <c r="M30" s="94" t="n">
        <f aca="false">(M14/L14)-1</f>
        <v>-0.0078899630488084</v>
      </c>
      <c r="N30" s="100" t="n">
        <f aca="false">(N14/M14)-1</f>
        <v>-0.0440883288594223</v>
      </c>
      <c r="O30" s="94" t="n">
        <f aca="false">(O14/N14)-1</f>
        <v>-0.108945000390914</v>
      </c>
      <c r="P30" s="94" t="n">
        <f aca="false">(P14/O14)-1</f>
        <v>0.0872121348098527</v>
      </c>
    </row>
    <row r="31" customFormat="false" ht="12.75" hidden="false" customHeight="false" outlineLevel="0" collapsed="false">
      <c r="A31" s="0" t="n">
        <v>13</v>
      </c>
      <c r="B31" s="0" t="s">
        <v>138</v>
      </c>
      <c r="C31" s="99"/>
      <c r="D31" s="94" t="n">
        <f aca="false">(D15/C15)-1</f>
        <v>0.0353882067804665</v>
      </c>
      <c r="E31" s="94" t="n">
        <f aca="false">(E15/D15)-1</f>
        <v>0.079315406450861</v>
      </c>
      <c r="F31" s="94" t="n">
        <f aca="false">(F15/E15)-1</f>
        <v>0.0265757149148536</v>
      </c>
      <c r="G31" s="94" t="n">
        <f aca="false">(G15/F15)-1</f>
        <v>0.0728132812547084</v>
      </c>
      <c r="H31" s="94" t="n">
        <f aca="false">(H15/G15)-1</f>
        <v>-0.014475863432013</v>
      </c>
      <c r="I31" s="94" t="n">
        <f aca="false">(I15/H15)-1</f>
        <v>0.0557794772565452</v>
      </c>
      <c r="J31" s="94" t="n">
        <f aca="false">(J15/I15)-1</f>
        <v>0.0504770337619553</v>
      </c>
      <c r="K31" s="94" t="n">
        <f aca="false">(K15/J15)-1</f>
        <v>0.0453835885325968</v>
      </c>
      <c r="L31" s="94" t="n">
        <f aca="false">(L15/K15)-1</f>
        <v>-0.028465321089108</v>
      </c>
      <c r="M31" s="94" t="n">
        <f aca="false">(M15/L15)-1</f>
        <v>-0.0144125112080185</v>
      </c>
      <c r="N31" s="100" t="n">
        <f aca="false">(N15/M15)-1</f>
        <v>-0.0338522521412344</v>
      </c>
      <c r="O31" s="94" t="n">
        <f aca="false">(O15/N15)-1</f>
        <v>-0.110318501741218</v>
      </c>
      <c r="P31" s="94" t="n">
        <f aca="false">(P15/O15)-1</f>
        <v>0.0249848355423392</v>
      </c>
    </row>
    <row r="32" customFormat="false" ht="12.75" hidden="false" customHeight="false" outlineLevel="0" collapsed="false">
      <c r="A32" s="0" t="n">
        <v>7</v>
      </c>
      <c r="B32" s="0" t="s">
        <v>132</v>
      </c>
      <c r="C32" s="99"/>
      <c r="D32" s="94" t="n">
        <f aca="false">D25</f>
        <v>0.0130001777850239</v>
      </c>
      <c r="E32" s="94" t="n">
        <f aca="false">E25</f>
        <v>-0.00500013085066009</v>
      </c>
      <c r="F32" s="94" t="n">
        <f aca="false">F25</f>
        <v>0.0489999621913873</v>
      </c>
      <c r="G32" s="94" t="n">
        <f aca="false">G25</f>
        <v>0.0590000548473286</v>
      </c>
      <c r="H32" s="94" t="n">
        <f aca="false">H25</f>
        <v>0.0420000443928172</v>
      </c>
      <c r="I32" s="94" t="n">
        <f aca="false">I25</f>
        <v>0.0269999488758363</v>
      </c>
      <c r="J32" s="94" t="n">
        <f aca="false">J25</f>
        <v>0.0330000601509581</v>
      </c>
      <c r="K32" s="94" t="n">
        <f aca="false">K25</f>
        <v>0.000999939093401903</v>
      </c>
      <c r="L32" s="94" t="n">
        <f aca="false">L25</f>
        <v>0.00800008023616172</v>
      </c>
      <c r="M32" s="94" t="n">
        <f aca="false">M25</f>
        <v>0.0440000058372865</v>
      </c>
      <c r="N32" s="94" t="n">
        <f aca="false">N25</f>
        <v>0.013999905964996</v>
      </c>
      <c r="O32" s="100" t="n">
        <f aca="false">O25</f>
        <v>0.015000035716161</v>
      </c>
      <c r="P32" s="94" t="n">
        <f aca="false">P25</f>
        <v>-0.00199993209268734</v>
      </c>
    </row>
    <row r="34" customFormat="false" ht="38.25" hidden="false" customHeight="false" outlineLevel="0" collapsed="false">
      <c r="A34" s="101" t="s">
        <v>77</v>
      </c>
      <c r="B34" s="101" t="s">
        <v>78</v>
      </c>
      <c r="C34" s="102" t="s">
        <v>82</v>
      </c>
      <c r="D34" s="102" t="s">
        <v>112</v>
      </c>
      <c r="E34" s="102" t="s">
        <v>113</v>
      </c>
      <c r="F34" s="102" t="s">
        <v>114</v>
      </c>
      <c r="G34" s="102" t="s">
        <v>115</v>
      </c>
      <c r="H34" s="102" t="s">
        <v>116</v>
      </c>
      <c r="I34" s="102" t="s">
        <v>117</v>
      </c>
    </row>
    <row r="35" customFormat="false" ht="12.75" hidden="false" customHeight="false" outlineLevel="0" collapsed="false">
      <c r="A35" s="59" t="n">
        <v>5</v>
      </c>
      <c r="B35" s="59" t="s">
        <v>130</v>
      </c>
      <c r="C35" s="59" t="s">
        <v>70</v>
      </c>
      <c r="D35" s="103" t="n">
        <f aca="false">J23</f>
        <v>0.0732269661403566</v>
      </c>
      <c r="E35" s="103" t="n">
        <f aca="false">K23</f>
        <v>-0.0735937608761778</v>
      </c>
      <c r="F35" s="103" t="n">
        <f aca="false">L23</f>
        <v>0.061376255523997</v>
      </c>
      <c r="G35" s="103" t="n">
        <f aca="false">M23</f>
        <v>0.0850001018244024</v>
      </c>
      <c r="H35" s="103" t="n">
        <f aca="false">N23</f>
        <v>0.00299954059479557</v>
      </c>
      <c r="I35" s="103" t="n">
        <f aca="false">O23</f>
        <v>0.0418858058410578</v>
      </c>
    </row>
    <row r="36" customFormat="false" ht="12.75" hidden="false" customHeight="false" outlineLevel="0" collapsed="false">
      <c r="A36" s="59" t="n">
        <v>6</v>
      </c>
      <c r="B36" s="59" t="s">
        <v>131</v>
      </c>
      <c r="C36" s="59" t="s">
        <v>70</v>
      </c>
      <c r="D36" s="103" t="n">
        <f aca="false">K24</f>
        <v>-0.052999851278039</v>
      </c>
      <c r="E36" s="103" t="n">
        <f aca="false">L24</f>
        <v>0.063999936635619</v>
      </c>
      <c r="F36" s="103" t="n">
        <f aca="false">M24</f>
        <v>0.1</v>
      </c>
      <c r="G36" s="103" t="n">
        <f aca="false">N24</f>
        <v>0.050999951228152</v>
      </c>
      <c r="H36" s="103" t="n">
        <f aca="false">O24</f>
        <v>0.047000015764441</v>
      </c>
      <c r="I36" s="103" t="n">
        <f aca="false">P24</f>
        <v>0.0729998986318696</v>
      </c>
    </row>
    <row r="37" customFormat="false" ht="12.75" hidden="false" customHeight="false" outlineLevel="0" collapsed="false">
      <c r="A37" s="59" t="n">
        <v>8</v>
      </c>
      <c r="B37" s="59" t="s">
        <v>133</v>
      </c>
      <c r="C37" s="59" t="s">
        <v>70</v>
      </c>
      <c r="D37" s="103" t="n">
        <f aca="false">K26</f>
        <v>0.0211278236349035</v>
      </c>
      <c r="E37" s="103" t="n">
        <f aca="false">L26</f>
        <v>-0.0629949554909639</v>
      </c>
      <c r="F37" s="103" t="n">
        <f aca="false">M26</f>
        <v>0.0280289717176228</v>
      </c>
      <c r="G37" s="103" t="n">
        <f aca="false">N26</f>
        <v>0.0511786966668211</v>
      </c>
      <c r="H37" s="103" t="n">
        <f aca="false">O26</f>
        <v>0.0341433152235926</v>
      </c>
      <c r="I37" s="103" t="n">
        <f aca="false">P26</f>
        <v>0.0256913038435525</v>
      </c>
    </row>
    <row r="38" customFormat="false" ht="12.75" hidden="false" customHeight="false" outlineLevel="0" collapsed="false">
      <c r="A38" s="59" t="n">
        <v>9</v>
      </c>
      <c r="B38" s="59" t="s">
        <v>134</v>
      </c>
      <c r="C38" s="59" t="s">
        <v>70</v>
      </c>
      <c r="D38" s="103" t="n">
        <f aca="false">K27</f>
        <v>0.0255024518160798</v>
      </c>
      <c r="E38" s="103" t="n">
        <f aca="false">L27</f>
        <v>0.0366012176981072</v>
      </c>
      <c r="F38" s="103" t="n">
        <f aca="false">M27</f>
        <v>0.0426009367412452</v>
      </c>
      <c r="G38" s="103" t="n">
        <f aca="false">N27</f>
        <v>0.0255150740382659</v>
      </c>
      <c r="H38" s="103" t="n">
        <f aca="false">O27</f>
        <v>0.0284760848720604</v>
      </c>
      <c r="I38" s="103" t="n">
        <f aca="false">P27</f>
        <v>0.0581500688422634</v>
      </c>
    </row>
    <row r="39" customFormat="false" ht="12.75" hidden="false" customHeight="false" outlineLevel="0" collapsed="false">
      <c r="A39" s="59" t="n">
        <v>10</v>
      </c>
      <c r="B39" s="59" t="s">
        <v>135</v>
      </c>
      <c r="C39" s="59" t="s">
        <v>70</v>
      </c>
      <c r="D39" s="103" t="n">
        <f aca="false">K28</f>
        <v>-0.0194398627226361</v>
      </c>
      <c r="E39" s="103" t="n">
        <f aca="false">L28</f>
        <v>-0.00199988074883917</v>
      </c>
      <c r="F39" s="103" t="n">
        <f aca="false">M28</f>
        <v>0.0589999502124472</v>
      </c>
      <c r="G39" s="103" t="n">
        <f aca="false">N28</f>
        <v>0.0919999348687641</v>
      </c>
      <c r="H39" s="103" t="n">
        <f aca="false">O28</f>
        <v>0.0520001108874228</v>
      </c>
      <c r="I39" s="103" t="n">
        <f aca="false">P28</f>
        <v>0.0940000467141486</v>
      </c>
    </row>
    <row r="40" customFormat="false" ht="12.75" hidden="false" customHeight="false" outlineLevel="0" collapsed="false">
      <c r="A40" s="59" t="n">
        <v>12</v>
      </c>
      <c r="B40" s="59" t="s">
        <v>137</v>
      </c>
      <c r="C40" s="59" t="s">
        <v>70</v>
      </c>
      <c r="D40" s="103" t="n">
        <f aca="false">N30</f>
        <v>-0.0440883288594223</v>
      </c>
      <c r="E40" s="103" t="n">
        <f aca="false">O30</f>
        <v>-0.108945000390914</v>
      </c>
      <c r="F40" s="103" t="n">
        <f aca="false">P30</f>
        <v>0.0872121348098527</v>
      </c>
      <c r="G40" s="103"/>
      <c r="H40" s="103"/>
      <c r="I40" s="103"/>
    </row>
    <row r="41" customFormat="false" ht="12.75" hidden="false" customHeight="false" outlineLevel="0" collapsed="false">
      <c r="A41" s="59" t="n">
        <v>1</v>
      </c>
      <c r="B41" s="59" t="s">
        <v>40</v>
      </c>
      <c r="C41" s="59" t="s">
        <v>64</v>
      </c>
      <c r="D41" s="103" t="n">
        <f aca="false">G19</f>
        <v>0.0441533889593631</v>
      </c>
      <c r="E41" s="103" t="n">
        <f aca="false">H19</f>
        <v>-0.0616702832025816</v>
      </c>
      <c r="F41" s="103" t="n">
        <f aca="false">I19</f>
        <v>0.0514349235537579</v>
      </c>
      <c r="G41" s="103" t="n">
        <f aca="false">J19</f>
        <v>0.0675769503175543</v>
      </c>
      <c r="H41" s="103" t="n">
        <f aca="false">K19</f>
        <v>0.0490654263689223</v>
      </c>
      <c r="I41" s="103" t="n">
        <f aca="false">L19</f>
        <v>0.0373898269339454</v>
      </c>
    </row>
    <row r="42" customFormat="false" ht="12.75" hidden="false" customHeight="false" outlineLevel="0" collapsed="false">
      <c r="A42" s="59" t="n">
        <v>7</v>
      </c>
      <c r="B42" s="59" t="s">
        <v>132</v>
      </c>
      <c r="C42" s="59" t="s">
        <v>64</v>
      </c>
      <c r="D42" s="103" t="n">
        <f aca="false">K25</f>
        <v>0.000999939093401903</v>
      </c>
      <c r="E42" s="103" t="n">
        <f aca="false">L25</f>
        <v>0.00800008023616172</v>
      </c>
      <c r="F42" s="103" t="n">
        <f aca="false">M25</f>
        <v>0.0440000058372865</v>
      </c>
      <c r="G42" s="103" t="n">
        <f aca="false">N25</f>
        <v>0.013999905964996</v>
      </c>
      <c r="H42" s="103" t="n">
        <f aca="false">O25</f>
        <v>0.015000035716161</v>
      </c>
      <c r="I42" s="103" t="n">
        <f aca="false">P25</f>
        <v>-0.00199993209268734</v>
      </c>
    </row>
    <row r="43" customFormat="false" ht="12.75" hidden="false" customHeight="false" outlineLevel="0" collapsed="false">
      <c r="A43" s="59" t="n">
        <v>11</v>
      </c>
      <c r="B43" s="59" t="s">
        <v>136</v>
      </c>
      <c r="C43" s="59" t="s">
        <v>64</v>
      </c>
      <c r="D43" s="103" t="n">
        <f aca="false">M29</f>
        <v>0.0735911894346784</v>
      </c>
      <c r="E43" s="103" t="n">
        <f aca="false">N29</f>
        <v>-0.0749432163560255</v>
      </c>
      <c r="F43" s="103" t="n">
        <f aca="false">O29</f>
        <v>0.0794111349205389</v>
      </c>
      <c r="G43" s="103" t="n">
        <f aca="false">P29</f>
        <v>0.0579441930787485</v>
      </c>
      <c r="H43" s="103"/>
      <c r="I43" s="103"/>
    </row>
    <row r="44" customFormat="false" ht="12.75" hidden="false" customHeight="false" outlineLevel="0" collapsed="false">
      <c r="A44" s="59" t="n">
        <v>14</v>
      </c>
      <c r="B44" s="59" t="s">
        <v>132</v>
      </c>
      <c r="C44" s="59" t="s">
        <v>64</v>
      </c>
      <c r="D44" s="103" t="n">
        <f aca="false">O32</f>
        <v>0.015000035716161</v>
      </c>
      <c r="E44" s="103" t="n">
        <f aca="false">P32</f>
        <v>-0.00199993209268734</v>
      </c>
      <c r="F44" s="103"/>
      <c r="G44" s="103"/>
      <c r="H44" s="103"/>
      <c r="I44" s="103"/>
    </row>
    <row r="45" customFormat="false" ht="12.75" hidden="false" customHeight="false" outlineLevel="0" collapsed="false">
      <c r="A45" s="59" t="n">
        <v>2</v>
      </c>
      <c r="B45" s="59" t="s">
        <v>127</v>
      </c>
      <c r="C45" s="59" t="s">
        <v>90</v>
      </c>
      <c r="D45" s="103" t="n">
        <f aca="false">J20</f>
        <v>0.0465095642562379</v>
      </c>
      <c r="E45" s="103" t="n">
        <f aca="false">K20</f>
        <v>-0.068544575967097</v>
      </c>
      <c r="F45" s="103" t="n">
        <f aca="false">L20</f>
        <v>0.0948631740853398</v>
      </c>
      <c r="G45" s="103" t="n">
        <f aca="false">M20</f>
        <v>0.0848620730530201</v>
      </c>
      <c r="H45" s="103" t="n">
        <f aca="false">N20</f>
        <v>0.0383665738641579</v>
      </c>
      <c r="I45" s="103" t="n">
        <f aca="false">O20</f>
        <v>0.0697029521984285</v>
      </c>
    </row>
    <row r="46" customFormat="false" ht="12.75" hidden="false" customHeight="false" outlineLevel="0" collapsed="false">
      <c r="A46" s="59" t="n">
        <v>3</v>
      </c>
      <c r="B46" s="59" t="s">
        <v>128</v>
      </c>
      <c r="C46" s="59" t="s">
        <v>90</v>
      </c>
      <c r="D46" s="103" t="n">
        <f aca="false">J21</f>
        <v>-0.0137134224839837</v>
      </c>
      <c r="E46" s="103" t="n">
        <f aca="false">K21</f>
        <v>-0.105099859949728</v>
      </c>
      <c r="F46" s="103" t="n">
        <f aca="false">L21</f>
        <v>0.0444764605915708</v>
      </c>
      <c r="G46" s="103" t="n">
        <f aca="false">M21</f>
        <v>0.0475912456852532</v>
      </c>
      <c r="H46" s="103" t="n">
        <f aca="false">N21</f>
        <v>0.0213591667613</v>
      </c>
      <c r="I46" s="103" t="n">
        <f aca="false">O21</f>
        <v>0.0540547783368075</v>
      </c>
    </row>
    <row r="47" customFormat="false" ht="12.75" hidden="false" customHeight="false" outlineLevel="0" collapsed="false">
      <c r="A47" s="59" t="n">
        <v>4</v>
      </c>
      <c r="B47" s="59" t="s">
        <v>129</v>
      </c>
      <c r="C47" s="59" t="s">
        <v>90</v>
      </c>
      <c r="D47" s="103" t="n">
        <f aca="false">J22</f>
        <v>0.0469991566339816</v>
      </c>
      <c r="E47" s="103" t="n">
        <f aca="false">K22</f>
        <v>-0.131267487421348</v>
      </c>
      <c r="F47" s="103" t="n">
        <f aca="false">L22</f>
        <v>0.00791145156970852</v>
      </c>
      <c r="G47" s="103" t="n">
        <f aca="false">M22</f>
        <v>0.0492007016639704</v>
      </c>
      <c r="H47" s="103" t="n">
        <f aca="false">N22</f>
        <v>0.0343554436176521</v>
      </c>
      <c r="I47" s="103" t="n">
        <f aca="false">O22</f>
        <v>0.0369427646072691</v>
      </c>
    </row>
    <row r="48" customFormat="false" ht="12.75" hidden="false" customHeight="false" outlineLevel="0" collapsed="false">
      <c r="A48" s="59" t="n">
        <v>13</v>
      </c>
      <c r="B48" s="59" t="s">
        <v>138</v>
      </c>
      <c r="C48" s="59" t="s">
        <v>90</v>
      </c>
      <c r="D48" s="103" t="n">
        <f aca="false">N31</f>
        <v>-0.0338522521412344</v>
      </c>
      <c r="E48" s="103" t="n">
        <f aca="false">O31</f>
        <v>-0.110318501741218</v>
      </c>
      <c r="F48" s="103" t="n">
        <f aca="false">P31</f>
        <v>0.0249848355423392</v>
      </c>
      <c r="G48" s="103"/>
      <c r="H48" s="103"/>
      <c r="I48" s="103"/>
    </row>
    <row r="49" customFormat="false" ht="12.75" hidden="false" customHeight="false" outlineLevel="0" collapsed="false">
      <c r="A49" s="64"/>
      <c r="B49" s="64"/>
      <c r="C49" s="65"/>
      <c r="D49" s="66"/>
      <c r="E49" s="66"/>
      <c r="F49" s="66"/>
      <c r="G49" s="66"/>
      <c r="H49" s="66"/>
      <c r="I49" s="66"/>
    </row>
    <row r="50" customFormat="false" ht="13.5" hidden="false" customHeight="false" outlineLevel="0" collapsed="false">
      <c r="B50" s="64" t="s">
        <v>120</v>
      </c>
      <c r="C50" s="64"/>
      <c r="D50" s="64"/>
      <c r="E50" s="64"/>
      <c r="F50" s="64"/>
      <c r="G50" s="64"/>
      <c r="H50" s="64"/>
      <c r="I50" s="64"/>
    </row>
    <row r="51" customFormat="false" ht="12.75" hidden="false" customHeight="false" outlineLevel="0" collapsed="false">
      <c r="B51" s="104" t="s">
        <v>121</v>
      </c>
      <c r="C51" s="91" t="s">
        <v>122</v>
      </c>
      <c r="D51" s="92" t="n">
        <f aca="false">COUNT(D35:D48)</f>
        <v>14</v>
      </c>
      <c r="E51" s="92" t="n">
        <f aca="false">COUNT(E35:E48)</f>
        <v>14</v>
      </c>
      <c r="F51" s="92" t="n">
        <f aca="false">COUNT(F35:F48)</f>
        <v>13</v>
      </c>
      <c r="G51" s="92" t="n">
        <f aca="false">COUNT(G35:G48)</f>
        <v>11</v>
      </c>
      <c r="H51" s="92" t="n">
        <f aca="false">COUNT(H35:H48)</f>
        <v>10</v>
      </c>
      <c r="I51" s="93" t="n">
        <f aca="false">COUNT(I35:I48)</f>
        <v>10</v>
      </c>
    </row>
    <row r="52" customFormat="false" ht="12.75" hidden="false" customHeight="false" outlineLevel="0" collapsed="false">
      <c r="B52" s="73"/>
      <c r="C52" s="64" t="s">
        <v>3</v>
      </c>
      <c r="D52" s="66" t="n">
        <f aca="false">AVERAGE(D35:D48)</f>
        <v>0.0130726284428463</v>
      </c>
      <c r="E52" s="66" t="n">
        <f aca="false">AVERAGE(E35:E48)</f>
        <v>-0.0494840156905494</v>
      </c>
      <c r="F52" s="66" t="n">
        <f aca="false">AVERAGE(F35:F48)</f>
        <v>0.055792325777362</v>
      </c>
      <c r="G52" s="66" t="n">
        <f aca="false">AVERAGE(G35:G48)</f>
        <v>0.056897166217268</v>
      </c>
      <c r="H52" s="66" t="n">
        <f aca="false">AVERAGE(H35:H48)</f>
        <v>0.0322765713670506</v>
      </c>
      <c r="I52" s="105" t="n">
        <f aca="false">AVERAGE(I35:I48)</f>
        <v>0.0488817513856655</v>
      </c>
    </row>
    <row r="53" customFormat="false" ht="13.5" hidden="false" customHeight="false" outlineLevel="0" collapsed="false">
      <c r="B53" s="80"/>
      <c r="C53" s="95" t="s">
        <v>123</v>
      </c>
      <c r="D53" s="106" t="n">
        <f aca="false">STDEV(D35:D48)</f>
        <v>0.0415973282055956</v>
      </c>
      <c r="E53" s="106" t="n">
        <f aca="false">STDEV(E35:E48)</f>
        <v>0.060156900908056</v>
      </c>
      <c r="F53" s="106" t="n">
        <f aca="false">STDEV(F35:F48)</f>
        <v>0.0281956882490051</v>
      </c>
      <c r="G53" s="106" t="n">
        <f aca="false">STDEV(G35:G48)</f>
        <v>0.024407977863041</v>
      </c>
      <c r="H53" s="106" t="n">
        <f aca="false">STDEV(H35:H48)</f>
        <v>0.0157120431062147</v>
      </c>
      <c r="I53" s="107" t="n">
        <f aca="false">STDEV(I35:I48)</f>
        <v>0.0271084641912886</v>
      </c>
    </row>
    <row r="54" customFormat="false" ht="13.5" hidden="false" customHeight="false" outlineLevel="0" collapsed="false">
      <c r="B54" s="64"/>
      <c r="C54" s="64"/>
      <c r="D54" s="66"/>
      <c r="E54" s="66"/>
      <c r="F54" s="66"/>
      <c r="G54" s="66"/>
      <c r="H54" s="66"/>
      <c r="I54" s="66"/>
    </row>
    <row r="55" customFormat="false" ht="12.75" hidden="false" customHeight="false" outlineLevel="0" collapsed="false">
      <c r="B55" s="104" t="s">
        <v>70</v>
      </c>
      <c r="C55" s="91" t="s">
        <v>122</v>
      </c>
      <c r="D55" s="92" t="n">
        <f aca="false">COUNT(D35:D40,D45:D48)</f>
        <v>10</v>
      </c>
      <c r="E55" s="92" t="n">
        <f aca="false">COUNT(E35:E40,E45:E48)</f>
        <v>10</v>
      </c>
      <c r="F55" s="92" t="n">
        <f aca="false">COUNT(F35:F40,F45:F48)</f>
        <v>10</v>
      </c>
      <c r="G55" s="92" t="n">
        <f aca="false">COUNT(G35:G40,G45:G48)</f>
        <v>8</v>
      </c>
      <c r="H55" s="92" t="n">
        <f aca="false">COUNT(H35:H40,H45:H48)</f>
        <v>8</v>
      </c>
      <c r="I55" s="93" t="n">
        <f aca="false">COUNT(I35:I40,I45:I48)</f>
        <v>8</v>
      </c>
    </row>
    <row r="56" customFormat="false" ht="12.75" hidden="false" customHeight="false" outlineLevel="0" collapsed="false">
      <c r="B56" s="73"/>
      <c r="C56" s="64" t="s">
        <v>3</v>
      </c>
      <c r="D56" s="66" t="n">
        <f aca="false">AVERAGE(D35:D40,D45:D48)</f>
        <v>0.00492722449962439</v>
      </c>
      <c r="E56" s="66" t="n">
        <f aca="false">AVERAGE(E35:E40,E45:E48)</f>
        <v>-0.0562162868252559</v>
      </c>
      <c r="F56" s="66" t="n">
        <f aca="false">AVERAGE(F35:F40,F45:F48)</f>
        <v>0.0550454170794123</v>
      </c>
      <c r="G56" s="66" t="n">
        <f aca="false">AVERAGE(G35:G40,G45:G48)</f>
        <v>0.0607934723785812</v>
      </c>
      <c r="H56" s="66" t="n">
        <f aca="false">AVERAGE(H35:H40,H45:H48)</f>
        <v>0.0323375314481778</v>
      </c>
      <c r="I56" s="105" t="n">
        <f aca="false">AVERAGE(I35:I40,I45:I48)</f>
        <v>0.0566784523769246</v>
      </c>
      <c r="K56" s="108" t="n">
        <f aca="false">+AVERAGE(D56:H56)</f>
        <v>0.019377471716108</v>
      </c>
    </row>
    <row r="57" customFormat="false" ht="13.5" hidden="false" customHeight="false" outlineLevel="0" collapsed="false">
      <c r="B57" s="80"/>
      <c r="C57" s="95" t="s">
        <v>123</v>
      </c>
      <c r="D57" s="106" t="n">
        <f aca="false">STDEV(D35:D40,D45:D48)</f>
        <v>0.043528968132673</v>
      </c>
      <c r="E57" s="106" t="n">
        <f aca="false">STDEV(E35:E40,E45:E48)</f>
        <v>0.0668630567394197</v>
      </c>
      <c r="F57" s="106" t="n">
        <f aca="false">STDEV(F35:F40,F45:F48)</f>
        <v>0.0313022707641706</v>
      </c>
      <c r="G57" s="106" t="n">
        <f aca="false">STDEV(G35:G40,G45:G48)</f>
        <v>0.0235454430810385</v>
      </c>
      <c r="H57" s="106" t="n">
        <f aca="false">STDEV(H35:H40,H45:H48)</f>
        <v>0.0153131158615355</v>
      </c>
      <c r="I57" s="107" t="n">
        <f aca="false">STDEV(I35:I40,I45:I48)</f>
        <v>0.0220599866122264</v>
      </c>
    </row>
    <row r="58" customFormat="false" ht="13.5" hidden="false" customHeight="false" outlineLevel="0" collapsed="false">
      <c r="B58" s="64"/>
      <c r="C58" s="64"/>
      <c r="D58" s="66"/>
      <c r="E58" s="66"/>
      <c r="F58" s="66"/>
      <c r="G58" s="66"/>
      <c r="H58" s="66"/>
      <c r="I58" s="66"/>
    </row>
    <row r="59" customFormat="false" ht="12.75" hidden="false" customHeight="false" outlineLevel="0" collapsed="false">
      <c r="B59" s="104" t="s">
        <v>124</v>
      </c>
      <c r="C59" s="91" t="s">
        <v>122</v>
      </c>
      <c r="D59" s="92" t="n">
        <f aca="false">COUNT(D41:D44)</f>
        <v>4</v>
      </c>
      <c r="E59" s="92" t="n">
        <f aca="false">COUNT(E41:E44)</f>
        <v>4</v>
      </c>
      <c r="F59" s="92" t="n">
        <f aca="false">COUNT(F41:F44)</f>
        <v>3</v>
      </c>
      <c r="G59" s="92" t="n">
        <f aca="false">COUNT(G41:G44)</f>
        <v>3</v>
      </c>
      <c r="H59" s="92" t="n">
        <f aca="false">COUNT(H41:H44)</f>
        <v>2</v>
      </c>
      <c r="I59" s="93" t="n">
        <f aca="false">COUNT(I41:I44)</f>
        <v>2</v>
      </c>
    </row>
    <row r="60" customFormat="false" ht="12.75" hidden="false" customHeight="false" outlineLevel="0" collapsed="false">
      <c r="B60" s="73"/>
      <c r="C60" s="64" t="s">
        <v>3</v>
      </c>
      <c r="D60" s="66" t="n">
        <f aca="false">AVERAGE(D41:D44)</f>
        <v>0.0334361383009011</v>
      </c>
      <c r="E60" s="66" t="n">
        <f aca="false">AVERAGE(E41:E44)</f>
        <v>-0.0326533378537832</v>
      </c>
      <c r="F60" s="66" t="n">
        <f aca="false">AVERAGE(F41:F44)</f>
        <v>0.0582820214371944</v>
      </c>
      <c r="G60" s="66" t="n">
        <f aca="false">AVERAGE(G41:G44)</f>
        <v>0.0465070164537663</v>
      </c>
      <c r="H60" s="66" t="n">
        <f aca="false">AVERAGE(H41:H44)</f>
        <v>0.0320327310425417</v>
      </c>
      <c r="I60" s="105" t="n">
        <f aca="false">AVERAGE(I41:I44)</f>
        <v>0.017694947420629</v>
      </c>
      <c r="K60" s="108" t="n">
        <f aca="false">+AVERAGE(D60:H60)</f>
        <v>0.0275209138761241</v>
      </c>
    </row>
    <row r="61" customFormat="false" ht="13.5" hidden="false" customHeight="false" outlineLevel="0" collapsed="false">
      <c r="B61" s="80"/>
      <c r="C61" s="95" t="s">
        <v>123</v>
      </c>
      <c r="D61" s="106" t="n">
        <f aca="false">STDEV(D41:D44)</f>
        <v>0.0322453329479694</v>
      </c>
      <c r="E61" s="106" t="n">
        <f aca="false">STDEV(E41:E44)</f>
        <v>0.0417242880037508</v>
      </c>
      <c r="F61" s="106" t="n">
        <f aca="false">STDEV(F41:F44)</f>
        <v>0.0186721471129249</v>
      </c>
      <c r="G61" s="106" t="n">
        <f aca="false">STDEV(G41:G44)</f>
        <v>0.0285610167405203</v>
      </c>
      <c r="H61" s="106" t="n">
        <f aca="false">STDEV(H41:H44)</f>
        <v>0.0240878687343363</v>
      </c>
      <c r="I61" s="107" t="n">
        <f aca="false">STDEV(I41:I44)</f>
        <v>0.0278527657170361</v>
      </c>
    </row>
    <row r="62" customFormat="false" ht="12.75" hidden="true" customHeight="false" outlineLevel="0" collapsed="false">
      <c r="B62" s="73" t="s">
        <v>125</v>
      </c>
      <c r="C62" s="64"/>
      <c r="D62" s="64"/>
      <c r="E62" s="64"/>
      <c r="F62" s="64"/>
      <c r="G62" s="64"/>
      <c r="H62" s="64"/>
      <c r="I62" s="109"/>
    </row>
    <row r="63" customFormat="false" ht="12.75" hidden="true" customHeight="false" outlineLevel="0" collapsed="false">
      <c r="B63" s="110" t="s">
        <v>121</v>
      </c>
      <c r="C63" s="60" t="s">
        <v>122</v>
      </c>
      <c r="D63" s="76" t="n">
        <f aca="false">COUNT(D35:D48)</f>
        <v>14</v>
      </c>
      <c r="E63" s="76" t="n">
        <f aca="false">COUNT(E35:E48)</f>
        <v>14</v>
      </c>
      <c r="F63" s="76" t="n">
        <f aca="false">COUNT(F35:F48)</f>
        <v>13</v>
      </c>
      <c r="G63" s="76" t="n">
        <f aca="false">COUNT(G35:G48)</f>
        <v>11</v>
      </c>
      <c r="H63" s="76" t="n">
        <f aca="false">COUNT(H35:H48)</f>
        <v>10</v>
      </c>
      <c r="I63" s="77" t="n">
        <f aca="false">COUNT(I35:I48)</f>
        <v>10</v>
      </c>
    </row>
    <row r="64" customFormat="false" ht="12.75" hidden="true" customHeight="false" outlineLevel="0" collapsed="false">
      <c r="B64" s="73"/>
      <c r="C64" s="55" t="s">
        <v>3</v>
      </c>
      <c r="D64" s="62" t="n">
        <f aca="false">AVERAGE(D35:D48)</f>
        <v>0.0130726284428463</v>
      </c>
      <c r="E64" s="62" t="n">
        <f aca="false">AVERAGE(E35:E48)</f>
        <v>-0.0494840156905494</v>
      </c>
      <c r="F64" s="62" t="n">
        <f aca="false">AVERAGE(F35:F48)</f>
        <v>0.055792325777362</v>
      </c>
      <c r="G64" s="62" t="n">
        <f aca="false">AVERAGE(G35:G48)</f>
        <v>0.056897166217268</v>
      </c>
      <c r="H64" s="62" t="n">
        <f aca="false">AVERAGE(H35:H48)</f>
        <v>0.0322765713670506</v>
      </c>
      <c r="I64" s="74" t="n">
        <f aca="false">AVERAGE(I35:I48)</f>
        <v>0.0488817513856655</v>
      </c>
    </row>
    <row r="65" customFormat="false" ht="12.75" hidden="true" customHeight="false" outlineLevel="0" collapsed="false">
      <c r="B65" s="73"/>
      <c r="C65" s="55" t="s">
        <v>123</v>
      </c>
      <c r="D65" s="62" t="n">
        <f aca="false">STDEV(D35:D48)</f>
        <v>0.0415973282055956</v>
      </c>
      <c r="E65" s="62" t="n">
        <f aca="false">STDEV(E35:E48)</f>
        <v>0.060156900908056</v>
      </c>
      <c r="F65" s="62" t="n">
        <f aca="false">STDEV(F35:F48)</f>
        <v>0.0281956882490051</v>
      </c>
      <c r="G65" s="62" t="n">
        <f aca="false">STDEV(G35:G48)</f>
        <v>0.024407977863041</v>
      </c>
      <c r="H65" s="62" t="n">
        <f aca="false">STDEV(H35:H48)</f>
        <v>0.0157120431062147</v>
      </c>
      <c r="I65" s="74" t="n">
        <f aca="false">STDEV(I35:I48)</f>
        <v>0.0271084641912886</v>
      </c>
    </row>
    <row r="66" customFormat="false" ht="12.75" hidden="true" customHeight="false" outlineLevel="0" collapsed="false">
      <c r="B66" s="110" t="s">
        <v>70</v>
      </c>
      <c r="C66" s="56" t="s">
        <v>122</v>
      </c>
      <c r="D66" s="78" t="n">
        <f aca="false">COUNT(D35:D40)</f>
        <v>6</v>
      </c>
      <c r="E66" s="78" t="n">
        <f aca="false">COUNT(E35:E40)</f>
        <v>6</v>
      </c>
      <c r="F66" s="78" t="n">
        <f aca="false">COUNT(F35:F40)</f>
        <v>6</v>
      </c>
      <c r="G66" s="78" t="n">
        <f aca="false">COUNT(G35:G40)</f>
        <v>5</v>
      </c>
      <c r="H66" s="78" t="n">
        <f aca="false">COUNT(H35:H40)</f>
        <v>5</v>
      </c>
      <c r="I66" s="79" t="n">
        <f aca="false">COUNT(I35:I40)</f>
        <v>5</v>
      </c>
    </row>
    <row r="67" customFormat="false" ht="12.75" hidden="true" customHeight="false" outlineLevel="0" collapsed="false">
      <c r="B67" s="73"/>
      <c r="C67" s="55" t="s">
        <v>3</v>
      </c>
      <c r="D67" s="62" t="n">
        <f aca="false">AVERAGE(D35:D40)</f>
        <v>0.0005548664552071</v>
      </c>
      <c r="E67" s="62" t="n">
        <f aca="false">AVERAGE(E35:E40)</f>
        <v>-0.0244887405288614</v>
      </c>
      <c r="F67" s="62" t="n">
        <f aca="false">AVERAGE(F35:F40)</f>
        <v>0.0630363748341942</v>
      </c>
      <c r="G67" s="62" t="n">
        <f aca="false">AVERAGE(G35:G40)</f>
        <v>0.0609387517252811</v>
      </c>
      <c r="H67" s="62" t="n">
        <f aca="false">AVERAGE(H35:H40)</f>
        <v>0.0329238134684625</v>
      </c>
      <c r="I67" s="74" t="n">
        <f aca="false">AVERAGE(I35:I40)</f>
        <v>0.0585454247745784</v>
      </c>
      <c r="K67" s="108" t="n">
        <f aca="false">+AVERAGE(D67:H67)</f>
        <v>0.0265930131908567</v>
      </c>
    </row>
    <row r="68" customFormat="false" ht="12.75" hidden="true" customHeight="false" outlineLevel="0" collapsed="false">
      <c r="B68" s="73"/>
      <c r="C68" s="55" t="s">
        <v>123</v>
      </c>
      <c r="D68" s="62" t="n">
        <f aca="false">STDEV(D35:D40)</f>
        <v>0.0481409898722223</v>
      </c>
      <c r="E68" s="62" t="n">
        <f aca="false">STDEV(E35:E40)</f>
        <v>0.0679630329526316</v>
      </c>
      <c r="F68" s="62" t="n">
        <f aca="false">STDEV(F35:F40)</f>
        <v>0.0268810382190379</v>
      </c>
      <c r="G68" s="62" t="n">
        <f aca="false">STDEV(G35:G40)</f>
        <v>0.0273524269389616</v>
      </c>
      <c r="H68" s="62" t="n">
        <f aca="false">STDEV(H35:H40)</f>
        <v>0.0192274294661926</v>
      </c>
      <c r="I68" s="74" t="n">
        <f aca="false">STDEV(I35:I40)</f>
        <v>0.0265662121069357</v>
      </c>
    </row>
    <row r="69" customFormat="false" ht="12.75" hidden="true" customHeight="false" outlineLevel="0" collapsed="false">
      <c r="B69" s="110" t="s">
        <v>124</v>
      </c>
      <c r="C69" s="56" t="s">
        <v>122</v>
      </c>
      <c r="D69" s="78" t="n">
        <f aca="false">COUNT(D41:D48)</f>
        <v>8</v>
      </c>
      <c r="E69" s="78" t="n">
        <f aca="false">COUNT(E41:E48)</f>
        <v>8</v>
      </c>
      <c r="F69" s="78" t="n">
        <f aca="false">COUNT(F41:F48)</f>
        <v>7</v>
      </c>
      <c r="G69" s="78" t="n">
        <f aca="false">COUNT(G41:G48)</f>
        <v>6</v>
      </c>
      <c r="H69" s="78" t="n">
        <f aca="false">COUNT(H41:H48)</f>
        <v>5</v>
      </c>
      <c r="I69" s="79" t="n">
        <f aca="false">COUNT(I41:I48)</f>
        <v>5</v>
      </c>
    </row>
    <row r="70" customFormat="false" ht="12.75" hidden="true" customHeight="false" outlineLevel="0" collapsed="false">
      <c r="B70" s="73"/>
      <c r="C70" s="55" t="s">
        <v>3</v>
      </c>
      <c r="D70" s="62" t="n">
        <f aca="false">AVERAGE(D41:D48)</f>
        <v>0.0224609499335757</v>
      </c>
      <c r="E70" s="62" t="n">
        <f aca="false">AVERAGE(E41:E48)</f>
        <v>-0.0682304720618154</v>
      </c>
      <c r="F70" s="62" t="n">
        <f aca="false">AVERAGE(F41:F48)</f>
        <v>0.049583140871506</v>
      </c>
      <c r="G70" s="62" t="n">
        <f aca="false">AVERAGE(G41:G48)</f>
        <v>0.0535291782939238</v>
      </c>
      <c r="H70" s="62" t="n">
        <f aca="false">AVERAGE(H41:H48)</f>
        <v>0.0316293292656387</v>
      </c>
      <c r="I70" s="74" t="n">
        <f aca="false">AVERAGE(I41:I48)</f>
        <v>0.0392180779967526</v>
      </c>
      <c r="K70" s="108" t="n">
        <f aca="false">+AVERAGE(D70:H70)</f>
        <v>0.0177944252605657</v>
      </c>
    </row>
    <row r="71" customFormat="false" ht="13.5" hidden="true" customHeight="false" outlineLevel="0" collapsed="false">
      <c r="B71" s="80"/>
      <c r="C71" s="81" t="s">
        <v>123</v>
      </c>
      <c r="D71" s="82" t="n">
        <f aca="false">STDEV(D41:D48)</f>
        <v>0.0363737050161317</v>
      </c>
      <c r="E71" s="82" t="n">
        <f aca="false">STDEV(E41:E48)</f>
        <v>0.0498428910453494</v>
      </c>
      <c r="F71" s="82" t="n">
        <f aca="false">STDEV(F41:F48)</f>
        <v>0.029839223712427</v>
      </c>
      <c r="G71" s="82" t="n">
        <f aca="false">STDEV(G41:G48)</f>
        <v>0.0237282138932471</v>
      </c>
      <c r="H71" s="82" t="n">
        <f aca="false">STDEV(H41:H48)</f>
        <v>0.0135908911431139</v>
      </c>
      <c r="I71" s="107" t="n">
        <f aca="false">STDEV(I41:I48)</f>
        <v>0.0267249842879972</v>
      </c>
    </row>
    <row r="74" customFormat="false" ht="12.75" hidden="false" customHeight="false" outlineLevel="0" collapsed="false">
      <c r="E74" s="111" t="n">
        <f aca="false">ABS(E40-E44)</f>
        <v>0.106945068298227</v>
      </c>
      <c r="F74" s="0" t="s">
        <v>141</v>
      </c>
    </row>
    <row r="75" customFormat="false" ht="12.75" hidden="false" customHeight="false" outlineLevel="0" collapsed="false">
      <c r="F75" s="0" t="s">
        <v>142</v>
      </c>
    </row>
  </sheetData>
  <mergeCells count="2">
    <mergeCell ref="C1:P1"/>
    <mergeCell ref="C17:P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49" activeCellId="0" sqref="K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56"/>
    <col collapsed="false" customWidth="true" hidden="false" outlineLevel="0" max="3" min="3" style="0" width="16.56"/>
    <col collapsed="false" customWidth="true" hidden="false" outlineLevel="0" max="4" min="4" style="0" width="9.56"/>
    <col collapsed="false" customWidth="true" hidden="false" outlineLevel="0" max="5" min="5" style="0" width="10.13"/>
    <col collapsed="false" customWidth="true" hidden="false" outlineLevel="0" max="9" min="6" style="0" width="9.56"/>
    <col collapsed="false" customWidth="true" hidden="false" outlineLevel="0" max="10" min="10" style="0" width="6.41"/>
    <col collapsed="false" customWidth="true" hidden="false" outlineLevel="0" max="12" min="11" style="0" width="6.99"/>
    <col collapsed="false" customWidth="true" hidden="false" outlineLevel="0" max="16" min="13" style="0" width="6.41"/>
  </cols>
  <sheetData>
    <row r="1" customFormat="false" ht="13.5" hidden="false" customHeight="false" outlineLevel="0" collapsed="false">
      <c r="C1" s="98" t="s">
        <v>143</v>
      </c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</row>
    <row r="2" customFormat="false" ht="13.5" hidden="false" customHeight="false" outlineLevel="0" collapsed="false">
      <c r="A2" s="53" t="s">
        <v>77</v>
      </c>
      <c r="B2" s="53" t="s">
        <v>78</v>
      </c>
      <c r="C2" s="53" t="n">
        <v>1990</v>
      </c>
      <c r="D2" s="53" t="n">
        <v>1991</v>
      </c>
      <c r="E2" s="53" t="n">
        <v>1992</v>
      </c>
      <c r="F2" s="53" t="n">
        <v>1993</v>
      </c>
      <c r="G2" s="53" t="n">
        <v>1994</v>
      </c>
      <c r="H2" s="53" t="n">
        <v>1995</v>
      </c>
      <c r="I2" s="53" t="n">
        <v>1996</v>
      </c>
      <c r="J2" s="53" t="n">
        <v>1997</v>
      </c>
      <c r="K2" s="53" t="n">
        <v>1998</v>
      </c>
      <c r="L2" s="53" t="n">
        <v>1999</v>
      </c>
      <c r="M2" s="53" t="n">
        <v>2000</v>
      </c>
      <c r="N2" s="53" t="n">
        <v>2001</v>
      </c>
      <c r="O2" s="53" t="n">
        <v>2002</v>
      </c>
      <c r="P2" s="53" t="n">
        <v>2003</v>
      </c>
    </row>
    <row r="3" customFormat="false" ht="12.75" hidden="false" customHeight="false" outlineLevel="0" collapsed="false">
      <c r="A3" s="0" t="n">
        <v>1</v>
      </c>
      <c r="B3" s="0" t="s">
        <v>40</v>
      </c>
      <c r="C3" s="94" t="s">
        <v>144</v>
      </c>
      <c r="D3" s="94" t="s">
        <v>144</v>
      </c>
      <c r="E3" s="94" t="s">
        <v>144</v>
      </c>
      <c r="F3" s="94" t="n">
        <v>0.0752</v>
      </c>
      <c r="G3" s="100" t="n">
        <v>0.1019</v>
      </c>
      <c r="H3" s="94" t="n">
        <v>0.1544</v>
      </c>
      <c r="I3" s="94" t="n">
        <v>0.0432</v>
      </c>
      <c r="J3" s="94" t="n">
        <v>0.0377</v>
      </c>
      <c r="K3" s="94" t="n">
        <v>0.0951</v>
      </c>
      <c r="L3" s="94" t="n">
        <v>0.074</v>
      </c>
      <c r="M3" s="94" t="n">
        <v>0.0427</v>
      </c>
      <c r="N3" s="94" t="n">
        <v>0.0651</v>
      </c>
      <c r="O3" s="94" t="n">
        <v>0.012</v>
      </c>
      <c r="P3" s="94" t="n">
        <v>0.0039</v>
      </c>
    </row>
    <row r="4" customFormat="false" ht="12.75" hidden="false" customHeight="false" outlineLevel="0" collapsed="false">
      <c r="A4" s="0" t="n">
        <v>2</v>
      </c>
      <c r="B4" s="0" t="s">
        <v>127</v>
      </c>
      <c r="C4" s="94" t="n">
        <v>-0.0064</v>
      </c>
      <c r="D4" s="94" t="n">
        <v>-0.0078</v>
      </c>
      <c r="E4" s="94" t="n">
        <v>0.022</v>
      </c>
      <c r="F4" s="94" t="n">
        <v>0.0142</v>
      </c>
      <c r="G4" s="94" t="n">
        <v>0.0078</v>
      </c>
      <c r="H4" s="94" t="n">
        <v>0.0087</v>
      </c>
      <c r="I4" s="94" t="n">
        <v>0.0354</v>
      </c>
      <c r="J4" s="100" t="n">
        <v>0.0694</v>
      </c>
      <c r="K4" s="94" t="n">
        <v>0.0894</v>
      </c>
      <c r="L4" s="94" t="n">
        <v>0.095</v>
      </c>
      <c r="M4" s="94" t="n">
        <v>0.0775</v>
      </c>
      <c r="N4" s="94" t="n">
        <v>0.0403</v>
      </c>
      <c r="O4" s="94" t="n">
        <v>0.0384</v>
      </c>
      <c r="P4" s="94" t="n">
        <v>0.0387</v>
      </c>
    </row>
    <row r="5" customFormat="false" ht="12.75" hidden="false" customHeight="false" outlineLevel="0" collapsed="false">
      <c r="A5" s="0" t="n">
        <v>3</v>
      </c>
      <c r="B5" s="0" t="s">
        <v>128</v>
      </c>
      <c r="C5" s="94" t="n">
        <v>0.0817</v>
      </c>
      <c r="D5" s="94" t="n">
        <v>0.0912</v>
      </c>
      <c r="E5" s="94" t="n">
        <v>0.0735</v>
      </c>
      <c r="F5" s="94" t="n">
        <v>0.0763</v>
      </c>
      <c r="G5" s="94" t="n">
        <v>0.0541</v>
      </c>
      <c r="H5" s="94" t="n">
        <v>0.0725</v>
      </c>
      <c r="I5" s="94" t="n">
        <v>0.0902</v>
      </c>
      <c r="J5" s="100" t="n">
        <v>0.0921</v>
      </c>
      <c r="K5" s="94" t="n">
        <v>0.0474</v>
      </c>
      <c r="L5" s="94" t="n">
        <v>0.1357</v>
      </c>
      <c r="M5" s="94" t="n">
        <v>0.064</v>
      </c>
      <c r="N5" s="94" t="n">
        <v>0.0505</v>
      </c>
      <c r="O5" s="94" t="n">
        <v>0.0608</v>
      </c>
      <c r="P5" s="94" t="n">
        <v>0.038</v>
      </c>
    </row>
    <row r="6" customFormat="false" ht="12.75" hidden="false" customHeight="false" outlineLevel="0" collapsed="false">
      <c r="A6" s="0" t="n">
        <v>4</v>
      </c>
      <c r="B6" s="0" t="s">
        <v>129</v>
      </c>
      <c r="C6" s="94" t="n">
        <v>0.1216</v>
      </c>
      <c r="D6" s="94" t="n">
        <v>0.1535</v>
      </c>
      <c r="E6" s="94" t="n">
        <v>0.1772</v>
      </c>
      <c r="F6" s="94" t="n">
        <v>0.1075</v>
      </c>
      <c r="G6" s="94" t="n">
        <v>0.0926</v>
      </c>
      <c r="H6" s="94" t="n">
        <v>0.0834</v>
      </c>
      <c r="I6" s="94" t="n">
        <v>0.0952</v>
      </c>
      <c r="J6" s="100" t="n">
        <v>0.0821</v>
      </c>
      <c r="K6" s="94" t="n">
        <v>-0.246</v>
      </c>
      <c r="L6" s="94" t="n">
        <v>0.1183</v>
      </c>
      <c r="M6" s="94" t="n">
        <v>0.0805</v>
      </c>
      <c r="N6" s="94" t="n">
        <v>0.0701</v>
      </c>
      <c r="O6" s="94" t="n">
        <v>0.1099</v>
      </c>
      <c r="P6" s="94" t="n">
        <v>0.0976</v>
      </c>
    </row>
    <row r="7" customFormat="false" ht="12.75" hidden="false" customHeight="false" outlineLevel="0" collapsed="false">
      <c r="A7" s="0" t="n">
        <v>5</v>
      </c>
      <c r="B7" s="0" t="s">
        <v>130</v>
      </c>
      <c r="C7" s="94" t="n">
        <v>0.048</v>
      </c>
      <c r="D7" s="94" t="n">
        <v>0.0556</v>
      </c>
      <c r="E7" s="94" t="n">
        <v>0.0756</v>
      </c>
      <c r="F7" s="94" t="n">
        <v>0.0581</v>
      </c>
      <c r="G7" s="94" t="n">
        <v>0.0464</v>
      </c>
      <c r="H7" s="94" t="n">
        <v>0.0492</v>
      </c>
      <c r="I7" s="94" t="n">
        <v>0.0604</v>
      </c>
      <c r="J7" s="100" t="n">
        <v>0.0691</v>
      </c>
      <c r="K7" s="94" t="n">
        <v>0.0335</v>
      </c>
      <c r="L7" s="94" t="n">
        <v>0.0851</v>
      </c>
      <c r="M7" s="94" t="n">
        <v>0.0256</v>
      </c>
      <c r="N7" s="94" t="n">
        <v>0.1012</v>
      </c>
      <c r="O7" s="94" t="n">
        <v>0.0288</v>
      </c>
      <c r="P7" s="94" t="n">
        <v>0.0288</v>
      </c>
    </row>
    <row r="8" customFormat="false" ht="12.75" hidden="false" customHeight="false" outlineLevel="0" collapsed="false">
      <c r="A8" s="0" t="n">
        <v>6</v>
      </c>
      <c r="B8" s="0" t="s">
        <v>131</v>
      </c>
      <c r="C8" s="94" t="s">
        <v>144</v>
      </c>
      <c r="D8" s="94" t="s">
        <v>144</v>
      </c>
      <c r="E8" s="94" t="s">
        <v>144</v>
      </c>
      <c r="F8" s="94" t="s">
        <v>144</v>
      </c>
      <c r="G8" s="94" t="s">
        <v>144</v>
      </c>
      <c r="H8" s="94" t="n">
        <v>0.7226</v>
      </c>
      <c r="I8" s="94" t="n">
        <v>0.6928</v>
      </c>
      <c r="J8" s="94" t="n">
        <v>0.1476</v>
      </c>
      <c r="K8" s="100" t="n">
        <v>0.1962</v>
      </c>
      <c r="L8" s="94" t="n">
        <v>-0.1895</v>
      </c>
      <c r="M8" s="94" t="n">
        <v>-0.0963</v>
      </c>
      <c r="N8" s="94" t="n">
        <v>0.0123</v>
      </c>
      <c r="O8" s="94" t="n">
        <v>0.0001</v>
      </c>
      <c r="P8" s="94" t="n">
        <v>-0.0129</v>
      </c>
    </row>
    <row r="9" customFormat="false" ht="12.75" hidden="false" customHeight="false" outlineLevel="0" collapsed="false">
      <c r="A9" s="0" t="n">
        <v>7</v>
      </c>
      <c r="B9" s="0" t="s">
        <v>132</v>
      </c>
      <c r="C9" s="94" t="s">
        <v>144</v>
      </c>
      <c r="D9" s="94" t="s">
        <v>144</v>
      </c>
      <c r="E9" s="94" t="s">
        <v>144</v>
      </c>
      <c r="F9" s="94" t="s">
        <v>144</v>
      </c>
      <c r="G9" s="94" t="s">
        <v>144</v>
      </c>
      <c r="H9" s="94" t="s">
        <v>144</v>
      </c>
      <c r="I9" s="94" t="s">
        <v>144</v>
      </c>
      <c r="J9" s="94" t="n">
        <v>0.6466</v>
      </c>
      <c r="K9" s="100" t="n">
        <v>0.7768</v>
      </c>
      <c r="L9" s="94" t="n">
        <v>0.7074</v>
      </c>
      <c r="M9" s="94" t="n">
        <v>0.4479</v>
      </c>
      <c r="N9" s="94" t="n">
        <v>0.4683</v>
      </c>
      <c r="O9" s="94" t="n">
        <v>0.4723</v>
      </c>
      <c r="P9" s="94" t="n">
        <v>0.4816</v>
      </c>
    </row>
    <row r="10" customFormat="false" ht="12.75" hidden="false" customHeight="false" outlineLevel="0" collapsed="false">
      <c r="A10" s="0" t="n">
        <v>8</v>
      </c>
      <c r="B10" s="0" t="s">
        <v>133</v>
      </c>
      <c r="C10" s="94" t="n">
        <v>0.2989</v>
      </c>
      <c r="D10" s="94" t="n">
        <v>0.4079</v>
      </c>
      <c r="E10" s="94" t="n">
        <v>0.5381</v>
      </c>
      <c r="F10" s="94" t="n">
        <v>0.1808</v>
      </c>
      <c r="G10" s="94" t="n">
        <v>0.2222</v>
      </c>
      <c r="H10" s="94" t="n">
        <v>0.4567</v>
      </c>
      <c r="I10" s="94" t="n">
        <v>0.5024</v>
      </c>
      <c r="J10" s="94" t="n">
        <v>0.3391</v>
      </c>
      <c r="K10" s="100" t="n">
        <v>0.5521</v>
      </c>
      <c r="L10" s="94" t="n">
        <v>0.5229</v>
      </c>
      <c r="M10" s="94" t="n">
        <v>0.2507</v>
      </c>
      <c r="N10" s="94" t="n">
        <v>-0.0801</v>
      </c>
      <c r="O10" s="94" t="n">
        <v>0.0292</v>
      </c>
      <c r="P10" s="94" t="n">
        <v>0.0478</v>
      </c>
    </row>
    <row r="11" customFormat="false" ht="12.75" hidden="false" customHeight="false" outlineLevel="0" collapsed="false">
      <c r="A11" s="0" t="n">
        <v>9</v>
      </c>
      <c r="B11" s="0" t="s">
        <v>134</v>
      </c>
      <c r="C11" s="94" t="s">
        <v>144</v>
      </c>
      <c r="D11" s="94" t="s">
        <v>144</v>
      </c>
      <c r="E11" s="94" t="s">
        <v>144</v>
      </c>
      <c r="F11" s="94" t="s">
        <v>144</v>
      </c>
      <c r="G11" s="94" t="s">
        <v>144</v>
      </c>
      <c r="H11" s="94" t="s">
        <v>144</v>
      </c>
      <c r="I11" s="94" t="s">
        <v>144</v>
      </c>
      <c r="J11" s="94" t="s">
        <v>144</v>
      </c>
      <c r="K11" s="100" t="s">
        <v>144</v>
      </c>
      <c r="L11" s="94" t="s">
        <v>144</v>
      </c>
      <c r="M11" s="94" t="s">
        <v>144</v>
      </c>
      <c r="N11" s="94" t="s">
        <v>144</v>
      </c>
      <c r="O11" s="94" t="s">
        <v>144</v>
      </c>
      <c r="P11" s="94" t="s">
        <v>144</v>
      </c>
    </row>
    <row r="12" customFormat="false" ht="12.75" hidden="false" customHeight="false" outlineLevel="0" collapsed="false">
      <c r="A12" s="0" t="n">
        <v>10</v>
      </c>
      <c r="B12" s="0" t="s">
        <v>135</v>
      </c>
      <c r="C12" s="94" t="s">
        <v>144</v>
      </c>
      <c r="D12" s="94" t="s">
        <v>144</v>
      </c>
      <c r="E12" s="94" t="s">
        <v>144</v>
      </c>
      <c r="F12" s="94" t="n">
        <v>-0.9172</v>
      </c>
      <c r="G12" s="94" t="n">
        <v>-0.6675</v>
      </c>
      <c r="H12" s="94" t="n">
        <v>-0.568</v>
      </c>
      <c r="I12" s="94" t="n">
        <v>0.0822</v>
      </c>
      <c r="J12" s="94" t="n">
        <v>0.2631</v>
      </c>
      <c r="K12" s="100" t="n">
        <v>0.3787</v>
      </c>
      <c r="L12" s="94" t="n">
        <v>0.2163</v>
      </c>
      <c r="M12" s="94" t="n">
        <v>0.1496</v>
      </c>
      <c r="N12" s="94" t="n">
        <v>0.2031</v>
      </c>
      <c r="O12" s="94" t="n">
        <v>0.1924</v>
      </c>
      <c r="P12" s="94" t="n">
        <v>0.1025</v>
      </c>
    </row>
    <row r="13" customFormat="false" ht="12.75" hidden="false" customHeight="false" outlineLevel="0" collapsed="false">
      <c r="A13" s="0" t="n">
        <v>11</v>
      </c>
      <c r="B13" s="0" t="s">
        <v>136</v>
      </c>
      <c r="C13" s="94" t="s">
        <v>144</v>
      </c>
      <c r="D13" s="94" t="s">
        <v>144</v>
      </c>
      <c r="E13" s="94" t="s">
        <v>144</v>
      </c>
      <c r="F13" s="94" t="s">
        <v>144</v>
      </c>
      <c r="G13" s="94" t="s">
        <v>144</v>
      </c>
      <c r="H13" s="94" t="s">
        <v>144</v>
      </c>
      <c r="I13" s="94" t="s">
        <v>144</v>
      </c>
      <c r="J13" s="94" t="s">
        <v>144</v>
      </c>
      <c r="K13" s="94" t="s">
        <v>144</v>
      </c>
      <c r="L13" s="94" t="s">
        <v>144</v>
      </c>
      <c r="M13" s="100" t="s">
        <v>144</v>
      </c>
      <c r="N13" s="94" t="s">
        <v>144</v>
      </c>
      <c r="O13" s="94" t="s">
        <v>144</v>
      </c>
      <c r="P13" s="94" t="s">
        <v>144</v>
      </c>
    </row>
    <row r="14" customFormat="false" ht="12.75" hidden="false" customHeight="false" outlineLevel="0" collapsed="false">
      <c r="A14" s="0" t="n">
        <v>12</v>
      </c>
      <c r="B14" s="0" t="s">
        <v>137</v>
      </c>
      <c r="C14" s="94" t="s">
        <v>144</v>
      </c>
      <c r="D14" s="94" t="s">
        <v>144</v>
      </c>
      <c r="E14" s="94" t="s">
        <v>144</v>
      </c>
      <c r="F14" s="94" t="s">
        <v>144</v>
      </c>
      <c r="G14" s="94" t="n">
        <v>0.0701</v>
      </c>
      <c r="H14" s="94" t="n">
        <v>0.1423</v>
      </c>
      <c r="I14" s="94" t="n">
        <v>0.1057</v>
      </c>
      <c r="J14" s="94" t="n">
        <v>0.0975</v>
      </c>
      <c r="K14" s="94" t="n">
        <v>0.1255</v>
      </c>
      <c r="L14" s="94" t="n">
        <v>0.1312</v>
      </c>
      <c r="M14" s="94" t="n">
        <v>0.0995</v>
      </c>
      <c r="N14" s="100" t="n">
        <v>0.2912</v>
      </c>
      <c r="O14" s="94" t="n">
        <v>0.1618</v>
      </c>
      <c r="P14" s="94" t="n">
        <v>0.0762</v>
      </c>
    </row>
    <row r="15" customFormat="false" ht="12.75" hidden="false" customHeight="false" outlineLevel="0" collapsed="false">
      <c r="A15" s="0" t="n">
        <v>13</v>
      </c>
      <c r="B15" s="0" t="s">
        <v>138</v>
      </c>
      <c r="C15" s="94" t="n">
        <v>0.3269</v>
      </c>
      <c r="D15" s="94" t="n">
        <v>0.2593</v>
      </c>
      <c r="E15" s="94" t="n">
        <v>0.3643</v>
      </c>
      <c r="F15" s="94" t="n">
        <v>0.3347</v>
      </c>
      <c r="G15" s="94" t="n">
        <v>0.4039</v>
      </c>
      <c r="H15" s="94" t="n">
        <v>0.4116</v>
      </c>
      <c r="I15" s="94" t="n">
        <v>0.5148</v>
      </c>
      <c r="J15" s="94" t="n">
        <v>0.4382</v>
      </c>
      <c r="K15" s="94" t="n">
        <v>0.4441</v>
      </c>
      <c r="L15" s="94" t="n">
        <v>0.4711</v>
      </c>
      <c r="M15" s="94" t="n">
        <v>0.4335</v>
      </c>
      <c r="N15" s="100" t="n">
        <v>0.4409</v>
      </c>
      <c r="O15" s="94" t="n">
        <v>0.9053</v>
      </c>
      <c r="P15" s="94" t="s">
        <v>144</v>
      </c>
    </row>
    <row r="16" customFormat="false" ht="12.75" hidden="false" customHeight="false" outlineLevel="0" collapsed="false">
      <c r="A16" s="0" t="n">
        <v>14</v>
      </c>
      <c r="B16" s="0" t="s">
        <v>132</v>
      </c>
      <c r="C16" s="94" t="s">
        <v>144</v>
      </c>
      <c r="D16" s="94" t="s">
        <v>144</v>
      </c>
      <c r="E16" s="94" t="s">
        <v>144</v>
      </c>
      <c r="F16" s="94" t="s">
        <v>144</v>
      </c>
      <c r="G16" s="94" t="s">
        <v>144</v>
      </c>
      <c r="H16" s="94" t="s">
        <v>144</v>
      </c>
      <c r="I16" s="94" t="s">
        <v>144</v>
      </c>
      <c r="J16" s="94" t="n">
        <v>0.6466</v>
      </c>
      <c r="K16" s="94" t="n">
        <v>0.7768</v>
      </c>
      <c r="L16" s="94" t="n">
        <v>0.7074</v>
      </c>
      <c r="M16" s="94" t="n">
        <v>0.4479</v>
      </c>
      <c r="N16" s="94" t="n">
        <v>0.4683</v>
      </c>
      <c r="O16" s="100" t="n">
        <v>0.4723</v>
      </c>
      <c r="P16" s="94" t="n">
        <v>0.4816</v>
      </c>
    </row>
    <row r="17" customFormat="false" ht="12.75" hidden="false" customHeight="false" outlineLevel="0" collapsed="false">
      <c r="A17" s="0" t="s">
        <v>139</v>
      </c>
    </row>
    <row r="18" customFormat="false" ht="25.5" hidden="false" customHeight="false" outlineLevel="0" collapsed="false">
      <c r="A18" s="101" t="s">
        <v>77</v>
      </c>
      <c r="B18" s="101" t="s">
        <v>78</v>
      </c>
      <c r="C18" s="102" t="s">
        <v>82</v>
      </c>
      <c r="D18" s="102" t="s">
        <v>112</v>
      </c>
      <c r="E18" s="102" t="s">
        <v>113</v>
      </c>
      <c r="F18" s="102" t="s">
        <v>114</v>
      </c>
      <c r="G18" s="102" t="s">
        <v>115</v>
      </c>
      <c r="H18" s="102" t="s">
        <v>116</v>
      </c>
      <c r="I18" s="102" t="s">
        <v>117</v>
      </c>
    </row>
    <row r="19" customFormat="false" ht="12.75" hidden="false" customHeight="false" outlineLevel="0" collapsed="false">
      <c r="A19" s="59" t="n">
        <v>5</v>
      </c>
      <c r="B19" s="59" t="s">
        <v>130</v>
      </c>
      <c r="C19" s="59" t="s">
        <v>70</v>
      </c>
      <c r="D19" s="103" t="n">
        <f aca="false">J7</f>
        <v>0.0691</v>
      </c>
      <c r="E19" s="103" t="n">
        <f aca="false">K7</f>
        <v>0.0335</v>
      </c>
      <c r="F19" s="103" t="n">
        <f aca="false">L7</f>
        <v>0.0851</v>
      </c>
      <c r="G19" s="103" t="n">
        <f aca="false">M7</f>
        <v>0.0256</v>
      </c>
      <c r="H19" s="103" t="n">
        <f aca="false">N7</f>
        <v>0.1012</v>
      </c>
      <c r="I19" s="103" t="n">
        <f aca="false">O7</f>
        <v>0.0288</v>
      </c>
    </row>
    <row r="20" customFormat="false" ht="12.75" hidden="false" customHeight="false" outlineLevel="0" collapsed="false">
      <c r="A20" s="59" t="n">
        <v>6</v>
      </c>
      <c r="B20" s="59" t="s">
        <v>131</v>
      </c>
      <c r="C20" s="59" t="s">
        <v>70</v>
      </c>
      <c r="D20" s="103" t="n">
        <f aca="false">K8</f>
        <v>0.1962</v>
      </c>
      <c r="E20" s="103" t="n">
        <f aca="false">L8</f>
        <v>-0.1895</v>
      </c>
      <c r="F20" s="103" t="n">
        <f aca="false">M8</f>
        <v>-0.0963</v>
      </c>
      <c r="G20" s="103" t="n">
        <f aca="false">N8</f>
        <v>0.0123</v>
      </c>
      <c r="H20" s="103" t="n">
        <f aca="false">O8</f>
        <v>0.0001</v>
      </c>
      <c r="I20" s="103" t="n">
        <f aca="false">P8</f>
        <v>-0.0129</v>
      </c>
    </row>
    <row r="21" customFormat="false" ht="12.75" hidden="false" customHeight="false" outlineLevel="0" collapsed="false">
      <c r="A21" s="59" t="n">
        <v>8</v>
      </c>
      <c r="B21" s="59" t="s">
        <v>133</v>
      </c>
      <c r="C21" s="59" t="s">
        <v>70</v>
      </c>
      <c r="D21" s="103" t="n">
        <f aca="false">K10</f>
        <v>0.5521</v>
      </c>
      <c r="E21" s="103" t="n">
        <f aca="false">L10</f>
        <v>0.5229</v>
      </c>
      <c r="F21" s="103" t="n">
        <f aca="false">M10</f>
        <v>0.2507</v>
      </c>
      <c r="G21" s="103" t="n">
        <f aca="false">N10</f>
        <v>-0.0801</v>
      </c>
      <c r="H21" s="103" t="n">
        <f aca="false">O10</f>
        <v>0.0292</v>
      </c>
      <c r="I21" s="103" t="n">
        <f aca="false">P10</f>
        <v>0.0478</v>
      </c>
    </row>
    <row r="22" customFormat="false" ht="12.75" hidden="false" customHeight="false" outlineLevel="0" collapsed="false">
      <c r="A22" s="59" t="n">
        <v>9</v>
      </c>
      <c r="B22" s="59" t="s">
        <v>134</v>
      </c>
      <c r="C22" s="59" t="s">
        <v>70</v>
      </c>
      <c r="D22" s="103" t="str">
        <f aca="false">K11</f>
        <v>..</v>
      </c>
      <c r="E22" s="103" t="str">
        <f aca="false">L11</f>
        <v>..</v>
      </c>
      <c r="F22" s="103" t="str">
        <f aca="false">M11</f>
        <v>..</v>
      </c>
      <c r="G22" s="103" t="str">
        <f aca="false">N11</f>
        <v>..</v>
      </c>
      <c r="H22" s="103" t="str">
        <f aca="false">O11</f>
        <v>..</v>
      </c>
      <c r="I22" s="103" t="str">
        <f aca="false">P11</f>
        <v>..</v>
      </c>
    </row>
    <row r="23" customFormat="false" ht="12.75" hidden="false" customHeight="false" outlineLevel="0" collapsed="false">
      <c r="A23" s="59" t="n">
        <v>10</v>
      </c>
      <c r="B23" s="59" t="s">
        <v>135</v>
      </c>
      <c r="C23" s="59" t="s">
        <v>70</v>
      </c>
      <c r="D23" s="103" t="n">
        <f aca="false">K12</f>
        <v>0.3787</v>
      </c>
      <c r="E23" s="103" t="n">
        <f aca="false">L12</f>
        <v>0.2163</v>
      </c>
      <c r="F23" s="103" t="n">
        <f aca="false">M12</f>
        <v>0.1496</v>
      </c>
      <c r="G23" s="103" t="n">
        <f aca="false">N12</f>
        <v>0.2031</v>
      </c>
      <c r="H23" s="103" t="n">
        <f aca="false">O12</f>
        <v>0.1924</v>
      </c>
      <c r="I23" s="103" t="n">
        <f aca="false">P12</f>
        <v>0.1025</v>
      </c>
    </row>
    <row r="24" customFormat="false" ht="12.75" hidden="false" customHeight="false" outlineLevel="0" collapsed="false">
      <c r="A24" s="59" t="n">
        <v>12</v>
      </c>
      <c r="B24" s="59" t="s">
        <v>137</v>
      </c>
      <c r="C24" s="59" t="s">
        <v>70</v>
      </c>
      <c r="D24" s="103" t="n">
        <f aca="false">N14</f>
        <v>0.2912</v>
      </c>
      <c r="E24" s="103" t="n">
        <f aca="false">O14</f>
        <v>0.1618</v>
      </c>
      <c r="F24" s="103" t="n">
        <f aca="false">P14</f>
        <v>0.0762</v>
      </c>
      <c r="G24" s="103"/>
      <c r="H24" s="103"/>
      <c r="I24" s="103"/>
    </row>
    <row r="25" customFormat="false" ht="12.75" hidden="false" customHeight="false" outlineLevel="0" collapsed="false">
      <c r="A25" s="59" t="n">
        <v>1</v>
      </c>
      <c r="B25" s="59" t="s">
        <v>40</v>
      </c>
      <c r="C25" s="59" t="s">
        <v>64</v>
      </c>
      <c r="D25" s="103" t="n">
        <f aca="false">G3</f>
        <v>0.1019</v>
      </c>
      <c r="E25" s="103" t="n">
        <f aca="false">H3</f>
        <v>0.1544</v>
      </c>
      <c r="F25" s="103" t="n">
        <f aca="false">I3</f>
        <v>0.0432</v>
      </c>
      <c r="G25" s="103" t="n">
        <f aca="false">J3</f>
        <v>0.0377</v>
      </c>
      <c r="H25" s="103" t="n">
        <f aca="false">K3</f>
        <v>0.0951</v>
      </c>
      <c r="I25" s="103" t="n">
        <f aca="false">L3</f>
        <v>0.074</v>
      </c>
    </row>
    <row r="26" customFormat="false" ht="12.75" hidden="false" customHeight="false" outlineLevel="0" collapsed="false">
      <c r="A26" s="59" t="n">
        <v>7</v>
      </c>
      <c r="B26" s="59" t="s">
        <v>132</v>
      </c>
      <c r="C26" s="59" t="s">
        <v>64</v>
      </c>
      <c r="D26" s="103" t="n">
        <f aca="false">K9</f>
        <v>0.7768</v>
      </c>
      <c r="E26" s="103" t="n">
        <f aca="false">L9</f>
        <v>0.7074</v>
      </c>
      <c r="F26" s="103" t="n">
        <f aca="false">M9</f>
        <v>0.4479</v>
      </c>
      <c r="G26" s="103" t="n">
        <f aca="false">N9</f>
        <v>0.4683</v>
      </c>
      <c r="H26" s="103" t="n">
        <f aca="false">O9</f>
        <v>0.4723</v>
      </c>
      <c r="I26" s="103" t="n">
        <f aca="false">P9</f>
        <v>0.4816</v>
      </c>
    </row>
    <row r="27" customFormat="false" ht="12.75" hidden="false" customHeight="false" outlineLevel="0" collapsed="false">
      <c r="A27" s="59" t="n">
        <v>11</v>
      </c>
      <c r="B27" s="59" t="s">
        <v>136</v>
      </c>
      <c r="C27" s="59" t="s">
        <v>64</v>
      </c>
      <c r="D27" s="103" t="str">
        <f aca="false">M13</f>
        <v>..</v>
      </c>
      <c r="E27" s="103" t="str">
        <f aca="false">N13</f>
        <v>..</v>
      </c>
      <c r="F27" s="103" t="str">
        <f aca="false">O13</f>
        <v>..</v>
      </c>
      <c r="G27" s="103" t="str">
        <f aca="false">P13</f>
        <v>..</v>
      </c>
      <c r="H27" s="103"/>
      <c r="I27" s="103"/>
    </row>
    <row r="28" customFormat="false" ht="12.75" hidden="false" customHeight="false" outlineLevel="0" collapsed="false">
      <c r="A28" s="59" t="n">
        <v>7</v>
      </c>
      <c r="B28" s="59" t="s">
        <v>132</v>
      </c>
      <c r="C28" s="59" t="s">
        <v>64</v>
      </c>
      <c r="D28" s="103" t="n">
        <f aca="false">O16</f>
        <v>0.4723</v>
      </c>
      <c r="E28" s="103" t="n">
        <f aca="false">P16</f>
        <v>0.4816</v>
      </c>
      <c r="F28" s="103"/>
      <c r="G28" s="103"/>
      <c r="H28" s="103"/>
      <c r="I28" s="103"/>
    </row>
    <row r="29" customFormat="false" ht="12.75" hidden="false" customHeight="false" outlineLevel="0" collapsed="false">
      <c r="A29" s="59" t="n">
        <v>2</v>
      </c>
      <c r="B29" s="59" t="s">
        <v>127</v>
      </c>
      <c r="C29" s="59" t="s">
        <v>90</v>
      </c>
      <c r="D29" s="103" t="n">
        <f aca="false">J4</f>
        <v>0.0694</v>
      </c>
      <c r="E29" s="103" t="n">
        <f aca="false">K4</f>
        <v>0.0894</v>
      </c>
      <c r="F29" s="103" t="n">
        <f aca="false">L4</f>
        <v>0.095</v>
      </c>
      <c r="G29" s="103" t="n">
        <f aca="false">M4</f>
        <v>0.0775</v>
      </c>
      <c r="H29" s="103" t="n">
        <f aca="false">N4</f>
        <v>0.0403</v>
      </c>
      <c r="I29" s="103" t="n">
        <f aca="false">O4</f>
        <v>0.0384</v>
      </c>
    </row>
    <row r="30" customFormat="false" ht="12.75" hidden="false" customHeight="false" outlineLevel="0" collapsed="false">
      <c r="A30" s="59" t="n">
        <v>3</v>
      </c>
      <c r="B30" s="59" t="s">
        <v>128</v>
      </c>
      <c r="C30" s="59" t="s">
        <v>90</v>
      </c>
      <c r="D30" s="103" t="n">
        <f aca="false">J5</f>
        <v>0.0921</v>
      </c>
      <c r="E30" s="103" t="n">
        <f aca="false">K5</f>
        <v>0.0474</v>
      </c>
      <c r="F30" s="103" t="n">
        <f aca="false">L5</f>
        <v>0.1357</v>
      </c>
      <c r="G30" s="103" t="n">
        <f aca="false">M5</f>
        <v>0.064</v>
      </c>
      <c r="H30" s="103" t="n">
        <f aca="false">N5</f>
        <v>0.0505</v>
      </c>
      <c r="I30" s="103" t="n">
        <f aca="false">O5</f>
        <v>0.0608</v>
      </c>
    </row>
    <row r="31" customFormat="false" ht="12.75" hidden="false" customHeight="false" outlineLevel="0" collapsed="false">
      <c r="A31" s="59" t="n">
        <v>4</v>
      </c>
      <c r="B31" s="59" t="s">
        <v>129</v>
      </c>
      <c r="C31" s="59" t="s">
        <v>90</v>
      </c>
      <c r="D31" s="103" t="n">
        <f aca="false">J6</f>
        <v>0.0821</v>
      </c>
      <c r="E31" s="103" t="n">
        <f aca="false">K6</f>
        <v>-0.246</v>
      </c>
      <c r="F31" s="103" t="n">
        <f aca="false">L6</f>
        <v>0.1183</v>
      </c>
      <c r="G31" s="103" t="n">
        <f aca="false">M6</f>
        <v>0.0805</v>
      </c>
      <c r="H31" s="103" t="n">
        <f aca="false">N6</f>
        <v>0.0701</v>
      </c>
      <c r="I31" s="103" t="n">
        <f aca="false">O6</f>
        <v>0.1099</v>
      </c>
    </row>
    <row r="32" customFormat="false" ht="12.75" hidden="false" customHeight="false" outlineLevel="0" collapsed="false">
      <c r="A32" s="59" t="n">
        <v>13</v>
      </c>
      <c r="B32" s="59" t="s">
        <v>138</v>
      </c>
      <c r="C32" s="59" t="s">
        <v>90</v>
      </c>
      <c r="D32" s="103" t="n">
        <f aca="false">N15</f>
        <v>0.4409</v>
      </c>
      <c r="E32" s="103" t="n">
        <f aca="false">O15</f>
        <v>0.9053</v>
      </c>
      <c r="F32" s="103" t="str">
        <f aca="false">P15</f>
        <v>..</v>
      </c>
      <c r="G32" s="103"/>
      <c r="H32" s="103"/>
      <c r="I32" s="103"/>
    </row>
    <row r="33" customFormat="false" ht="12.75" hidden="false" customHeight="false" outlineLevel="0" collapsed="false">
      <c r="A33" s="64"/>
      <c r="B33" s="64"/>
      <c r="C33" s="65"/>
      <c r="D33" s="66"/>
      <c r="E33" s="66"/>
      <c r="F33" s="66"/>
      <c r="G33" s="66"/>
      <c r="H33" s="66"/>
      <c r="I33" s="66"/>
    </row>
    <row r="34" customFormat="false" ht="12.75" hidden="true" customHeight="false" outlineLevel="0" collapsed="false">
      <c r="B34" s="104" t="s">
        <v>120</v>
      </c>
      <c r="C34" s="91"/>
      <c r="D34" s="91"/>
      <c r="E34" s="91"/>
      <c r="F34" s="91"/>
      <c r="G34" s="91"/>
      <c r="H34" s="91"/>
      <c r="I34" s="112"/>
    </row>
    <row r="35" customFormat="false" ht="12.75" hidden="true" customHeight="false" outlineLevel="0" collapsed="false">
      <c r="B35" s="110" t="s">
        <v>121</v>
      </c>
      <c r="C35" s="60" t="s">
        <v>122</v>
      </c>
      <c r="D35" s="76" t="n">
        <f aca="false">COUNT(D19:D32)</f>
        <v>12</v>
      </c>
      <c r="E35" s="76" t="n">
        <f aca="false">COUNT(E19:E32)</f>
        <v>12</v>
      </c>
      <c r="F35" s="76" t="n">
        <f aca="false">COUNT(F19:F32)</f>
        <v>10</v>
      </c>
      <c r="G35" s="76" t="n">
        <f aca="false">COUNT(G19:G32)</f>
        <v>9</v>
      </c>
      <c r="H35" s="76" t="n">
        <f aca="false">COUNT(H19:H32)</f>
        <v>9</v>
      </c>
      <c r="I35" s="77" t="n">
        <f aca="false">COUNT(I19:I32)</f>
        <v>9</v>
      </c>
    </row>
    <row r="36" customFormat="false" ht="12.75" hidden="true" customHeight="false" outlineLevel="0" collapsed="false">
      <c r="B36" s="73"/>
      <c r="C36" s="55" t="s">
        <v>3</v>
      </c>
      <c r="D36" s="62" t="n">
        <f aca="false">AVERAGE(D19:D32)</f>
        <v>0.293566666666667</v>
      </c>
      <c r="E36" s="62" t="n">
        <f aca="false">AVERAGE(E19:E32)</f>
        <v>0.240375</v>
      </c>
      <c r="F36" s="62" t="n">
        <f aca="false">AVERAGE(F19:F32)</f>
        <v>0.13054</v>
      </c>
      <c r="G36" s="62" t="n">
        <f aca="false">AVERAGE(G19:G32)</f>
        <v>0.0987666666666667</v>
      </c>
      <c r="H36" s="62" t="n">
        <f aca="false">AVERAGE(H19:H32)</f>
        <v>0.1168</v>
      </c>
      <c r="I36" s="74" t="n">
        <f aca="false">AVERAGE(I19:I32)</f>
        <v>0.103433333333333</v>
      </c>
    </row>
    <row r="37" customFormat="false" ht="12.75" hidden="true" customHeight="false" outlineLevel="0" collapsed="false">
      <c r="B37" s="73"/>
      <c r="C37" s="55" t="s">
        <v>123</v>
      </c>
      <c r="D37" s="62" t="n">
        <f aca="false">STDEV(D19:D32)</f>
        <v>0.232265378523374</v>
      </c>
      <c r="E37" s="62" t="n">
        <f aca="false">STDEV(E19:E32)</f>
        <v>0.348578417224224</v>
      </c>
      <c r="F37" s="62" t="n">
        <f aca="false">STDEV(F19:F32)</f>
        <v>0.141837506401594</v>
      </c>
      <c r="G37" s="62" t="n">
        <f aca="false">STDEV(G19:G32)</f>
        <v>0.15731626584686</v>
      </c>
      <c r="H37" s="62" t="n">
        <f aca="false">STDEV(H19:H32)</f>
        <v>0.144278957232162</v>
      </c>
      <c r="I37" s="74" t="n">
        <f aca="false">STDEV(I19:I32)</f>
        <v>0.146698934897292</v>
      </c>
    </row>
    <row r="38" customFormat="false" ht="12.75" hidden="true" customHeight="false" outlineLevel="0" collapsed="false">
      <c r="B38" s="110" t="s">
        <v>70</v>
      </c>
      <c r="C38" s="56" t="s">
        <v>122</v>
      </c>
      <c r="D38" s="78" t="n">
        <f aca="false">COUNT(D19:D24,D29:D32)</f>
        <v>9</v>
      </c>
      <c r="E38" s="78" t="n">
        <f aca="false">COUNT(E19:E24,E29:E32)</f>
        <v>9</v>
      </c>
      <c r="F38" s="78" t="n">
        <f aca="false">COUNT(F19:F24,F29:F32)</f>
        <v>8</v>
      </c>
      <c r="G38" s="78" t="n">
        <f aca="false">COUNT(G19:G24,G29:G32)</f>
        <v>7</v>
      </c>
      <c r="H38" s="78" t="n">
        <f aca="false">COUNT(H19:H24,H29:H32)</f>
        <v>7</v>
      </c>
      <c r="I38" s="79" t="n">
        <f aca="false">COUNT(I19:I24,I29:I32)</f>
        <v>7</v>
      </c>
    </row>
    <row r="39" customFormat="false" ht="12.75" hidden="true" customHeight="false" outlineLevel="0" collapsed="false">
      <c r="B39" s="73"/>
      <c r="C39" s="55" t="s">
        <v>3</v>
      </c>
      <c r="D39" s="62" t="n">
        <f aca="false">AVERAGE(D19:D24,D29:D32)</f>
        <v>0.241311111111111</v>
      </c>
      <c r="E39" s="62" t="n">
        <f aca="false">AVERAGE(E19:E24,E29:E32)</f>
        <v>0.171233333333333</v>
      </c>
      <c r="F39" s="62" t="n">
        <f aca="false">AVERAGE(F19:F24,F29:F32)</f>
        <v>0.1017875</v>
      </c>
      <c r="G39" s="62" t="n">
        <f aca="false">AVERAGE(G19:G24,G29:G32)</f>
        <v>0.0547</v>
      </c>
      <c r="H39" s="62" t="n">
        <f aca="false">AVERAGE(H19:H24,H29:H32)</f>
        <v>0.0691142857142857</v>
      </c>
      <c r="I39" s="74" t="n">
        <f aca="false">AVERAGE(I19:I24,I29:I32)</f>
        <v>0.0536142857142857</v>
      </c>
    </row>
    <row r="40" customFormat="false" ht="12.75" hidden="true" customHeight="false" outlineLevel="0" collapsed="false">
      <c r="B40" s="73"/>
      <c r="C40" s="55" t="s">
        <v>123</v>
      </c>
      <c r="D40" s="62" t="n">
        <f aca="false">STDEV(D19:D24,D29:D32)</f>
        <v>0.182567559032571</v>
      </c>
      <c r="E40" s="62" t="n">
        <f aca="false">STDEV(E19:E24,E29:E32)</f>
        <v>0.355291668914429</v>
      </c>
      <c r="F40" s="62" t="n">
        <f aca="false">STDEV(F19:F24,F29:F32)</f>
        <v>0.097175547151975</v>
      </c>
      <c r="G40" s="62" t="n">
        <f aca="false">STDEV(G19:G24,G29:G32)</f>
        <v>0.0857419967110634</v>
      </c>
      <c r="H40" s="62" t="n">
        <f aca="false">STDEV(H19:H24,H29:H32)</f>
        <v>0.0629321176234475</v>
      </c>
      <c r="I40" s="74" t="n">
        <f aca="false">STDEV(I19:I24,I29:I32)</f>
        <v>0.0426511206797441</v>
      </c>
    </row>
    <row r="41" customFormat="false" ht="12.75" hidden="true" customHeight="false" outlineLevel="0" collapsed="false">
      <c r="B41" s="110" t="s">
        <v>124</v>
      </c>
      <c r="C41" s="56" t="s">
        <v>122</v>
      </c>
      <c r="D41" s="78" t="n">
        <f aca="false">COUNT(D25:D28)</f>
        <v>3</v>
      </c>
      <c r="E41" s="78" t="n">
        <f aca="false">COUNT(E25:E28)</f>
        <v>3</v>
      </c>
      <c r="F41" s="78" t="n">
        <f aca="false">COUNT(F25:F28)</f>
        <v>2</v>
      </c>
      <c r="G41" s="78" t="n">
        <f aca="false">COUNT(G25:G28)</f>
        <v>2</v>
      </c>
      <c r="H41" s="78" t="n">
        <f aca="false">COUNT(H25:H28)</f>
        <v>2</v>
      </c>
      <c r="I41" s="79" t="n">
        <f aca="false">COUNT(I25:I28)</f>
        <v>2</v>
      </c>
    </row>
    <row r="42" customFormat="false" ht="12.75" hidden="true" customHeight="false" outlineLevel="0" collapsed="false">
      <c r="B42" s="73"/>
      <c r="C42" s="55" t="s">
        <v>3</v>
      </c>
      <c r="D42" s="62" t="n">
        <f aca="false">AVERAGE(D25:D28)</f>
        <v>0.450333333333333</v>
      </c>
      <c r="E42" s="62" t="n">
        <f aca="false">AVERAGE(E25:E28)</f>
        <v>0.4478</v>
      </c>
      <c r="F42" s="62" t="n">
        <f aca="false">AVERAGE(F25:F28)</f>
        <v>0.24555</v>
      </c>
      <c r="G42" s="62" t="n">
        <f aca="false">AVERAGE(G25:G28)</f>
        <v>0.253</v>
      </c>
      <c r="H42" s="62" t="n">
        <f aca="false">AVERAGE(H25:H28)</f>
        <v>0.2837</v>
      </c>
      <c r="I42" s="74" t="n">
        <f aca="false">AVERAGE(I25:I28)</f>
        <v>0.2778</v>
      </c>
    </row>
    <row r="43" customFormat="false" ht="13.5" hidden="true" customHeight="false" outlineLevel="0" collapsed="false">
      <c r="B43" s="73"/>
      <c r="C43" s="113" t="s">
        <v>123</v>
      </c>
      <c r="D43" s="114" t="n">
        <f aca="false">STDEV(D25:D28)</f>
        <v>0.337985803449395</v>
      </c>
      <c r="E43" s="114" t="n">
        <f aca="false">STDEV(E25:E28)</f>
        <v>0.278045104254687</v>
      </c>
      <c r="F43" s="114" t="n">
        <f aca="false">STDEV(F25:F28)</f>
        <v>0.286166114346196</v>
      </c>
      <c r="G43" s="114" t="n">
        <f aca="false">STDEV(G25:G28)</f>
        <v>0.304480179978927</v>
      </c>
      <c r="H43" s="114" t="n">
        <f aca="false">STDEV(H25:H28)</f>
        <v>0.266720677863566</v>
      </c>
      <c r="I43" s="105" t="n">
        <f aca="false">STDEV(I25:I28)</f>
        <v>0.288216724011637</v>
      </c>
    </row>
    <row r="44" customFormat="false" ht="13.5" hidden="false" customHeight="false" outlineLevel="0" collapsed="false">
      <c r="B44" s="64" t="s">
        <v>125</v>
      </c>
      <c r="C44" s="64"/>
      <c r="D44" s="64"/>
      <c r="E44" s="64"/>
      <c r="F44" s="64"/>
      <c r="G44" s="64"/>
      <c r="H44" s="64"/>
      <c r="I44" s="64"/>
    </row>
    <row r="45" customFormat="false" ht="12.75" hidden="false" customHeight="false" outlineLevel="0" collapsed="false">
      <c r="B45" s="115" t="s">
        <v>121</v>
      </c>
      <c r="C45" s="116" t="s">
        <v>122</v>
      </c>
      <c r="D45" s="92" t="n">
        <f aca="false">COUNT(D19:D32)</f>
        <v>12</v>
      </c>
      <c r="E45" s="92" t="n">
        <f aca="false">COUNT(E19:E32)</f>
        <v>12</v>
      </c>
      <c r="F45" s="92" t="n">
        <f aca="false">COUNT(F19:F32)</f>
        <v>10</v>
      </c>
      <c r="G45" s="92" t="n">
        <f aca="false">COUNT(G19:G32)</f>
        <v>9</v>
      </c>
      <c r="H45" s="92" t="n">
        <f aca="false">COUNT(H19:H32)</f>
        <v>9</v>
      </c>
      <c r="I45" s="93" t="n">
        <f aca="false">COUNT(I19:I32)</f>
        <v>9</v>
      </c>
    </row>
    <row r="46" customFormat="false" ht="12.75" hidden="false" customHeight="false" outlineLevel="0" collapsed="false">
      <c r="B46" s="117"/>
      <c r="C46" s="118" t="s">
        <v>3</v>
      </c>
      <c r="D46" s="119" t="n">
        <f aca="false">AVERAGE(D19:D32)</f>
        <v>0.293566666666667</v>
      </c>
      <c r="E46" s="119" t="n">
        <f aca="false">AVERAGE(E19:E32)</f>
        <v>0.240375</v>
      </c>
      <c r="F46" s="119" t="n">
        <f aca="false">AVERAGE(F19:F32)</f>
        <v>0.13054</v>
      </c>
      <c r="G46" s="119" t="n">
        <f aca="false">AVERAGE(G19:G32)</f>
        <v>0.0987666666666667</v>
      </c>
      <c r="H46" s="119" t="n">
        <f aca="false">AVERAGE(H19:H32)</f>
        <v>0.1168</v>
      </c>
      <c r="I46" s="120" t="n">
        <f aca="false">AVERAGE(I19:I32)</f>
        <v>0.103433333333333</v>
      </c>
    </row>
    <row r="47" customFormat="false" ht="13.5" hidden="false" customHeight="false" outlineLevel="0" collapsed="false">
      <c r="B47" s="121"/>
      <c r="C47" s="122" t="s">
        <v>123</v>
      </c>
      <c r="D47" s="123" t="n">
        <f aca="false">STDEV(D19:D32)</f>
        <v>0.232265378523374</v>
      </c>
      <c r="E47" s="123" t="n">
        <f aca="false">STDEV(E19:E32)</f>
        <v>0.348578417224224</v>
      </c>
      <c r="F47" s="123" t="n">
        <f aca="false">STDEV(F19:F32)</f>
        <v>0.141837506401594</v>
      </c>
      <c r="G47" s="123" t="n">
        <f aca="false">STDEV(G19:G32)</f>
        <v>0.15731626584686</v>
      </c>
      <c r="H47" s="123" t="n">
        <f aca="false">STDEV(H19:H32)</f>
        <v>0.144278957232162</v>
      </c>
      <c r="I47" s="124" t="n">
        <f aca="false">STDEV(I19:I32)</f>
        <v>0.146698934897292</v>
      </c>
    </row>
    <row r="48" customFormat="false" ht="13.5" hidden="false" customHeight="false" outlineLevel="0" collapsed="false">
      <c r="B48" s="64"/>
      <c r="C48" s="64"/>
      <c r="D48" s="66"/>
      <c r="E48" s="66"/>
      <c r="F48" s="66"/>
      <c r="G48" s="66"/>
      <c r="H48" s="66"/>
      <c r="I48" s="66"/>
    </row>
    <row r="49" customFormat="false" ht="12.75" hidden="false" customHeight="false" outlineLevel="0" collapsed="false">
      <c r="B49" s="104" t="s">
        <v>70</v>
      </c>
      <c r="C49" s="91" t="s">
        <v>122</v>
      </c>
      <c r="D49" s="92" t="n">
        <f aca="false">COUNT(D19:D24)</f>
        <v>5</v>
      </c>
      <c r="E49" s="92" t="n">
        <f aca="false">COUNT(E19:E24)</f>
        <v>5</v>
      </c>
      <c r="F49" s="92" t="n">
        <f aca="false">COUNT(F19:F24)</f>
        <v>5</v>
      </c>
      <c r="G49" s="92" t="n">
        <f aca="false">COUNT(G19:G24)</f>
        <v>4</v>
      </c>
      <c r="H49" s="92" t="n">
        <f aca="false">COUNT(H19:H24)</f>
        <v>4</v>
      </c>
      <c r="I49" s="93" t="n">
        <f aca="false">COUNT(I19:I24)</f>
        <v>4</v>
      </c>
    </row>
    <row r="50" customFormat="false" ht="12.75" hidden="false" customHeight="false" outlineLevel="0" collapsed="false">
      <c r="B50" s="73"/>
      <c r="C50" s="64" t="s">
        <v>3</v>
      </c>
      <c r="D50" s="66" t="n">
        <f aca="false">AVERAGE(D19:D24)</f>
        <v>0.29746</v>
      </c>
      <c r="E50" s="66" t="n">
        <f aca="false">AVERAGE(E19:E24)</f>
        <v>0.149</v>
      </c>
      <c r="F50" s="66" t="n">
        <f aca="false">AVERAGE(F19:F24)</f>
        <v>0.09306</v>
      </c>
      <c r="G50" s="66" t="n">
        <f aca="false">AVERAGE(G19:G24)</f>
        <v>0.040225</v>
      </c>
      <c r="H50" s="66" t="n">
        <f aca="false">AVERAGE(H19:H24)</f>
        <v>0.080725</v>
      </c>
      <c r="I50" s="105" t="n">
        <f aca="false">AVERAGE(I19:I24)</f>
        <v>0.04155</v>
      </c>
    </row>
    <row r="51" customFormat="false" ht="13.5" hidden="false" customHeight="false" outlineLevel="0" collapsed="false">
      <c r="B51" s="80"/>
      <c r="C51" s="95" t="s">
        <v>123</v>
      </c>
      <c r="D51" s="106" t="n">
        <f aca="false">STDEV(D19:D24)</f>
        <v>0.182949810057294</v>
      </c>
      <c r="E51" s="106" t="n">
        <f aca="false">STDEV(E19:E24)</f>
        <v>0.260967833266861</v>
      </c>
      <c r="F51" s="106" t="n">
        <f aca="false">STDEV(F19:F24)</f>
        <v>0.126739863500005</v>
      </c>
      <c r="G51" s="106" t="n">
        <f aca="false">STDEV(G19:G24)</f>
        <v>0.118321690741808</v>
      </c>
      <c r="H51" s="106" t="n">
        <f aca="false">STDEV(H19:H24)</f>
        <v>0.0857238735709021</v>
      </c>
      <c r="I51" s="107" t="n">
        <f aca="false">STDEV(I19:I24)</f>
        <v>0.0478933885485948</v>
      </c>
    </row>
    <row r="52" customFormat="false" ht="13.5" hidden="false" customHeight="false" outlineLevel="0" collapsed="false">
      <c r="B52" s="64"/>
      <c r="C52" s="64"/>
      <c r="D52" s="66"/>
      <c r="E52" s="66"/>
      <c r="F52" s="66"/>
      <c r="G52" s="66"/>
      <c r="H52" s="66"/>
      <c r="I52" s="66"/>
    </row>
    <row r="53" customFormat="false" ht="12.75" hidden="false" customHeight="false" outlineLevel="0" collapsed="false">
      <c r="B53" s="104" t="s">
        <v>124</v>
      </c>
      <c r="C53" s="91" t="s">
        <v>122</v>
      </c>
      <c r="D53" s="92" t="n">
        <f aca="false">COUNT(D25:D32)</f>
        <v>7</v>
      </c>
      <c r="E53" s="92" t="n">
        <f aca="false">COUNT(E25:E32)</f>
        <v>7</v>
      </c>
      <c r="F53" s="92" t="n">
        <f aca="false">COUNT(F25:F32)</f>
        <v>5</v>
      </c>
      <c r="G53" s="92" t="n">
        <f aca="false">COUNT(G25:G32)</f>
        <v>5</v>
      </c>
      <c r="H53" s="92" t="n">
        <f aca="false">COUNT(H25:H32)</f>
        <v>5</v>
      </c>
      <c r="I53" s="93" t="n">
        <f aca="false">COUNT(I25:I32)</f>
        <v>5</v>
      </c>
    </row>
    <row r="54" customFormat="false" ht="12.75" hidden="false" customHeight="false" outlineLevel="0" collapsed="false">
      <c r="B54" s="73"/>
      <c r="C54" s="64" t="s">
        <v>3</v>
      </c>
      <c r="D54" s="66" t="n">
        <f aca="false">AVERAGE(D25:D32)</f>
        <v>0.290785714285714</v>
      </c>
      <c r="E54" s="66" t="n">
        <f aca="false">AVERAGE(E25:E32)</f>
        <v>0.305642857142857</v>
      </c>
      <c r="F54" s="66" t="n">
        <f aca="false">AVERAGE(F25:F32)</f>
        <v>0.16802</v>
      </c>
      <c r="G54" s="66" t="n">
        <f aca="false">AVERAGE(G25:G32)</f>
        <v>0.1456</v>
      </c>
      <c r="H54" s="66" t="n">
        <f aca="false">AVERAGE(H25:H32)</f>
        <v>0.14566</v>
      </c>
      <c r="I54" s="105" t="n">
        <f aca="false">AVERAGE(I25:I32)</f>
        <v>0.15294</v>
      </c>
    </row>
    <row r="55" customFormat="false" ht="13.5" hidden="false" customHeight="false" outlineLevel="0" collapsed="false">
      <c r="B55" s="80"/>
      <c r="C55" s="95" t="s">
        <v>123</v>
      </c>
      <c r="D55" s="106" t="n">
        <f aca="false">STDEV(D25:D32)</f>
        <v>0.276708874864128</v>
      </c>
      <c r="E55" s="106" t="n">
        <f aca="false">STDEV(E25:E32)</f>
        <v>0.406733532168761</v>
      </c>
      <c r="F55" s="106" t="n">
        <f aca="false">STDEV(F25:F32)</f>
        <v>0.16028211690641</v>
      </c>
      <c r="G55" s="106" t="n">
        <f aca="false">STDEV(G25:G32)</f>
        <v>0.181184905552311</v>
      </c>
      <c r="H55" s="106" t="n">
        <f aca="false">STDEV(H25:H32)</f>
        <v>0.18379028265934</v>
      </c>
      <c r="I55" s="107" t="n">
        <f aca="false">STDEV(I25:I32)</f>
        <v>0.185546862005263</v>
      </c>
    </row>
  </sheetData>
  <mergeCells count="1">
    <mergeCell ref="C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23:16:16Z</dcterms:created>
  <dc:creator>Stern School of Business</dc:creator>
  <dc:description/>
  <dc:language>en-US</dc:language>
  <cp:lastModifiedBy>Stern School of Business</cp:lastModifiedBy>
  <cp:lastPrinted>2004-11-23T23:20:43Z</cp:lastPrinted>
  <dcterms:modified xsi:type="dcterms:W3CDTF">2004-12-06T13:35:01Z</dcterms:modified>
  <cp:revision>0</cp:revision>
  <dc:subject/>
  <dc:title/>
</cp:coreProperties>
</file>