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ystal Ball Model" sheetId="1" state="visible" r:id="rId2"/>
    <sheet name="Efficient Frontier Demonstraton" sheetId="2" state="visible" r:id="rId3"/>
    <sheet name="Crystal Ball Results" sheetId="3" state="visible" r:id="rId4"/>
    <sheet name="Pricing" sheetId="4" state="visible" r:id="rId5"/>
    <sheet name="Graphing Info" sheetId="5" state="visible" r:id="rId6"/>
  </sheets>
  <definedNames>
    <definedName function="false" hidden="false" name="Bill" vbProcedure="false">'Crystal Ball Model'!$B$9:$J$9</definedName>
    <definedName function="false" hidden="false" name="Cost" vbProcedure="false">'Crystal Ball Model'!$B$10:$J$10</definedName>
    <definedName function="false" hidden="false" name="Deduc" vbProcedure="false">'Crystal Ball Model'!$B$12:$J$12</definedName>
    <definedName function="false" hidden="false" name="Reimb" vbProcedure="false">'Crystal Ball Model'!$B$13:$J$13</definedName>
    <definedName function="false" hidden="false" name="TaxRate" vbProcedure="false">'Crystal Ball Model'!$J$1</definedName>
    <definedName function="false" hidden="false" localSheetId="0" name="ZA0" vbProcedure="false">"Crystal Ball Data : Ver. 5.2.2"</definedName>
    <definedName function="false" hidden="false" localSheetId="0" name="ZA0A" vbProcedure="false">6+105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9+108</definedName>
    <definedName function="false" hidden="false" localSheetId="0" name="ZA0T" vbProcedure="false">8965484+0</definedName>
    <definedName function="false" hidden="false" localSheetId="0" name="ZA100" vbProcedure="false">'Crystal Ball Model'!$D$2+"aPreventative Costs"+8233+"&lt;ref1&gt;"+0+800+"&lt;ref2&gt;"+0+200</definedName>
    <definedName function="false" hidden="false" localSheetId="0" name="ZA100R1" vbProcedure="false">'Crystal Ball Model'!$B$2+1</definedName>
    <definedName function="false" hidden="false" localSheetId="0" name="ZA100R2" vbProcedure="false">'Crystal Ball Model'!$C$2+1</definedName>
    <definedName function="false" hidden="false" localSheetId="0" name="ZA101" vbProcedure="false">'Crystal Ball Model'!$D$3+"aMild Illness"+8233+"&lt;ref1&gt;"+0+800+"&lt;ref2&gt;"+0+200</definedName>
    <definedName function="false" hidden="false" localSheetId="0" name="ZA101R1" vbProcedure="false">'Crystal Ball Model'!$B$3+1</definedName>
    <definedName function="false" hidden="false" localSheetId="0" name="ZA101R2" vbProcedure="false">'Crystal Ball Model'!$C$3+1</definedName>
    <definedName function="false" hidden="false" localSheetId="0" name="ZA102" vbProcedure="false">'Crystal Ball Model'!$D$4+"aSevere Illness"+8233+"&lt;ref1&gt;"+0+800+"&lt;ref2&gt;"+0+200</definedName>
    <definedName function="false" hidden="false" localSheetId="0" name="ZA102R1" vbProcedure="false">'Crystal Ball Model'!$B$4+1</definedName>
    <definedName function="false" hidden="false" localSheetId="0" name="ZA102R2" vbProcedure="false">'Crystal Ball Model'!$C$4+1</definedName>
    <definedName function="false" hidden="false" localSheetId="0" name="ZA103" vbProcedure="false">'Crystal Ball Model'!$F$3+"DF3"+25121+"&lt;ref1&gt;"+0+0.25+1+"-"+"+"</definedName>
    <definedName function="false" hidden="false" localSheetId="0" name="ZA103R1" vbProcedure="false">'Crystal Ball Model'!$E$3+1</definedName>
    <definedName function="false" hidden="false" localSheetId="0" name="ZA104" vbProcedure="false">'Crystal Ball Model'!$F$4+"DF4"+8737+"&lt;ref1&gt;"+0+0.25+1+"-"+"+"</definedName>
    <definedName function="false" hidden="false" localSheetId="0" name="ZA104R1" vbProcedure="false">'Crystal Ball Model'!$E$4+1</definedName>
    <definedName function="false" hidden="false" localSheetId="0" name="ZA105" vbProcedure="false">'Crystal Ball Model'!$F$2+"DDid It Happen?"+8737+"&lt;ref1&gt;"+0+0.25+1+"-"+"+"</definedName>
    <definedName function="false" hidden="false" localSheetId="0" name="ZA105R1" vbProcedure="false">'Crystal Ball Model'!$E$2+1</definedName>
    <definedName function="false" hidden="false" localSheetId="0" name="ZF100" vbProcedure="false">'Crystal Ball Model'!$B$14+"$250/70%"+""+41+41+473+99+-5+384+454+4+3+"-"+"+"+2.6+50+2+4+95+63.0746886923528+5+2+"-"+"+"+-1+-1+0</definedName>
    <definedName function="false" hidden="false" localSheetId="0" name="ZF101" vbProcedure="false">'Crystal Ball Model'!$C$14+"$250/60%"+""+41+41+473+131+2+416+461+4+3+"-"+"+"+2.6+50+2+4+95+55.9349182564704+5+2+"-"+"+"+-1+-1+0</definedName>
    <definedName function="false" hidden="false" localSheetId="0" name="ZF102" vbProcedure="false">'Crystal Ball Model'!$D$14+"250/50%"+""+41+41+473+131+40+416+499+4+3+"-"+"+"+2.6+50+2+4+95+48.897147820588+5+2+"-"+"+"+-1+-1+0</definedName>
    <definedName function="false" hidden="false" localSheetId="0" name="ZF103" vbProcedure="false">'Crystal Ball Model'!$E$14+"$500/70%"+""+41+41+473+168+23+453+482+4+3+"-"+"+"+2.6+50+2+4+95+53.5946886923528+5+2+"-"+"+"+-1+-1+0</definedName>
    <definedName function="false" hidden="false" localSheetId="0" name="ZF104" vbProcedure="false">'Crystal Ball Model'!$F$14+"$500/60%"+""+41+41+473+198+25+483+484+4+3+"-"+"+"+2.6+50+2+4+95+45.7629182564704+5+2+"-"+"+"+-1+-1+0</definedName>
    <definedName function="false" hidden="false" localSheetId="0" name="ZF105" vbProcedure="false">'Crystal Ball Model'!$G$14+"$500/50%"+""+41+41+473+231+69+516+528+4+3+"-"+"+"+2.6+50+2+4+95+38.033147820588+5+2+"-"+"+"+-1+-1+0</definedName>
    <definedName function="false" hidden="false" localSheetId="0" name="ZF106" vbProcedure="false">'Crystal Ball Model'!$H$14+"$1000/70%"+""+41+41+473+279+84+564+543+4+3+"-"+"+"+2.6+50+2+4+95+42.2805+5+2+"-"+"+"+-1+-1+0</definedName>
    <definedName function="false" hidden="false" localSheetId="0" name="ZF107" vbProcedure="false">'Crystal Ball Model'!$I$14+"$1000/60%"+""+41+41+473+311+133+596+592+4+3+"-"+"+"+2.6+50+2+4+95+42.2805+5+2+"-"+"+"+-1+-1+0</definedName>
    <definedName function="false" hidden="false" localSheetId="0" name="ZF108" vbProcedure="false">'Crystal Ball Model'!$J$14+"$1000/50%"+""+41+41+473+319+214+604+673+4+3+"-"+"+"+2.6+50+2+4+95+42.28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Mean</t>
  </si>
  <si>
    <t xml:space="preserve">SD</t>
  </si>
  <si>
    <t xml:space="preserve">Bills</t>
  </si>
  <si>
    <t xml:space="preserve">Likelihood</t>
  </si>
  <si>
    <t xml:space="preserve">Did It Happen?</t>
  </si>
  <si>
    <t xml:space="preserve">SubTotal</t>
  </si>
  <si>
    <t xml:space="preserve">Tax Rate</t>
  </si>
  <si>
    <t xml:space="preserve">Preventative Costs</t>
  </si>
  <si>
    <t xml:space="preserve">Mild Illness</t>
  </si>
  <si>
    <t xml:space="preserve">Severe Illness</t>
  </si>
  <si>
    <t xml:space="preserve">Total Bills</t>
  </si>
  <si>
    <t xml:space="preserve">Plans</t>
  </si>
  <si>
    <t xml:space="preserve">$250/70%</t>
  </si>
  <si>
    <t xml:space="preserve">$250/60%</t>
  </si>
  <si>
    <t xml:space="preserve">$250/50%</t>
  </si>
  <si>
    <t xml:space="preserve">$500/70%</t>
  </si>
  <si>
    <t xml:space="preserve">$500/60%</t>
  </si>
  <si>
    <t xml:space="preserve">$500/50%</t>
  </si>
  <si>
    <t xml:space="preserve">$1000/70%</t>
  </si>
  <si>
    <t xml:space="preserve">$1000/60%</t>
  </si>
  <si>
    <t xml:space="preserve">$1000/50%</t>
  </si>
  <si>
    <t xml:space="preserve">Total Bill</t>
  </si>
  <si>
    <t xml:space="preserve">Plan Cost ($40 Copay)</t>
  </si>
  <si>
    <t xml:space="preserve">Plan Cost after Taxes</t>
  </si>
  <si>
    <t xml:space="preserve">Deductible</t>
  </si>
  <si>
    <t xml:space="preserve">Reimbursement %</t>
  </si>
  <si>
    <t xml:space="preserve">Total Cost</t>
  </si>
  <si>
    <t xml:space="preserve">Demonstration of your health plan</t>
  </si>
  <si>
    <t xml:space="preserve">250/50%</t>
  </si>
  <si>
    <t xml:space="preserve">Standard Deviation</t>
  </si>
  <si>
    <t xml:space="preserve">Crystal Ball results with no tax effects</t>
  </si>
  <si>
    <t xml:space="preserve">Mean with no tax effects</t>
  </si>
  <si>
    <t xml:space="preserve">Difference in Mean - Simulated</t>
  </si>
  <si>
    <t xml:space="preserve">Crystal Ball results with a 40% tax rate (effective reduction only on the health plan cost)</t>
  </si>
  <si>
    <t xml:space="preserve">Using Mean Values</t>
  </si>
  <si>
    <t xml:space="preserve">Using little preventative medicine use $20 to keep model working with 0 Taxes</t>
  </si>
  <si>
    <t xml:space="preserve">Real Life Assumptions 25% tax rate, $600 out of network (SD $100) few major illnesses 1% </t>
  </si>
  <si>
    <t xml:space="preserve">Plan Name</t>
  </si>
  <si>
    <t xml:space="preserve">Copay In Network</t>
  </si>
  <si>
    <t xml:space="preserve">Out of Network, Out of Pocket Max</t>
  </si>
  <si>
    <t xml:space="preserve">In Network Prescriptions</t>
  </si>
  <si>
    <t xml:space="preserve">Out of Network Prescriptions</t>
  </si>
  <si>
    <t xml:space="preserve">TL/Yr</t>
  </si>
  <si>
    <t xml:space="preserve">$20-40 (Annual)</t>
  </si>
  <si>
    <t xml:space="preserve">$10/$30/$60</t>
  </si>
  <si>
    <t xml:space="preserve">70% covered</t>
  </si>
  <si>
    <t xml:space="preserve">afterwards</t>
  </si>
  <si>
    <t xml:space="preserve">Cost Difference</t>
  </si>
  <si>
    <t xml:space="preserve">Total Costs</t>
  </si>
  <si>
    <t xml:space="preserve">Total Cost for Each Plan</t>
  </si>
  <si>
    <t xml:space="preserve">Adjusted Cost of Each P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"/>
    <numFmt numFmtId="167" formatCode="\$#,##0_);&quot;($&quot;#,##0\)"/>
    <numFmt numFmtId="168" formatCode="\$#,##0_);[RED]&quot;($&quot;#,##0\)"/>
    <numFmt numFmtId="169" formatCode="[$-409]m/d/yyyy"/>
    <numFmt numFmtId="170" formatCode="\$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8"/>
      <color rgb="FF0000FF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20"/>
      <color rgb="FF0000FF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fficient Frontier fo Your Heath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ealth Plan"</c:f>
              <c:strCache>
                <c:ptCount val="1"/>
                <c:pt idx="0">
                  <c:v>Health Pla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icient Frontier Demonstraton'!$B$3:$J$3</c:f>
              <c:numCache>
                <c:formatCode>General</c:formatCode>
                <c:ptCount val="9"/>
                <c:pt idx="0">
                  <c:v>1143.31334734653</c:v>
                </c:pt>
                <c:pt idx="1">
                  <c:v>1013.33515813463</c:v>
                </c:pt>
                <c:pt idx="2">
                  <c:v>885.396968922735</c:v>
                </c:pt>
                <c:pt idx="3">
                  <c:v>1080.84409635159</c:v>
                </c:pt>
                <c:pt idx="4">
                  <c:v>954.578657281824</c:v>
                </c:pt>
                <c:pt idx="5">
                  <c:v>830.353218212063</c:v>
                </c:pt>
                <c:pt idx="6">
                  <c:v>968.821606454562</c:v>
                </c:pt>
                <c:pt idx="7">
                  <c:v>849.585094512947</c:v>
                </c:pt>
                <c:pt idx="8">
                  <c:v>732.678582571333</c:v>
                </c:pt>
              </c:numCache>
            </c:numRef>
          </c:xVal>
          <c:yVal>
            <c:numRef>
              <c:f>'Efficient Frontier Demonstraton'!$B$4:$J$4</c:f>
              <c:numCache>
                <c:formatCode>General</c:formatCode>
                <c:ptCount val="9"/>
                <c:pt idx="0">
                  <c:v>447.455007514856</c:v>
                </c:pt>
                <c:pt idx="1">
                  <c:v>570.37847130955</c:v>
                </c:pt>
                <c:pt idx="2">
                  <c:v>693.942224291564</c:v>
                </c:pt>
                <c:pt idx="3">
                  <c:v>510.67620569795</c:v>
                </c:pt>
                <c:pt idx="4">
                  <c:v>622.382452596467</c:v>
                </c:pt>
                <c:pt idx="5">
                  <c:v>735.981691699054</c:v>
                </c:pt>
                <c:pt idx="6">
                  <c:v>630.429586433475</c:v>
                </c:pt>
                <c:pt idx="7">
                  <c:v>723.055063776068</c:v>
                </c:pt>
                <c:pt idx="8">
                  <c:v>818.418500855637</c:v>
                </c:pt>
              </c:numCache>
            </c:numRef>
          </c:yVal>
          <c:smooth val="1"/>
        </c:ser>
        <c:axId val="80070294"/>
        <c:axId val="89539681"/>
      </c:scatterChart>
      <c:valAx>
        <c:axId val="8007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681"/>
        <c:crossesAt val="0"/>
        <c:crossBetween val="midCat"/>
      </c:valAx>
      <c:valAx>
        <c:axId val="89539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mulation Results With No Tax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axId val="13397339"/>
        <c:axId val="30966105"/>
      </c:scatterChart>
      <c:valAx>
        <c:axId val="1339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05"/>
        <c:crossesAt val="0"/>
        <c:crossBetween val="midCat"/>
      </c:valAx>
      <c:valAx>
        <c:axId val="30966105"/>
        <c:scaling>
          <c:orientation val="minMax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imulation Results With a 40% Tax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12:$J$12</c:f>
              <c:numCache>
                <c:formatCode>General</c:formatCode>
                <c:ptCount val="9"/>
                <c:pt idx="0">
                  <c:v>1121.61609439234</c:v>
                </c:pt>
                <c:pt idx="1">
                  <c:v>1124.20909698795</c:v>
                </c:pt>
                <c:pt idx="2">
                  <c:v>1128.02609958356</c:v>
                </c:pt>
                <c:pt idx="3">
                  <c:v>1225.35395660882</c:v>
                </c:pt>
                <c:pt idx="4">
                  <c:v>1210.00040745922</c:v>
                </c:pt>
                <c:pt idx="5">
                  <c:v>1195.87085830962</c:v>
                </c:pt>
                <c:pt idx="6">
                  <c:v>1363.0323343343</c:v>
                </c:pt>
                <c:pt idx="7">
                  <c:v>1322.62587408106</c:v>
                </c:pt>
                <c:pt idx="8">
                  <c:v>1283.61741382782</c:v>
                </c:pt>
              </c:numCache>
            </c:numRef>
          </c:xVal>
          <c:yVal>
            <c:numRef>
              <c:f>'Crystal Ball Results'!$B$13:$J$13</c:f>
              <c:numCache>
                <c:formatCode>General</c:formatCode>
                <c:ptCount val="9"/>
                <c:pt idx="0">
                  <c:v>386.179197072588</c:v>
                </c:pt>
                <c:pt idx="1">
                  <c:v>514.874322462212</c:v>
                </c:pt>
                <c:pt idx="2">
                  <c:v>643.570300553505</c:v>
                </c:pt>
                <c:pt idx="3">
                  <c:v>388.457072063332</c:v>
                </c:pt>
                <c:pt idx="4">
                  <c:v>516.729599771928</c:v>
                </c:pt>
                <c:pt idx="5">
                  <c:v>645.067600566498</c:v>
                </c:pt>
                <c:pt idx="6">
                  <c:v>456.956806750273</c:v>
                </c:pt>
                <c:pt idx="7">
                  <c:v>572.071592470539</c:v>
                </c:pt>
                <c:pt idx="8">
                  <c:v>689.329279476604</c:v>
                </c:pt>
              </c:numCache>
            </c:numRef>
          </c:yVal>
          <c:smooth val="0"/>
        </c:ser>
        <c:axId val="21709935"/>
        <c:axId val="94818290"/>
      </c:scatterChart>
      <c:valAx>
        <c:axId val="21709935"/>
        <c:scaling>
          <c:orientation val="minMax"/>
          <c:min val="1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90"/>
        <c:crossesAt val="0"/>
        <c:crossBetween val="midCat"/>
      </c:valAx>
      <c:valAx>
        <c:axId val="94818290"/>
        <c:scaling>
          <c:orientation val="minMax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ion Results With Little Preventative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20:$J$20</c:f>
              <c:numCache>
                <c:formatCode>General</c:formatCode>
                <c:ptCount val="9"/>
                <c:pt idx="0">
                  <c:v>1143.31334734653</c:v>
                </c:pt>
                <c:pt idx="1">
                  <c:v>1013.33515813463</c:v>
                </c:pt>
                <c:pt idx="2">
                  <c:v>885.396968922735</c:v>
                </c:pt>
                <c:pt idx="3">
                  <c:v>1080.84409635159</c:v>
                </c:pt>
                <c:pt idx="4">
                  <c:v>954.578657281824</c:v>
                </c:pt>
                <c:pt idx="5">
                  <c:v>830.353218212063</c:v>
                </c:pt>
                <c:pt idx="6">
                  <c:v>968.821606454562</c:v>
                </c:pt>
                <c:pt idx="7">
                  <c:v>849.585094512947</c:v>
                </c:pt>
                <c:pt idx="8">
                  <c:v>732.678582571333</c:v>
                </c:pt>
              </c:numCache>
            </c:numRef>
          </c:xVal>
          <c:yVal>
            <c:numRef>
              <c:f>'Crystal Ball Results'!$B$21:$J$21</c:f>
              <c:numCache>
                <c:formatCode>General</c:formatCode>
                <c:ptCount val="9"/>
                <c:pt idx="0">
                  <c:v>447.455007514856</c:v>
                </c:pt>
                <c:pt idx="1">
                  <c:v>570.37847130955</c:v>
                </c:pt>
                <c:pt idx="2">
                  <c:v>693.942224291564</c:v>
                </c:pt>
                <c:pt idx="3">
                  <c:v>510.67620569795</c:v>
                </c:pt>
                <c:pt idx="4">
                  <c:v>622.382452596467</c:v>
                </c:pt>
                <c:pt idx="5">
                  <c:v>735.981691699054</c:v>
                </c:pt>
                <c:pt idx="6">
                  <c:v>630.429586433475</c:v>
                </c:pt>
                <c:pt idx="7">
                  <c:v>723.055063776068</c:v>
                </c:pt>
                <c:pt idx="8">
                  <c:v>818.418500855637</c:v>
                </c:pt>
              </c:numCache>
            </c:numRef>
          </c:yVal>
          <c:smooth val="0"/>
        </c:ser>
        <c:axId val="97366176"/>
        <c:axId val="69801872"/>
      </c:scatterChart>
      <c:valAx>
        <c:axId val="97366176"/>
        <c:scaling>
          <c:orientation val="minMax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872"/>
        <c:crossesAt val="0"/>
        <c:crossBetween val="midCat"/>
      </c:valAx>
      <c:valAx>
        <c:axId val="69801872"/>
        <c:scaling>
          <c:orientation val="minMax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Simulated Costs and Mean Cos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mulated Cost"</c:f>
              <c:strCache>
                <c:ptCount val="1"/>
                <c:pt idx="0">
                  <c:v>Simulated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ystal Ball Results'!$B$18:$J$19</c:f>
              <c:multiLvlStrCache>
                <c:ptCount val="2"/>
                <c:lvl>
                  <c:pt idx="1">
                    <c:v>$1000/50%</c:v>
                  </c:pt>
                </c:lvl>
                <c:lvl>
                  <c:pt idx="1">
                    <c:v>$1000/60%</c:v>
                  </c:pt>
                </c:lvl>
                <c:lvl>
                  <c:pt idx="1">
                    <c:v>$1000/70%</c:v>
                  </c:pt>
                </c:lvl>
                <c:lvl>
                  <c:pt idx="1">
                    <c:v>$500/50%</c:v>
                  </c:pt>
                </c:lvl>
                <c:lvl>
                  <c:pt idx="1">
                    <c:v>$500/60%</c:v>
                  </c:pt>
                </c:lvl>
                <c:lvl>
                  <c:pt idx="1">
                    <c:v>$500/70%</c:v>
                  </c:pt>
                </c:lvl>
                <c:lvl>
                  <c:pt idx="1">
                    <c:v>250/50%</c:v>
                  </c:pt>
                </c:lvl>
                <c:lvl>
                  <c:pt idx="1">
                    <c:v>$250/60%</c:v>
                  </c:pt>
                </c:lvl>
                <c:lvl>
                  <c:pt idx="1">
                    <c:v>$250/70%</c:v>
                  </c:pt>
                </c:lvl>
              </c:multiLvlStrCache>
            </c:multiLvlStrRef>
          </c:cat>
          <c:val>
            <c:numRef>
              <c:f>'Crystal Ball Results'!$B$12:$J$12</c:f>
              <c:numCache>
                <c:formatCode>General</c:formatCode>
                <c:ptCount val="9"/>
                <c:pt idx="0">
                  <c:v>1121.61609439234</c:v>
                </c:pt>
                <c:pt idx="1">
                  <c:v>1124.20909698795</c:v>
                </c:pt>
                <c:pt idx="2">
                  <c:v>1128.02609958356</c:v>
                </c:pt>
                <c:pt idx="3">
                  <c:v>1225.35395660882</c:v>
                </c:pt>
                <c:pt idx="4">
                  <c:v>1210.00040745922</c:v>
                </c:pt>
                <c:pt idx="5">
                  <c:v>1195.87085830962</c:v>
                </c:pt>
                <c:pt idx="6">
                  <c:v>1363.0323343343</c:v>
                </c:pt>
                <c:pt idx="7">
                  <c:v>1322.62587408106</c:v>
                </c:pt>
                <c:pt idx="8">
                  <c:v>1283.61741382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 Cost"</c:f>
              <c:strCache>
                <c:ptCount val="1"/>
                <c:pt idx="0">
                  <c:v>Mean C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ystal Ball Results'!$B$18:$J$19</c:f>
              <c:multiLvlStrCache>
                <c:ptCount val="2"/>
                <c:lvl>
                  <c:pt idx="1">
                    <c:v>$1000/50%</c:v>
                  </c:pt>
                </c:lvl>
                <c:lvl>
                  <c:pt idx="1">
                    <c:v>$1000/60%</c:v>
                  </c:pt>
                </c:lvl>
                <c:lvl>
                  <c:pt idx="1">
                    <c:v>$1000/70%</c:v>
                  </c:pt>
                </c:lvl>
                <c:lvl>
                  <c:pt idx="1">
                    <c:v>$500/50%</c:v>
                  </c:pt>
                </c:lvl>
                <c:lvl>
                  <c:pt idx="1">
                    <c:v>$500/60%</c:v>
                  </c:pt>
                </c:lvl>
                <c:lvl>
                  <c:pt idx="1">
                    <c:v>$500/70%</c:v>
                  </c:pt>
                </c:lvl>
                <c:lvl>
                  <c:pt idx="1">
                    <c:v>250/50%</c:v>
                  </c:pt>
                </c:lvl>
                <c:lvl>
                  <c:pt idx="1">
                    <c:v>$250/60%</c:v>
                  </c:pt>
                </c:lvl>
                <c:lvl>
                  <c:pt idx="1">
                    <c:v>$250/70%</c:v>
                  </c:pt>
                </c:lvl>
              </c:multiLvlStrCache>
            </c:multiLvlStrRef>
          </c:cat>
          <c:val>
            <c:numRef>
              <c:f>'Crystal Ball Results'!$B$15:$J$15</c:f>
              <c:numCache>
                <c:formatCode>General</c:formatCode>
                <c:ptCount val="9"/>
                <c:pt idx="0">
                  <c:v>1124.188</c:v>
                </c:pt>
                <c:pt idx="1">
                  <c:v>1127.608</c:v>
                </c:pt>
                <c:pt idx="2">
                  <c:v>1132.252</c:v>
                </c:pt>
                <c:pt idx="3">
                  <c:v>1230.428</c:v>
                </c:pt>
                <c:pt idx="4">
                  <c:v>1215.544</c:v>
                </c:pt>
                <c:pt idx="5">
                  <c:v>1201.884</c:v>
                </c:pt>
                <c:pt idx="6">
                  <c:v>1469.866</c:v>
                </c:pt>
                <c:pt idx="7">
                  <c:v>1415.392</c:v>
                </c:pt>
                <c:pt idx="8">
                  <c:v>1362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741"/>
        <c:axId val="36624773"/>
      </c:lineChart>
      <c:catAx>
        <c:axId val="77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73"/>
        <c:crossesAt val="0"/>
        <c:auto val="1"/>
        <c:lblAlgn val="ctr"/>
        <c:lblOffset val="100"/>
        <c:noMultiLvlLbl val="0"/>
      </c:catAx>
      <c:valAx>
        <c:axId val="36624773"/>
        <c:scaling>
          <c:orientation val="minMax"/>
          <c:max val="1500"/>
          <c:min val="1000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291606058013"/>
          <c:y val="0.0478036175710594"/>
          <c:w val="0.633096603063233"/>
          <c:h val="0.826550387596899"/>
        </c:manualLayout>
      </c:layout>
      <c:lineChart>
        <c:grouping val="standard"/>
        <c:varyColors val="0"/>
        <c:ser>
          <c:idx val="0"/>
          <c:order val="0"/>
          <c:tx>
            <c:strRef>
              <c:f>'Graphing Info'!$A$17</c:f>
              <c:strCache>
                <c:ptCount val="1"/>
                <c:pt idx="0">
                  <c:v>$250/7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7:$AA$17</c:f>
              <c:numCache>
                <c:formatCode>General</c:formatCode>
                <c:ptCount val="26"/>
                <c:pt idx="0">
                  <c:v>603.12</c:v>
                </c:pt>
                <c:pt idx="1">
                  <c:v>603.12</c:v>
                </c:pt>
                <c:pt idx="2">
                  <c:v>498.12</c:v>
                </c:pt>
                <c:pt idx="3">
                  <c:v>358.12</c:v>
                </c:pt>
                <c:pt idx="4">
                  <c:v>251.56</c:v>
                </c:pt>
                <c:pt idx="5">
                  <c:v>211.56</c:v>
                </c:pt>
                <c:pt idx="6">
                  <c:v>171.56</c:v>
                </c:pt>
                <c:pt idx="7">
                  <c:v>131.56</c:v>
                </c:pt>
                <c:pt idx="8">
                  <c:v>91.56</c:v>
                </c:pt>
                <c:pt idx="9">
                  <c:v>51.5599999999999</c:v>
                </c:pt>
                <c:pt idx="10">
                  <c:v>11.559999999999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ing Info'!$A$18</c:f>
              <c:strCache>
                <c:ptCount val="1"/>
                <c:pt idx="0">
                  <c:v>$250/60%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8:$AA$18</c:f>
              <c:numCache>
                <c:formatCode>General</c:formatCode>
                <c:ptCount val="26"/>
                <c:pt idx="0">
                  <c:v>421.32</c:v>
                </c:pt>
                <c:pt idx="1">
                  <c:v>421.32</c:v>
                </c:pt>
                <c:pt idx="2">
                  <c:v>331.32</c:v>
                </c:pt>
                <c:pt idx="3">
                  <c:v>211.32</c:v>
                </c:pt>
                <c:pt idx="4">
                  <c:v>124.76</c:v>
                </c:pt>
                <c:pt idx="5">
                  <c:v>104.76</c:v>
                </c:pt>
                <c:pt idx="6">
                  <c:v>84.7599999999998</c:v>
                </c:pt>
                <c:pt idx="7">
                  <c:v>64.7599999999998</c:v>
                </c:pt>
                <c:pt idx="8">
                  <c:v>44.7599999999998</c:v>
                </c:pt>
                <c:pt idx="9">
                  <c:v>24.7599999999998</c:v>
                </c:pt>
                <c:pt idx="10">
                  <c:v>4.75999999999976</c:v>
                </c:pt>
                <c:pt idx="11">
                  <c:v>13.1999999999998</c:v>
                </c:pt>
                <c:pt idx="12">
                  <c:v>33.1999999999998</c:v>
                </c:pt>
                <c:pt idx="13">
                  <c:v>53.1999999999998</c:v>
                </c:pt>
                <c:pt idx="14">
                  <c:v>73.1999999999998</c:v>
                </c:pt>
                <c:pt idx="15">
                  <c:v>93.1999999999998</c:v>
                </c:pt>
                <c:pt idx="16">
                  <c:v>113.2</c:v>
                </c:pt>
                <c:pt idx="17">
                  <c:v>133.2</c:v>
                </c:pt>
                <c:pt idx="18">
                  <c:v>153.2</c:v>
                </c:pt>
                <c:pt idx="19">
                  <c:v>173.199999999999</c:v>
                </c:pt>
                <c:pt idx="20">
                  <c:v>193.199999999999</c:v>
                </c:pt>
                <c:pt idx="21">
                  <c:v>213.199999999999</c:v>
                </c:pt>
                <c:pt idx="22">
                  <c:v>233.199999999999</c:v>
                </c:pt>
                <c:pt idx="23">
                  <c:v>253.199999999999</c:v>
                </c:pt>
                <c:pt idx="24">
                  <c:v>273.199999999999</c:v>
                </c:pt>
                <c:pt idx="25">
                  <c:v>293.199999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ing Info'!$A$19</c:f>
              <c:strCache>
                <c:ptCount val="1"/>
                <c:pt idx="0">
                  <c:v>$250/50%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9:$AA$19</c:f>
              <c:numCache>
                <c:formatCode>General</c:formatCode>
                <c:ptCount val="26"/>
                <c:pt idx="0">
                  <c:v>241.56</c:v>
                </c:pt>
                <c:pt idx="1">
                  <c:v>241.56</c:v>
                </c:pt>
                <c:pt idx="2">
                  <c:v>166.56</c:v>
                </c:pt>
                <c:pt idx="3">
                  <c:v>66.5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.4400000000001</c:v>
                </c:pt>
                <c:pt idx="12">
                  <c:v>68.4400000000001</c:v>
                </c:pt>
                <c:pt idx="13">
                  <c:v>108.44</c:v>
                </c:pt>
                <c:pt idx="14">
                  <c:v>148.44</c:v>
                </c:pt>
                <c:pt idx="15">
                  <c:v>188.44</c:v>
                </c:pt>
                <c:pt idx="16">
                  <c:v>228.44</c:v>
                </c:pt>
                <c:pt idx="17">
                  <c:v>268.44</c:v>
                </c:pt>
                <c:pt idx="18">
                  <c:v>308.44</c:v>
                </c:pt>
                <c:pt idx="19">
                  <c:v>348.44</c:v>
                </c:pt>
                <c:pt idx="20">
                  <c:v>388.44</c:v>
                </c:pt>
                <c:pt idx="21">
                  <c:v>428.44</c:v>
                </c:pt>
                <c:pt idx="22">
                  <c:v>468.44</c:v>
                </c:pt>
                <c:pt idx="23">
                  <c:v>508.44</c:v>
                </c:pt>
                <c:pt idx="24">
                  <c:v>548.44</c:v>
                </c:pt>
                <c:pt idx="25">
                  <c:v>588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ing Info'!$A$20</c:f>
              <c:strCache>
                <c:ptCount val="1"/>
                <c:pt idx="0">
                  <c:v>$500/7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0:$AA$20</c:f>
              <c:numCache>
                <c:formatCode>General</c:formatCode>
                <c:ptCount val="26"/>
                <c:pt idx="0">
                  <c:v>488.52</c:v>
                </c:pt>
                <c:pt idx="1">
                  <c:v>488.52</c:v>
                </c:pt>
                <c:pt idx="2">
                  <c:v>488.52</c:v>
                </c:pt>
                <c:pt idx="3">
                  <c:v>418.52</c:v>
                </c:pt>
                <c:pt idx="4">
                  <c:v>311.96</c:v>
                </c:pt>
                <c:pt idx="5">
                  <c:v>271.96</c:v>
                </c:pt>
                <c:pt idx="6">
                  <c:v>231.96</c:v>
                </c:pt>
                <c:pt idx="7">
                  <c:v>191.96</c:v>
                </c:pt>
                <c:pt idx="8">
                  <c:v>151.96</c:v>
                </c:pt>
                <c:pt idx="9">
                  <c:v>111.96</c:v>
                </c:pt>
                <c:pt idx="10">
                  <c:v>71.96</c:v>
                </c:pt>
                <c:pt idx="11">
                  <c:v>60.4000000000001</c:v>
                </c:pt>
                <c:pt idx="12">
                  <c:v>60.4000000000001</c:v>
                </c:pt>
                <c:pt idx="13">
                  <c:v>60.4000000000001</c:v>
                </c:pt>
                <c:pt idx="14">
                  <c:v>60.4000000000001</c:v>
                </c:pt>
                <c:pt idx="15">
                  <c:v>60.4000000000001</c:v>
                </c:pt>
                <c:pt idx="16">
                  <c:v>60.4000000000001</c:v>
                </c:pt>
                <c:pt idx="17">
                  <c:v>60.4000000000001</c:v>
                </c:pt>
                <c:pt idx="18">
                  <c:v>60.4000000000001</c:v>
                </c:pt>
                <c:pt idx="19">
                  <c:v>60.3999999999996</c:v>
                </c:pt>
                <c:pt idx="20">
                  <c:v>60.3999999999996</c:v>
                </c:pt>
                <c:pt idx="21">
                  <c:v>60.3999999999996</c:v>
                </c:pt>
                <c:pt idx="22">
                  <c:v>60.3999999999996</c:v>
                </c:pt>
                <c:pt idx="23">
                  <c:v>60.3999999999996</c:v>
                </c:pt>
                <c:pt idx="24">
                  <c:v>60.3999999999996</c:v>
                </c:pt>
                <c:pt idx="25">
                  <c:v>60.39999999999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ing Info'!$A$21</c:f>
              <c:strCache>
                <c:ptCount val="1"/>
                <c:pt idx="0">
                  <c:v>$500/6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1:$AA$21</c:f>
              <c:numCache>
                <c:formatCode>General</c:formatCode>
                <c:ptCount val="26"/>
                <c:pt idx="0">
                  <c:v>317.88</c:v>
                </c:pt>
                <c:pt idx="1">
                  <c:v>317.88</c:v>
                </c:pt>
                <c:pt idx="2">
                  <c:v>317.88</c:v>
                </c:pt>
                <c:pt idx="3">
                  <c:v>257.88</c:v>
                </c:pt>
                <c:pt idx="4">
                  <c:v>171.32</c:v>
                </c:pt>
                <c:pt idx="5">
                  <c:v>151.32</c:v>
                </c:pt>
                <c:pt idx="6">
                  <c:v>131.32</c:v>
                </c:pt>
                <c:pt idx="7">
                  <c:v>111.32</c:v>
                </c:pt>
                <c:pt idx="8">
                  <c:v>91.3199999999999</c:v>
                </c:pt>
                <c:pt idx="9">
                  <c:v>71.3199999999999</c:v>
                </c:pt>
                <c:pt idx="10">
                  <c:v>51.3199999999999</c:v>
                </c:pt>
                <c:pt idx="11">
                  <c:v>59.76</c:v>
                </c:pt>
                <c:pt idx="12">
                  <c:v>79.76</c:v>
                </c:pt>
                <c:pt idx="13">
                  <c:v>99.76</c:v>
                </c:pt>
                <c:pt idx="14">
                  <c:v>119.76</c:v>
                </c:pt>
                <c:pt idx="15">
                  <c:v>139.76</c:v>
                </c:pt>
                <c:pt idx="16">
                  <c:v>159.76</c:v>
                </c:pt>
                <c:pt idx="17">
                  <c:v>179.76</c:v>
                </c:pt>
                <c:pt idx="18">
                  <c:v>199.76</c:v>
                </c:pt>
                <c:pt idx="19">
                  <c:v>219.759999999999</c:v>
                </c:pt>
                <c:pt idx="20">
                  <c:v>239.759999999999</c:v>
                </c:pt>
                <c:pt idx="21">
                  <c:v>259.759999999999</c:v>
                </c:pt>
                <c:pt idx="22">
                  <c:v>279.759999999999</c:v>
                </c:pt>
                <c:pt idx="23">
                  <c:v>299.759999999999</c:v>
                </c:pt>
                <c:pt idx="24">
                  <c:v>319.759999999999</c:v>
                </c:pt>
                <c:pt idx="25">
                  <c:v>339.759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ing Info'!$A$22</c:f>
              <c:strCache>
                <c:ptCount val="1"/>
                <c:pt idx="0">
                  <c:v>$500/5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2:$AA$22</c:f>
              <c:numCache>
                <c:formatCode>General</c:formatCode>
                <c:ptCount val="26"/>
                <c:pt idx="0">
                  <c:v>149.28</c:v>
                </c:pt>
                <c:pt idx="1">
                  <c:v>149.28</c:v>
                </c:pt>
                <c:pt idx="2">
                  <c:v>149.28</c:v>
                </c:pt>
                <c:pt idx="3">
                  <c:v>99.28</c:v>
                </c:pt>
                <c:pt idx="4">
                  <c:v>32.7199999999998</c:v>
                </c:pt>
                <c:pt idx="5">
                  <c:v>32.7199999999998</c:v>
                </c:pt>
                <c:pt idx="6">
                  <c:v>32.7199999999998</c:v>
                </c:pt>
                <c:pt idx="7">
                  <c:v>32.7199999999998</c:v>
                </c:pt>
                <c:pt idx="8">
                  <c:v>32.7199999999998</c:v>
                </c:pt>
                <c:pt idx="9">
                  <c:v>32.7199999999998</c:v>
                </c:pt>
                <c:pt idx="10">
                  <c:v>32.7199999999998</c:v>
                </c:pt>
                <c:pt idx="11">
                  <c:v>61.1599999999999</c:v>
                </c:pt>
                <c:pt idx="12">
                  <c:v>101.16</c:v>
                </c:pt>
                <c:pt idx="13">
                  <c:v>141.16</c:v>
                </c:pt>
                <c:pt idx="14">
                  <c:v>181.16</c:v>
                </c:pt>
                <c:pt idx="15">
                  <c:v>221.16</c:v>
                </c:pt>
                <c:pt idx="16">
                  <c:v>261.16</c:v>
                </c:pt>
                <c:pt idx="17">
                  <c:v>301.16</c:v>
                </c:pt>
                <c:pt idx="18">
                  <c:v>341.16</c:v>
                </c:pt>
                <c:pt idx="19">
                  <c:v>381.159999999999</c:v>
                </c:pt>
                <c:pt idx="20">
                  <c:v>421.159999999999</c:v>
                </c:pt>
                <c:pt idx="21">
                  <c:v>461.159999999999</c:v>
                </c:pt>
                <c:pt idx="22">
                  <c:v>501.159999999999</c:v>
                </c:pt>
                <c:pt idx="23">
                  <c:v>541.159999999999</c:v>
                </c:pt>
                <c:pt idx="24">
                  <c:v>581.159999999999</c:v>
                </c:pt>
                <c:pt idx="25">
                  <c:v>621.1599999999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raphing Info'!$A$23</c:f>
              <c:strCache>
                <c:ptCount val="1"/>
                <c:pt idx="0">
                  <c:v>$1000/7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3:$AA$23</c:f>
              <c:numCache>
                <c:formatCode>General</c:formatCode>
                <c:ptCount val="26"/>
                <c:pt idx="0">
                  <c:v>304.25</c:v>
                </c:pt>
                <c:pt idx="1">
                  <c:v>304.25</c:v>
                </c:pt>
                <c:pt idx="2">
                  <c:v>304.25</c:v>
                </c:pt>
                <c:pt idx="3">
                  <c:v>304.25</c:v>
                </c:pt>
                <c:pt idx="4">
                  <c:v>337.69</c:v>
                </c:pt>
                <c:pt idx="5">
                  <c:v>437.69</c:v>
                </c:pt>
                <c:pt idx="6">
                  <c:v>397.69</c:v>
                </c:pt>
                <c:pt idx="7">
                  <c:v>357.69</c:v>
                </c:pt>
                <c:pt idx="8">
                  <c:v>317.69</c:v>
                </c:pt>
                <c:pt idx="9">
                  <c:v>277.69</c:v>
                </c:pt>
                <c:pt idx="10">
                  <c:v>237.69</c:v>
                </c:pt>
                <c:pt idx="11">
                  <c:v>226.13</c:v>
                </c:pt>
                <c:pt idx="12">
                  <c:v>226.13</c:v>
                </c:pt>
                <c:pt idx="13">
                  <c:v>226.13</c:v>
                </c:pt>
                <c:pt idx="14">
                  <c:v>226.13</c:v>
                </c:pt>
                <c:pt idx="15">
                  <c:v>226.13</c:v>
                </c:pt>
                <c:pt idx="16">
                  <c:v>226.13</c:v>
                </c:pt>
                <c:pt idx="17">
                  <c:v>226.13</c:v>
                </c:pt>
                <c:pt idx="18">
                  <c:v>226.13</c:v>
                </c:pt>
                <c:pt idx="19">
                  <c:v>226.13</c:v>
                </c:pt>
                <c:pt idx="20">
                  <c:v>226.13</c:v>
                </c:pt>
                <c:pt idx="21">
                  <c:v>226.13</c:v>
                </c:pt>
                <c:pt idx="22">
                  <c:v>226.13</c:v>
                </c:pt>
                <c:pt idx="23">
                  <c:v>226.13</c:v>
                </c:pt>
                <c:pt idx="24">
                  <c:v>226.13</c:v>
                </c:pt>
                <c:pt idx="25">
                  <c:v>226.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raphing Info'!$A$24</c:f>
              <c:strCache>
                <c:ptCount val="1"/>
                <c:pt idx="0">
                  <c:v>$1000/60%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4:$AA$24</c:f>
              <c:numCache>
                <c:formatCode>General</c:formatCode>
                <c:ptCount val="26"/>
                <c:pt idx="0">
                  <c:v>150.96</c:v>
                </c:pt>
                <c:pt idx="1">
                  <c:v>150.96</c:v>
                </c:pt>
                <c:pt idx="2">
                  <c:v>150.96</c:v>
                </c:pt>
                <c:pt idx="3">
                  <c:v>150.96</c:v>
                </c:pt>
                <c:pt idx="4">
                  <c:v>184.4</c:v>
                </c:pt>
                <c:pt idx="5">
                  <c:v>284.4</c:v>
                </c:pt>
                <c:pt idx="6">
                  <c:v>264.4</c:v>
                </c:pt>
                <c:pt idx="7">
                  <c:v>244.4</c:v>
                </c:pt>
                <c:pt idx="8">
                  <c:v>224.4</c:v>
                </c:pt>
                <c:pt idx="9">
                  <c:v>204.4</c:v>
                </c:pt>
                <c:pt idx="10">
                  <c:v>184.4</c:v>
                </c:pt>
                <c:pt idx="11">
                  <c:v>192.84</c:v>
                </c:pt>
                <c:pt idx="12">
                  <c:v>212.84</c:v>
                </c:pt>
                <c:pt idx="13">
                  <c:v>232.84</c:v>
                </c:pt>
                <c:pt idx="14">
                  <c:v>252.84</c:v>
                </c:pt>
                <c:pt idx="15">
                  <c:v>272.84</c:v>
                </c:pt>
                <c:pt idx="16">
                  <c:v>292.84</c:v>
                </c:pt>
                <c:pt idx="17">
                  <c:v>312.84</c:v>
                </c:pt>
                <c:pt idx="18">
                  <c:v>332.84</c:v>
                </c:pt>
                <c:pt idx="19">
                  <c:v>352.839999999999</c:v>
                </c:pt>
                <c:pt idx="20">
                  <c:v>372.839999999999</c:v>
                </c:pt>
                <c:pt idx="21">
                  <c:v>392.839999999999</c:v>
                </c:pt>
                <c:pt idx="22">
                  <c:v>412.839999999999</c:v>
                </c:pt>
                <c:pt idx="23">
                  <c:v>432.839999999999</c:v>
                </c:pt>
                <c:pt idx="24">
                  <c:v>452.839999999999</c:v>
                </c:pt>
                <c:pt idx="25">
                  <c:v>472.8399999999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Graphing Info'!$A$25</c:f>
              <c:strCache>
                <c:ptCount val="1"/>
                <c:pt idx="0">
                  <c:v>$1000/50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5:$AA$2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3.4400000000001</c:v>
                </c:pt>
                <c:pt idx="5">
                  <c:v>133.44</c:v>
                </c:pt>
                <c:pt idx="6">
                  <c:v>133.44</c:v>
                </c:pt>
                <c:pt idx="7">
                  <c:v>133.44</c:v>
                </c:pt>
                <c:pt idx="8">
                  <c:v>133.44</c:v>
                </c:pt>
                <c:pt idx="9">
                  <c:v>133.44</c:v>
                </c:pt>
                <c:pt idx="10">
                  <c:v>133.44</c:v>
                </c:pt>
                <c:pt idx="11">
                  <c:v>161.88</c:v>
                </c:pt>
                <c:pt idx="12">
                  <c:v>201.88</c:v>
                </c:pt>
                <c:pt idx="13">
                  <c:v>241.88</c:v>
                </c:pt>
                <c:pt idx="14">
                  <c:v>281.88</c:v>
                </c:pt>
                <c:pt idx="15">
                  <c:v>321.88</c:v>
                </c:pt>
                <c:pt idx="16">
                  <c:v>361.88</c:v>
                </c:pt>
                <c:pt idx="17">
                  <c:v>401.88</c:v>
                </c:pt>
                <c:pt idx="18">
                  <c:v>441.88</c:v>
                </c:pt>
                <c:pt idx="19">
                  <c:v>481.88</c:v>
                </c:pt>
                <c:pt idx="20">
                  <c:v>521.88</c:v>
                </c:pt>
                <c:pt idx="21">
                  <c:v>561.88</c:v>
                </c:pt>
                <c:pt idx="22">
                  <c:v>601.88</c:v>
                </c:pt>
                <c:pt idx="23">
                  <c:v>641.88</c:v>
                </c:pt>
                <c:pt idx="24">
                  <c:v>681.88</c:v>
                </c:pt>
                <c:pt idx="25">
                  <c:v>721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8354"/>
        <c:axId val="42874980"/>
      </c:lineChart>
      <c:catAx>
        <c:axId val="5200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Total Health C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80"/>
        <c:crossesAt val="0"/>
        <c:auto val="1"/>
        <c:lblAlgn val="ctr"/>
        <c:lblOffset val="100"/>
        <c:noMultiLvlLbl val="0"/>
      </c:catAx>
      <c:valAx>
        <c:axId val="428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Cost Above Minim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404723196714"/>
          <c:y val="0.0391634366925065"/>
          <c:w val="0.205270813724651"/>
          <c:h val="0.59819121447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4</xdr:row>
      <xdr:rowOff>66600</xdr:rowOff>
    </xdr:from>
    <xdr:to>
      <xdr:col>11</xdr:col>
      <xdr:colOff>58896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482760" y="714240"/>
        <a:ext cx="7343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49120</xdr:colOff>
      <xdr:row>16</xdr:row>
      <xdr:rowOff>66240</xdr:rowOff>
    </xdr:from>
    <xdr:to>
      <xdr:col>16</xdr:col>
      <xdr:colOff>389520</xdr:colOff>
      <xdr:row>17</xdr:row>
      <xdr:rowOff>86040</xdr:rowOff>
    </xdr:to>
    <xdr:sp>
      <xdr:nvSpPr>
        <xdr:cNvPr id="2" name="Text 4"/>
        <xdr:cNvSpPr/>
      </xdr:nvSpPr>
      <xdr:spPr>
        <a:xfrm>
          <a:off x="10038960" y="2657160"/>
          <a:ext cx="778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$1000/5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70797588117</cdr:x>
      <cdr:y>0.741981595640132</cdr:y>
    </cdr:from>
    <cdr:to>
      <cdr:x>0.263738418549929</cdr:x>
      <cdr:y>0.819976771196283</cdr:y>
    </cdr:to>
    <cdr:sp>
      <cdr:nvSpPr>
        <cdr:cNvPr id="1" name="Text 1"/>
        <cdr:cNvSpPr/>
      </cdr:nvSpPr>
      <cdr:spPr>
        <a:xfrm>
          <a:off x="912600" y="2989800"/>
          <a:ext cx="10242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ff"/>
              </a:solidFill>
              <a:latin typeface="Arial"/>
            </a:rPr>
            <a:t>Optima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8800</xdr:colOff>
      <xdr:row>0</xdr:row>
      <xdr:rowOff>105120</xdr:rowOff>
    </xdr:from>
    <xdr:to>
      <xdr:col>20</xdr:col>
      <xdr:colOff>20880</xdr:colOff>
      <xdr:row>20</xdr:row>
      <xdr:rowOff>142920</xdr:rowOff>
    </xdr:to>
    <xdr:graphicFrame>
      <xdr:nvGraphicFramePr>
        <xdr:cNvPr id="3" name="Chart 4"/>
        <xdr:cNvGraphicFramePr/>
      </xdr:nvGraphicFramePr>
      <xdr:xfrm>
        <a:off x="9577080" y="105120"/>
        <a:ext cx="5285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68440</xdr:colOff>
      <xdr:row>22</xdr:row>
      <xdr:rowOff>124200</xdr:rowOff>
    </xdr:from>
    <xdr:to>
      <xdr:col>20</xdr:col>
      <xdr:colOff>3060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9666720" y="3686400"/>
        <a:ext cx="52056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98880</xdr:colOff>
      <xdr:row>0</xdr:row>
      <xdr:rowOff>123840</xdr:rowOff>
    </xdr:from>
    <xdr:to>
      <xdr:col>29</xdr:col>
      <xdr:colOff>190080</xdr:colOff>
      <xdr:row>20</xdr:row>
      <xdr:rowOff>162000</xdr:rowOff>
    </xdr:to>
    <xdr:graphicFrame>
      <xdr:nvGraphicFramePr>
        <xdr:cNvPr id="5" name="Chart 7"/>
        <xdr:cNvGraphicFramePr/>
      </xdr:nvGraphicFramePr>
      <xdr:xfrm>
        <a:off x="15240600" y="123840"/>
        <a:ext cx="5535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18400</xdr:colOff>
      <xdr:row>39</xdr:row>
      <xdr:rowOff>37800</xdr:rowOff>
    </xdr:from>
    <xdr:to>
      <xdr:col>22</xdr:col>
      <xdr:colOff>40320</xdr:colOff>
      <xdr:row>59</xdr:row>
      <xdr:rowOff>133200</xdr:rowOff>
    </xdr:to>
    <xdr:graphicFrame>
      <xdr:nvGraphicFramePr>
        <xdr:cNvPr id="7" name="Chart 11"/>
        <xdr:cNvGraphicFramePr/>
      </xdr:nvGraphicFramePr>
      <xdr:xfrm>
        <a:off x="9616680" y="6352920"/>
        <a:ext cx="6541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51821019771</cdr:x>
      <cdr:y>0.644512797978688</cdr:y>
    </cdr:from>
    <cdr:to>
      <cdr:x>0.407973465140479</cdr:x>
      <cdr:y>0.74997253652642</cdr:y>
    </cdr:to>
    <cdr:sp>
      <cdr:nvSpPr>
        <cdr:cNvPr id="6" name="Text 1"/>
        <cdr:cNvSpPr/>
      </cdr:nvSpPr>
      <cdr:spPr>
        <a:xfrm>
          <a:off x="1055880" y="2112120"/>
          <a:ext cx="120240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ff"/>
              </a:solidFill>
              <a:latin typeface="Arial"/>
            </a:rPr>
            <a:t>Optimal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26</xdr:row>
      <xdr:rowOff>66240</xdr:rowOff>
    </xdr:from>
    <xdr:to>
      <xdr:col>12</xdr:col>
      <xdr:colOff>499320</xdr:colOff>
      <xdr:row>53</xdr:row>
      <xdr:rowOff>152280</xdr:rowOff>
    </xdr:to>
    <xdr:graphicFrame>
      <xdr:nvGraphicFramePr>
        <xdr:cNvPr id="8" name="Chart 1"/>
        <xdr:cNvGraphicFramePr/>
      </xdr:nvGraphicFramePr>
      <xdr:xfrm>
        <a:off x="433440" y="4276440"/>
        <a:ext cx="841428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28"/>
    <col collapsed="false" customWidth="true" hidden="false" outlineLevel="0" max="3" min="3" style="0" width="13.41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0" t="s">
        <v>4</v>
      </c>
      <c r="G1" s="0" t="s">
        <v>5</v>
      </c>
      <c r="I1" s="0" t="s">
        <v>6</v>
      </c>
      <c r="J1" s="2" t="n">
        <v>0</v>
      </c>
    </row>
    <row r="2" customFormat="false" ht="12.75" hidden="false" customHeight="false" outlineLevel="0" collapsed="false">
      <c r="A2" s="0" t="s">
        <v>7</v>
      </c>
      <c r="B2" s="0" t="n">
        <v>800</v>
      </c>
      <c r="C2" s="0" t="n">
        <v>200</v>
      </c>
      <c r="D2" s="3" t="n">
        <v>600</v>
      </c>
      <c r="E2" s="4" t="n">
        <v>1</v>
      </c>
      <c r="F2" s="5" t="n">
        <v>1</v>
      </c>
      <c r="G2" s="6" t="n">
        <f aca="false">D2*F2</f>
        <v>600</v>
      </c>
    </row>
    <row r="3" customFormat="false" ht="12.75" hidden="false" customHeight="false" outlineLevel="0" collapsed="false">
      <c r="A3" s="0" t="s">
        <v>8</v>
      </c>
      <c r="B3" s="0" t="n">
        <v>700</v>
      </c>
      <c r="C3" s="0" t="n">
        <v>300</v>
      </c>
      <c r="D3" s="3" t="n">
        <v>700</v>
      </c>
      <c r="E3" s="4" t="n">
        <v>0.25</v>
      </c>
      <c r="F3" s="5" t="n">
        <v>0</v>
      </c>
      <c r="G3" s="6" t="n">
        <f aca="false">D3*F3</f>
        <v>0</v>
      </c>
    </row>
    <row r="4" customFormat="false" ht="12.75" hidden="false" customHeight="false" outlineLevel="0" collapsed="false">
      <c r="A4" s="0" t="s">
        <v>9</v>
      </c>
      <c r="B4" s="0" t="n">
        <v>4000</v>
      </c>
      <c r="C4" s="0" t="n">
        <v>1000</v>
      </c>
      <c r="D4" s="3" t="n">
        <v>10000</v>
      </c>
      <c r="E4" s="4" t="n">
        <v>0.1</v>
      </c>
      <c r="F4" s="5" t="n">
        <v>0</v>
      </c>
      <c r="G4" s="6" t="n">
        <f aca="false">D4*F4</f>
        <v>0</v>
      </c>
    </row>
    <row r="5" customFormat="false" ht="12.75" hidden="false" customHeight="false" outlineLevel="0" collapsed="false">
      <c r="C5" s="0" t="s">
        <v>10</v>
      </c>
      <c r="D5" s="6" t="n">
        <f aca="false">SUM(G2:G4)</f>
        <v>60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</row>
    <row r="9" customFormat="false" ht="12.75" hidden="false" customHeight="false" outlineLevel="0" collapsed="false">
      <c r="A9" s="0" t="s">
        <v>21</v>
      </c>
      <c r="B9" s="6" t="n">
        <f aca="false">$D$5</f>
        <v>600</v>
      </c>
      <c r="C9" s="6" t="n">
        <f aca="false">$D$5</f>
        <v>600</v>
      </c>
      <c r="D9" s="6" t="n">
        <f aca="false">$D$5</f>
        <v>600</v>
      </c>
      <c r="E9" s="6" t="n">
        <f aca="false">$D$5</f>
        <v>600</v>
      </c>
      <c r="F9" s="6" t="n">
        <f aca="false">$D$5</f>
        <v>600</v>
      </c>
      <c r="G9" s="6" t="n">
        <f aca="false">$D$5</f>
        <v>600</v>
      </c>
      <c r="H9" s="6" t="n">
        <f aca="false">$D$5</f>
        <v>600</v>
      </c>
      <c r="I9" s="6" t="n">
        <f aca="false">$D$5</f>
        <v>600</v>
      </c>
      <c r="J9" s="6" t="n">
        <f aca="false">$D$5</f>
        <v>600</v>
      </c>
    </row>
    <row r="10" customFormat="false" ht="12.75" hidden="false" customHeight="false" outlineLevel="0" collapsed="false">
      <c r="A10" s="0" t="s">
        <v>22</v>
      </c>
      <c r="B10" s="6" t="n">
        <v>894.48</v>
      </c>
      <c r="C10" s="6" t="n">
        <v>712.68</v>
      </c>
      <c r="D10" s="6" t="n">
        <v>532.92</v>
      </c>
      <c r="E10" s="6" t="n">
        <v>779.88</v>
      </c>
      <c r="F10" s="6" t="n">
        <v>609.24</v>
      </c>
      <c r="G10" s="6" t="n">
        <v>440.64</v>
      </c>
      <c r="H10" s="6" t="n">
        <v>595.61</v>
      </c>
      <c r="I10" s="6" t="n">
        <v>442.32</v>
      </c>
      <c r="J10" s="6" t="n">
        <v>291.36</v>
      </c>
    </row>
    <row r="11" customFormat="false" ht="12.75" hidden="false" customHeight="false" outlineLevel="0" collapsed="false">
      <c r="A11" s="0" t="s">
        <v>23</v>
      </c>
      <c r="B11" s="6" t="n">
        <f aca="false">B10*(1-TaxRate)</f>
        <v>894.48</v>
      </c>
      <c r="C11" s="6" t="n">
        <f aca="false">C10*(1-TaxRate)</f>
        <v>712.68</v>
      </c>
      <c r="D11" s="6" t="n">
        <f aca="false">D10*(1-TaxRate)</f>
        <v>532.92</v>
      </c>
      <c r="E11" s="6" t="n">
        <f aca="false">E10*(1-TaxRate)</f>
        <v>779.88</v>
      </c>
      <c r="F11" s="6" t="n">
        <f aca="false">F10*(1-TaxRate)</f>
        <v>609.24</v>
      </c>
      <c r="G11" s="6" t="n">
        <f aca="false">G10*(1-TaxRate)</f>
        <v>440.64</v>
      </c>
      <c r="H11" s="6" t="n">
        <f aca="false">H10*(1-TaxRate)</f>
        <v>595.61</v>
      </c>
      <c r="I11" s="6" t="n">
        <f aca="false">I10*(1-TaxRate)</f>
        <v>442.32</v>
      </c>
      <c r="J11" s="6" t="n">
        <f aca="false">J10*(1-TaxRate)</f>
        <v>291.36</v>
      </c>
    </row>
    <row r="12" customFormat="false" ht="12.75" hidden="false" customHeight="false" outlineLevel="0" collapsed="false">
      <c r="A12" s="0" t="s">
        <v>24</v>
      </c>
      <c r="B12" s="6" t="n">
        <v>250</v>
      </c>
      <c r="C12" s="6" t="n">
        <v>250</v>
      </c>
      <c r="D12" s="6" t="n">
        <v>250</v>
      </c>
      <c r="E12" s="6" t="n">
        <v>500</v>
      </c>
      <c r="F12" s="6" t="n">
        <v>500</v>
      </c>
      <c r="G12" s="6" t="n">
        <v>500</v>
      </c>
      <c r="H12" s="6" t="n">
        <v>1000</v>
      </c>
      <c r="I12" s="6" t="n">
        <v>1000</v>
      </c>
      <c r="J12" s="6" t="n">
        <v>1000</v>
      </c>
    </row>
    <row r="13" customFormat="false" ht="12.75" hidden="false" customHeight="false" outlineLevel="0" collapsed="false">
      <c r="A13" s="0" t="s">
        <v>25</v>
      </c>
      <c r="B13" s="2" t="n">
        <v>0.7</v>
      </c>
      <c r="C13" s="2" t="n">
        <v>0.6</v>
      </c>
      <c r="D13" s="2" t="n">
        <v>0.5</v>
      </c>
      <c r="E13" s="2" t="n">
        <v>0.7</v>
      </c>
      <c r="F13" s="2" t="n">
        <v>0.6</v>
      </c>
      <c r="G13" s="2" t="n">
        <v>0.5</v>
      </c>
      <c r="H13" s="2" t="n">
        <v>0.7</v>
      </c>
      <c r="I13" s="2" t="n">
        <v>0.6</v>
      </c>
      <c r="J13" s="2" t="n">
        <v>0.5</v>
      </c>
    </row>
    <row r="14" customFormat="false" ht="12.75" hidden="false" customHeight="false" outlineLevel="0" collapsed="false">
      <c r="A14" s="0" t="s">
        <v>26</v>
      </c>
      <c r="B14" s="7" t="n">
        <f aca="false">MAX(0,MIN((B9-B12)*(1-B13),(5000-B12)))+Cost*(1-TaxRate)+MIN(B9,B12)</f>
        <v>1249.48</v>
      </c>
      <c r="C14" s="7" t="n">
        <f aca="false">MAX(0,MIN((C9-C12)*(1-C13),(5000-C12)))+Cost*(1-TaxRate)+MIN(C9,C12)</f>
        <v>1102.68</v>
      </c>
      <c r="D14" s="7" t="n">
        <f aca="false">MAX(0,MIN((D9-D12)*(1-D13),(5000-D12)))+Cost*(1-TaxRate)+MIN(D9,D12)</f>
        <v>957.92</v>
      </c>
      <c r="E14" s="7" t="n">
        <f aca="false">MAX(0,MIN((E9-E12)*(1-E13),(5000-E12)))+Cost*(1-TaxRate)+MIN(E9,E12)</f>
        <v>1309.88</v>
      </c>
      <c r="F14" s="7" t="n">
        <f aca="false">MAX(0,MIN((F9-F12)*(1-F13),(5000-F12)))+Cost*(1-TaxRate)+MIN(F9,F12)</f>
        <v>1149.24</v>
      </c>
      <c r="G14" s="7" t="n">
        <f aca="false">MAX(0,MIN((G9-G12)*(1-G13),(5000-G12)))+Cost*(1-TaxRate)+MIN(G9,G12)</f>
        <v>990.64</v>
      </c>
      <c r="H14" s="7" t="n">
        <f aca="false">MAX(0,MIN((H9-H12)*(1-H13),(5000-H12)))+Cost*(1-TaxRate)+MIN(H9,H12)</f>
        <v>1195.61</v>
      </c>
      <c r="I14" s="7" t="n">
        <f aca="false">MAX(0,MIN((I9-I12)*(1-I13),(5000-I12)))+Cost*(1-TaxRate)+MIN(I9,I12)</f>
        <v>1042.32</v>
      </c>
      <c r="J14" s="7" t="n">
        <f aca="false">MAX(0,MIN((J9-J12)*(1-J13),(5000-J12)))+Cost*(1-TaxRate)+MIN(J9,J12)</f>
        <v>891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8"/>
      <c r="B2" s="8" t="s">
        <v>12</v>
      </c>
      <c r="C2" s="8" t="s">
        <v>13</v>
      </c>
      <c r="D2" s="8" t="s">
        <v>28</v>
      </c>
      <c r="E2" s="8" t="s">
        <v>15</v>
      </c>
      <c r="F2" s="8" t="s">
        <v>16</v>
      </c>
      <c r="G2" s="8" t="s">
        <v>17</v>
      </c>
      <c r="H2" s="8" t="s">
        <v>18</v>
      </c>
      <c r="I2" s="8" t="s">
        <v>19</v>
      </c>
      <c r="J2" s="8" t="s">
        <v>20</v>
      </c>
    </row>
    <row r="3" customFormat="false" ht="12.75" hidden="false" customHeight="false" outlineLevel="0" collapsed="false">
      <c r="A3" s="9" t="s">
        <v>0</v>
      </c>
      <c r="B3" s="10" t="n">
        <v>1143.31334734653</v>
      </c>
      <c r="C3" s="10" t="n">
        <v>1013.33515813463</v>
      </c>
      <c r="D3" s="10" t="n">
        <v>885.396968922735</v>
      </c>
      <c r="E3" s="10" t="n">
        <v>1080.84409635159</v>
      </c>
      <c r="F3" s="10" t="n">
        <v>954.578657281824</v>
      </c>
      <c r="G3" s="10" t="n">
        <v>830.353218212063</v>
      </c>
      <c r="H3" s="10" t="n">
        <v>968.821606454562</v>
      </c>
      <c r="I3" s="10" t="n">
        <v>849.585094512947</v>
      </c>
      <c r="J3" s="10" t="n">
        <v>732.678582571333</v>
      </c>
    </row>
    <row r="4" customFormat="false" ht="12.75" hidden="false" customHeight="false" outlineLevel="0" collapsed="false">
      <c r="A4" s="9" t="s">
        <v>29</v>
      </c>
      <c r="B4" s="10" t="n">
        <v>447.455007514856</v>
      </c>
      <c r="C4" s="10" t="n">
        <v>570.37847130955</v>
      </c>
      <c r="D4" s="10" t="n">
        <v>693.942224291564</v>
      </c>
      <c r="E4" s="10" t="n">
        <v>510.67620569795</v>
      </c>
      <c r="F4" s="10" t="n">
        <v>622.382452596467</v>
      </c>
      <c r="G4" s="10" t="n">
        <v>735.981691699054</v>
      </c>
      <c r="H4" s="10" t="n">
        <v>630.429586433475</v>
      </c>
      <c r="I4" s="10" t="n">
        <v>723.055063776068</v>
      </c>
      <c r="J4" s="10" t="n">
        <v>818.418500855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0.71"/>
    <col collapsed="false" customWidth="true" hidden="false" outlineLevel="0" max="4" min="4" style="0" width="9.56"/>
    <col collapsed="false" customWidth="true" hidden="false" outlineLevel="0" max="7" min="5" style="0" width="10.71"/>
    <col collapsed="false" customWidth="true" hidden="false" outlineLevel="0" max="10" min="8" style="0" width="11.85"/>
  </cols>
  <sheetData>
    <row r="1" customFormat="false" ht="12.75" hidden="false" customHeight="false" outlineLevel="0" collapsed="false">
      <c r="A1" s="11" t="s">
        <v>30</v>
      </c>
    </row>
    <row r="2" customFormat="false" ht="12.75" hidden="false" customHeight="false" outlineLevel="0" collapsed="false">
      <c r="A2" s="8"/>
      <c r="B2" s="8" t="s">
        <v>12</v>
      </c>
      <c r="C2" s="8" t="s">
        <v>13</v>
      </c>
      <c r="D2" s="8" t="s">
        <v>28</v>
      </c>
      <c r="E2" s="8" t="s">
        <v>15</v>
      </c>
      <c r="F2" s="8" t="s">
        <v>16</v>
      </c>
      <c r="G2" s="8" t="s">
        <v>17</v>
      </c>
      <c r="H2" s="8" t="s">
        <v>18</v>
      </c>
      <c r="I2" s="8" t="s">
        <v>19</v>
      </c>
      <c r="J2" s="8" t="s">
        <v>20</v>
      </c>
    </row>
    <row r="3" customFormat="false" ht="12.75" hidden="false" customHeight="false" outlineLevel="0" collapsed="false">
      <c r="A3" s="9" t="s">
        <v>0</v>
      </c>
      <c r="B3" s="10" t="n">
        <v>1483.68635610643</v>
      </c>
      <c r="C3" s="10" t="n">
        <v>1415.00332375096</v>
      </c>
      <c r="D3" s="10" t="n">
        <v>1348.36029139549</v>
      </c>
      <c r="E3" s="10" t="n">
        <v>1541.37118132697</v>
      </c>
      <c r="F3" s="10" t="n">
        <v>1459.23603108285</v>
      </c>
      <c r="G3" s="10" t="n">
        <v>1379.13922192458</v>
      </c>
      <c r="H3" s="10" t="n">
        <v>1605.64743477205</v>
      </c>
      <c r="I3" s="10" t="n">
        <v>1505.35567689292</v>
      </c>
      <c r="J3" s="10" t="n">
        <v>1407.36726009964</v>
      </c>
    </row>
    <row r="4" customFormat="false" ht="12.75" hidden="false" customHeight="false" outlineLevel="0" collapsed="false">
      <c r="A4" s="9" t="s">
        <v>29</v>
      </c>
      <c r="B4" s="10" t="n">
        <v>394.352975686352</v>
      </c>
      <c r="C4" s="10" t="n">
        <v>525.74823304187</v>
      </c>
      <c r="D4" s="10" t="n">
        <v>657.145932750778</v>
      </c>
      <c r="E4" s="10" t="n">
        <v>396.865817249485</v>
      </c>
      <c r="F4" s="10" t="n">
        <v>527.787938108631</v>
      </c>
      <c r="G4" s="10" t="n">
        <v>658.778133835496</v>
      </c>
      <c r="H4" s="10" t="n">
        <v>465.289581579879</v>
      </c>
      <c r="I4" s="10" t="n">
        <v>583.072373407858</v>
      </c>
      <c r="J4" s="10" t="n">
        <v>702.855825168684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9" t="s">
        <v>0</v>
      </c>
      <c r="B6" s="12" t="n">
        <v>1481.98</v>
      </c>
      <c r="C6" s="12" t="n">
        <v>1412.68</v>
      </c>
      <c r="D6" s="12" t="n">
        <v>1345.42</v>
      </c>
      <c r="E6" s="12" t="n">
        <v>1542.38</v>
      </c>
      <c r="F6" s="12" t="n">
        <v>1459.24</v>
      </c>
      <c r="G6" s="12" t="n">
        <v>1378.14</v>
      </c>
      <c r="H6" s="12" t="n">
        <v>1708.11</v>
      </c>
      <c r="I6" s="12" t="n">
        <v>1592.32</v>
      </c>
      <c r="J6" s="12" t="n">
        <v>1478.86</v>
      </c>
    </row>
    <row r="7" customFormat="false" ht="12.75" hidden="false" customHeight="false" outlineLevel="0" collapsed="false">
      <c r="A7" s="13" t="s">
        <v>32</v>
      </c>
      <c r="B7" s="6" t="n">
        <f aca="false">B6-B3</f>
        <v>-1.70635610642853</v>
      </c>
      <c r="C7" s="6" t="n">
        <f aca="false">C6-C3</f>
        <v>-2.32332375095871</v>
      </c>
      <c r="D7" s="6" t="n">
        <f aca="false">D6-D3</f>
        <v>-2.94029139548934</v>
      </c>
      <c r="E7" s="6" t="n">
        <f aca="false">E6-E3</f>
        <v>1.00881867303087</v>
      </c>
      <c r="F7" s="6" t="n">
        <f aca="false">F6-F3</f>
        <v>0.00396891714899539</v>
      </c>
      <c r="G7" s="6" t="n">
        <f aca="false">G6-G3</f>
        <v>-0.999221924577114</v>
      </c>
      <c r="H7" s="6" t="n">
        <f aca="false">H6-H3</f>
        <v>102.462565227949</v>
      </c>
      <c r="I7" s="6" t="n">
        <f aca="false">I6-I3</f>
        <v>86.9643231070793</v>
      </c>
      <c r="J7" s="6" t="n">
        <f aca="false">J6-J3</f>
        <v>71.4927399003648</v>
      </c>
    </row>
    <row r="10" customFormat="false" ht="12.75" hidden="false" customHeight="false" outlineLevel="0" collapsed="false">
      <c r="A10" s="11" t="s">
        <v>33</v>
      </c>
    </row>
    <row r="11" customFormat="false" ht="12.75" hidden="false" customHeight="false" outlineLevel="0" collapsed="false">
      <c r="A11" s="8"/>
      <c r="B11" s="8" t="s">
        <v>12</v>
      </c>
      <c r="C11" s="8" t="s">
        <v>13</v>
      </c>
      <c r="D11" s="8" t="s">
        <v>28</v>
      </c>
      <c r="E11" s="8" t="s">
        <v>15</v>
      </c>
      <c r="F11" s="8" t="s">
        <v>16</v>
      </c>
      <c r="G11" s="8" t="s">
        <v>17</v>
      </c>
      <c r="H11" s="8" t="s">
        <v>18</v>
      </c>
      <c r="I11" s="8" t="s">
        <v>19</v>
      </c>
      <c r="J11" s="8" t="s">
        <v>20</v>
      </c>
    </row>
    <row r="12" customFormat="false" ht="12.75" hidden="false" customHeight="false" outlineLevel="0" collapsed="false">
      <c r="A12" s="9" t="s">
        <v>0</v>
      </c>
      <c r="B12" s="10" t="n">
        <v>1121.61609439234</v>
      </c>
      <c r="C12" s="10" t="n">
        <v>1124.20909698795</v>
      </c>
      <c r="D12" s="10" t="n">
        <v>1128.02609958356</v>
      </c>
      <c r="E12" s="10" t="n">
        <v>1225.35395660882</v>
      </c>
      <c r="F12" s="10" t="n">
        <v>1210.00040745922</v>
      </c>
      <c r="G12" s="10" t="n">
        <v>1195.87085830962</v>
      </c>
      <c r="H12" s="10" t="n">
        <v>1363.0323343343</v>
      </c>
      <c r="I12" s="10" t="n">
        <v>1322.62587408106</v>
      </c>
      <c r="J12" s="10" t="n">
        <v>1283.61741382782</v>
      </c>
    </row>
    <row r="13" customFormat="false" ht="12.75" hidden="false" customHeight="false" outlineLevel="0" collapsed="false">
      <c r="A13" s="9" t="s">
        <v>29</v>
      </c>
      <c r="B13" s="10" t="n">
        <v>386.179197072588</v>
      </c>
      <c r="C13" s="10" t="n">
        <v>514.874322462212</v>
      </c>
      <c r="D13" s="10" t="n">
        <v>643.570300553505</v>
      </c>
      <c r="E13" s="10" t="n">
        <v>388.457072063332</v>
      </c>
      <c r="F13" s="10" t="n">
        <v>516.729599771928</v>
      </c>
      <c r="G13" s="10" t="n">
        <v>645.067600566498</v>
      </c>
      <c r="H13" s="10" t="n">
        <v>456.956806750273</v>
      </c>
      <c r="I13" s="10" t="n">
        <v>572.071592470539</v>
      </c>
      <c r="J13" s="10" t="n">
        <v>689.329279476604</v>
      </c>
    </row>
    <row r="14" customFormat="false" ht="12.75" hidden="false" customHeight="false" outlineLevel="0" collapsed="false">
      <c r="A14" s="13" t="s">
        <v>34</v>
      </c>
    </row>
    <row r="15" customFormat="false" ht="12.75" hidden="false" customHeight="false" outlineLevel="0" collapsed="false">
      <c r="A15" s="13" t="s">
        <v>0</v>
      </c>
      <c r="B15" s="12" t="n">
        <v>1124.188</v>
      </c>
      <c r="C15" s="12" t="n">
        <v>1127.608</v>
      </c>
      <c r="D15" s="12" t="n">
        <v>1132.252</v>
      </c>
      <c r="E15" s="12" t="n">
        <v>1230.428</v>
      </c>
      <c r="F15" s="12" t="n">
        <v>1215.544</v>
      </c>
      <c r="G15" s="12" t="n">
        <v>1201.884</v>
      </c>
      <c r="H15" s="12" t="n">
        <v>1469.866</v>
      </c>
      <c r="I15" s="12" t="n">
        <v>1415.392</v>
      </c>
      <c r="J15" s="12" t="n">
        <v>1362.316</v>
      </c>
    </row>
    <row r="16" customFormat="false" ht="12.75" hidden="false" customHeight="false" outlineLevel="0" collapsed="false">
      <c r="A16" s="13" t="s">
        <v>32</v>
      </c>
      <c r="B16" s="6" t="n">
        <f aca="false">B15-B12</f>
        <v>2.57190560766003</v>
      </c>
      <c r="C16" s="6" t="n">
        <f aca="false">C15-C12</f>
        <v>3.39890301204946</v>
      </c>
      <c r="D16" s="6" t="n">
        <f aca="false">D15-D12</f>
        <v>4.22590041643866</v>
      </c>
      <c r="E16" s="6" t="n">
        <f aca="false">E15-E12</f>
        <v>5.07404339117602</v>
      </c>
      <c r="F16" s="6" t="n">
        <f aca="false">F15-F12</f>
        <v>5.54359254077713</v>
      </c>
      <c r="G16" s="6" t="n">
        <f aca="false">G15-G12</f>
        <v>6.01314169037869</v>
      </c>
      <c r="H16" s="6" t="n">
        <f aca="false">H15-H12</f>
        <v>106.833665665701</v>
      </c>
      <c r="I16" s="6" t="n">
        <f aca="false">I15-I12</f>
        <v>92.7661259189417</v>
      </c>
      <c r="J16" s="6" t="n">
        <f aca="false">J15-J12</f>
        <v>78.6985861721823</v>
      </c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4" t="s">
        <v>35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13"/>
      <c r="B19" s="8" t="s">
        <v>12</v>
      </c>
      <c r="C19" s="8" t="s">
        <v>13</v>
      </c>
      <c r="D19" s="8" t="s">
        <v>28</v>
      </c>
      <c r="E19" s="8" t="s">
        <v>15</v>
      </c>
      <c r="F19" s="8" t="s">
        <v>16</v>
      </c>
      <c r="G19" s="8" t="s">
        <v>17</v>
      </c>
      <c r="H19" s="8" t="s">
        <v>18</v>
      </c>
      <c r="I19" s="8" t="s">
        <v>19</v>
      </c>
      <c r="J19" s="8" t="s">
        <v>20</v>
      </c>
    </row>
    <row r="20" customFormat="false" ht="12.75" hidden="false" customHeight="false" outlineLevel="0" collapsed="false">
      <c r="A20" s="9" t="s">
        <v>0</v>
      </c>
      <c r="B20" s="10" t="n">
        <v>1143.31334734653</v>
      </c>
      <c r="C20" s="10" t="n">
        <v>1013.33515813463</v>
      </c>
      <c r="D20" s="10" t="n">
        <v>885.396968922735</v>
      </c>
      <c r="E20" s="10" t="n">
        <v>1080.84409635159</v>
      </c>
      <c r="F20" s="10" t="n">
        <v>954.578657281824</v>
      </c>
      <c r="G20" s="10" t="n">
        <v>830.353218212063</v>
      </c>
      <c r="H20" s="10" t="n">
        <v>968.821606454562</v>
      </c>
      <c r="I20" s="10" t="n">
        <v>849.585094512947</v>
      </c>
      <c r="J20" s="10" t="n">
        <v>732.678582571333</v>
      </c>
    </row>
    <row r="21" customFormat="false" ht="12.75" hidden="false" customHeight="false" outlineLevel="0" collapsed="false">
      <c r="A21" s="9" t="s">
        <v>29</v>
      </c>
      <c r="B21" s="10" t="n">
        <v>447.455007514856</v>
      </c>
      <c r="C21" s="10" t="n">
        <v>570.37847130955</v>
      </c>
      <c r="D21" s="10" t="n">
        <v>693.942224291564</v>
      </c>
      <c r="E21" s="10" t="n">
        <v>510.67620569795</v>
      </c>
      <c r="F21" s="10" t="n">
        <v>622.382452596467</v>
      </c>
      <c r="G21" s="10" t="n">
        <v>735.981691699054</v>
      </c>
      <c r="H21" s="10" t="n">
        <v>630.429586433475</v>
      </c>
      <c r="I21" s="10" t="n">
        <v>723.055063776068</v>
      </c>
      <c r="J21" s="10" t="n">
        <v>818.418500855637</v>
      </c>
    </row>
    <row r="22" customFormat="false" ht="12.75" hidden="false" customHeight="false" outlineLevel="0" collapsed="false">
      <c r="A22" s="13" t="s">
        <v>3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13" t="s">
        <v>0</v>
      </c>
      <c r="B23" s="12" t="n">
        <v>1247.98</v>
      </c>
      <c r="C23" s="12" t="n">
        <v>1100.68</v>
      </c>
      <c r="D23" s="12" t="n">
        <v>955.42</v>
      </c>
      <c r="E23" s="12" t="n">
        <v>1308.38</v>
      </c>
      <c r="F23" s="12" t="n">
        <v>1147.24</v>
      </c>
      <c r="G23" s="12" t="n">
        <v>988.14</v>
      </c>
      <c r="H23" s="12" t="n">
        <v>1190.61</v>
      </c>
      <c r="I23" s="12" t="n">
        <v>1037.32</v>
      </c>
      <c r="J23" s="12" t="n">
        <v>886.36</v>
      </c>
    </row>
    <row r="24" customFormat="false" ht="12.75" hidden="false" customHeight="false" outlineLevel="0" collapsed="false">
      <c r="A24" s="13" t="s">
        <v>32</v>
      </c>
      <c r="B24" s="6" t="n">
        <f aca="false">B23-B20</f>
        <v>104.666652653474</v>
      </c>
      <c r="C24" s="6" t="n">
        <f aca="false">C23-C20</f>
        <v>87.3448418653694</v>
      </c>
      <c r="D24" s="6" t="n">
        <f aca="false">D23-D20</f>
        <v>70.0230310772646</v>
      </c>
      <c r="E24" s="6" t="n">
        <f aca="false">E23-E20</f>
        <v>227.535903648415</v>
      </c>
      <c r="F24" s="6" t="n">
        <f aca="false">F23-F20</f>
        <v>192.661342718176</v>
      </c>
      <c r="G24" s="6" t="n">
        <f aca="false">G23-G20</f>
        <v>157.786781787937</v>
      </c>
      <c r="H24" s="6" t="n">
        <f aca="false">H23-H20</f>
        <v>221.788393545438</v>
      </c>
      <c r="I24" s="6" t="n">
        <f aca="false">I23-I20</f>
        <v>187.734905487053</v>
      </c>
      <c r="J24" s="6" t="n">
        <f aca="false">J23-J20</f>
        <v>153.681417428667</v>
      </c>
    </row>
    <row r="26" s="11" customFormat="true" ht="12.75" hidden="false" customHeight="false" outlineLevel="0" collapsed="false">
      <c r="A26" s="14" t="s">
        <v>36</v>
      </c>
    </row>
    <row r="27" customFormat="false" ht="12.75" hidden="false" customHeight="false" outlineLevel="0" collapsed="false">
      <c r="A27" s="13"/>
      <c r="B27" s="8" t="s">
        <v>12</v>
      </c>
      <c r="C27" s="8" t="s">
        <v>13</v>
      </c>
      <c r="D27" s="8" t="s">
        <v>28</v>
      </c>
      <c r="E27" s="8" t="s">
        <v>15</v>
      </c>
      <c r="F27" s="8" t="s">
        <v>16</v>
      </c>
      <c r="G27" s="8" t="s">
        <v>17</v>
      </c>
      <c r="H27" s="8" t="s">
        <v>18</v>
      </c>
      <c r="I27" s="8" t="s">
        <v>19</v>
      </c>
      <c r="J27" s="8" t="s">
        <v>20</v>
      </c>
    </row>
    <row r="28" customFormat="false" ht="12.75" hidden="false" customHeight="false" outlineLevel="0" collapsed="false">
      <c r="A28" s="9" t="s">
        <v>0</v>
      </c>
      <c r="B28" s="10" t="n">
        <v>1202.05219852055</v>
      </c>
      <c r="C28" s="10" t="n">
        <v>1159.43801892623</v>
      </c>
      <c r="D28" s="10" t="n">
        <v>1118.3538393319</v>
      </c>
      <c r="E28" s="10" t="n">
        <v>1287.0253422387</v>
      </c>
      <c r="F28" s="10" t="n">
        <v>1228.36357068464</v>
      </c>
      <c r="G28" s="10" t="n">
        <v>1171.23179913057</v>
      </c>
      <c r="H28" s="10" t="n">
        <v>1310.74057827906</v>
      </c>
      <c r="I28" s="10" t="n">
        <v>1241.96020157637</v>
      </c>
      <c r="J28" s="10" t="n">
        <v>1174.92732487369</v>
      </c>
    </row>
    <row r="29" customFormat="false" ht="12.75" hidden="false" customHeight="false" outlineLevel="0" collapsed="false">
      <c r="A29" s="9" t="s">
        <v>29</v>
      </c>
      <c r="B29" s="10" t="n">
        <v>393.269106065011</v>
      </c>
      <c r="C29" s="10" t="n">
        <v>524.354085152316</v>
      </c>
      <c r="D29" s="10" t="n">
        <v>655.439250161989</v>
      </c>
      <c r="E29" s="10" t="n">
        <v>396.005792825765</v>
      </c>
      <c r="F29" s="10" t="n">
        <v>526.605549004719</v>
      </c>
      <c r="G29" s="10" t="n">
        <v>657.268147357562</v>
      </c>
      <c r="H29" s="10" t="n">
        <v>494.344869407702</v>
      </c>
      <c r="I29" s="10" t="n">
        <v>607.837460536953</v>
      </c>
      <c r="J29" s="10" t="n">
        <v>723.22162629005</v>
      </c>
    </row>
    <row r="30" customFormat="false" ht="12.75" hidden="false" customHeight="false" outlineLevel="0" collapsed="false">
      <c r="A30" s="13" t="s">
        <v>34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13" t="s">
        <v>0</v>
      </c>
      <c r="B31" s="12" t="n">
        <v>1108.36</v>
      </c>
      <c r="C31" s="12" t="n">
        <v>1034.51</v>
      </c>
      <c r="D31" s="12" t="n">
        <v>962.19</v>
      </c>
      <c r="E31" s="12" t="n">
        <v>1197.41</v>
      </c>
      <c r="F31" s="12" t="n">
        <v>1106.93</v>
      </c>
      <c r="G31" s="12" t="n">
        <v>1017.98</v>
      </c>
      <c r="H31" s="12" t="n">
        <v>1321.7075</v>
      </c>
      <c r="I31" s="12" t="n">
        <v>1206.74</v>
      </c>
      <c r="J31" s="12" t="n">
        <v>1093.52</v>
      </c>
    </row>
    <row r="32" customFormat="false" ht="12.75" hidden="false" customHeight="false" outlineLevel="0" collapsed="false">
      <c r="A32" s="13" t="s">
        <v>32</v>
      </c>
      <c r="B32" s="6" t="n">
        <f aca="false">B31-B28</f>
        <v>-93.6921985205538</v>
      </c>
      <c r="C32" s="6" t="n">
        <f aca="false">C31-C28</f>
        <v>-124.928018926226</v>
      </c>
      <c r="D32" s="6" t="n">
        <f aca="false">D31-D28</f>
        <v>-156.163839331898</v>
      </c>
      <c r="E32" s="6" t="n">
        <f aca="false">E31-E28</f>
        <v>-89.615342238699</v>
      </c>
      <c r="F32" s="6" t="n">
        <f aca="false">F31-F28</f>
        <v>-121.433570684636</v>
      </c>
      <c r="G32" s="6" t="n">
        <f aca="false">G31-G28</f>
        <v>-153.251799130573</v>
      </c>
      <c r="H32" s="6" t="n">
        <f aca="false">H31-H28</f>
        <v>10.9669217209437</v>
      </c>
      <c r="I32" s="6" t="n">
        <f aca="false">I31-I28</f>
        <v>-35.220201576371</v>
      </c>
      <c r="J32" s="6" t="n">
        <f aca="false">J31-J28</f>
        <v>-81.4073248736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7.99"/>
    <col collapsed="false" customWidth="true" hidden="false" outlineLevel="0" max="7" min="7" style="0" width="8.56"/>
    <col collapsed="false" customWidth="true" hidden="false" outlineLevel="0" max="8" min="8" style="0" width="10.28"/>
  </cols>
  <sheetData>
    <row r="1" customFormat="false" ht="78.75" hidden="false" customHeight="false" outlineLevel="0" collapsed="false">
      <c r="A1" s="15" t="s">
        <v>37</v>
      </c>
      <c r="B1" s="16" t="s">
        <v>38</v>
      </c>
      <c r="C1" s="17" t="s">
        <v>24</v>
      </c>
      <c r="D1" s="18" t="s">
        <v>39</v>
      </c>
      <c r="E1" s="19" t="s">
        <v>40</v>
      </c>
      <c r="F1" s="19" t="s">
        <v>41</v>
      </c>
      <c r="G1" s="20" t="s">
        <v>42</v>
      </c>
      <c r="H1" s="21" t="s">
        <v>43</v>
      </c>
    </row>
    <row r="2" customFormat="false" ht="15.75" hidden="false" customHeight="false" outlineLevel="0" collapsed="false">
      <c r="A2" s="22" t="s">
        <v>12</v>
      </c>
      <c r="B2" s="23" t="n">
        <v>20</v>
      </c>
      <c r="C2" s="24" t="n">
        <v>250</v>
      </c>
      <c r="D2" s="25" t="n">
        <v>0.7</v>
      </c>
      <c r="E2" s="26" t="s">
        <v>44</v>
      </c>
      <c r="F2" s="27" t="s">
        <v>45</v>
      </c>
      <c r="G2" s="28" t="n">
        <v>995.76</v>
      </c>
      <c r="H2" s="29" t="n">
        <f aca="false">G2-G11</f>
        <v>101.28</v>
      </c>
    </row>
    <row r="3" customFormat="false" ht="15.75" hidden="false" customHeight="false" outlineLevel="0" collapsed="false">
      <c r="A3" s="22" t="s">
        <v>13</v>
      </c>
      <c r="B3" s="23" t="n">
        <v>20</v>
      </c>
      <c r="C3" s="24" t="n">
        <v>250</v>
      </c>
      <c r="D3" s="25" t="n">
        <v>0.6</v>
      </c>
      <c r="E3" s="26" t="s">
        <v>44</v>
      </c>
      <c r="F3" s="27" t="s">
        <v>46</v>
      </c>
      <c r="G3" s="28" t="n">
        <v>813.96</v>
      </c>
      <c r="H3" s="29" t="n">
        <f aca="false">G3-G12</f>
        <v>101.28</v>
      </c>
    </row>
    <row r="4" customFormat="false" ht="15.75" hidden="false" customHeight="false" outlineLevel="0" collapsed="false">
      <c r="A4" s="22" t="s">
        <v>14</v>
      </c>
      <c r="B4" s="23" t="n">
        <v>20</v>
      </c>
      <c r="C4" s="24" t="n">
        <v>250</v>
      </c>
      <c r="D4" s="25" t="n">
        <v>0.5</v>
      </c>
      <c r="E4" s="26" t="s">
        <v>44</v>
      </c>
      <c r="F4" s="30"/>
      <c r="G4" s="28" t="n">
        <v>634.2</v>
      </c>
      <c r="H4" s="29" t="n">
        <f aca="false">G4-G13</f>
        <v>101.28</v>
      </c>
    </row>
    <row r="5" customFormat="false" ht="15.75" hidden="false" customHeight="false" outlineLevel="0" collapsed="false">
      <c r="A5" s="22" t="s">
        <v>15</v>
      </c>
      <c r="B5" s="23" t="n">
        <v>20</v>
      </c>
      <c r="C5" s="24" t="n">
        <v>500</v>
      </c>
      <c r="D5" s="25" t="n">
        <v>0.7</v>
      </c>
      <c r="E5" s="26" t="s">
        <v>44</v>
      </c>
      <c r="F5" s="30"/>
      <c r="G5" s="28" t="n">
        <v>881.16</v>
      </c>
      <c r="H5" s="29" t="n">
        <f aca="false">G5-G14</f>
        <v>101.28</v>
      </c>
    </row>
    <row r="6" customFormat="false" ht="15.75" hidden="false" customHeight="false" outlineLevel="0" collapsed="false">
      <c r="A6" s="22" t="s">
        <v>16</v>
      </c>
      <c r="B6" s="23" t="n">
        <v>20</v>
      </c>
      <c r="C6" s="24" t="n">
        <v>500</v>
      </c>
      <c r="D6" s="25" t="n">
        <v>0.6</v>
      </c>
      <c r="E6" s="26" t="s">
        <v>44</v>
      </c>
      <c r="F6" s="30"/>
      <c r="G6" s="28" t="n">
        <v>710.52</v>
      </c>
      <c r="H6" s="29" t="n">
        <f aca="false">G6-G15</f>
        <v>101.28</v>
      </c>
    </row>
    <row r="7" customFormat="false" ht="15.75" hidden="false" customHeight="false" outlineLevel="0" collapsed="false">
      <c r="A7" s="22" t="s">
        <v>17</v>
      </c>
      <c r="B7" s="23" t="n">
        <v>20</v>
      </c>
      <c r="C7" s="24" t="n">
        <v>500</v>
      </c>
      <c r="D7" s="25" t="n">
        <v>0.5</v>
      </c>
      <c r="E7" s="26" t="s">
        <v>44</v>
      </c>
      <c r="F7" s="30"/>
      <c r="G7" s="28" t="n">
        <v>542.04</v>
      </c>
      <c r="H7" s="29" t="n">
        <f aca="false">G7-G16</f>
        <v>101.4</v>
      </c>
    </row>
    <row r="8" customFormat="false" ht="15.75" hidden="false" customHeight="false" outlineLevel="0" collapsed="false">
      <c r="A8" s="22" t="s">
        <v>18</v>
      </c>
      <c r="B8" s="23" t="n">
        <v>20</v>
      </c>
      <c r="C8" s="24" t="n">
        <v>1000</v>
      </c>
      <c r="D8" s="25" t="n">
        <v>0.7</v>
      </c>
      <c r="E8" s="26" t="s">
        <v>44</v>
      </c>
      <c r="F8" s="30"/>
      <c r="G8" s="28" t="n">
        <v>696.6</v>
      </c>
      <c r="H8" s="29" t="n">
        <f aca="false">G8-G17</f>
        <v>100.99</v>
      </c>
    </row>
    <row r="9" customFormat="false" ht="15.75" hidden="false" customHeight="false" outlineLevel="0" collapsed="false">
      <c r="A9" s="22" t="s">
        <v>19</v>
      </c>
      <c r="B9" s="23" t="n">
        <v>20</v>
      </c>
      <c r="C9" s="24" t="n">
        <v>1000</v>
      </c>
      <c r="D9" s="25" t="n">
        <v>0.6</v>
      </c>
      <c r="E9" s="26" t="s">
        <v>44</v>
      </c>
      <c r="F9" s="31"/>
      <c r="G9" s="32" t="n">
        <v>543.6</v>
      </c>
      <c r="H9" s="29" t="n">
        <f aca="false">G9-G18</f>
        <v>101.28</v>
      </c>
    </row>
    <row r="10" customFormat="false" ht="15.75" hidden="false" customHeight="false" outlineLevel="0" collapsed="false">
      <c r="A10" s="22" t="s">
        <v>20</v>
      </c>
      <c r="B10" s="23" t="n">
        <v>20</v>
      </c>
      <c r="C10" s="24" t="n">
        <v>1000</v>
      </c>
      <c r="D10" s="25" t="n">
        <v>0.5</v>
      </c>
      <c r="E10" s="26" t="s">
        <v>44</v>
      </c>
      <c r="F10" s="31"/>
      <c r="G10" s="32" t="n">
        <v>393.24</v>
      </c>
      <c r="H10" s="29" t="n">
        <f aca="false">G10-G19</f>
        <v>101.88</v>
      </c>
    </row>
    <row r="11" customFormat="false" ht="15.75" hidden="false" customHeight="false" outlineLevel="0" collapsed="false">
      <c r="A11" s="22" t="s">
        <v>12</v>
      </c>
      <c r="B11" s="23" t="n">
        <v>40</v>
      </c>
      <c r="C11" s="24" t="n">
        <v>250</v>
      </c>
      <c r="D11" s="25" t="n">
        <v>0.7</v>
      </c>
      <c r="E11" s="26" t="s">
        <v>44</v>
      </c>
      <c r="F11" s="31"/>
      <c r="G11" s="28" t="n">
        <v>894.48</v>
      </c>
      <c r="H11" s="33"/>
    </row>
    <row r="12" customFormat="false" ht="15.75" hidden="false" customHeight="false" outlineLevel="0" collapsed="false">
      <c r="A12" s="22" t="s">
        <v>13</v>
      </c>
      <c r="B12" s="23" t="n">
        <v>40</v>
      </c>
      <c r="C12" s="24" t="n">
        <v>250</v>
      </c>
      <c r="D12" s="25" t="n">
        <v>0.6</v>
      </c>
      <c r="E12" s="26" t="s">
        <v>44</v>
      </c>
      <c r="F12" s="31"/>
      <c r="G12" s="28" t="n">
        <v>712.68</v>
      </c>
      <c r="H12" s="33"/>
    </row>
    <row r="13" customFormat="false" ht="15.75" hidden="false" customHeight="false" outlineLevel="0" collapsed="false">
      <c r="A13" s="22" t="s">
        <v>14</v>
      </c>
      <c r="B13" s="23" t="n">
        <v>40</v>
      </c>
      <c r="C13" s="24" t="n">
        <v>250</v>
      </c>
      <c r="D13" s="25" t="n">
        <v>0.5</v>
      </c>
      <c r="E13" s="26" t="s">
        <v>44</v>
      </c>
      <c r="F13" s="27"/>
      <c r="G13" s="28" t="n">
        <v>532.92</v>
      </c>
      <c r="H13" s="33"/>
    </row>
    <row r="14" customFormat="false" ht="15.75" hidden="false" customHeight="false" outlineLevel="0" collapsed="false">
      <c r="A14" s="22" t="s">
        <v>15</v>
      </c>
      <c r="B14" s="23" t="n">
        <v>40</v>
      </c>
      <c r="C14" s="24" t="n">
        <v>500</v>
      </c>
      <c r="D14" s="25" t="n">
        <v>0.7</v>
      </c>
      <c r="E14" s="26" t="s">
        <v>44</v>
      </c>
      <c r="F14" s="34"/>
      <c r="G14" s="28" t="n">
        <v>779.88</v>
      </c>
      <c r="H14" s="33"/>
    </row>
    <row r="15" customFormat="false" ht="15.75" hidden="false" customHeight="false" outlineLevel="0" collapsed="false">
      <c r="A15" s="22" t="s">
        <v>16</v>
      </c>
      <c r="B15" s="23" t="n">
        <v>40</v>
      </c>
      <c r="C15" s="24" t="n">
        <v>500</v>
      </c>
      <c r="D15" s="25" t="n">
        <v>0.6</v>
      </c>
      <c r="E15" s="26" t="s">
        <v>44</v>
      </c>
      <c r="F15" s="35"/>
      <c r="G15" s="28" t="n">
        <v>609.24</v>
      </c>
      <c r="H15" s="33"/>
    </row>
    <row r="16" customFormat="false" ht="15.75" hidden="false" customHeight="false" outlineLevel="0" collapsed="false">
      <c r="A16" s="22" t="s">
        <v>17</v>
      </c>
      <c r="B16" s="23" t="n">
        <v>40</v>
      </c>
      <c r="C16" s="24" t="n">
        <v>500</v>
      </c>
      <c r="D16" s="25" t="n">
        <v>0.5</v>
      </c>
      <c r="E16" s="26" t="s">
        <v>44</v>
      </c>
      <c r="F16" s="35"/>
      <c r="G16" s="28" t="n">
        <v>440.64</v>
      </c>
      <c r="H16" s="33"/>
    </row>
    <row r="17" customFormat="false" ht="15.75" hidden="false" customHeight="false" outlineLevel="0" collapsed="false">
      <c r="A17" s="22" t="s">
        <v>18</v>
      </c>
      <c r="B17" s="23" t="n">
        <v>40</v>
      </c>
      <c r="C17" s="36" t="n">
        <v>1000</v>
      </c>
      <c r="D17" s="25" t="n">
        <v>0.7</v>
      </c>
      <c r="E17" s="26" t="s">
        <v>44</v>
      </c>
      <c r="F17" s="35"/>
      <c r="G17" s="28" t="n">
        <v>595.61</v>
      </c>
      <c r="H17" s="33"/>
    </row>
    <row r="18" customFormat="false" ht="15.75" hidden="false" customHeight="false" outlineLevel="0" collapsed="false">
      <c r="A18" s="22" t="s">
        <v>19</v>
      </c>
      <c r="B18" s="23" t="n">
        <v>40</v>
      </c>
      <c r="C18" s="36" t="n">
        <v>1000</v>
      </c>
      <c r="D18" s="25" t="n">
        <v>0.6</v>
      </c>
      <c r="E18" s="26" t="s">
        <v>44</v>
      </c>
      <c r="F18" s="30"/>
      <c r="G18" s="28" t="n">
        <v>442.32</v>
      </c>
      <c r="H18" s="33"/>
    </row>
    <row r="19" customFormat="false" ht="15.75" hidden="false" customHeight="false" outlineLevel="0" collapsed="false">
      <c r="A19" s="22" t="s">
        <v>20</v>
      </c>
      <c r="B19" s="23" t="n">
        <v>40</v>
      </c>
      <c r="C19" s="36" t="n">
        <v>1000</v>
      </c>
      <c r="D19" s="25" t="n">
        <v>0.5</v>
      </c>
      <c r="E19" s="26" t="s">
        <v>44</v>
      </c>
      <c r="F19" s="30"/>
      <c r="G19" s="28" t="n">
        <v>291.36</v>
      </c>
      <c r="H1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1" t="s">
        <v>47</v>
      </c>
      <c r="B1" s="37" t="n">
        <v>200</v>
      </c>
    </row>
    <row r="2" customFormat="false" ht="12.75" hidden="false" customHeight="false" outlineLevel="0" collapsed="false">
      <c r="A2" s="11" t="s">
        <v>6</v>
      </c>
      <c r="B2" s="38" t="n">
        <v>0</v>
      </c>
    </row>
    <row r="3" s="11" customFormat="true" ht="12.75" hidden="false" customHeight="false" outlineLevel="0" collapsed="false">
      <c r="A3" s="11" t="s">
        <v>48</v>
      </c>
      <c r="B3" s="39" t="n">
        <v>0</v>
      </c>
      <c r="C3" s="39" t="n">
        <f aca="false">B3+$B1</f>
        <v>200</v>
      </c>
      <c r="D3" s="39" t="n">
        <f aca="false">C3+$B1</f>
        <v>400</v>
      </c>
      <c r="E3" s="39" t="n">
        <f aca="false">D3+$B1</f>
        <v>600</v>
      </c>
      <c r="F3" s="39" t="n">
        <f aca="false">E3+$B1</f>
        <v>800</v>
      </c>
      <c r="G3" s="39" t="n">
        <f aca="false">F3+$B1</f>
        <v>1000</v>
      </c>
      <c r="H3" s="39" t="n">
        <f aca="false">G3+$B1</f>
        <v>1200</v>
      </c>
      <c r="I3" s="39" t="n">
        <f aca="false">H3+$B1</f>
        <v>1400</v>
      </c>
      <c r="J3" s="39" t="n">
        <f aca="false">I3+$B1</f>
        <v>1600</v>
      </c>
      <c r="K3" s="39" t="n">
        <f aca="false">J3+$B1</f>
        <v>1800</v>
      </c>
      <c r="L3" s="39" t="n">
        <f aca="false">K3+$B1</f>
        <v>2000</v>
      </c>
      <c r="M3" s="39" t="n">
        <f aca="false">L3+$B1</f>
        <v>2200</v>
      </c>
      <c r="N3" s="39" t="n">
        <f aca="false">M3+$B1</f>
        <v>2400</v>
      </c>
      <c r="O3" s="39" t="n">
        <f aca="false">N3+$B1</f>
        <v>2600</v>
      </c>
      <c r="P3" s="39" t="n">
        <f aca="false">O3+$B1</f>
        <v>2800</v>
      </c>
      <c r="Q3" s="39" t="n">
        <f aca="false">P3+$B1</f>
        <v>3000</v>
      </c>
      <c r="R3" s="39" t="n">
        <f aca="false">Q3+$B1</f>
        <v>3200</v>
      </c>
      <c r="S3" s="39" t="n">
        <f aca="false">R3+$B1</f>
        <v>3400</v>
      </c>
      <c r="T3" s="39" t="n">
        <f aca="false">S3+$B1</f>
        <v>3600</v>
      </c>
      <c r="U3" s="39" t="n">
        <f aca="false">T3+$B1</f>
        <v>3800</v>
      </c>
      <c r="V3" s="39" t="n">
        <f aca="false">U3+$B1</f>
        <v>4000</v>
      </c>
      <c r="W3" s="39" t="n">
        <f aca="false">V3+$B1</f>
        <v>4200</v>
      </c>
      <c r="X3" s="39" t="n">
        <f aca="false">W3+$B1</f>
        <v>4400</v>
      </c>
      <c r="Y3" s="39" t="n">
        <f aca="false">X3+$B1</f>
        <v>4600</v>
      </c>
      <c r="Z3" s="39" t="n">
        <f aca="false">Y3+$B1</f>
        <v>4800</v>
      </c>
      <c r="AA3" s="39" t="n">
        <f aca="false">Z3+$B1</f>
        <v>5000</v>
      </c>
      <c r="AB3" s="39" t="n">
        <f aca="false">AA3+$B1</f>
        <v>5200</v>
      </c>
      <c r="AC3" s="39" t="n">
        <f aca="false">AB3+$B1</f>
        <v>5400</v>
      </c>
      <c r="AD3" s="39" t="n">
        <f aca="false">AC3+$B1</f>
        <v>5600</v>
      </c>
      <c r="AE3" s="39" t="n">
        <f aca="false">AD3+$B1</f>
        <v>5800</v>
      </c>
      <c r="AF3" s="39" t="n">
        <f aca="false">AE3+$B1</f>
        <v>6000</v>
      </c>
      <c r="AG3" s="39" t="n">
        <f aca="false">AF3+$B1</f>
        <v>6200</v>
      </c>
      <c r="AH3" s="39" t="n">
        <f aca="false">AG3+$B1</f>
        <v>6400</v>
      </c>
      <c r="AI3" s="39" t="n">
        <f aca="false">AH3+$B1</f>
        <v>6600</v>
      </c>
      <c r="AJ3" s="39" t="n">
        <f aca="false">AI3+$B1</f>
        <v>6800</v>
      </c>
      <c r="AK3" s="39" t="n">
        <f aca="false">AJ3+$B1</f>
        <v>7000</v>
      </c>
    </row>
    <row r="4" s="11" customFormat="true" ht="12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</row>
    <row r="5" customFormat="false" ht="12.75" hidden="false" customHeight="false" outlineLevel="0" collapsed="false">
      <c r="A5" s="11" t="s">
        <v>49</v>
      </c>
    </row>
    <row r="6" customFormat="false" ht="12.75" hidden="false" customHeight="true" outlineLevel="0" collapsed="false">
      <c r="A6" s="0" t="str">
        <f aca="false">Pricing!A11</f>
        <v>$250/70%</v>
      </c>
      <c r="B6" s="6" t="n">
        <f aca="false">MAX(0,MIN((B$3-Pricing!$C11)*(1-Pricing!$D11),5000))+Pricing!$G11*(1-$B$2)+MIN(Pricing!$C11,B$3)</f>
        <v>894.48</v>
      </c>
      <c r="C6" s="6" t="n">
        <f aca="false">MAX(0,MIN((C$3-Pricing!$C11)*(1-Pricing!$D11),5000))+Pricing!$G11*(1-$B$2)+MIN(Pricing!$C11,C$3)</f>
        <v>1094.48</v>
      </c>
      <c r="D6" s="6" t="n">
        <f aca="false">MAX(0,MIN((D$3-Pricing!$C11)*(1-Pricing!$D11),5000))+Pricing!$G11*(1-$B$2)+MIN(Pricing!$C11,D$3)</f>
        <v>1189.48</v>
      </c>
      <c r="E6" s="6" t="n">
        <f aca="false">MAX(0,MIN((E$3-Pricing!$C11)*(1-Pricing!$D11),5000))+Pricing!$G11*(1-$B$2)+MIN(Pricing!$C11,E$3)</f>
        <v>1249.48</v>
      </c>
      <c r="F6" s="6" t="n">
        <f aca="false">MAX(0,MIN((F$3-Pricing!$C11)*(1-Pricing!$D11),5000))+Pricing!$G11*(1-$B$2)+MIN(Pricing!$C11,F$3)</f>
        <v>1309.48</v>
      </c>
      <c r="G6" s="6" t="n">
        <f aca="false">MAX(0,MIN((G$3-Pricing!$C11)*(1-Pricing!$D11),5000))+Pricing!$G11*(1-$B$2)+MIN(Pricing!$C11,G$3)</f>
        <v>1369.48</v>
      </c>
      <c r="H6" s="6" t="n">
        <f aca="false">MAX(0,MIN((H$3-Pricing!$C11)*(1-Pricing!$D11),5000))+Pricing!$G11*(1-$B$2)+MIN(Pricing!$C11,H$3)</f>
        <v>1429.48</v>
      </c>
      <c r="I6" s="6" t="n">
        <f aca="false">MAX(0,MIN((I$3-Pricing!$C11)*(1-Pricing!$D11),5000))+Pricing!$G11*(1-$B$2)+MIN(Pricing!$C11,I$3)</f>
        <v>1489.48</v>
      </c>
      <c r="J6" s="6" t="n">
        <f aca="false">MAX(0,MIN((J$3-Pricing!$C11)*(1-Pricing!$D11),5000))+Pricing!$G11*(1-$B$2)+MIN(Pricing!$C11,J$3)</f>
        <v>1549.48</v>
      </c>
      <c r="K6" s="6" t="n">
        <f aca="false">MAX(0,MIN((K$3-Pricing!$C11)*(1-Pricing!$D11),5000))+Pricing!$G11*(1-$B$2)+MIN(Pricing!$C11,K$3)</f>
        <v>1609.48</v>
      </c>
      <c r="L6" s="6" t="n">
        <f aca="false">MAX(0,MIN((L$3-Pricing!$C11)*(1-Pricing!$D11),5000))+Pricing!$G11*(1-$B$2)+MIN(Pricing!$C11,L$3)</f>
        <v>1669.48</v>
      </c>
      <c r="M6" s="6" t="n">
        <f aca="false">MAX(0,MIN((M$3-Pricing!$C11)*(1-Pricing!$D11),5000))+Pricing!$G11*(1-$B$2)+MIN(Pricing!$C11,M$3)</f>
        <v>1729.48</v>
      </c>
      <c r="N6" s="6" t="n">
        <f aca="false">MAX(0,MIN((N$3-Pricing!$C11)*(1-Pricing!$D11),5000))+Pricing!$G11*(1-$B$2)+MIN(Pricing!$C11,N$3)</f>
        <v>1789.48</v>
      </c>
      <c r="O6" s="6" t="n">
        <f aca="false">MAX(0,MIN((O$3-Pricing!$C11)*(1-Pricing!$D11),5000))+Pricing!$G11*(1-$B$2)+MIN(Pricing!$C11,O$3)</f>
        <v>1849.48</v>
      </c>
      <c r="P6" s="6" t="n">
        <f aca="false">MAX(0,MIN((P$3-Pricing!$C11)*(1-Pricing!$D11),5000))+Pricing!$G11*(1-$B$2)+MIN(Pricing!$C11,P$3)</f>
        <v>1909.48</v>
      </c>
      <c r="Q6" s="6" t="n">
        <f aca="false">MAX(0,MIN((Q$3-Pricing!$C11)*(1-Pricing!$D11),5000))+Pricing!$G11*(1-$B$2)+MIN(Pricing!$C11,Q$3)</f>
        <v>1969.48</v>
      </c>
      <c r="R6" s="6" t="n">
        <f aca="false">MAX(0,MIN((R$3-Pricing!$C11)*(1-Pricing!$D11),5000))+Pricing!$G11*(1-$B$2)+MIN(Pricing!$C11,R$3)</f>
        <v>2029.48</v>
      </c>
      <c r="S6" s="6" t="n">
        <f aca="false">MAX(0,MIN((S$3-Pricing!$C11)*(1-Pricing!$D11),5000))+Pricing!$G11*(1-$B$2)+MIN(Pricing!$C11,S$3)</f>
        <v>2089.48</v>
      </c>
      <c r="T6" s="6" t="n">
        <f aca="false">MAX(0,MIN((T$3-Pricing!$C11)*(1-Pricing!$D11),5000))+Pricing!$G11*(1-$B$2)+MIN(Pricing!$C11,T$3)</f>
        <v>2149.48</v>
      </c>
      <c r="U6" s="6" t="n">
        <f aca="false">MAX(0,MIN((U$3-Pricing!$C11)*(1-Pricing!$D11),5000))+Pricing!$G11*(1-$B$2)+MIN(Pricing!$C11,U$3)</f>
        <v>2209.48</v>
      </c>
      <c r="V6" s="6" t="n">
        <f aca="false">MAX(0,MIN((V$3-Pricing!$C11)*(1-Pricing!$D11),5000))+Pricing!$G11*(1-$B$2)+MIN(Pricing!$C11,V$3)</f>
        <v>2269.48</v>
      </c>
      <c r="W6" s="6" t="n">
        <f aca="false">MAX(0,MIN((W$3-Pricing!$C11)*(1-Pricing!$D11),5000))+Pricing!$G11*(1-$B$2)+MIN(Pricing!$C11,W$3)</f>
        <v>2329.48</v>
      </c>
      <c r="X6" s="6" t="n">
        <f aca="false">MAX(0,MIN((X$3-Pricing!$C11)*(1-Pricing!$D11),5000))+Pricing!$G11*(1-$B$2)+MIN(Pricing!$C11,X$3)</f>
        <v>2389.48</v>
      </c>
      <c r="Y6" s="6" t="n">
        <f aca="false">MAX(0,MIN((Y$3-Pricing!$C11)*(1-Pricing!$D11),5000))+Pricing!$G11*(1-$B$2)+MIN(Pricing!$C11,Y$3)</f>
        <v>2449.48</v>
      </c>
      <c r="Z6" s="6" t="n">
        <f aca="false">MAX(0,MIN((Z$3-Pricing!$C11)*(1-Pricing!$D11),5000))+Pricing!$G11*(1-$B$2)+MIN(Pricing!$C11,Z$3)</f>
        <v>2509.48</v>
      </c>
      <c r="AA6" s="6" t="n">
        <f aca="false">MAX(0,MIN((AA$3-Pricing!$C11)*(1-Pricing!$D11),5000))+Pricing!$G11*(1-$B$2)+MIN(Pricing!$C11,AA$3)</f>
        <v>2569.48</v>
      </c>
      <c r="AB6" s="6" t="n">
        <f aca="false">MAX(0,MIN((AB$3-Pricing!$C11)*(1-Pricing!$D11),5000))+Pricing!$G11*(1-$B$2)+MIN(Pricing!$C11,AB$3)</f>
        <v>2629.48</v>
      </c>
      <c r="AC6" s="6" t="n">
        <f aca="false">MAX(0,MIN((AC$3-Pricing!$C11)*(1-Pricing!$D11),5000))+Pricing!$G11*(1-$B$2)+MIN(Pricing!$C11,AC$3)</f>
        <v>2689.48</v>
      </c>
      <c r="AD6" s="6" t="n">
        <f aca="false">MAX(0,MIN((AD$3-Pricing!$C11)*(1-Pricing!$D11),5000))+Pricing!$G11*(1-$B$2)+MIN(Pricing!$C11,AD$3)</f>
        <v>2749.48</v>
      </c>
      <c r="AE6" s="6" t="n">
        <f aca="false">MAX(0,MIN((AE$3-Pricing!$C11)*(1-Pricing!$D11),5000))+Pricing!$G11*(1-$B$2)+MIN(Pricing!$C11,AE$3)</f>
        <v>2809.48</v>
      </c>
      <c r="AF6" s="6" t="n">
        <f aca="false">MAX(0,MIN((AF$3-Pricing!$C11)*(1-Pricing!$D11),5000))+Pricing!$G11*(1-$B$2)+MIN(Pricing!$C11,AF$3)</f>
        <v>2869.48</v>
      </c>
      <c r="AG6" s="6" t="n">
        <f aca="false">MAX(0,MIN((AG$3-Pricing!$C11)*(1-Pricing!$D11),5000))+Pricing!$G11*(1-$B$2)+MIN(Pricing!$C11,AG$3)</f>
        <v>2929.48</v>
      </c>
      <c r="AH6" s="6" t="n">
        <f aca="false">MAX(0,MIN((AH$3-Pricing!$C11)*(1-Pricing!$D11),5000))+Pricing!$G11*(1-$B$2)+MIN(Pricing!$C11,AH$3)</f>
        <v>2989.48</v>
      </c>
      <c r="AI6" s="6" t="n">
        <f aca="false">MAX(0,MIN((AI$3-Pricing!$C11)*(1-Pricing!$D11),5000))+Pricing!$G11*(1-$B$2)+MIN(Pricing!$C11,AI$3)</f>
        <v>3049.48</v>
      </c>
      <c r="AJ6" s="6" t="n">
        <f aca="false">MAX(0,MIN((AJ$3-Pricing!$C11)*(1-Pricing!$D11),5000))+Pricing!$G11*(1-$B$2)+MIN(Pricing!$C11,AJ$3)</f>
        <v>3109.48</v>
      </c>
      <c r="AK6" s="6" t="n">
        <f aca="false">MAX(0,MIN((AK$3-Pricing!$C11)*(1-Pricing!$D11),5000))+Pricing!$G11*(1-$B$2)+MIN(Pricing!$C11,AK$3)</f>
        <v>3169.48</v>
      </c>
    </row>
    <row r="7" customFormat="false" ht="12.75" hidden="false" customHeight="false" outlineLevel="0" collapsed="false">
      <c r="A7" s="0" t="str">
        <f aca="false">Pricing!A12</f>
        <v>$250/60%</v>
      </c>
      <c r="B7" s="6" t="n">
        <f aca="false">MAX(0,MIN((B$3-Pricing!$C12)*(1-Pricing!$D12),5000))+Pricing!$G12*(1-$B$2)+MIN(Pricing!$C12,B$3)</f>
        <v>712.68</v>
      </c>
      <c r="C7" s="6" t="n">
        <f aca="false">MAX(0,MIN((C$3-Pricing!$C12)*(1-Pricing!$D12),5000))+Pricing!$G12*(1-$B$2)+MIN(Pricing!$C12,C$3)</f>
        <v>912.68</v>
      </c>
      <c r="D7" s="6" t="n">
        <f aca="false">MAX(0,MIN((D$3-Pricing!$C12)*(1-Pricing!$D12),5000))+Pricing!$G12*(1-$B$2)+MIN(Pricing!$C12,D$3)</f>
        <v>1022.68</v>
      </c>
      <c r="E7" s="6" t="n">
        <f aca="false">MAX(0,MIN((E$3-Pricing!$C12)*(1-Pricing!$D12),5000))+Pricing!$G12*(1-$B$2)+MIN(Pricing!$C12,E$3)</f>
        <v>1102.68</v>
      </c>
      <c r="F7" s="6" t="n">
        <f aca="false">MAX(0,MIN((F$3-Pricing!$C12)*(1-Pricing!$D12),5000))+Pricing!$G12*(1-$B$2)+MIN(Pricing!$C12,F$3)</f>
        <v>1182.68</v>
      </c>
      <c r="G7" s="6" t="n">
        <f aca="false">MAX(0,MIN((G$3-Pricing!$C12)*(1-Pricing!$D12),5000))+Pricing!$G12*(1-$B$2)+MIN(Pricing!$C12,G$3)</f>
        <v>1262.68</v>
      </c>
      <c r="H7" s="6" t="n">
        <f aca="false">MAX(0,MIN((H$3-Pricing!$C12)*(1-Pricing!$D12),5000))+Pricing!$G12*(1-$B$2)+MIN(Pricing!$C12,H$3)</f>
        <v>1342.68</v>
      </c>
      <c r="I7" s="6" t="n">
        <f aca="false">MAX(0,MIN((I$3-Pricing!$C12)*(1-Pricing!$D12),5000))+Pricing!$G12*(1-$B$2)+MIN(Pricing!$C12,I$3)</f>
        <v>1422.68</v>
      </c>
      <c r="J7" s="6" t="n">
        <f aca="false">MAX(0,MIN((J$3-Pricing!$C12)*(1-Pricing!$D12),5000))+Pricing!$G12*(1-$B$2)+MIN(Pricing!$C12,J$3)</f>
        <v>1502.68</v>
      </c>
      <c r="K7" s="6" t="n">
        <f aca="false">MAX(0,MIN((K$3-Pricing!$C12)*(1-Pricing!$D12),5000))+Pricing!$G12*(1-$B$2)+MIN(Pricing!$C12,K$3)</f>
        <v>1582.68</v>
      </c>
      <c r="L7" s="6" t="n">
        <f aca="false">MAX(0,MIN((L$3-Pricing!$C12)*(1-Pricing!$D12),5000))+Pricing!$G12*(1-$B$2)+MIN(Pricing!$C12,L$3)</f>
        <v>1662.68</v>
      </c>
      <c r="M7" s="6" t="n">
        <f aca="false">MAX(0,MIN((M$3-Pricing!$C12)*(1-Pricing!$D12),5000))+Pricing!$G12*(1-$B$2)+MIN(Pricing!$C12,M$3)</f>
        <v>1742.68</v>
      </c>
      <c r="N7" s="6" t="n">
        <f aca="false">MAX(0,MIN((N$3-Pricing!$C12)*(1-Pricing!$D12),5000))+Pricing!$G12*(1-$B$2)+MIN(Pricing!$C12,N$3)</f>
        <v>1822.68</v>
      </c>
      <c r="O7" s="6" t="n">
        <f aca="false">MAX(0,MIN((O$3-Pricing!$C12)*(1-Pricing!$D12),5000))+Pricing!$G12*(1-$B$2)+MIN(Pricing!$C12,O$3)</f>
        <v>1902.68</v>
      </c>
      <c r="P7" s="6" t="n">
        <f aca="false">MAX(0,MIN((P$3-Pricing!$C12)*(1-Pricing!$D12),5000))+Pricing!$G12*(1-$B$2)+MIN(Pricing!$C12,P$3)</f>
        <v>1982.68</v>
      </c>
      <c r="Q7" s="6" t="n">
        <f aca="false">MAX(0,MIN((Q$3-Pricing!$C12)*(1-Pricing!$D12),5000))+Pricing!$G12*(1-$B$2)+MIN(Pricing!$C12,Q$3)</f>
        <v>2062.68</v>
      </c>
      <c r="R7" s="6" t="n">
        <f aca="false">MAX(0,MIN((R$3-Pricing!$C12)*(1-Pricing!$D12),5000))+Pricing!$G12*(1-$B$2)+MIN(Pricing!$C12,R$3)</f>
        <v>2142.68</v>
      </c>
      <c r="S7" s="6" t="n">
        <f aca="false">MAX(0,MIN((S$3-Pricing!$C12)*(1-Pricing!$D12),5000))+Pricing!$G12*(1-$B$2)+MIN(Pricing!$C12,S$3)</f>
        <v>2222.68</v>
      </c>
      <c r="T7" s="6" t="n">
        <f aca="false">MAX(0,MIN((T$3-Pricing!$C12)*(1-Pricing!$D12),5000))+Pricing!$G12*(1-$B$2)+MIN(Pricing!$C12,T$3)</f>
        <v>2302.68</v>
      </c>
      <c r="U7" s="6" t="n">
        <f aca="false">MAX(0,MIN((U$3-Pricing!$C12)*(1-Pricing!$D12),5000))+Pricing!$G12*(1-$B$2)+MIN(Pricing!$C12,U$3)</f>
        <v>2382.68</v>
      </c>
      <c r="V7" s="6" t="n">
        <f aca="false">MAX(0,MIN((V$3-Pricing!$C12)*(1-Pricing!$D12),5000))+Pricing!$G12*(1-$B$2)+MIN(Pricing!$C12,V$3)</f>
        <v>2462.68</v>
      </c>
      <c r="W7" s="6" t="n">
        <f aca="false">MAX(0,MIN((W$3-Pricing!$C12)*(1-Pricing!$D12),5000))+Pricing!$G12*(1-$B$2)+MIN(Pricing!$C12,W$3)</f>
        <v>2542.68</v>
      </c>
      <c r="X7" s="6" t="n">
        <f aca="false">MAX(0,MIN((X$3-Pricing!$C12)*(1-Pricing!$D12),5000))+Pricing!$G12*(1-$B$2)+MIN(Pricing!$C12,X$3)</f>
        <v>2622.68</v>
      </c>
      <c r="Y7" s="6" t="n">
        <f aca="false">MAX(0,MIN((Y$3-Pricing!$C12)*(1-Pricing!$D12),5000))+Pricing!$G12*(1-$B$2)+MIN(Pricing!$C12,Y$3)</f>
        <v>2702.68</v>
      </c>
      <c r="Z7" s="6" t="n">
        <f aca="false">MAX(0,MIN((Z$3-Pricing!$C12)*(1-Pricing!$D12),5000))+Pricing!$G12*(1-$B$2)+MIN(Pricing!$C12,Z$3)</f>
        <v>2782.68</v>
      </c>
      <c r="AA7" s="6" t="n">
        <f aca="false">MAX(0,MIN((AA$3-Pricing!$C12)*(1-Pricing!$D12),5000))+Pricing!$G12*(1-$B$2)+MIN(Pricing!$C12,AA$3)</f>
        <v>2862.68</v>
      </c>
      <c r="AB7" s="6" t="n">
        <f aca="false">MAX(0,MIN((AB$3-Pricing!$C12)*(1-Pricing!$D12),5000))+Pricing!$G12*(1-$B$2)+MIN(Pricing!$C12,AB$3)</f>
        <v>2942.68</v>
      </c>
      <c r="AC7" s="6" t="n">
        <f aca="false">MAX(0,MIN((AC$3-Pricing!$C12)*(1-Pricing!$D12),5000))+Pricing!$G12*(1-$B$2)+MIN(Pricing!$C12,AC$3)</f>
        <v>3022.68</v>
      </c>
      <c r="AD7" s="6" t="n">
        <f aca="false">MAX(0,MIN((AD$3-Pricing!$C12)*(1-Pricing!$D12),5000))+Pricing!$G12*(1-$B$2)+MIN(Pricing!$C12,AD$3)</f>
        <v>3102.68</v>
      </c>
      <c r="AE7" s="6" t="n">
        <f aca="false">MAX(0,MIN((AE$3-Pricing!$C12)*(1-Pricing!$D12),5000))+Pricing!$G12*(1-$B$2)+MIN(Pricing!$C12,AE$3)</f>
        <v>3182.68</v>
      </c>
      <c r="AF7" s="6" t="n">
        <f aca="false">MAX(0,MIN((AF$3-Pricing!$C12)*(1-Pricing!$D12),5000))+Pricing!$G12*(1-$B$2)+MIN(Pricing!$C12,AF$3)</f>
        <v>3262.68</v>
      </c>
      <c r="AG7" s="6" t="n">
        <f aca="false">MAX(0,MIN((AG$3-Pricing!$C12)*(1-Pricing!$D12),5000))+Pricing!$G12*(1-$B$2)+MIN(Pricing!$C12,AG$3)</f>
        <v>3342.68</v>
      </c>
      <c r="AH7" s="6" t="n">
        <f aca="false">MAX(0,MIN((AH$3-Pricing!$C12)*(1-Pricing!$D12),5000))+Pricing!$G12*(1-$B$2)+MIN(Pricing!$C12,AH$3)</f>
        <v>3422.68</v>
      </c>
      <c r="AI7" s="6" t="n">
        <f aca="false">MAX(0,MIN((AI$3-Pricing!$C12)*(1-Pricing!$D12),5000))+Pricing!$G12*(1-$B$2)+MIN(Pricing!$C12,AI$3)</f>
        <v>3502.68</v>
      </c>
      <c r="AJ7" s="6" t="n">
        <f aca="false">MAX(0,MIN((AJ$3-Pricing!$C12)*(1-Pricing!$D12),5000))+Pricing!$G12*(1-$B$2)+MIN(Pricing!$C12,AJ$3)</f>
        <v>3582.68</v>
      </c>
      <c r="AK7" s="6" t="n">
        <f aca="false">MAX(0,MIN((AK$3-Pricing!$C12)*(1-Pricing!$D12),5000))+Pricing!$G12*(1-$B$2)+MIN(Pricing!$C12,AK$3)</f>
        <v>3662.68</v>
      </c>
    </row>
    <row r="8" customFormat="false" ht="12.75" hidden="false" customHeight="false" outlineLevel="0" collapsed="false">
      <c r="A8" s="0" t="str">
        <f aca="false">Pricing!A13</f>
        <v>$250/50%</v>
      </c>
      <c r="B8" s="6" t="n">
        <f aca="false">MAX(0,MIN((B$3-Pricing!$C13)*(1-Pricing!$D13),5000))+Pricing!$G13*(1-$B$2)+MIN(Pricing!$C13,B$3)</f>
        <v>532.92</v>
      </c>
      <c r="C8" s="6" t="n">
        <f aca="false">MAX(0,MIN((C$3-Pricing!$C13)*(1-Pricing!$D13),5000))+Pricing!$G13*(1-$B$2)+MIN(Pricing!$C13,C$3)</f>
        <v>732.92</v>
      </c>
      <c r="D8" s="6" t="n">
        <f aca="false">MAX(0,MIN((D$3-Pricing!$C13)*(1-Pricing!$D13),5000))+Pricing!$G13*(1-$B$2)+MIN(Pricing!$C13,D$3)</f>
        <v>857.92</v>
      </c>
      <c r="E8" s="6" t="n">
        <f aca="false">MAX(0,MIN((E$3-Pricing!$C13)*(1-Pricing!$D13),5000))+Pricing!$G13*(1-$B$2)+MIN(Pricing!$C13,E$3)</f>
        <v>957.92</v>
      </c>
      <c r="F8" s="6" t="n">
        <f aca="false">MAX(0,MIN((F$3-Pricing!$C13)*(1-Pricing!$D13),5000))+Pricing!$G13*(1-$B$2)+MIN(Pricing!$C13,F$3)</f>
        <v>1057.92</v>
      </c>
      <c r="G8" s="6" t="n">
        <f aca="false">MAX(0,MIN((G$3-Pricing!$C13)*(1-Pricing!$D13),5000))+Pricing!$G13*(1-$B$2)+MIN(Pricing!$C13,G$3)</f>
        <v>1157.92</v>
      </c>
      <c r="H8" s="6" t="n">
        <f aca="false">MAX(0,MIN((H$3-Pricing!$C13)*(1-Pricing!$D13),5000))+Pricing!$G13*(1-$B$2)+MIN(Pricing!$C13,H$3)</f>
        <v>1257.92</v>
      </c>
      <c r="I8" s="6" t="n">
        <f aca="false">MAX(0,MIN((I$3-Pricing!$C13)*(1-Pricing!$D13),5000))+Pricing!$G13*(1-$B$2)+MIN(Pricing!$C13,I$3)</f>
        <v>1357.92</v>
      </c>
      <c r="J8" s="6" t="n">
        <f aca="false">MAX(0,MIN((J$3-Pricing!$C13)*(1-Pricing!$D13),5000))+Pricing!$G13*(1-$B$2)+MIN(Pricing!$C13,J$3)</f>
        <v>1457.92</v>
      </c>
      <c r="K8" s="6" t="n">
        <f aca="false">MAX(0,MIN((K$3-Pricing!$C13)*(1-Pricing!$D13),5000))+Pricing!$G13*(1-$B$2)+MIN(Pricing!$C13,K$3)</f>
        <v>1557.92</v>
      </c>
      <c r="L8" s="6" t="n">
        <f aca="false">MAX(0,MIN((L$3-Pricing!$C13)*(1-Pricing!$D13),5000))+Pricing!$G13*(1-$B$2)+MIN(Pricing!$C13,L$3)</f>
        <v>1657.92</v>
      </c>
      <c r="M8" s="6" t="n">
        <f aca="false">MAX(0,MIN((M$3-Pricing!$C13)*(1-Pricing!$D13),5000))+Pricing!$G13*(1-$B$2)+MIN(Pricing!$C13,M$3)</f>
        <v>1757.92</v>
      </c>
      <c r="N8" s="6" t="n">
        <f aca="false">MAX(0,MIN((N$3-Pricing!$C13)*(1-Pricing!$D13),5000))+Pricing!$G13*(1-$B$2)+MIN(Pricing!$C13,N$3)</f>
        <v>1857.92</v>
      </c>
      <c r="O8" s="6" t="n">
        <f aca="false">MAX(0,MIN((O$3-Pricing!$C13)*(1-Pricing!$D13),5000))+Pricing!$G13*(1-$B$2)+MIN(Pricing!$C13,O$3)</f>
        <v>1957.92</v>
      </c>
      <c r="P8" s="6" t="n">
        <f aca="false">MAX(0,MIN((P$3-Pricing!$C13)*(1-Pricing!$D13),5000))+Pricing!$G13*(1-$B$2)+MIN(Pricing!$C13,P$3)</f>
        <v>2057.92</v>
      </c>
      <c r="Q8" s="6" t="n">
        <f aca="false">MAX(0,MIN((Q$3-Pricing!$C13)*(1-Pricing!$D13),5000))+Pricing!$G13*(1-$B$2)+MIN(Pricing!$C13,Q$3)</f>
        <v>2157.92</v>
      </c>
      <c r="R8" s="6" t="n">
        <f aca="false">MAX(0,MIN((R$3-Pricing!$C13)*(1-Pricing!$D13),5000))+Pricing!$G13*(1-$B$2)+MIN(Pricing!$C13,R$3)</f>
        <v>2257.92</v>
      </c>
      <c r="S8" s="6" t="n">
        <f aca="false">MAX(0,MIN((S$3-Pricing!$C13)*(1-Pricing!$D13),5000))+Pricing!$G13*(1-$B$2)+MIN(Pricing!$C13,S$3)</f>
        <v>2357.92</v>
      </c>
      <c r="T8" s="6" t="n">
        <f aca="false">MAX(0,MIN((T$3-Pricing!$C13)*(1-Pricing!$D13),5000))+Pricing!$G13*(1-$B$2)+MIN(Pricing!$C13,T$3)</f>
        <v>2457.92</v>
      </c>
      <c r="U8" s="6" t="n">
        <f aca="false">MAX(0,MIN((U$3-Pricing!$C13)*(1-Pricing!$D13),5000))+Pricing!$G13*(1-$B$2)+MIN(Pricing!$C13,U$3)</f>
        <v>2557.92</v>
      </c>
      <c r="V8" s="6" t="n">
        <f aca="false">MAX(0,MIN((V$3-Pricing!$C13)*(1-Pricing!$D13),5000))+Pricing!$G13*(1-$B$2)+MIN(Pricing!$C13,V$3)</f>
        <v>2657.92</v>
      </c>
      <c r="W8" s="6" t="n">
        <f aca="false">MAX(0,MIN((W$3-Pricing!$C13)*(1-Pricing!$D13),5000))+Pricing!$G13*(1-$B$2)+MIN(Pricing!$C13,W$3)</f>
        <v>2757.92</v>
      </c>
      <c r="X8" s="6" t="n">
        <f aca="false">MAX(0,MIN((X$3-Pricing!$C13)*(1-Pricing!$D13),5000))+Pricing!$G13*(1-$B$2)+MIN(Pricing!$C13,X$3)</f>
        <v>2857.92</v>
      </c>
      <c r="Y8" s="6" t="n">
        <f aca="false">MAX(0,MIN((Y$3-Pricing!$C13)*(1-Pricing!$D13),5000))+Pricing!$G13*(1-$B$2)+MIN(Pricing!$C13,Y$3)</f>
        <v>2957.92</v>
      </c>
      <c r="Z8" s="6" t="n">
        <f aca="false">MAX(0,MIN((Z$3-Pricing!$C13)*(1-Pricing!$D13),5000))+Pricing!$G13*(1-$B$2)+MIN(Pricing!$C13,Z$3)</f>
        <v>3057.92</v>
      </c>
      <c r="AA8" s="6" t="n">
        <f aca="false">MAX(0,MIN((AA$3-Pricing!$C13)*(1-Pricing!$D13),5000))+Pricing!$G13*(1-$B$2)+MIN(Pricing!$C13,AA$3)</f>
        <v>3157.92</v>
      </c>
      <c r="AB8" s="6" t="n">
        <f aca="false">MAX(0,MIN((AB$3-Pricing!$C13)*(1-Pricing!$D13),5000))+Pricing!$G13*(1-$B$2)+MIN(Pricing!$C13,AB$3)</f>
        <v>3257.92</v>
      </c>
      <c r="AC8" s="6" t="n">
        <f aca="false">MAX(0,MIN((AC$3-Pricing!$C13)*(1-Pricing!$D13),5000))+Pricing!$G13*(1-$B$2)+MIN(Pricing!$C13,AC$3)</f>
        <v>3357.92</v>
      </c>
      <c r="AD8" s="6" t="n">
        <f aca="false">MAX(0,MIN((AD$3-Pricing!$C13)*(1-Pricing!$D13),5000))+Pricing!$G13*(1-$B$2)+MIN(Pricing!$C13,AD$3)</f>
        <v>3457.92</v>
      </c>
      <c r="AE8" s="6" t="n">
        <f aca="false">MAX(0,MIN((AE$3-Pricing!$C13)*(1-Pricing!$D13),5000))+Pricing!$G13*(1-$B$2)+MIN(Pricing!$C13,AE$3)</f>
        <v>3557.92</v>
      </c>
      <c r="AF8" s="6" t="n">
        <f aca="false">MAX(0,MIN((AF$3-Pricing!$C13)*(1-Pricing!$D13),5000))+Pricing!$G13*(1-$B$2)+MIN(Pricing!$C13,AF$3)</f>
        <v>3657.92</v>
      </c>
      <c r="AG8" s="6" t="n">
        <f aca="false">MAX(0,MIN((AG$3-Pricing!$C13)*(1-Pricing!$D13),5000))+Pricing!$G13*(1-$B$2)+MIN(Pricing!$C13,AG$3)</f>
        <v>3757.92</v>
      </c>
      <c r="AH8" s="6" t="n">
        <f aca="false">MAX(0,MIN((AH$3-Pricing!$C13)*(1-Pricing!$D13),5000))+Pricing!$G13*(1-$B$2)+MIN(Pricing!$C13,AH$3)</f>
        <v>3857.92</v>
      </c>
      <c r="AI8" s="6" t="n">
        <f aca="false">MAX(0,MIN((AI$3-Pricing!$C13)*(1-Pricing!$D13),5000))+Pricing!$G13*(1-$B$2)+MIN(Pricing!$C13,AI$3)</f>
        <v>3957.92</v>
      </c>
      <c r="AJ8" s="6" t="n">
        <f aca="false">MAX(0,MIN((AJ$3-Pricing!$C13)*(1-Pricing!$D13),5000))+Pricing!$G13*(1-$B$2)+MIN(Pricing!$C13,AJ$3)</f>
        <v>4057.92</v>
      </c>
      <c r="AK8" s="6" t="n">
        <f aca="false">MAX(0,MIN((AK$3-Pricing!$C13)*(1-Pricing!$D13),5000))+Pricing!$G13*(1-$B$2)+MIN(Pricing!$C13,AK$3)</f>
        <v>4157.92</v>
      </c>
    </row>
    <row r="9" customFormat="false" ht="12.75" hidden="false" customHeight="false" outlineLevel="0" collapsed="false">
      <c r="A9" s="0" t="str">
        <f aca="false">Pricing!A14</f>
        <v>$500/70%</v>
      </c>
      <c r="B9" s="6" t="n">
        <f aca="false">MAX(0,MIN((B$3-Pricing!$C14)*(1-Pricing!$D14),5000))+Pricing!$G14*(1-$B$2)+MIN(Pricing!$C14,B$3)</f>
        <v>779.88</v>
      </c>
      <c r="C9" s="6" t="n">
        <f aca="false">MAX(0,MIN((C$3-Pricing!$C14)*(1-Pricing!$D14),5000))+Pricing!$G14*(1-$B$2)+MIN(Pricing!$C14,C$3)</f>
        <v>979.88</v>
      </c>
      <c r="D9" s="6" t="n">
        <f aca="false">MAX(0,MIN((D$3-Pricing!$C14)*(1-Pricing!$D14),5000))+Pricing!$G14*(1-$B$2)+MIN(Pricing!$C14,D$3)</f>
        <v>1179.88</v>
      </c>
      <c r="E9" s="6" t="n">
        <f aca="false">MAX(0,MIN((E$3-Pricing!$C14)*(1-Pricing!$D14),5000))+Pricing!$G14*(1-$B$2)+MIN(Pricing!$C14,E$3)</f>
        <v>1309.88</v>
      </c>
      <c r="F9" s="6" t="n">
        <f aca="false">MAX(0,MIN((F$3-Pricing!$C14)*(1-Pricing!$D14),5000))+Pricing!$G14*(1-$B$2)+MIN(Pricing!$C14,F$3)</f>
        <v>1369.88</v>
      </c>
      <c r="G9" s="6" t="n">
        <f aca="false">MAX(0,MIN((G$3-Pricing!$C14)*(1-Pricing!$D14),5000))+Pricing!$G14*(1-$B$2)+MIN(Pricing!$C14,G$3)</f>
        <v>1429.88</v>
      </c>
      <c r="H9" s="6" t="n">
        <f aca="false">MAX(0,MIN((H$3-Pricing!$C14)*(1-Pricing!$D14),5000))+Pricing!$G14*(1-$B$2)+MIN(Pricing!$C14,H$3)</f>
        <v>1489.88</v>
      </c>
      <c r="I9" s="6" t="n">
        <f aca="false">MAX(0,MIN((I$3-Pricing!$C14)*(1-Pricing!$D14),5000))+Pricing!$G14*(1-$B$2)+MIN(Pricing!$C14,I$3)</f>
        <v>1549.88</v>
      </c>
      <c r="J9" s="6" t="n">
        <f aca="false">MAX(0,MIN((J$3-Pricing!$C14)*(1-Pricing!$D14),5000))+Pricing!$G14*(1-$B$2)+MIN(Pricing!$C14,J$3)</f>
        <v>1609.88</v>
      </c>
      <c r="K9" s="6" t="n">
        <f aca="false">MAX(0,MIN((K$3-Pricing!$C14)*(1-Pricing!$D14),5000))+Pricing!$G14*(1-$B$2)+MIN(Pricing!$C14,K$3)</f>
        <v>1669.88</v>
      </c>
      <c r="L9" s="6" t="n">
        <f aca="false">MAX(0,MIN((L$3-Pricing!$C14)*(1-Pricing!$D14),5000))+Pricing!$G14*(1-$B$2)+MIN(Pricing!$C14,L$3)</f>
        <v>1729.88</v>
      </c>
      <c r="M9" s="6" t="n">
        <f aca="false">MAX(0,MIN((M$3-Pricing!$C14)*(1-Pricing!$D14),5000))+Pricing!$G14*(1-$B$2)+MIN(Pricing!$C14,M$3)</f>
        <v>1789.88</v>
      </c>
      <c r="N9" s="6" t="n">
        <f aca="false">MAX(0,MIN((N$3-Pricing!$C14)*(1-Pricing!$D14),5000))+Pricing!$G14*(1-$B$2)+MIN(Pricing!$C14,N$3)</f>
        <v>1849.88</v>
      </c>
      <c r="O9" s="6" t="n">
        <f aca="false">MAX(0,MIN((O$3-Pricing!$C14)*(1-Pricing!$D14),5000))+Pricing!$G14*(1-$B$2)+MIN(Pricing!$C14,O$3)</f>
        <v>1909.88</v>
      </c>
      <c r="P9" s="6" t="n">
        <f aca="false">MAX(0,MIN((P$3-Pricing!$C14)*(1-Pricing!$D14),5000))+Pricing!$G14*(1-$B$2)+MIN(Pricing!$C14,P$3)</f>
        <v>1969.88</v>
      </c>
      <c r="Q9" s="6" t="n">
        <f aca="false">MAX(0,MIN((Q$3-Pricing!$C14)*(1-Pricing!$D14),5000))+Pricing!$G14*(1-$B$2)+MIN(Pricing!$C14,Q$3)</f>
        <v>2029.88</v>
      </c>
      <c r="R9" s="6" t="n">
        <f aca="false">MAX(0,MIN((R$3-Pricing!$C14)*(1-Pricing!$D14),5000))+Pricing!$G14*(1-$B$2)+MIN(Pricing!$C14,R$3)</f>
        <v>2089.88</v>
      </c>
      <c r="S9" s="6" t="n">
        <f aca="false">MAX(0,MIN((S$3-Pricing!$C14)*(1-Pricing!$D14),5000))+Pricing!$G14*(1-$B$2)+MIN(Pricing!$C14,S$3)</f>
        <v>2149.88</v>
      </c>
      <c r="T9" s="6" t="n">
        <f aca="false">MAX(0,MIN((T$3-Pricing!$C14)*(1-Pricing!$D14),5000))+Pricing!$G14*(1-$B$2)+MIN(Pricing!$C14,T$3)</f>
        <v>2209.88</v>
      </c>
      <c r="U9" s="6" t="n">
        <f aca="false">MAX(0,MIN((U$3-Pricing!$C14)*(1-Pricing!$D14),5000))+Pricing!$G14*(1-$B$2)+MIN(Pricing!$C14,U$3)</f>
        <v>2269.88</v>
      </c>
      <c r="V9" s="6" t="n">
        <f aca="false">MAX(0,MIN((V$3-Pricing!$C14)*(1-Pricing!$D14),5000))+Pricing!$G14*(1-$B$2)+MIN(Pricing!$C14,V$3)</f>
        <v>2329.88</v>
      </c>
      <c r="W9" s="6" t="n">
        <f aca="false">MAX(0,MIN((W$3-Pricing!$C14)*(1-Pricing!$D14),5000))+Pricing!$G14*(1-$B$2)+MIN(Pricing!$C14,W$3)</f>
        <v>2389.88</v>
      </c>
      <c r="X9" s="6" t="n">
        <f aca="false">MAX(0,MIN((X$3-Pricing!$C14)*(1-Pricing!$D14),5000))+Pricing!$G14*(1-$B$2)+MIN(Pricing!$C14,X$3)</f>
        <v>2449.88</v>
      </c>
      <c r="Y9" s="6" t="n">
        <f aca="false">MAX(0,MIN((Y$3-Pricing!$C14)*(1-Pricing!$D14),5000))+Pricing!$G14*(1-$B$2)+MIN(Pricing!$C14,Y$3)</f>
        <v>2509.88</v>
      </c>
      <c r="Z9" s="6" t="n">
        <f aca="false">MAX(0,MIN((Z$3-Pricing!$C14)*(1-Pricing!$D14),5000))+Pricing!$G14*(1-$B$2)+MIN(Pricing!$C14,Z$3)</f>
        <v>2569.88</v>
      </c>
      <c r="AA9" s="6" t="n">
        <f aca="false">MAX(0,MIN((AA$3-Pricing!$C14)*(1-Pricing!$D14),5000))+Pricing!$G14*(1-$B$2)+MIN(Pricing!$C14,AA$3)</f>
        <v>2629.88</v>
      </c>
      <c r="AB9" s="6" t="n">
        <f aca="false">MAX(0,MIN((AB$3-Pricing!$C14)*(1-Pricing!$D14),5000))+Pricing!$G14*(1-$B$2)+MIN(Pricing!$C14,AB$3)</f>
        <v>2689.88</v>
      </c>
      <c r="AC9" s="6" t="n">
        <f aca="false">MAX(0,MIN((AC$3-Pricing!$C14)*(1-Pricing!$D14),5000))+Pricing!$G14*(1-$B$2)+MIN(Pricing!$C14,AC$3)</f>
        <v>2749.88</v>
      </c>
      <c r="AD9" s="6" t="n">
        <f aca="false">MAX(0,MIN((AD$3-Pricing!$C14)*(1-Pricing!$D14),5000))+Pricing!$G14*(1-$B$2)+MIN(Pricing!$C14,AD$3)</f>
        <v>2809.88</v>
      </c>
      <c r="AE9" s="6" t="n">
        <f aca="false">MAX(0,MIN((AE$3-Pricing!$C14)*(1-Pricing!$D14),5000))+Pricing!$G14*(1-$B$2)+MIN(Pricing!$C14,AE$3)</f>
        <v>2869.88</v>
      </c>
      <c r="AF9" s="6" t="n">
        <f aca="false">MAX(0,MIN((AF$3-Pricing!$C14)*(1-Pricing!$D14),5000))+Pricing!$G14*(1-$B$2)+MIN(Pricing!$C14,AF$3)</f>
        <v>2929.88</v>
      </c>
      <c r="AG9" s="6" t="n">
        <f aca="false">MAX(0,MIN((AG$3-Pricing!$C14)*(1-Pricing!$D14),5000))+Pricing!$G14*(1-$B$2)+MIN(Pricing!$C14,AG$3)</f>
        <v>2989.88</v>
      </c>
      <c r="AH9" s="6" t="n">
        <f aca="false">MAX(0,MIN((AH$3-Pricing!$C14)*(1-Pricing!$D14),5000))+Pricing!$G14*(1-$B$2)+MIN(Pricing!$C14,AH$3)</f>
        <v>3049.88</v>
      </c>
      <c r="AI9" s="6" t="n">
        <f aca="false">MAX(0,MIN((AI$3-Pricing!$C14)*(1-Pricing!$D14),5000))+Pricing!$G14*(1-$B$2)+MIN(Pricing!$C14,AI$3)</f>
        <v>3109.88</v>
      </c>
      <c r="AJ9" s="6" t="n">
        <f aca="false">MAX(0,MIN((AJ$3-Pricing!$C14)*(1-Pricing!$D14),5000))+Pricing!$G14*(1-$B$2)+MIN(Pricing!$C14,AJ$3)</f>
        <v>3169.88</v>
      </c>
      <c r="AK9" s="6" t="n">
        <f aca="false">MAX(0,MIN((AK$3-Pricing!$C14)*(1-Pricing!$D14),5000))+Pricing!$G14*(1-$B$2)+MIN(Pricing!$C14,AK$3)</f>
        <v>3229.88</v>
      </c>
    </row>
    <row r="10" customFormat="false" ht="12.75" hidden="false" customHeight="false" outlineLevel="0" collapsed="false">
      <c r="A10" s="0" t="str">
        <f aca="false">Pricing!A15</f>
        <v>$500/60%</v>
      </c>
      <c r="B10" s="6" t="n">
        <f aca="false">MAX(0,MIN((B$3-Pricing!$C15)*(1-Pricing!$D15),5000))+Pricing!$G15*(1-$B$2)+MIN(Pricing!$C15,B$3)</f>
        <v>609.24</v>
      </c>
      <c r="C10" s="6" t="n">
        <f aca="false">MAX(0,MIN((C$3-Pricing!$C15)*(1-Pricing!$D15),5000))+Pricing!$G15*(1-$B$2)+MIN(Pricing!$C15,C$3)</f>
        <v>809.24</v>
      </c>
      <c r="D10" s="6" t="n">
        <f aca="false">MAX(0,MIN((D$3-Pricing!$C15)*(1-Pricing!$D15),5000))+Pricing!$G15*(1-$B$2)+MIN(Pricing!$C15,D$3)</f>
        <v>1009.24</v>
      </c>
      <c r="E10" s="6" t="n">
        <f aca="false">MAX(0,MIN((E$3-Pricing!$C15)*(1-Pricing!$D15),5000))+Pricing!$G15*(1-$B$2)+MIN(Pricing!$C15,E$3)</f>
        <v>1149.24</v>
      </c>
      <c r="F10" s="6" t="n">
        <f aca="false">MAX(0,MIN((F$3-Pricing!$C15)*(1-Pricing!$D15),5000))+Pricing!$G15*(1-$B$2)+MIN(Pricing!$C15,F$3)</f>
        <v>1229.24</v>
      </c>
      <c r="G10" s="6" t="n">
        <f aca="false">MAX(0,MIN((G$3-Pricing!$C15)*(1-Pricing!$D15),5000))+Pricing!$G15*(1-$B$2)+MIN(Pricing!$C15,G$3)</f>
        <v>1309.24</v>
      </c>
      <c r="H10" s="6" t="n">
        <f aca="false">MAX(0,MIN((H$3-Pricing!$C15)*(1-Pricing!$D15),5000))+Pricing!$G15*(1-$B$2)+MIN(Pricing!$C15,H$3)</f>
        <v>1389.24</v>
      </c>
      <c r="I10" s="6" t="n">
        <f aca="false">MAX(0,MIN((I$3-Pricing!$C15)*(1-Pricing!$D15),5000))+Pricing!$G15*(1-$B$2)+MIN(Pricing!$C15,I$3)</f>
        <v>1469.24</v>
      </c>
      <c r="J10" s="6" t="n">
        <f aca="false">MAX(0,MIN((J$3-Pricing!$C15)*(1-Pricing!$D15),5000))+Pricing!$G15*(1-$B$2)+MIN(Pricing!$C15,J$3)</f>
        <v>1549.24</v>
      </c>
      <c r="K10" s="6" t="n">
        <f aca="false">MAX(0,MIN((K$3-Pricing!$C15)*(1-Pricing!$D15),5000))+Pricing!$G15*(1-$B$2)+MIN(Pricing!$C15,K$3)</f>
        <v>1629.24</v>
      </c>
      <c r="L10" s="6" t="n">
        <f aca="false">MAX(0,MIN((L$3-Pricing!$C15)*(1-Pricing!$D15),5000))+Pricing!$G15*(1-$B$2)+MIN(Pricing!$C15,L$3)</f>
        <v>1709.24</v>
      </c>
      <c r="M10" s="6" t="n">
        <f aca="false">MAX(0,MIN((M$3-Pricing!$C15)*(1-Pricing!$D15),5000))+Pricing!$G15*(1-$B$2)+MIN(Pricing!$C15,M$3)</f>
        <v>1789.24</v>
      </c>
      <c r="N10" s="6" t="n">
        <f aca="false">MAX(0,MIN((N$3-Pricing!$C15)*(1-Pricing!$D15),5000))+Pricing!$G15*(1-$B$2)+MIN(Pricing!$C15,N$3)</f>
        <v>1869.24</v>
      </c>
      <c r="O10" s="6" t="n">
        <f aca="false">MAX(0,MIN((O$3-Pricing!$C15)*(1-Pricing!$D15),5000))+Pricing!$G15*(1-$B$2)+MIN(Pricing!$C15,O$3)</f>
        <v>1949.24</v>
      </c>
      <c r="P10" s="6" t="n">
        <f aca="false">MAX(0,MIN((P$3-Pricing!$C15)*(1-Pricing!$D15),5000))+Pricing!$G15*(1-$B$2)+MIN(Pricing!$C15,P$3)</f>
        <v>2029.24</v>
      </c>
      <c r="Q10" s="6" t="n">
        <f aca="false">MAX(0,MIN((Q$3-Pricing!$C15)*(1-Pricing!$D15),5000))+Pricing!$G15*(1-$B$2)+MIN(Pricing!$C15,Q$3)</f>
        <v>2109.24</v>
      </c>
      <c r="R10" s="6" t="n">
        <f aca="false">MAX(0,MIN((R$3-Pricing!$C15)*(1-Pricing!$D15),5000))+Pricing!$G15*(1-$B$2)+MIN(Pricing!$C15,R$3)</f>
        <v>2189.24</v>
      </c>
      <c r="S10" s="6" t="n">
        <f aca="false">MAX(0,MIN((S$3-Pricing!$C15)*(1-Pricing!$D15),5000))+Pricing!$G15*(1-$B$2)+MIN(Pricing!$C15,S$3)</f>
        <v>2269.24</v>
      </c>
      <c r="T10" s="6" t="n">
        <f aca="false">MAX(0,MIN((T$3-Pricing!$C15)*(1-Pricing!$D15),5000))+Pricing!$G15*(1-$B$2)+MIN(Pricing!$C15,T$3)</f>
        <v>2349.24</v>
      </c>
      <c r="U10" s="6" t="n">
        <f aca="false">MAX(0,MIN((U$3-Pricing!$C15)*(1-Pricing!$D15),5000))+Pricing!$G15*(1-$B$2)+MIN(Pricing!$C15,U$3)</f>
        <v>2429.24</v>
      </c>
      <c r="V10" s="6" t="n">
        <f aca="false">MAX(0,MIN((V$3-Pricing!$C15)*(1-Pricing!$D15),5000))+Pricing!$G15*(1-$B$2)+MIN(Pricing!$C15,V$3)</f>
        <v>2509.24</v>
      </c>
      <c r="W10" s="6" t="n">
        <f aca="false">MAX(0,MIN((W$3-Pricing!$C15)*(1-Pricing!$D15),5000))+Pricing!$G15*(1-$B$2)+MIN(Pricing!$C15,W$3)</f>
        <v>2589.24</v>
      </c>
      <c r="X10" s="6" t="n">
        <f aca="false">MAX(0,MIN((X$3-Pricing!$C15)*(1-Pricing!$D15),5000))+Pricing!$G15*(1-$B$2)+MIN(Pricing!$C15,X$3)</f>
        <v>2669.24</v>
      </c>
      <c r="Y10" s="6" t="n">
        <f aca="false">MAX(0,MIN((Y$3-Pricing!$C15)*(1-Pricing!$D15),5000))+Pricing!$G15*(1-$B$2)+MIN(Pricing!$C15,Y$3)</f>
        <v>2749.24</v>
      </c>
      <c r="Z10" s="6" t="n">
        <f aca="false">MAX(0,MIN((Z$3-Pricing!$C15)*(1-Pricing!$D15),5000))+Pricing!$G15*(1-$B$2)+MIN(Pricing!$C15,Z$3)</f>
        <v>2829.24</v>
      </c>
      <c r="AA10" s="6" t="n">
        <f aca="false">MAX(0,MIN((AA$3-Pricing!$C15)*(1-Pricing!$D15),5000))+Pricing!$G15*(1-$B$2)+MIN(Pricing!$C15,AA$3)</f>
        <v>2909.24</v>
      </c>
      <c r="AB10" s="6" t="n">
        <f aca="false">MAX(0,MIN((AB$3-Pricing!$C15)*(1-Pricing!$D15),5000))+Pricing!$G15*(1-$B$2)+MIN(Pricing!$C15,AB$3)</f>
        <v>2989.24</v>
      </c>
      <c r="AC10" s="6" t="n">
        <f aca="false">MAX(0,MIN((AC$3-Pricing!$C15)*(1-Pricing!$D15),5000))+Pricing!$G15*(1-$B$2)+MIN(Pricing!$C15,AC$3)</f>
        <v>3069.24</v>
      </c>
      <c r="AD10" s="6" t="n">
        <f aca="false">MAX(0,MIN((AD$3-Pricing!$C15)*(1-Pricing!$D15),5000))+Pricing!$G15*(1-$B$2)+MIN(Pricing!$C15,AD$3)</f>
        <v>3149.24</v>
      </c>
      <c r="AE10" s="6" t="n">
        <f aca="false">MAX(0,MIN((AE$3-Pricing!$C15)*(1-Pricing!$D15),5000))+Pricing!$G15*(1-$B$2)+MIN(Pricing!$C15,AE$3)</f>
        <v>3229.24</v>
      </c>
      <c r="AF10" s="6" t="n">
        <f aca="false">MAX(0,MIN((AF$3-Pricing!$C15)*(1-Pricing!$D15),5000))+Pricing!$G15*(1-$B$2)+MIN(Pricing!$C15,AF$3)</f>
        <v>3309.24</v>
      </c>
      <c r="AG10" s="6" t="n">
        <f aca="false">MAX(0,MIN((AG$3-Pricing!$C15)*(1-Pricing!$D15),5000))+Pricing!$G15*(1-$B$2)+MIN(Pricing!$C15,AG$3)</f>
        <v>3389.24</v>
      </c>
      <c r="AH10" s="6" t="n">
        <f aca="false">MAX(0,MIN((AH$3-Pricing!$C15)*(1-Pricing!$D15),5000))+Pricing!$G15*(1-$B$2)+MIN(Pricing!$C15,AH$3)</f>
        <v>3469.24</v>
      </c>
      <c r="AI10" s="6" t="n">
        <f aca="false">MAX(0,MIN((AI$3-Pricing!$C15)*(1-Pricing!$D15),5000))+Pricing!$G15*(1-$B$2)+MIN(Pricing!$C15,AI$3)</f>
        <v>3549.24</v>
      </c>
      <c r="AJ10" s="6" t="n">
        <f aca="false">MAX(0,MIN((AJ$3-Pricing!$C15)*(1-Pricing!$D15),5000))+Pricing!$G15*(1-$B$2)+MIN(Pricing!$C15,AJ$3)</f>
        <v>3629.24</v>
      </c>
      <c r="AK10" s="6" t="n">
        <f aca="false">MAX(0,MIN((AK$3-Pricing!$C15)*(1-Pricing!$D15),5000))+Pricing!$G15*(1-$B$2)+MIN(Pricing!$C15,AK$3)</f>
        <v>3709.24</v>
      </c>
    </row>
    <row r="11" customFormat="false" ht="12.75" hidden="false" customHeight="false" outlineLevel="0" collapsed="false">
      <c r="A11" s="0" t="str">
        <f aca="false">Pricing!A16</f>
        <v>$500/50%</v>
      </c>
      <c r="B11" s="6" t="n">
        <f aca="false">MAX(0,MIN((B$3-Pricing!$C16)*(1-Pricing!$D16),5000))+Pricing!$G16*(1-$B$2)+MIN(Pricing!$C16,B$3)</f>
        <v>440.64</v>
      </c>
      <c r="C11" s="6" t="n">
        <f aca="false">MAX(0,MIN((C$3-Pricing!$C16)*(1-Pricing!$D16),5000))+Pricing!$G16*(1-$B$2)+MIN(Pricing!$C16,C$3)</f>
        <v>640.64</v>
      </c>
      <c r="D11" s="6" t="n">
        <f aca="false">MAX(0,MIN((D$3-Pricing!$C16)*(1-Pricing!$D16),5000))+Pricing!$G16*(1-$B$2)+MIN(Pricing!$C16,D$3)</f>
        <v>840.64</v>
      </c>
      <c r="E11" s="6" t="n">
        <f aca="false">MAX(0,MIN((E$3-Pricing!$C16)*(1-Pricing!$D16),5000))+Pricing!$G16*(1-$B$2)+MIN(Pricing!$C16,E$3)</f>
        <v>990.64</v>
      </c>
      <c r="F11" s="6" t="n">
        <f aca="false">MAX(0,MIN((F$3-Pricing!$C16)*(1-Pricing!$D16),5000))+Pricing!$G16*(1-$B$2)+MIN(Pricing!$C16,F$3)</f>
        <v>1090.64</v>
      </c>
      <c r="G11" s="6" t="n">
        <f aca="false">MAX(0,MIN((G$3-Pricing!$C16)*(1-Pricing!$D16),5000))+Pricing!$G16*(1-$B$2)+MIN(Pricing!$C16,G$3)</f>
        <v>1190.64</v>
      </c>
      <c r="H11" s="6" t="n">
        <f aca="false">MAX(0,MIN((H$3-Pricing!$C16)*(1-Pricing!$D16),5000))+Pricing!$G16*(1-$B$2)+MIN(Pricing!$C16,H$3)</f>
        <v>1290.64</v>
      </c>
      <c r="I11" s="6" t="n">
        <f aca="false">MAX(0,MIN((I$3-Pricing!$C16)*(1-Pricing!$D16),5000))+Pricing!$G16*(1-$B$2)+MIN(Pricing!$C16,I$3)</f>
        <v>1390.64</v>
      </c>
      <c r="J11" s="6" t="n">
        <f aca="false">MAX(0,MIN((J$3-Pricing!$C16)*(1-Pricing!$D16),5000))+Pricing!$G16*(1-$B$2)+MIN(Pricing!$C16,J$3)</f>
        <v>1490.64</v>
      </c>
      <c r="K11" s="6" t="n">
        <f aca="false">MAX(0,MIN((K$3-Pricing!$C16)*(1-Pricing!$D16),5000))+Pricing!$G16*(1-$B$2)+MIN(Pricing!$C16,K$3)</f>
        <v>1590.64</v>
      </c>
      <c r="L11" s="6" t="n">
        <f aca="false">MAX(0,MIN((L$3-Pricing!$C16)*(1-Pricing!$D16),5000))+Pricing!$G16*(1-$B$2)+MIN(Pricing!$C16,L$3)</f>
        <v>1690.64</v>
      </c>
      <c r="M11" s="6" t="n">
        <f aca="false">MAX(0,MIN((M$3-Pricing!$C16)*(1-Pricing!$D16),5000))+Pricing!$G16*(1-$B$2)+MIN(Pricing!$C16,M$3)</f>
        <v>1790.64</v>
      </c>
      <c r="N11" s="6" t="n">
        <f aca="false">MAX(0,MIN((N$3-Pricing!$C16)*(1-Pricing!$D16),5000))+Pricing!$G16*(1-$B$2)+MIN(Pricing!$C16,N$3)</f>
        <v>1890.64</v>
      </c>
      <c r="O11" s="6" t="n">
        <f aca="false">MAX(0,MIN((O$3-Pricing!$C16)*(1-Pricing!$D16),5000))+Pricing!$G16*(1-$B$2)+MIN(Pricing!$C16,O$3)</f>
        <v>1990.64</v>
      </c>
      <c r="P11" s="6" t="n">
        <f aca="false">MAX(0,MIN((P$3-Pricing!$C16)*(1-Pricing!$D16),5000))+Pricing!$G16*(1-$B$2)+MIN(Pricing!$C16,P$3)</f>
        <v>2090.64</v>
      </c>
      <c r="Q11" s="6" t="n">
        <f aca="false">MAX(0,MIN((Q$3-Pricing!$C16)*(1-Pricing!$D16),5000))+Pricing!$G16*(1-$B$2)+MIN(Pricing!$C16,Q$3)</f>
        <v>2190.64</v>
      </c>
      <c r="R11" s="6" t="n">
        <f aca="false">MAX(0,MIN((R$3-Pricing!$C16)*(1-Pricing!$D16),5000))+Pricing!$G16*(1-$B$2)+MIN(Pricing!$C16,R$3)</f>
        <v>2290.64</v>
      </c>
      <c r="S11" s="6" t="n">
        <f aca="false">MAX(0,MIN((S$3-Pricing!$C16)*(1-Pricing!$D16),5000))+Pricing!$G16*(1-$B$2)+MIN(Pricing!$C16,S$3)</f>
        <v>2390.64</v>
      </c>
      <c r="T11" s="6" t="n">
        <f aca="false">MAX(0,MIN((T$3-Pricing!$C16)*(1-Pricing!$D16),5000))+Pricing!$G16*(1-$B$2)+MIN(Pricing!$C16,T$3)</f>
        <v>2490.64</v>
      </c>
      <c r="U11" s="6" t="n">
        <f aca="false">MAX(0,MIN((U$3-Pricing!$C16)*(1-Pricing!$D16),5000))+Pricing!$G16*(1-$B$2)+MIN(Pricing!$C16,U$3)</f>
        <v>2590.64</v>
      </c>
      <c r="V11" s="6" t="n">
        <f aca="false">MAX(0,MIN((V$3-Pricing!$C16)*(1-Pricing!$D16),5000))+Pricing!$G16*(1-$B$2)+MIN(Pricing!$C16,V$3)</f>
        <v>2690.64</v>
      </c>
      <c r="W11" s="6" t="n">
        <f aca="false">MAX(0,MIN((W$3-Pricing!$C16)*(1-Pricing!$D16),5000))+Pricing!$G16*(1-$B$2)+MIN(Pricing!$C16,W$3)</f>
        <v>2790.64</v>
      </c>
      <c r="X11" s="6" t="n">
        <f aca="false">MAX(0,MIN((X$3-Pricing!$C16)*(1-Pricing!$D16),5000))+Pricing!$G16*(1-$B$2)+MIN(Pricing!$C16,X$3)</f>
        <v>2890.64</v>
      </c>
      <c r="Y11" s="6" t="n">
        <f aca="false">MAX(0,MIN((Y$3-Pricing!$C16)*(1-Pricing!$D16),5000))+Pricing!$G16*(1-$B$2)+MIN(Pricing!$C16,Y$3)</f>
        <v>2990.64</v>
      </c>
      <c r="Z11" s="6" t="n">
        <f aca="false">MAX(0,MIN((Z$3-Pricing!$C16)*(1-Pricing!$D16),5000))+Pricing!$G16*(1-$B$2)+MIN(Pricing!$C16,Z$3)</f>
        <v>3090.64</v>
      </c>
      <c r="AA11" s="6" t="n">
        <f aca="false">MAX(0,MIN((AA$3-Pricing!$C16)*(1-Pricing!$D16),5000))+Pricing!$G16*(1-$B$2)+MIN(Pricing!$C16,AA$3)</f>
        <v>3190.64</v>
      </c>
      <c r="AB11" s="6" t="n">
        <f aca="false">MAX(0,MIN((AB$3-Pricing!$C16)*(1-Pricing!$D16),5000))+Pricing!$G16*(1-$B$2)+MIN(Pricing!$C16,AB$3)</f>
        <v>3290.64</v>
      </c>
      <c r="AC11" s="6" t="n">
        <f aca="false">MAX(0,MIN((AC$3-Pricing!$C16)*(1-Pricing!$D16),5000))+Pricing!$G16*(1-$B$2)+MIN(Pricing!$C16,AC$3)</f>
        <v>3390.64</v>
      </c>
      <c r="AD11" s="6" t="n">
        <f aca="false">MAX(0,MIN((AD$3-Pricing!$C16)*(1-Pricing!$D16),5000))+Pricing!$G16*(1-$B$2)+MIN(Pricing!$C16,AD$3)</f>
        <v>3490.64</v>
      </c>
      <c r="AE11" s="6" t="n">
        <f aca="false">MAX(0,MIN((AE$3-Pricing!$C16)*(1-Pricing!$D16),5000))+Pricing!$G16*(1-$B$2)+MIN(Pricing!$C16,AE$3)</f>
        <v>3590.64</v>
      </c>
      <c r="AF11" s="6" t="n">
        <f aca="false">MAX(0,MIN((AF$3-Pricing!$C16)*(1-Pricing!$D16),5000))+Pricing!$G16*(1-$B$2)+MIN(Pricing!$C16,AF$3)</f>
        <v>3690.64</v>
      </c>
      <c r="AG11" s="6" t="n">
        <f aca="false">MAX(0,MIN((AG$3-Pricing!$C16)*(1-Pricing!$D16),5000))+Pricing!$G16*(1-$B$2)+MIN(Pricing!$C16,AG$3)</f>
        <v>3790.64</v>
      </c>
      <c r="AH11" s="6" t="n">
        <f aca="false">MAX(0,MIN((AH$3-Pricing!$C16)*(1-Pricing!$D16),5000))+Pricing!$G16*(1-$B$2)+MIN(Pricing!$C16,AH$3)</f>
        <v>3890.64</v>
      </c>
      <c r="AI11" s="6" t="n">
        <f aca="false">MAX(0,MIN((AI$3-Pricing!$C16)*(1-Pricing!$D16),5000))+Pricing!$G16*(1-$B$2)+MIN(Pricing!$C16,AI$3)</f>
        <v>3990.64</v>
      </c>
      <c r="AJ11" s="6" t="n">
        <f aca="false">MAX(0,MIN((AJ$3-Pricing!$C16)*(1-Pricing!$D16),5000))+Pricing!$G16*(1-$B$2)+MIN(Pricing!$C16,AJ$3)</f>
        <v>4090.64</v>
      </c>
      <c r="AK11" s="6" t="n">
        <f aca="false">MAX(0,MIN((AK$3-Pricing!$C16)*(1-Pricing!$D16),5000))+Pricing!$G16*(1-$B$2)+MIN(Pricing!$C16,AK$3)</f>
        <v>4190.64</v>
      </c>
    </row>
    <row r="12" customFormat="false" ht="12.75" hidden="false" customHeight="false" outlineLevel="0" collapsed="false">
      <c r="A12" s="0" t="str">
        <f aca="false">Pricing!A17</f>
        <v>$1000/70%</v>
      </c>
      <c r="B12" s="6" t="n">
        <f aca="false">MAX(0,MIN((B$3-Pricing!$C17)*(1-Pricing!$D17),5000))+Pricing!$G17*(1-$B$2)+MIN(Pricing!$C17,B$3)</f>
        <v>595.61</v>
      </c>
      <c r="C12" s="6" t="n">
        <f aca="false">MAX(0,MIN((C$3-Pricing!$C17)*(1-Pricing!$D17),5000))+Pricing!$G17*(1-$B$2)+MIN(Pricing!$C17,C$3)</f>
        <v>795.61</v>
      </c>
      <c r="D12" s="6" t="n">
        <f aca="false">MAX(0,MIN((D$3-Pricing!$C17)*(1-Pricing!$D17),5000))+Pricing!$G17*(1-$B$2)+MIN(Pricing!$C17,D$3)</f>
        <v>995.61</v>
      </c>
      <c r="E12" s="6" t="n">
        <f aca="false">MAX(0,MIN((E$3-Pricing!$C17)*(1-Pricing!$D17),5000))+Pricing!$G17*(1-$B$2)+MIN(Pricing!$C17,E$3)</f>
        <v>1195.61</v>
      </c>
      <c r="F12" s="6" t="n">
        <f aca="false">MAX(0,MIN((F$3-Pricing!$C17)*(1-Pricing!$D17),5000))+Pricing!$G17*(1-$B$2)+MIN(Pricing!$C17,F$3)</f>
        <v>1395.61</v>
      </c>
      <c r="G12" s="6" t="n">
        <f aca="false">MAX(0,MIN((G$3-Pricing!$C17)*(1-Pricing!$D17),5000))+Pricing!$G17*(1-$B$2)+MIN(Pricing!$C17,G$3)</f>
        <v>1595.61</v>
      </c>
      <c r="H12" s="6" t="n">
        <f aca="false">MAX(0,MIN((H$3-Pricing!$C17)*(1-Pricing!$D17),5000))+Pricing!$G17*(1-$B$2)+MIN(Pricing!$C17,H$3)</f>
        <v>1655.61</v>
      </c>
      <c r="I12" s="6" t="n">
        <f aca="false">MAX(0,MIN((I$3-Pricing!$C17)*(1-Pricing!$D17),5000))+Pricing!$G17*(1-$B$2)+MIN(Pricing!$C17,I$3)</f>
        <v>1715.61</v>
      </c>
      <c r="J12" s="6" t="n">
        <f aca="false">MAX(0,MIN((J$3-Pricing!$C17)*(1-Pricing!$D17),5000))+Pricing!$G17*(1-$B$2)+MIN(Pricing!$C17,J$3)</f>
        <v>1775.61</v>
      </c>
      <c r="K12" s="6" t="n">
        <f aca="false">MAX(0,MIN((K$3-Pricing!$C17)*(1-Pricing!$D17),5000))+Pricing!$G17*(1-$B$2)+MIN(Pricing!$C17,K$3)</f>
        <v>1835.61</v>
      </c>
      <c r="L12" s="6" t="n">
        <f aca="false">MAX(0,MIN((L$3-Pricing!$C17)*(1-Pricing!$D17),5000))+Pricing!$G17*(1-$B$2)+MIN(Pricing!$C17,L$3)</f>
        <v>1895.61</v>
      </c>
      <c r="M12" s="6" t="n">
        <f aca="false">MAX(0,MIN((M$3-Pricing!$C17)*(1-Pricing!$D17),5000))+Pricing!$G17*(1-$B$2)+MIN(Pricing!$C17,M$3)</f>
        <v>1955.61</v>
      </c>
      <c r="N12" s="6" t="n">
        <f aca="false">MAX(0,MIN((N$3-Pricing!$C17)*(1-Pricing!$D17),5000))+Pricing!$G17*(1-$B$2)+MIN(Pricing!$C17,N$3)</f>
        <v>2015.61</v>
      </c>
      <c r="O12" s="6" t="n">
        <f aca="false">MAX(0,MIN((O$3-Pricing!$C17)*(1-Pricing!$D17),5000))+Pricing!$G17*(1-$B$2)+MIN(Pricing!$C17,O$3)</f>
        <v>2075.61</v>
      </c>
      <c r="P12" s="6" t="n">
        <f aca="false">MAX(0,MIN((P$3-Pricing!$C17)*(1-Pricing!$D17),5000))+Pricing!$G17*(1-$B$2)+MIN(Pricing!$C17,P$3)</f>
        <v>2135.61</v>
      </c>
      <c r="Q12" s="6" t="n">
        <f aca="false">MAX(0,MIN((Q$3-Pricing!$C17)*(1-Pricing!$D17),5000))+Pricing!$G17*(1-$B$2)+MIN(Pricing!$C17,Q$3)</f>
        <v>2195.61</v>
      </c>
      <c r="R12" s="6" t="n">
        <f aca="false">MAX(0,MIN((R$3-Pricing!$C17)*(1-Pricing!$D17),5000))+Pricing!$G17*(1-$B$2)+MIN(Pricing!$C17,R$3)</f>
        <v>2255.61</v>
      </c>
      <c r="S12" s="6" t="n">
        <f aca="false">MAX(0,MIN((S$3-Pricing!$C17)*(1-Pricing!$D17),5000))+Pricing!$G17*(1-$B$2)+MIN(Pricing!$C17,S$3)</f>
        <v>2315.61</v>
      </c>
      <c r="T12" s="6" t="n">
        <f aca="false">MAX(0,MIN((T$3-Pricing!$C17)*(1-Pricing!$D17),5000))+Pricing!$G17*(1-$B$2)+MIN(Pricing!$C17,T$3)</f>
        <v>2375.61</v>
      </c>
      <c r="U12" s="6" t="n">
        <f aca="false">MAX(0,MIN((U$3-Pricing!$C17)*(1-Pricing!$D17),5000))+Pricing!$G17*(1-$B$2)+MIN(Pricing!$C17,U$3)</f>
        <v>2435.61</v>
      </c>
      <c r="V12" s="6" t="n">
        <f aca="false">MAX(0,MIN((V$3-Pricing!$C17)*(1-Pricing!$D17),5000))+Pricing!$G17*(1-$B$2)+MIN(Pricing!$C17,V$3)</f>
        <v>2495.61</v>
      </c>
      <c r="W12" s="6" t="n">
        <f aca="false">MAX(0,MIN((W$3-Pricing!$C17)*(1-Pricing!$D17),5000))+Pricing!$G17*(1-$B$2)+MIN(Pricing!$C17,W$3)</f>
        <v>2555.61</v>
      </c>
      <c r="X12" s="6" t="n">
        <f aca="false">MAX(0,MIN((X$3-Pricing!$C17)*(1-Pricing!$D17),5000))+Pricing!$G17*(1-$B$2)+MIN(Pricing!$C17,X$3)</f>
        <v>2615.61</v>
      </c>
      <c r="Y12" s="6" t="n">
        <f aca="false">MAX(0,MIN((Y$3-Pricing!$C17)*(1-Pricing!$D17),5000))+Pricing!$G17*(1-$B$2)+MIN(Pricing!$C17,Y$3)</f>
        <v>2675.61</v>
      </c>
      <c r="Z12" s="6" t="n">
        <f aca="false">MAX(0,MIN((Z$3-Pricing!$C17)*(1-Pricing!$D17),5000))+Pricing!$G17*(1-$B$2)+MIN(Pricing!$C17,Z$3)</f>
        <v>2735.61</v>
      </c>
      <c r="AA12" s="6" t="n">
        <f aca="false">MAX(0,MIN((AA$3-Pricing!$C17)*(1-Pricing!$D17),5000))+Pricing!$G17*(1-$B$2)+MIN(Pricing!$C17,AA$3)</f>
        <v>2795.61</v>
      </c>
      <c r="AB12" s="6" t="n">
        <f aca="false">MAX(0,MIN((AB$3-Pricing!$C17)*(1-Pricing!$D17),5000))+Pricing!$G17*(1-$B$2)+MIN(Pricing!$C17,AB$3)</f>
        <v>2855.61</v>
      </c>
      <c r="AC12" s="6" t="n">
        <f aca="false">MAX(0,MIN((AC$3-Pricing!$C17)*(1-Pricing!$D17),5000))+Pricing!$G17*(1-$B$2)+MIN(Pricing!$C17,AC$3)</f>
        <v>2915.61</v>
      </c>
      <c r="AD12" s="6" t="n">
        <f aca="false">MAX(0,MIN((AD$3-Pricing!$C17)*(1-Pricing!$D17),5000))+Pricing!$G17*(1-$B$2)+MIN(Pricing!$C17,AD$3)</f>
        <v>2975.61</v>
      </c>
      <c r="AE12" s="6" t="n">
        <f aca="false">MAX(0,MIN((AE$3-Pricing!$C17)*(1-Pricing!$D17),5000))+Pricing!$G17*(1-$B$2)+MIN(Pricing!$C17,AE$3)</f>
        <v>3035.61</v>
      </c>
      <c r="AF12" s="6" t="n">
        <f aca="false">MAX(0,MIN((AF$3-Pricing!$C17)*(1-Pricing!$D17),5000))+Pricing!$G17*(1-$B$2)+MIN(Pricing!$C17,AF$3)</f>
        <v>3095.61</v>
      </c>
      <c r="AG12" s="6" t="n">
        <f aca="false">MAX(0,MIN((AG$3-Pricing!$C17)*(1-Pricing!$D17),5000))+Pricing!$G17*(1-$B$2)+MIN(Pricing!$C17,AG$3)</f>
        <v>3155.61</v>
      </c>
      <c r="AH12" s="6" t="n">
        <f aca="false">MAX(0,MIN((AH$3-Pricing!$C17)*(1-Pricing!$D17),5000))+Pricing!$G17*(1-$B$2)+MIN(Pricing!$C17,AH$3)</f>
        <v>3215.61</v>
      </c>
      <c r="AI12" s="6" t="n">
        <f aca="false">MAX(0,MIN((AI$3-Pricing!$C17)*(1-Pricing!$D17),5000))+Pricing!$G17*(1-$B$2)+MIN(Pricing!$C17,AI$3)</f>
        <v>3275.61</v>
      </c>
      <c r="AJ12" s="6" t="n">
        <f aca="false">MAX(0,MIN((AJ$3-Pricing!$C17)*(1-Pricing!$D17),5000))+Pricing!$G17*(1-$B$2)+MIN(Pricing!$C17,AJ$3)</f>
        <v>3335.61</v>
      </c>
      <c r="AK12" s="6" t="n">
        <f aca="false">MAX(0,MIN((AK$3-Pricing!$C17)*(1-Pricing!$D17),5000))+Pricing!$G17*(1-$B$2)+MIN(Pricing!$C17,AK$3)</f>
        <v>3395.61</v>
      </c>
    </row>
    <row r="13" customFormat="false" ht="12.75" hidden="false" customHeight="false" outlineLevel="0" collapsed="false">
      <c r="A13" s="0" t="str">
        <f aca="false">Pricing!A18</f>
        <v>$1000/60%</v>
      </c>
      <c r="B13" s="6" t="n">
        <f aca="false">MAX(0,MIN((B$3-Pricing!$C18)*(1-Pricing!$D18),5000))+Pricing!$G18*(1-$B$2)+MIN(Pricing!$C18,B$3)</f>
        <v>442.32</v>
      </c>
      <c r="C13" s="6" t="n">
        <f aca="false">MAX(0,MIN((C$3-Pricing!$C18)*(1-Pricing!$D18),5000))+Pricing!$G18*(1-$B$2)+MIN(Pricing!$C18,C$3)</f>
        <v>642.32</v>
      </c>
      <c r="D13" s="6" t="n">
        <f aca="false">MAX(0,MIN((D$3-Pricing!$C18)*(1-Pricing!$D18),5000))+Pricing!$G18*(1-$B$2)+MIN(Pricing!$C18,D$3)</f>
        <v>842.32</v>
      </c>
      <c r="E13" s="6" t="n">
        <f aca="false">MAX(0,MIN((E$3-Pricing!$C18)*(1-Pricing!$D18),5000))+Pricing!$G18*(1-$B$2)+MIN(Pricing!$C18,E$3)</f>
        <v>1042.32</v>
      </c>
      <c r="F13" s="6" t="n">
        <f aca="false">MAX(0,MIN((F$3-Pricing!$C18)*(1-Pricing!$D18),5000))+Pricing!$G18*(1-$B$2)+MIN(Pricing!$C18,F$3)</f>
        <v>1242.32</v>
      </c>
      <c r="G13" s="6" t="n">
        <f aca="false">MAX(0,MIN((G$3-Pricing!$C18)*(1-Pricing!$D18),5000))+Pricing!$G18*(1-$B$2)+MIN(Pricing!$C18,G$3)</f>
        <v>1442.32</v>
      </c>
      <c r="H13" s="6" t="n">
        <f aca="false">MAX(0,MIN((H$3-Pricing!$C18)*(1-Pricing!$D18),5000))+Pricing!$G18*(1-$B$2)+MIN(Pricing!$C18,H$3)</f>
        <v>1522.32</v>
      </c>
      <c r="I13" s="6" t="n">
        <f aca="false">MAX(0,MIN((I$3-Pricing!$C18)*(1-Pricing!$D18),5000))+Pricing!$G18*(1-$B$2)+MIN(Pricing!$C18,I$3)</f>
        <v>1602.32</v>
      </c>
      <c r="J13" s="6" t="n">
        <f aca="false">MAX(0,MIN((J$3-Pricing!$C18)*(1-Pricing!$D18),5000))+Pricing!$G18*(1-$B$2)+MIN(Pricing!$C18,J$3)</f>
        <v>1682.32</v>
      </c>
      <c r="K13" s="6" t="n">
        <f aca="false">MAX(0,MIN((K$3-Pricing!$C18)*(1-Pricing!$D18),5000))+Pricing!$G18*(1-$B$2)+MIN(Pricing!$C18,K$3)</f>
        <v>1762.32</v>
      </c>
      <c r="L13" s="6" t="n">
        <f aca="false">MAX(0,MIN((L$3-Pricing!$C18)*(1-Pricing!$D18),5000))+Pricing!$G18*(1-$B$2)+MIN(Pricing!$C18,L$3)</f>
        <v>1842.32</v>
      </c>
      <c r="M13" s="6" t="n">
        <f aca="false">MAX(0,MIN((M$3-Pricing!$C18)*(1-Pricing!$D18),5000))+Pricing!$G18*(1-$B$2)+MIN(Pricing!$C18,M$3)</f>
        <v>1922.32</v>
      </c>
      <c r="N13" s="6" t="n">
        <f aca="false">MAX(0,MIN((N$3-Pricing!$C18)*(1-Pricing!$D18),5000))+Pricing!$G18*(1-$B$2)+MIN(Pricing!$C18,N$3)</f>
        <v>2002.32</v>
      </c>
      <c r="O13" s="6" t="n">
        <f aca="false">MAX(0,MIN((O$3-Pricing!$C18)*(1-Pricing!$D18),5000))+Pricing!$G18*(1-$B$2)+MIN(Pricing!$C18,O$3)</f>
        <v>2082.32</v>
      </c>
      <c r="P13" s="6" t="n">
        <f aca="false">MAX(0,MIN((P$3-Pricing!$C18)*(1-Pricing!$D18),5000))+Pricing!$G18*(1-$B$2)+MIN(Pricing!$C18,P$3)</f>
        <v>2162.32</v>
      </c>
      <c r="Q13" s="6" t="n">
        <f aca="false">MAX(0,MIN((Q$3-Pricing!$C18)*(1-Pricing!$D18),5000))+Pricing!$G18*(1-$B$2)+MIN(Pricing!$C18,Q$3)</f>
        <v>2242.32</v>
      </c>
      <c r="R13" s="6" t="n">
        <f aca="false">MAX(0,MIN((R$3-Pricing!$C18)*(1-Pricing!$D18),5000))+Pricing!$G18*(1-$B$2)+MIN(Pricing!$C18,R$3)</f>
        <v>2322.32</v>
      </c>
      <c r="S13" s="6" t="n">
        <f aca="false">MAX(0,MIN((S$3-Pricing!$C18)*(1-Pricing!$D18),5000))+Pricing!$G18*(1-$B$2)+MIN(Pricing!$C18,S$3)</f>
        <v>2402.32</v>
      </c>
      <c r="T13" s="6" t="n">
        <f aca="false">MAX(0,MIN((T$3-Pricing!$C18)*(1-Pricing!$D18),5000))+Pricing!$G18*(1-$B$2)+MIN(Pricing!$C18,T$3)</f>
        <v>2482.32</v>
      </c>
      <c r="U13" s="6" t="n">
        <f aca="false">MAX(0,MIN((U$3-Pricing!$C18)*(1-Pricing!$D18),5000))+Pricing!$G18*(1-$B$2)+MIN(Pricing!$C18,U$3)</f>
        <v>2562.32</v>
      </c>
      <c r="V13" s="6" t="n">
        <f aca="false">MAX(0,MIN((V$3-Pricing!$C18)*(1-Pricing!$D18),5000))+Pricing!$G18*(1-$B$2)+MIN(Pricing!$C18,V$3)</f>
        <v>2642.32</v>
      </c>
      <c r="W13" s="6" t="n">
        <f aca="false">MAX(0,MIN((W$3-Pricing!$C18)*(1-Pricing!$D18),5000))+Pricing!$G18*(1-$B$2)+MIN(Pricing!$C18,W$3)</f>
        <v>2722.32</v>
      </c>
      <c r="X13" s="6" t="n">
        <f aca="false">MAX(0,MIN((X$3-Pricing!$C18)*(1-Pricing!$D18),5000))+Pricing!$G18*(1-$B$2)+MIN(Pricing!$C18,X$3)</f>
        <v>2802.32</v>
      </c>
      <c r="Y13" s="6" t="n">
        <f aca="false">MAX(0,MIN((Y$3-Pricing!$C18)*(1-Pricing!$D18),5000))+Pricing!$G18*(1-$B$2)+MIN(Pricing!$C18,Y$3)</f>
        <v>2882.32</v>
      </c>
      <c r="Z13" s="6" t="n">
        <f aca="false">MAX(0,MIN((Z$3-Pricing!$C18)*(1-Pricing!$D18),5000))+Pricing!$G18*(1-$B$2)+MIN(Pricing!$C18,Z$3)</f>
        <v>2962.32</v>
      </c>
      <c r="AA13" s="6" t="n">
        <f aca="false">MAX(0,MIN((AA$3-Pricing!$C18)*(1-Pricing!$D18),5000))+Pricing!$G18*(1-$B$2)+MIN(Pricing!$C18,AA$3)</f>
        <v>3042.32</v>
      </c>
      <c r="AB13" s="6" t="n">
        <f aca="false">MAX(0,MIN((AB$3-Pricing!$C18)*(1-Pricing!$D18),5000))+Pricing!$G18*(1-$B$2)+MIN(Pricing!$C18,AB$3)</f>
        <v>3122.32</v>
      </c>
      <c r="AC13" s="6" t="n">
        <f aca="false">MAX(0,MIN((AC$3-Pricing!$C18)*(1-Pricing!$D18),5000))+Pricing!$G18*(1-$B$2)+MIN(Pricing!$C18,AC$3)</f>
        <v>3202.32</v>
      </c>
      <c r="AD13" s="6" t="n">
        <f aca="false">MAX(0,MIN((AD$3-Pricing!$C18)*(1-Pricing!$D18),5000))+Pricing!$G18*(1-$B$2)+MIN(Pricing!$C18,AD$3)</f>
        <v>3282.32</v>
      </c>
      <c r="AE13" s="6" t="n">
        <f aca="false">MAX(0,MIN((AE$3-Pricing!$C18)*(1-Pricing!$D18),5000))+Pricing!$G18*(1-$B$2)+MIN(Pricing!$C18,AE$3)</f>
        <v>3362.32</v>
      </c>
      <c r="AF13" s="6" t="n">
        <f aca="false">MAX(0,MIN((AF$3-Pricing!$C18)*(1-Pricing!$D18),5000))+Pricing!$G18*(1-$B$2)+MIN(Pricing!$C18,AF$3)</f>
        <v>3442.32</v>
      </c>
      <c r="AG13" s="6" t="n">
        <f aca="false">MAX(0,MIN((AG$3-Pricing!$C18)*(1-Pricing!$D18),5000))+Pricing!$G18*(1-$B$2)+MIN(Pricing!$C18,AG$3)</f>
        <v>3522.32</v>
      </c>
      <c r="AH13" s="6" t="n">
        <f aca="false">MAX(0,MIN((AH$3-Pricing!$C18)*(1-Pricing!$D18),5000))+Pricing!$G18*(1-$B$2)+MIN(Pricing!$C18,AH$3)</f>
        <v>3602.32</v>
      </c>
      <c r="AI13" s="6" t="n">
        <f aca="false">MAX(0,MIN((AI$3-Pricing!$C18)*(1-Pricing!$D18),5000))+Pricing!$G18*(1-$B$2)+MIN(Pricing!$C18,AI$3)</f>
        <v>3682.32</v>
      </c>
      <c r="AJ13" s="6" t="n">
        <f aca="false">MAX(0,MIN((AJ$3-Pricing!$C18)*(1-Pricing!$D18),5000))+Pricing!$G18*(1-$B$2)+MIN(Pricing!$C18,AJ$3)</f>
        <v>3762.32</v>
      </c>
      <c r="AK13" s="6" t="n">
        <f aca="false">MAX(0,MIN((AK$3-Pricing!$C18)*(1-Pricing!$D18),5000))+Pricing!$G18*(1-$B$2)+MIN(Pricing!$C18,AK$3)</f>
        <v>3842.32</v>
      </c>
    </row>
    <row r="14" customFormat="false" ht="12.75" hidden="false" customHeight="false" outlineLevel="0" collapsed="false">
      <c r="A14" s="0" t="str">
        <f aca="false">Pricing!A19</f>
        <v>$1000/50%</v>
      </c>
      <c r="B14" s="6" t="n">
        <f aca="false">MAX(0,MIN((B$3-Pricing!$C19)*(1-Pricing!$D19),5000))+Pricing!$G19*(1-$B$2)+MIN(Pricing!$C19,B$3)</f>
        <v>291.36</v>
      </c>
      <c r="C14" s="6" t="n">
        <f aca="false">MAX(0,MIN((C$3-Pricing!$C19)*(1-Pricing!$D19),5000))+Pricing!$G19*(1-$B$2)+MIN(Pricing!$C19,C$3)</f>
        <v>491.36</v>
      </c>
      <c r="D14" s="6" t="n">
        <f aca="false">MAX(0,MIN((D$3-Pricing!$C19)*(1-Pricing!$D19),5000))+Pricing!$G19*(1-$B$2)+MIN(Pricing!$C19,D$3)</f>
        <v>691.36</v>
      </c>
      <c r="E14" s="6" t="n">
        <f aca="false">MAX(0,MIN((E$3-Pricing!$C19)*(1-Pricing!$D19),5000))+Pricing!$G19*(1-$B$2)+MIN(Pricing!$C19,E$3)</f>
        <v>891.36</v>
      </c>
      <c r="F14" s="6" t="n">
        <f aca="false">MAX(0,MIN((F$3-Pricing!$C19)*(1-Pricing!$D19),5000))+Pricing!$G19*(1-$B$2)+MIN(Pricing!$C19,F$3)</f>
        <v>1091.36</v>
      </c>
      <c r="G14" s="6" t="n">
        <f aca="false">MAX(0,MIN((G$3-Pricing!$C19)*(1-Pricing!$D19),5000))+Pricing!$G19*(1-$B$2)+MIN(Pricing!$C19,G$3)</f>
        <v>1291.36</v>
      </c>
      <c r="H14" s="6" t="n">
        <f aca="false">MAX(0,MIN((H$3-Pricing!$C19)*(1-Pricing!$D19),5000))+Pricing!$G19*(1-$B$2)+MIN(Pricing!$C19,H$3)</f>
        <v>1391.36</v>
      </c>
      <c r="I14" s="6" t="n">
        <f aca="false">MAX(0,MIN((I$3-Pricing!$C19)*(1-Pricing!$D19),5000))+Pricing!$G19*(1-$B$2)+MIN(Pricing!$C19,I$3)</f>
        <v>1491.36</v>
      </c>
      <c r="J14" s="6" t="n">
        <f aca="false">MAX(0,MIN((J$3-Pricing!$C19)*(1-Pricing!$D19),5000))+Pricing!$G19*(1-$B$2)+MIN(Pricing!$C19,J$3)</f>
        <v>1591.36</v>
      </c>
      <c r="K14" s="6" t="n">
        <f aca="false">MAX(0,MIN((K$3-Pricing!$C19)*(1-Pricing!$D19),5000))+Pricing!$G19*(1-$B$2)+MIN(Pricing!$C19,K$3)</f>
        <v>1691.36</v>
      </c>
      <c r="L14" s="6" t="n">
        <f aca="false">MAX(0,MIN((L$3-Pricing!$C19)*(1-Pricing!$D19),5000))+Pricing!$G19*(1-$B$2)+MIN(Pricing!$C19,L$3)</f>
        <v>1791.36</v>
      </c>
      <c r="M14" s="6" t="n">
        <f aca="false">MAX(0,MIN((M$3-Pricing!$C19)*(1-Pricing!$D19),5000))+Pricing!$G19*(1-$B$2)+MIN(Pricing!$C19,M$3)</f>
        <v>1891.36</v>
      </c>
      <c r="N14" s="6" t="n">
        <f aca="false">MAX(0,MIN((N$3-Pricing!$C19)*(1-Pricing!$D19),5000))+Pricing!$G19*(1-$B$2)+MIN(Pricing!$C19,N$3)</f>
        <v>1991.36</v>
      </c>
      <c r="O14" s="6" t="n">
        <f aca="false">MAX(0,MIN((O$3-Pricing!$C19)*(1-Pricing!$D19),5000))+Pricing!$G19*(1-$B$2)+MIN(Pricing!$C19,O$3)</f>
        <v>2091.36</v>
      </c>
      <c r="P14" s="6" t="n">
        <f aca="false">MAX(0,MIN((P$3-Pricing!$C19)*(1-Pricing!$D19),5000))+Pricing!$G19*(1-$B$2)+MIN(Pricing!$C19,P$3)</f>
        <v>2191.36</v>
      </c>
      <c r="Q14" s="6" t="n">
        <f aca="false">MAX(0,MIN((Q$3-Pricing!$C19)*(1-Pricing!$D19),5000))+Pricing!$G19*(1-$B$2)+MIN(Pricing!$C19,Q$3)</f>
        <v>2291.36</v>
      </c>
      <c r="R14" s="6" t="n">
        <f aca="false">MAX(0,MIN((R$3-Pricing!$C19)*(1-Pricing!$D19),5000))+Pricing!$G19*(1-$B$2)+MIN(Pricing!$C19,R$3)</f>
        <v>2391.36</v>
      </c>
      <c r="S14" s="6" t="n">
        <f aca="false">MAX(0,MIN((S$3-Pricing!$C19)*(1-Pricing!$D19),5000))+Pricing!$G19*(1-$B$2)+MIN(Pricing!$C19,S$3)</f>
        <v>2491.36</v>
      </c>
      <c r="T14" s="6" t="n">
        <f aca="false">MAX(0,MIN((T$3-Pricing!$C19)*(1-Pricing!$D19),5000))+Pricing!$G19*(1-$B$2)+MIN(Pricing!$C19,T$3)</f>
        <v>2591.36</v>
      </c>
      <c r="U14" s="6" t="n">
        <f aca="false">MAX(0,MIN((U$3-Pricing!$C19)*(1-Pricing!$D19),5000))+Pricing!$G19*(1-$B$2)+MIN(Pricing!$C19,U$3)</f>
        <v>2691.36</v>
      </c>
      <c r="V14" s="6" t="n">
        <f aca="false">MAX(0,MIN((V$3-Pricing!$C19)*(1-Pricing!$D19),5000))+Pricing!$G19*(1-$B$2)+MIN(Pricing!$C19,V$3)</f>
        <v>2791.36</v>
      </c>
      <c r="W14" s="6" t="n">
        <f aca="false">MAX(0,MIN((W$3-Pricing!$C19)*(1-Pricing!$D19),5000))+Pricing!$G19*(1-$B$2)+MIN(Pricing!$C19,W$3)</f>
        <v>2891.36</v>
      </c>
      <c r="X14" s="6" t="n">
        <f aca="false">MAX(0,MIN((X$3-Pricing!$C19)*(1-Pricing!$D19),5000))+Pricing!$G19*(1-$B$2)+MIN(Pricing!$C19,X$3)</f>
        <v>2991.36</v>
      </c>
      <c r="Y14" s="6" t="n">
        <f aca="false">MAX(0,MIN((Y$3-Pricing!$C19)*(1-Pricing!$D19),5000))+Pricing!$G19*(1-$B$2)+MIN(Pricing!$C19,Y$3)</f>
        <v>3091.36</v>
      </c>
      <c r="Z14" s="6" t="n">
        <f aca="false">MAX(0,MIN((Z$3-Pricing!$C19)*(1-Pricing!$D19),5000))+Pricing!$G19*(1-$B$2)+MIN(Pricing!$C19,Z$3)</f>
        <v>3191.36</v>
      </c>
      <c r="AA14" s="6" t="n">
        <f aca="false">MAX(0,MIN((AA$3-Pricing!$C19)*(1-Pricing!$D19),5000))+Pricing!$G19*(1-$B$2)+MIN(Pricing!$C19,AA$3)</f>
        <v>3291.36</v>
      </c>
      <c r="AB14" s="6" t="n">
        <f aca="false">MAX(0,MIN((AB$3-Pricing!$C19)*(1-Pricing!$D19),5000))+Pricing!$G19*(1-$B$2)+MIN(Pricing!$C19,AB$3)</f>
        <v>3391.36</v>
      </c>
      <c r="AC14" s="6" t="n">
        <f aca="false">MAX(0,MIN((AC$3-Pricing!$C19)*(1-Pricing!$D19),5000))+Pricing!$G19*(1-$B$2)+MIN(Pricing!$C19,AC$3)</f>
        <v>3491.36</v>
      </c>
      <c r="AD14" s="6" t="n">
        <f aca="false">MAX(0,MIN((AD$3-Pricing!$C19)*(1-Pricing!$D19),5000))+Pricing!$G19*(1-$B$2)+MIN(Pricing!$C19,AD$3)</f>
        <v>3591.36</v>
      </c>
      <c r="AE14" s="6" t="n">
        <f aca="false">MAX(0,MIN((AE$3-Pricing!$C19)*(1-Pricing!$D19),5000))+Pricing!$G19*(1-$B$2)+MIN(Pricing!$C19,AE$3)</f>
        <v>3691.36</v>
      </c>
      <c r="AF14" s="6" t="n">
        <f aca="false">MAX(0,MIN((AF$3-Pricing!$C19)*(1-Pricing!$D19),5000))+Pricing!$G19*(1-$B$2)+MIN(Pricing!$C19,AF$3)</f>
        <v>3791.36</v>
      </c>
      <c r="AG14" s="6" t="n">
        <f aca="false">MAX(0,MIN((AG$3-Pricing!$C19)*(1-Pricing!$D19),5000))+Pricing!$G19*(1-$B$2)+MIN(Pricing!$C19,AG$3)</f>
        <v>3891.36</v>
      </c>
      <c r="AH14" s="6" t="n">
        <f aca="false">MAX(0,MIN((AH$3-Pricing!$C19)*(1-Pricing!$D19),5000))+Pricing!$G19*(1-$B$2)+MIN(Pricing!$C19,AH$3)</f>
        <v>3991.36</v>
      </c>
      <c r="AI14" s="6" t="n">
        <f aca="false">MAX(0,MIN((AI$3-Pricing!$C19)*(1-Pricing!$D19),5000))+Pricing!$G19*(1-$B$2)+MIN(Pricing!$C19,AI$3)</f>
        <v>4091.36</v>
      </c>
      <c r="AJ14" s="6" t="n">
        <f aca="false">MAX(0,MIN((AJ$3-Pricing!$C19)*(1-Pricing!$D19),5000))+Pricing!$G19*(1-$B$2)+MIN(Pricing!$C19,AJ$3)</f>
        <v>4191.36</v>
      </c>
      <c r="AK14" s="6" t="n">
        <f aca="false">MAX(0,MIN((AK$3-Pricing!$C19)*(1-Pricing!$D19),5000))+Pricing!$G19*(1-$B$2)+MIN(Pricing!$C19,AK$3)</f>
        <v>4291.36</v>
      </c>
    </row>
    <row r="16" customFormat="false" ht="12.75" hidden="false" customHeight="false" outlineLevel="0" collapsed="false">
      <c r="A16" s="11" t="s">
        <v>50</v>
      </c>
      <c r="B16" s="39" t="n">
        <f aca="false">B3</f>
        <v>0</v>
      </c>
      <c r="C16" s="39" t="n">
        <f aca="false">C3</f>
        <v>200</v>
      </c>
      <c r="D16" s="39" t="n">
        <f aca="false">D3</f>
        <v>400</v>
      </c>
      <c r="E16" s="39" t="n">
        <f aca="false">E3</f>
        <v>600</v>
      </c>
      <c r="F16" s="39" t="n">
        <f aca="false">F3</f>
        <v>800</v>
      </c>
      <c r="G16" s="39" t="n">
        <f aca="false">G3</f>
        <v>1000</v>
      </c>
      <c r="H16" s="39" t="n">
        <f aca="false">H3</f>
        <v>1200</v>
      </c>
      <c r="I16" s="39" t="n">
        <f aca="false">I3</f>
        <v>1400</v>
      </c>
      <c r="J16" s="39" t="n">
        <f aca="false">J3</f>
        <v>1600</v>
      </c>
      <c r="K16" s="39" t="n">
        <f aca="false">K3</f>
        <v>1800</v>
      </c>
      <c r="L16" s="39" t="n">
        <f aca="false">L3</f>
        <v>2000</v>
      </c>
      <c r="M16" s="39" t="n">
        <f aca="false">M3</f>
        <v>2200</v>
      </c>
      <c r="N16" s="39" t="n">
        <f aca="false">N3</f>
        <v>2400</v>
      </c>
      <c r="O16" s="39" t="n">
        <f aca="false">O3</f>
        <v>2600</v>
      </c>
      <c r="P16" s="39" t="n">
        <f aca="false">P3</f>
        <v>2800</v>
      </c>
      <c r="Q16" s="39" t="n">
        <f aca="false">Q3</f>
        <v>3000</v>
      </c>
      <c r="R16" s="39" t="n">
        <f aca="false">R3</f>
        <v>3200</v>
      </c>
      <c r="S16" s="39" t="n">
        <f aca="false">S3</f>
        <v>3400</v>
      </c>
      <c r="T16" s="39" t="n">
        <f aca="false">T3</f>
        <v>3600</v>
      </c>
      <c r="U16" s="39" t="n">
        <f aca="false">U3</f>
        <v>3800</v>
      </c>
      <c r="V16" s="39" t="n">
        <f aca="false">V3</f>
        <v>4000</v>
      </c>
      <c r="W16" s="39" t="n">
        <f aca="false">W3</f>
        <v>4200</v>
      </c>
      <c r="X16" s="39" t="n">
        <f aca="false">X3</f>
        <v>4400</v>
      </c>
      <c r="Y16" s="39" t="n">
        <f aca="false">Y3</f>
        <v>4600</v>
      </c>
      <c r="Z16" s="39" t="n">
        <f aca="false">Z3</f>
        <v>4800</v>
      </c>
      <c r="AA16" s="39" t="n">
        <f aca="false">AA3</f>
        <v>5000</v>
      </c>
      <c r="AB16" s="39" t="n">
        <f aca="false">AB3</f>
        <v>5200</v>
      </c>
      <c r="AC16" s="39" t="n">
        <f aca="false">AC3</f>
        <v>5400</v>
      </c>
      <c r="AD16" s="39" t="n">
        <f aca="false">AD3</f>
        <v>5600</v>
      </c>
      <c r="AE16" s="39" t="n">
        <f aca="false">AE3</f>
        <v>5800</v>
      </c>
      <c r="AF16" s="39" t="n">
        <f aca="false">AF3</f>
        <v>6000</v>
      </c>
      <c r="AG16" s="39" t="n">
        <f aca="false">AG3</f>
        <v>6200</v>
      </c>
      <c r="AH16" s="39" t="n">
        <f aca="false">AH3</f>
        <v>6400</v>
      </c>
      <c r="AI16" s="39" t="n">
        <f aca="false">AI3</f>
        <v>6600</v>
      </c>
      <c r="AJ16" s="39" t="n">
        <f aca="false">AJ3</f>
        <v>6800</v>
      </c>
      <c r="AK16" s="39" t="n">
        <f aca="false">AK3</f>
        <v>7000</v>
      </c>
    </row>
    <row r="17" customFormat="false" ht="12.75" hidden="false" customHeight="false" outlineLevel="0" collapsed="false">
      <c r="A17" s="0" t="str">
        <f aca="false">Pricing!A11</f>
        <v>$250/70%</v>
      </c>
      <c r="B17" s="6" t="n">
        <f aca="false">B6-MIN(B$6:B$14)</f>
        <v>603.12</v>
      </c>
      <c r="C17" s="6" t="n">
        <f aca="false">C6-MIN(C$6:C$14)</f>
        <v>603.12</v>
      </c>
      <c r="D17" s="6" t="n">
        <f aca="false">D6-MIN(D$6:D$14)</f>
        <v>498.12</v>
      </c>
      <c r="E17" s="6" t="n">
        <f aca="false">E6-MIN(E$6:E$14)</f>
        <v>358.12</v>
      </c>
      <c r="F17" s="6" t="n">
        <f aca="false">F6-MIN(F$6:F$14)</f>
        <v>251.56</v>
      </c>
      <c r="G17" s="6" t="n">
        <f aca="false">G6-MIN(G$6:G$14)</f>
        <v>211.56</v>
      </c>
      <c r="H17" s="6" t="n">
        <f aca="false">H6-MIN(H$6:H$14)</f>
        <v>171.56</v>
      </c>
      <c r="I17" s="6" t="n">
        <f aca="false">I6-MIN(I$6:I$14)</f>
        <v>131.56</v>
      </c>
      <c r="J17" s="6" t="n">
        <f aca="false">J6-MIN(J$6:J$14)</f>
        <v>91.56</v>
      </c>
      <c r="K17" s="6" t="n">
        <f aca="false">K6-MIN(K$6:K$14)</f>
        <v>51.5599999999999</v>
      </c>
      <c r="L17" s="6" t="n">
        <f aca="false">L6-MIN(L$6:L$14)</f>
        <v>11.5599999999999</v>
      </c>
      <c r="M17" s="6" t="n">
        <f aca="false">M6-MIN(M$6:M$14)</f>
        <v>0</v>
      </c>
      <c r="N17" s="6" t="n">
        <f aca="false">N6-MIN(N$6:N$14)</f>
        <v>0</v>
      </c>
      <c r="O17" s="6" t="n">
        <f aca="false">O6-MIN(O$6:O$14)</f>
        <v>0</v>
      </c>
      <c r="P17" s="6" t="n">
        <f aca="false">P6-MIN(P$6:P$14)</f>
        <v>0</v>
      </c>
      <c r="Q17" s="6" t="n">
        <f aca="false">Q6-MIN(Q$6:Q$14)</f>
        <v>0</v>
      </c>
      <c r="R17" s="6" t="n">
        <f aca="false">R6-MIN(R$6:R$14)</f>
        <v>0</v>
      </c>
      <c r="S17" s="6" t="n">
        <f aca="false">S6-MIN(S$6:S$14)</f>
        <v>0</v>
      </c>
      <c r="T17" s="6" t="n">
        <f aca="false">T6-MIN(T$6:T$14)</f>
        <v>0</v>
      </c>
      <c r="U17" s="6" t="n">
        <f aca="false">U6-MIN(U$6:U$14)</f>
        <v>0</v>
      </c>
      <c r="V17" s="6" t="n">
        <f aca="false">V6-MIN(V$6:V$14)</f>
        <v>0</v>
      </c>
      <c r="W17" s="6" t="n">
        <f aca="false">W6-MIN(W$6:W$14)</f>
        <v>0</v>
      </c>
      <c r="X17" s="6" t="n">
        <f aca="false">X6-MIN(X$6:X$14)</f>
        <v>0</v>
      </c>
      <c r="Y17" s="6" t="n">
        <f aca="false">Y6-MIN(Y$6:Y$14)</f>
        <v>0</v>
      </c>
      <c r="Z17" s="6" t="n">
        <f aca="false">Z6-MIN(Z$6:Z$14)</f>
        <v>0</v>
      </c>
      <c r="AA17" s="6" t="n">
        <f aca="false">AA6-MIN(AA$6:AA$14)</f>
        <v>0</v>
      </c>
      <c r="AB17" s="6" t="n">
        <f aca="false">AB6-MIN(AB$6:AB$14)</f>
        <v>0</v>
      </c>
      <c r="AC17" s="6" t="n">
        <f aca="false">AC6-MIN(AC$6:AC$14)</f>
        <v>0</v>
      </c>
      <c r="AD17" s="6" t="n">
        <f aca="false">AD6-MIN(AD$6:AD$14)</f>
        <v>0</v>
      </c>
      <c r="AE17" s="6" t="n">
        <f aca="false">AE6-MIN(AE$6:AE$14)</f>
        <v>0</v>
      </c>
      <c r="AF17" s="6" t="n">
        <f aca="false">AF6-MIN(AF$6:AF$14)</f>
        <v>0</v>
      </c>
      <c r="AG17" s="6" t="n">
        <f aca="false">AG6-MIN(AG$6:AG$14)</f>
        <v>0</v>
      </c>
      <c r="AH17" s="6" t="n">
        <f aca="false">AH6-MIN(AH$6:AH$14)</f>
        <v>0</v>
      </c>
      <c r="AI17" s="6" t="n">
        <f aca="false">AI6-MIN(AI$6:AI$14)</f>
        <v>0</v>
      </c>
      <c r="AJ17" s="6" t="n">
        <f aca="false">AJ6-MIN(AJ$6:AJ$14)</f>
        <v>0</v>
      </c>
      <c r="AK17" s="6" t="n">
        <f aca="false">AK6-MIN(AK$6:AK$14)</f>
        <v>0</v>
      </c>
    </row>
    <row r="18" customFormat="false" ht="12.75" hidden="false" customHeight="false" outlineLevel="0" collapsed="false">
      <c r="A18" s="0" t="str">
        <f aca="false">Pricing!A12</f>
        <v>$250/60%</v>
      </c>
      <c r="B18" s="6" t="n">
        <f aca="false">B7-MIN(B$6:B$14)</f>
        <v>421.32</v>
      </c>
      <c r="C18" s="6" t="n">
        <f aca="false">C7-MIN(C$6:C$14)</f>
        <v>421.32</v>
      </c>
      <c r="D18" s="6" t="n">
        <f aca="false">D7-MIN(D$6:D$14)</f>
        <v>331.32</v>
      </c>
      <c r="E18" s="6" t="n">
        <f aca="false">E7-MIN(E$6:E$14)</f>
        <v>211.32</v>
      </c>
      <c r="F18" s="6" t="n">
        <f aca="false">F7-MIN(F$6:F$14)</f>
        <v>124.76</v>
      </c>
      <c r="G18" s="6" t="n">
        <f aca="false">G7-MIN(G$6:G$14)</f>
        <v>104.76</v>
      </c>
      <c r="H18" s="6" t="n">
        <f aca="false">H7-MIN(H$6:H$14)</f>
        <v>84.7599999999998</v>
      </c>
      <c r="I18" s="6" t="n">
        <f aca="false">I7-MIN(I$6:I$14)</f>
        <v>64.7599999999998</v>
      </c>
      <c r="J18" s="6" t="n">
        <f aca="false">J7-MIN(J$6:J$14)</f>
        <v>44.7599999999998</v>
      </c>
      <c r="K18" s="6" t="n">
        <f aca="false">K7-MIN(K$6:K$14)</f>
        <v>24.7599999999998</v>
      </c>
      <c r="L18" s="6" t="n">
        <f aca="false">L7-MIN(L$6:L$14)</f>
        <v>4.75999999999976</v>
      </c>
      <c r="M18" s="6" t="n">
        <f aca="false">M7-MIN(M$6:M$14)</f>
        <v>13.1999999999998</v>
      </c>
      <c r="N18" s="6" t="n">
        <f aca="false">N7-MIN(N$6:N$14)</f>
        <v>33.1999999999998</v>
      </c>
      <c r="O18" s="6" t="n">
        <f aca="false">O7-MIN(O$6:O$14)</f>
        <v>53.1999999999998</v>
      </c>
      <c r="P18" s="6" t="n">
        <f aca="false">P7-MIN(P$6:P$14)</f>
        <v>73.1999999999998</v>
      </c>
      <c r="Q18" s="6" t="n">
        <f aca="false">Q7-MIN(Q$6:Q$14)</f>
        <v>93.1999999999998</v>
      </c>
      <c r="R18" s="6" t="n">
        <f aca="false">R7-MIN(R$6:R$14)</f>
        <v>113.2</v>
      </c>
      <c r="S18" s="6" t="n">
        <f aca="false">S7-MIN(S$6:S$14)</f>
        <v>133.2</v>
      </c>
      <c r="T18" s="6" t="n">
        <f aca="false">T7-MIN(T$6:T$14)</f>
        <v>153.2</v>
      </c>
      <c r="U18" s="6" t="n">
        <f aca="false">U7-MIN(U$6:U$14)</f>
        <v>173.199999999999</v>
      </c>
      <c r="V18" s="6" t="n">
        <f aca="false">V7-MIN(V$6:V$14)</f>
        <v>193.199999999999</v>
      </c>
      <c r="W18" s="6" t="n">
        <f aca="false">W7-MIN(W$6:W$14)</f>
        <v>213.199999999999</v>
      </c>
      <c r="X18" s="6" t="n">
        <f aca="false">X7-MIN(X$6:X$14)</f>
        <v>233.199999999999</v>
      </c>
      <c r="Y18" s="6" t="n">
        <f aca="false">Y7-MIN(Y$6:Y$14)</f>
        <v>253.199999999999</v>
      </c>
      <c r="Z18" s="6" t="n">
        <f aca="false">Z7-MIN(Z$6:Z$14)</f>
        <v>273.199999999999</v>
      </c>
      <c r="AA18" s="6" t="n">
        <f aca="false">AA7-MIN(AA$6:AA$14)</f>
        <v>293.199999999999</v>
      </c>
      <c r="AB18" s="6" t="n">
        <f aca="false">AB7-MIN(AB$6:AB$14)</f>
        <v>313.199999999999</v>
      </c>
      <c r="AC18" s="6" t="n">
        <f aca="false">AC7-MIN(AC$6:AC$14)</f>
        <v>333.199999999999</v>
      </c>
      <c r="AD18" s="6" t="n">
        <f aca="false">AD7-MIN(AD$6:AD$14)</f>
        <v>353.199999999999</v>
      </c>
      <c r="AE18" s="6" t="n">
        <f aca="false">AE7-MIN(AE$6:AE$14)</f>
        <v>373.199999999999</v>
      </c>
      <c r="AF18" s="6" t="n">
        <f aca="false">AF7-MIN(AF$6:AF$14)</f>
        <v>393.199999999999</v>
      </c>
      <c r="AG18" s="6" t="n">
        <f aca="false">AG7-MIN(AG$6:AG$14)</f>
        <v>413.199999999999</v>
      </c>
      <c r="AH18" s="6" t="n">
        <f aca="false">AH7-MIN(AH$6:AH$14)</f>
        <v>433.199999999999</v>
      </c>
      <c r="AI18" s="6" t="n">
        <f aca="false">AI7-MIN(AI$6:AI$14)</f>
        <v>453.199999999999</v>
      </c>
      <c r="AJ18" s="6" t="n">
        <f aca="false">AJ7-MIN(AJ$6:AJ$14)</f>
        <v>473.199999999999</v>
      </c>
      <c r="AK18" s="6" t="n">
        <f aca="false">AK7-MIN(AK$6:AK$14)</f>
        <v>493.199999999999</v>
      </c>
    </row>
    <row r="19" customFormat="false" ht="12.75" hidden="false" customHeight="false" outlineLevel="0" collapsed="false">
      <c r="A19" s="0" t="str">
        <f aca="false">Pricing!A13</f>
        <v>$250/50%</v>
      </c>
      <c r="B19" s="6" t="n">
        <f aca="false">B8-MIN(B$6:B$14)</f>
        <v>241.56</v>
      </c>
      <c r="C19" s="6" t="n">
        <f aca="false">C8-MIN(C$6:C$14)</f>
        <v>241.56</v>
      </c>
      <c r="D19" s="6" t="n">
        <f aca="false">D8-MIN(D$6:D$14)</f>
        <v>166.56</v>
      </c>
      <c r="E19" s="6" t="n">
        <f aca="false">E8-MIN(E$6:E$14)</f>
        <v>66.56</v>
      </c>
      <c r="F19" s="6" t="n">
        <f aca="false">F8-MIN(F$6:F$14)</f>
        <v>0</v>
      </c>
      <c r="G19" s="6" t="n">
        <f aca="false">G8-MIN(G$6:G$14)</f>
        <v>0</v>
      </c>
      <c r="H19" s="6" t="n">
        <f aca="false">H8-MIN(H$6:H$14)</f>
        <v>0</v>
      </c>
      <c r="I19" s="6" t="n">
        <f aca="false">I8-MIN(I$6:I$14)</f>
        <v>0</v>
      </c>
      <c r="J19" s="6" t="n">
        <f aca="false">J8-MIN(J$6:J$14)</f>
        <v>0</v>
      </c>
      <c r="K19" s="6" t="n">
        <f aca="false">K8-MIN(K$6:K$14)</f>
        <v>0</v>
      </c>
      <c r="L19" s="6" t="n">
        <f aca="false">L8-MIN(L$6:L$14)</f>
        <v>0</v>
      </c>
      <c r="M19" s="6" t="n">
        <f aca="false">M8-MIN(M$6:M$14)</f>
        <v>28.4400000000001</v>
      </c>
      <c r="N19" s="6" t="n">
        <f aca="false">N8-MIN(N$6:N$14)</f>
        <v>68.4400000000001</v>
      </c>
      <c r="O19" s="6" t="n">
        <f aca="false">O8-MIN(O$6:O$14)</f>
        <v>108.44</v>
      </c>
      <c r="P19" s="6" t="n">
        <f aca="false">P8-MIN(P$6:P$14)</f>
        <v>148.44</v>
      </c>
      <c r="Q19" s="6" t="n">
        <f aca="false">Q8-MIN(Q$6:Q$14)</f>
        <v>188.44</v>
      </c>
      <c r="R19" s="6" t="n">
        <f aca="false">R8-MIN(R$6:R$14)</f>
        <v>228.44</v>
      </c>
      <c r="S19" s="6" t="n">
        <f aca="false">S8-MIN(S$6:S$14)</f>
        <v>268.44</v>
      </c>
      <c r="T19" s="6" t="n">
        <f aca="false">T8-MIN(T$6:T$14)</f>
        <v>308.44</v>
      </c>
      <c r="U19" s="6" t="n">
        <f aca="false">U8-MIN(U$6:U$14)</f>
        <v>348.44</v>
      </c>
      <c r="V19" s="6" t="n">
        <f aca="false">V8-MIN(V$6:V$14)</f>
        <v>388.44</v>
      </c>
      <c r="W19" s="6" t="n">
        <f aca="false">W8-MIN(W$6:W$14)</f>
        <v>428.44</v>
      </c>
      <c r="X19" s="6" t="n">
        <f aca="false">X8-MIN(X$6:X$14)</f>
        <v>468.44</v>
      </c>
      <c r="Y19" s="6" t="n">
        <f aca="false">Y8-MIN(Y$6:Y$14)</f>
        <v>508.44</v>
      </c>
      <c r="Z19" s="6" t="n">
        <f aca="false">Z8-MIN(Z$6:Z$14)</f>
        <v>548.44</v>
      </c>
      <c r="AA19" s="6" t="n">
        <f aca="false">AA8-MIN(AA$6:AA$14)</f>
        <v>588.44</v>
      </c>
      <c r="AB19" s="6" t="n">
        <f aca="false">AB8-MIN(AB$6:AB$14)</f>
        <v>628.44</v>
      </c>
      <c r="AC19" s="6" t="n">
        <f aca="false">AC8-MIN(AC$6:AC$14)</f>
        <v>668.44</v>
      </c>
      <c r="AD19" s="6" t="n">
        <f aca="false">AD8-MIN(AD$6:AD$14)</f>
        <v>708.44</v>
      </c>
      <c r="AE19" s="6" t="n">
        <f aca="false">AE8-MIN(AE$6:AE$14)</f>
        <v>748.44</v>
      </c>
      <c r="AF19" s="6" t="n">
        <f aca="false">AF8-MIN(AF$6:AF$14)</f>
        <v>788.44</v>
      </c>
      <c r="AG19" s="6" t="n">
        <f aca="false">AG8-MIN(AG$6:AG$14)</f>
        <v>828.44</v>
      </c>
      <c r="AH19" s="6" t="n">
        <f aca="false">AH8-MIN(AH$6:AH$14)</f>
        <v>868.44</v>
      </c>
      <c r="AI19" s="6" t="n">
        <f aca="false">AI8-MIN(AI$6:AI$14)</f>
        <v>908.44</v>
      </c>
      <c r="AJ19" s="6" t="n">
        <f aca="false">AJ8-MIN(AJ$6:AJ$14)</f>
        <v>948.44</v>
      </c>
      <c r="AK19" s="6" t="n">
        <f aca="false">AK8-MIN(AK$6:AK$14)</f>
        <v>988.44</v>
      </c>
    </row>
    <row r="20" customFormat="false" ht="12.75" hidden="false" customHeight="false" outlineLevel="0" collapsed="false">
      <c r="A20" s="0" t="str">
        <f aca="false">Pricing!A14</f>
        <v>$500/70%</v>
      </c>
      <c r="B20" s="6" t="n">
        <f aca="false">B9-MIN(B$6:B$14)</f>
        <v>488.52</v>
      </c>
      <c r="C20" s="6" t="n">
        <f aca="false">C9-MIN(C$6:C$14)</f>
        <v>488.52</v>
      </c>
      <c r="D20" s="6" t="n">
        <f aca="false">D9-MIN(D$6:D$14)</f>
        <v>488.52</v>
      </c>
      <c r="E20" s="6" t="n">
        <f aca="false">E9-MIN(E$6:E$14)</f>
        <v>418.52</v>
      </c>
      <c r="F20" s="6" t="n">
        <f aca="false">F9-MIN(F$6:F$14)</f>
        <v>311.96</v>
      </c>
      <c r="G20" s="6" t="n">
        <f aca="false">G9-MIN(G$6:G$14)</f>
        <v>271.96</v>
      </c>
      <c r="H20" s="6" t="n">
        <f aca="false">H9-MIN(H$6:H$14)</f>
        <v>231.96</v>
      </c>
      <c r="I20" s="6" t="n">
        <f aca="false">I9-MIN(I$6:I$14)</f>
        <v>191.96</v>
      </c>
      <c r="J20" s="6" t="n">
        <f aca="false">J9-MIN(J$6:J$14)</f>
        <v>151.96</v>
      </c>
      <c r="K20" s="6" t="n">
        <f aca="false">K9-MIN(K$6:K$14)</f>
        <v>111.96</v>
      </c>
      <c r="L20" s="6" t="n">
        <f aca="false">L9-MIN(L$6:L$14)</f>
        <v>71.96</v>
      </c>
      <c r="M20" s="6" t="n">
        <f aca="false">M9-MIN(M$6:M$14)</f>
        <v>60.4000000000001</v>
      </c>
      <c r="N20" s="6" t="n">
        <f aca="false">N9-MIN(N$6:N$14)</f>
        <v>60.4000000000001</v>
      </c>
      <c r="O20" s="6" t="n">
        <f aca="false">O9-MIN(O$6:O$14)</f>
        <v>60.4000000000001</v>
      </c>
      <c r="P20" s="6" t="n">
        <f aca="false">P9-MIN(P$6:P$14)</f>
        <v>60.4000000000001</v>
      </c>
      <c r="Q20" s="6" t="n">
        <f aca="false">Q9-MIN(Q$6:Q$14)</f>
        <v>60.4000000000001</v>
      </c>
      <c r="R20" s="6" t="n">
        <f aca="false">R9-MIN(R$6:R$14)</f>
        <v>60.4000000000001</v>
      </c>
      <c r="S20" s="6" t="n">
        <f aca="false">S9-MIN(S$6:S$14)</f>
        <v>60.4000000000001</v>
      </c>
      <c r="T20" s="6" t="n">
        <f aca="false">T9-MIN(T$6:T$14)</f>
        <v>60.4000000000001</v>
      </c>
      <c r="U20" s="6" t="n">
        <f aca="false">U9-MIN(U$6:U$14)</f>
        <v>60.3999999999996</v>
      </c>
      <c r="V20" s="6" t="n">
        <f aca="false">V9-MIN(V$6:V$14)</f>
        <v>60.3999999999996</v>
      </c>
      <c r="W20" s="6" t="n">
        <f aca="false">W9-MIN(W$6:W$14)</f>
        <v>60.3999999999996</v>
      </c>
      <c r="X20" s="6" t="n">
        <f aca="false">X9-MIN(X$6:X$14)</f>
        <v>60.3999999999996</v>
      </c>
      <c r="Y20" s="6" t="n">
        <f aca="false">Y9-MIN(Y$6:Y$14)</f>
        <v>60.3999999999996</v>
      </c>
      <c r="Z20" s="6" t="n">
        <f aca="false">Z9-MIN(Z$6:Z$14)</f>
        <v>60.3999999999996</v>
      </c>
      <c r="AA20" s="6" t="n">
        <f aca="false">AA9-MIN(AA$6:AA$14)</f>
        <v>60.3999999999996</v>
      </c>
      <c r="AB20" s="6" t="n">
        <f aca="false">AB9-MIN(AB$6:AB$14)</f>
        <v>60.3999999999996</v>
      </c>
      <c r="AC20" s="6" t="n">
        <f aca="false">AC9-MIN(AC$6:AC$14)</f>
        <v>60.3999999999996</v>
      </c>
      <c r="AD20" s="6" t="n">
        <f aca="false">AD9-MIN(AD$6:AD$14)</f>
        <v>60.3999999999996</v>
      </c>
      <c r="AE20" s="6" t="n">
        <f aca="false">AE9-MIN(AE$6:AE$14)</f>
        <v>60.3999999999996</v>
      </c>
      <c r="AF20" s="6" t="n">
        <f aca="false">AF9-MIN(AF$6:AF$14)</f>
        <v>60.3999999999996</v>
      </c>
      <c r="AG20" s="6" t="n">
        <f aca="false">AG9-MIN(AG$6:AG$14)</f>
        <v>60.3999999999996</v>
      </c>
      <c r="AH20" s="6" t="n">
        <f aca="false">AH9-MIN(AH$6:AH$14)</f>
        <v>60.3999999999996</v>
      </c>
      <c r="AI20" s="6" t="n">
        <f aca="false">AI9-MIN(AI$6:AI$14)</f>
        <v>60.3999999999996</v>
      </c>
      <c r="AJ20" s="6" t="n">
        <f aca="false">AJ9-MIN(AJ$6:AJ$14)</f>
        <v>60.3999999999996</v>
      </c>
      <c r="AK20" s="6" t="n">
        <f aca="false">AK9-MIN(AK$6:AK$14)</f>
        <v>60.3999999999996</v>
      </c>
    </row>
    <row r="21" customFormat="false" ht="12.75" hidden="false" customHeight="false" outlineLevel="0" collapsed="false">
      <c r="A21" s="0" t="str">
        <f aca="false">Pricing!A15</f>
        <v>$500/60%</v>
      </c>
      <c r="B21" s="6" t="n">
        <f aca="false">B10-MIN(B$6:B$14)</f>
        <v>317.88</v>
      </c>
      <c r="C21" s="6" t="n">
        <f aca="false">C10-MIN(C$6:C$14)</f>
        <v>317.88</v>
      </c>
      <c r="D21" s="6" t="n">
        <f aca="false">D10-MIN(D$6:D$14)</f>
        <v>317.88</v>
      </c>
      <c r="E21" s="6" t="n">
        <f aca="false">E10-MIN(E$6:E$14)</f>
        <v>257.88</v>
      </c>
      <c r="F21" s="6" t="n">
        <f aca="false">F10-MIN(F$6:F$14)</f>
        <v>171.32</v>
      </c>
      <c r="G21" s="6" t="n">
        <f aca="false">G10-MIN(G$6:G$14)</f>
        <v>151.32</v>
      </c>
      <c r="H21" s="6" t="n">
        <f aca="false">H10-MIN(H$6:H$14)</f>
        <v>131.32</v>
      </c>
      <c r="I21" s="6" t="n">
        <f aca="false">I10-MIN(I$6:I$14)</f>
        <v>111.32</v>
      </c>
      <c r="J21" s="6" t="n">
        <f aca="false">J10-MIN(J$6:J$14)</f>
        <v>91.3199999999999</v>
      </c>
      <c r="K21" s="6" t="n">
        <f aca="false">K10-MIN(K$6:K$14)</f>
        <v>71.3199999999999</v>
      </c>
      <c r="L21" s="6" t="n">
        <f aca="false">L10-MIN(L$6:L$14)</f>
        <v>51.3199999999999</v>
      </c>
      <c r="M21" s="6" t="n">
        <f aca="false">M10-MIN(M$6:M$14)</f>
        <v>59.76</v>
      </c>
      <c r="N21" s="6" t="n">
        <f aca="false">N10-MIN(N$6:N$14)</f>
        <v>79.76</v>
      </c>
      <c r="O21" s="6" t="n">
        <f aca="false">O10-MIN(O$6:O$14)</f>
        <v>99.76</v>
      </c>
      <c r="P21" s="6" t="n">
        <f aca="false">P10-MIN(P$6:P$14)</f>
        <v>119.76</v>
      </c>
      <c r="Q21" s="6" t="n">
        <f aca="false">Q10-MIN(Q$6:Q$14)</f>
        <v>139.76</v>
      </c>
      <c r="R21" s="6" t="n">
        <f aca="false">R10-MIN(R$6:R$14)</f>
        <v>159.76</v>
      </c>
      <c r="S21" s="6" t="n">
        <f aca="false">S10-MIN(S$6:S$14)</f>
        <v>179.76</v>
      </c>
      <c r="T21" s="6" t="n">
        <f aca="false">T10-MIN(T$6:T$14)</f>
        <v>199.76</v>
      </c>
      <c r="U21" s="6" t="n">
        <f aca="false">U10-MIN(U$6:U$14)</f>
        <v>219.759999999999</v>
      </c>
      <c r="V21" s="6" t="n">
        <f aca="false">V10-MIN(V$6:V$14)</f>
        <v>239.759999999999</v>
      </c>
      <c r="W21" s="6" t="n">
        <f aca="false">W10-MIN(W$6:W$14)</f>
        <v>259.759999999999</v>
      </c>
      <c r="X21" s="6" t="n">
        <f aca="false">X10-MIN(X$6:X$14)</f>
        <v>279.759999999999</v>
      </c>
      <c r="Y21" s="6" t="n">
        <f aca="false">Y10-MIN(Y$6:Y$14)</f>
        <v>299.759999999999</v>
      </c>
      <c r="Z21" s="6" t="n">
        <f aca="false">Z10-MIN(Z$6:Z$14)</f>
        <v>319.759999999999</v>
      </c>
      <c r="AA21" s="6" t="n">
        <f aca="false">AA10-MIN(AA$6:AA$14)</f>
        <v>339.759999999999</v>
      </c>
      <c r="AB21" s="6" t="n">
        <f aca="false">AB10-MIN(AB$6:AB$14)</f>
        <v>359.759999999999</v>
      </c>
      <c r="AC21" s="6" t="n">
        <f aca="false">AC10-MIN(AC$6:AC$14)</f>
        <v>379.759999999999</v>
      </c>
      <c r="AD21" s="6" t="n">
        <f aca="false">AD10-MIN(AD$6:AD$14)</f>
        <v>399.759999999999</v>
      </c>
      <c r="AE21" s="6" t="n">
        <f aca="false">AE10-MIN(AE$6:AE$14)</f>
        <v>419.759999999999</v>
      </c>
      <c r="AF21" s="6" t="n">
        <f aca="false">AF10-MIN(AF$6:AF$14)</f>
        <v>439.759999999999</v>
      </c>
      <c r="AG21" s="6" t="n">
        <f aca="false">AG10-MIN(AG$6:AG$14)</f>
        <v>459.759999999999</v>
      </c>
      <c r="AH21" s="6" t="n">
        <f aca="false">AH10-MIN(AH$6:AH$14)</f>
        <v>479.759999999999</v>
      </c>
      <c r="AI21" s="6" t="n">
        <f aca="false">AI10-MIN(AI$6:AI$14)</f>
        <v>499.759999999999</v>
      </c>
      <c r="AJ21" s="6" t="n">
        <f aca="false">AJ10-MIN(AJ$6:AJ$14)</f>
        <v>519.759999999999</v>
      </c>
      <c r="AK21" s="6" t="n">
        <f aca="false">AK10-MIN(AK$6:AK$14)</f>
        <v>539.759999999999</v>
      </c>
    </row>
    <row r="22" customFormat="false" ht="12.75" hidden="false" customHeight="false" outlineLevel="0" collapsed="false">
      <c r="A22" s="0" t="str">
        <f aca="false">Pricing!A16</f>
        <v>$500/50%</v>
      </c>
      <c r="B22" s="6" t="n">
        <f aca="false">B11-MIN(B$6:B$14)</f>
        <v>149.28</v>
      </c>
      <c r="C22" s="6" t="n">
        <f aca="false">C11-MIN(C$6:C$14)</f>
        <v>149.28</v>
      </c>
      <c r="D22" s="6" t="n">
        <f aca="false">D11-MIN(D$6:D$14)</f>
        <v>149.28</v>
      </c>
      <c r="E22" s="6" t="n">
        <f aca="false">E11-MIN(E$6:E$14)</f>
        <v>99.28</v>
      </c>
      <c r="F22" s="6" t="n">
        <f aca="false">F11-MIN(F$6:F$14)</f>
        <v>32.7199999999998</v>
      </c>
      <c r="G22" s="6" t="n">
        <f aca="false">G11-MIN(G$6:G$14)</f>
        <v>32.7199999999998</v>
      </c>
      <c r="H22" s="6" t="n">
        <f aca="false">H11-MIN(H$6:H$14)</f>
        <v>32.7199999999998</v>
      </c>
      <c r="I22" s="6" t="n">
        <f aca="false">I11-MIN(I$6:I$14)</f>
        <v>32.7199999999998</v>
      </c>
      <c r="J22" s="6" t="n">
        <f aca="false">J11-MIN(J$6:J$14)</f>
        <v>32.7199999999998</v>
      </c>
      <c r="K22" s="6" t="n">
        <f aca="false">K11-MIN(K$6:K$14)</f>
        <v>32.7199999999998</v>
      </c>
      <c r="L22" s="6" t="n">
        <f aca="false">L11-MIN(L$6:L$14)</f>
        <v>32.7199999999998</v>
      </c>
      <c r="M22" s="6" t="n">
        <f aca="false">M11-MIN(M$6:M$14)</f>
        <v>61.1599999999999</v>
      </c>
      <c r="N22" s="6" t="n">
        <f aca="false">N11-MIN(N$6:N$14)</f>
        <v>101.16</v>
      </c>
      <c r="O22" s="6" t="n">
        <f aca="false">O11-MIN(O$6:O$14)</f>
        <v>141.16</v>
      </c>
      <c r="P22" s="6" t="n">
        <f aca="false">P11-MIN(P$6:P$14)</f>
        <v>181.16</v>
      </c>
      <c r="Q22" s="6" t="n">
        <f aca="false">Q11-MIN(Q$6:Q$14)</f>
        <v>221.16</v>
      </c>
      <c r="R22" s="6" t="n">
        <f aca="false">R11-MIN(R$6:R$14)</f>
        <v>261.16</v>
      </c>
      <c r="S22" s="6" t="n">
        <f aca="false">S11-MIN(S$6:S$14)</f>
        <v>301.16</v>
      </c>
      <c r="T22" s="6" t="n">
        <f aca="false">T11-MIN(T$6:T$14)</f>
        <v>341.16</v>
      </c>
      <c r="U22" s="6" t="n">
        <f aca="false">U11-MIN(U$6:U$14)</f>
        <v>381.159999999999</v>
      </c>
      <c r="V22" s="6" t="n">
        <f aca="false">V11-MIN(V$6:V$14)</f>
        <v>421.159999999999</v>
      </c>
      <c r="W22" s="6" t="n">
        <f aca="false">W11-MIN(W$6:W$14)</f>
        <v>461.159999999999</v>
      </c>
      <c r="X22" s="6" t="n">
        <f aca="false">X11-MIN(X$6:X$14)</f>
        <v>501.159999999999</v>
      </c>
      <c r="Y22" s="6" t="n">
        <f aca="false">Y11-MIN(Y$6:Y$14)</f>
        <v>541.159999999999</v>
      </c>
      <c r="Z22" s="6" t="n">
        <f aca="false">Z11-MIN(Z$6:Z$14)</f>
        <v>581.159999999999</v>
      </c>
      <c r="AA22" s="6" t="n">
        <f aca="false">AA11-MIN(AA$6:AA$14)</f>
        <v>621.159999999999</v>
      </c>
      <c r="AB22" s="6" t="n">
        <f aca="false">AB11-MIN(AB$6:AB$14)</f>
        <v>661.159999999999</v>
      </c>
      <c r="AC22" s="6" t="n">
        <f aca="false">AC11-MIN(AC$6:AC$14)</f>
        <v>701.159999999999</v>
      </c>
      <c r="AD22" s="6" t="n">
        <f aca="false">AD11-MIN(AD$6:AD$14)</f>
        <v>741.159999999999</v>
      </c>
      <c r="AE22" s="6" t="n">
        <f aca="false">AE11-MIN(AE$6:AE$14)</f>
        <v>781.159999999999</v>
      </c>
      <c r="AF22" s="6" t="n">
        <f aca="false">AF11-MIN(AF$6:AF$14)</f>
        <v>821.159999999999</v>
      </c>
      <c r="AG22" s="6" t="n">
        <f aca="false">AG11-MIN(AG$6:AG$14)</f>
        <v>861.159999999999</v>
      </c>
      <c r="AH22" s="6" t="n">
        <f aca="false">AH11-MIN(AH$6:AH$14)</f>
        <v>901.159999999999</v>
      </c>
      <c r="AI22" s="6" t="n">
        <f aca="false">AI11-MIN(AI$6:AI$14)</f>
        <v>941.159999999999</v>
      </c>
      <c r="AJ22" s="6" t="n">
        <f aca="false">AJ11-MIN(AJ$6:AJ$14)</f>
        <v>981.159999999999</v>
      </c>
      <c r="AK22" s="6" t="n">
        <f aca="false">AK11-MIN(AK$6:AK$14)</f>
        <v>1021.16</v>
      </c>
    </row>
    <row r="23" customFormat="false" ht="12.75" hidden="false" customHeight="false" outlineLevel="0" collapsed="false">
      <c r="A23" s="0" t="str">
        <f aca="false">Pricing!A17</f>
        <v>$1000/70%</v>
      </c>
      <c r="B23" s="6" t="n">
        <f aca="false">B12-MIN(B$6:B$14)</f>
        <v>304.25</v>
      </c>
      <c r="C23" s="6" t="n">
        <f aca="false">C12-MIN(C$6:C$14)</f>
        <v>304.25</v>
      </c>
      <c r="D23" s="6" t="n">
        <f aca="false">D12-MIN(D$6:D$14)</f>
        <v>304.25</v>
      </c>
      <c r="E23" s="6" t="n">
        <f aca="false">E12-MIN(E$6:E$14)</f>
        <v>304.25</v>
      </c>
      <c r="F23" s="6" t="n">
        <f aca="false">F12-MIN(F$6:F$14)</f>
        <v>337.69</v>
      </c>
      <c r="G23" s="6" t="n">
        <f aca="false">G12-MIN(G$6:G$14)</f>
        <v>437.69</v>
      </c>
      <c r="H23" s="6" t="n">
        <f aca="false">H12-MIN(H$6:H$14)</f>
        <v>397.69</v>
      </c>
      <c r="I23" s="6" t="n">
        <f aca="false">I12-MIN(I$6:I$14)</f>
        <v>357.69</v>
      </c>
      <c r="J23" s="6" t="n">
        <f aca="false">J12-MIN(J$6:J$14)</f>
        <v>317.69</v>
      </c>
      <c r="K23" s="6" t="n">
        <f aca="false">K12-MIN(K$6:K$14)</f>
        <v>277.69</v>
      </c>
      <c r="L23" s="6" t="n">
        <f aca="false">L12-MIN(L$6:L$14)</f>
        <v>237.69</v>
      </c>
      <c r="M23" s="6" t="n">
        <f aca="false">M12-MIN(M$6:M$14)</f>
        <v>226.13</v>
      </c>
      <c r="N23" s="6" t="n">
        <f aca="false">N12-MIN(N$6:N$14)</f>
        <v>226.13</v>
      </c>
      <c r="O23" s="6" t="n">
        <f aca="false">O12-MIN(O$6:O$14)</f>
        <v>226.13</v>
      </c>
      <c r="P23" s="6" t="n">
        <f aca="false">P12-MIN(P$6:P$14)</f>
        <v>226.13</v>
      </c>
      <c r="Q23" s="6" t="n">
        <f aca="false">Q12-MIN(Q$6:Q$14)</f>
        <v>226.13</v>
      </c>
      <c r="R23" s="6" t="n">
        <f aca="false">R12-MIN(R$6:R$14)</f>
        <v>226.13</v>
      </c>
      <c r="S23" s="6" t="n">
        <f aca="false">S12-MIN(S$6:S$14)</f>
        <v>226.13</v>
      </c>
      <c r="T23" s="6" t="n">
        <f aca="false">T12-MIN(T$6:T$14)</f>
        <v>226.13</v>
      </c>
      <c r="U23" s="6" t="n">
        <f aca="false">U12-MIN(U$6:U$14)</f>
        <v>226.13</v>
      </c>
      <c r="V23" s="6" t="n">
        <f aca="false">V12-MIN(V$6:V$14)</f>
        <v>226.13</v>
      </c>
      <c r="W23" s="6" t="n">
        <f aca="false">W12-MIN(W$6:W$14)</f>
        <v>226.13</v>
      </c>
      <c r="X23" s="6" t="n">
        <f aca="false">X12-MIN(X$6:X$14)</f>
        <v>226.13</v>
      </c>
      <c r="Y23" s="6" t="n">
        <f aca="false">Y12-MIN(Y$6:Y$14)</f>
        <v>226.13</v>
      </c>
      <c r="Z23" s="6" t="n">
        <f aca="false">Z12-MIN(Z$6:Z$14)</f>
        <v>226.13</v>
      </c>
      <c r="AA23" s="6" t="n">
        <f aca="false">AA12-MIN(AA$6:AA$14)</f>
        <v>226.13</v>
      </c>
      <c r="AB23" s="6" t="n">
        <f aca="false">AB12-MIN(AB$6:AB$14)</f>
        <v>226.13</v>
      </c>
      <c r="AC23" s="6" t="n">
        <f aca="false">AC12-MIN(AC$6:AC$14)</f>
        <v>226.13</v>
      </c>
      <c r="AD23" s="6" t="n">
        <f aca="false">AD12-MIN(AD$6:AD$14)</f>
        <v>226.13</v>
      </c>
      <c r="AE23" s="6" t="n">
        <f aca="false">AE12-MIN(AE$6:AE$14)</f>
        <v>226.13</v>
      </c>
      <c r="AF23" s="6" t="n">
        <f aca="false">AF12-MIN(AF$6:AF$14)</f>
        <v>226.13</v>
      </c>
      <c r="AG23" s="6" t="n">
        <f aca="false">AG12-MIN(AG$6:AG$14)</f>
        <v>226.13</v>
      </c>
      <c r="AH23" s="6" t="n">
        <f aca="false">AH12-MIN(AH$6:AH$14)</f>
        <v>226.13</v>
      </c>
      <c r="AI23" s="6" t="n">
        <f aca="false">AI12-MIN(AI$6:AI$14)</f>
        <v>226.13</v>
      </c>
      <c r="AJ23" s="6" t="n">
        <f aca="false">AJ12-MIN(AJ$6:AJ$14)</f>
        <v>226.13</v>
      </c>
      <c r="AK23" s="6" t="n">
        <f aca="false">AK12-MIN(AK$6:AK$14)</f>
        <v>226.13</v>
      </c>
    </row>
    <row r="24" customFormat="false" ht="12.75" hidden="false" customHeight="false" outlineLevel="0" collapsed="false">
      <c r="A24" s="0" t="str">
        <f aca="false">Pricing!A18</f>
        <v>$1000/60%</v>
      </c>
      <c r="B24" s="6" t="n">
        <f aca="false">B13-MIN(B$6:B$14)</f>
        <v>150.96</v>
      </c>
      <c r="C24" s="6" t="n">
        <f aca="false">C13-MIN(C$6:C$14)</f>
        <v>150.96</v>
      </c>
      <c r="D24" s="6" t="n">
        <f aca="false">D13-MIN(D$6:D$14)</f>
        <v>150.96</v>
      </c>
      <c r="E24" s="6" t="n">
        <f aca="false">E13-MIN(E$6:E$14)</f>
        <v>150.96</v>
      </c>
      <c r="F24" s="6" t="n">
        <f aca="false">F13-MIN(F$6:F$14)</f>
        <v>184.4</v>
      </c>
      <c r="G24" s="6" t="n">
        <f aca="false">G13-MIN(G$6:G$14)</f>
        <v>284.4</v>
      </c>
      <c r="H24" s="6" t="n">
        <f aca="false">H13-MIN(H$6:H$14)</f>
        <v>264.4</v>
      </c>
      <c r="I24" s="6" t="n">
        <f aca="false">I13-MIN(I$6:I$14)</f>
        <v>244.4</v>
      </c>
      <c r="J24" s="6" t="n">
        <f aca="false">J13-MIN(J$6:J$14)</f>
        <v>224.4</v>
      </c>
      <c r="K24" s="6" t="n">
        <f aca="false">K13-MIN(K$6:K$14)</f>
        <v>204.4</v>
      </c>
      <c r="L24" s="6" t="n">
        <f aca="false">L13-MIN(L$6:L$14)</f>
        <v>184.4</v>
      </c>
      <c r="M24" s="6" t="n">
        <f aca="false">M13-MIN(M$6:M$14)</f>
        <v>192.84</v>
      </c>
      <c r="N24" s="6" t="n">
        <f aca="false">N13-MIN(N$6:N$14)</f>
        <v>212.84</v>
      </c>
      <c r="O24" s="6" t="n">
        <f aca="false">O13-MIN(O$6:O$14)</f>
        <v>232.84</v>
      </c>
      <c r="P24" s="6" t="n">
        <f aca="false">P13-MIN(P$6:P$14)</f>
        <v>252.84</v>
      </c>
      <c r="Q24" s="6" t="n">
        <f aca="false">Q13-MIN(Q$6:Q$14)</f>
        <v>272.84</v>
      </c>
      <c r="R24" s="6" t="n">
        <f aca="false">R13-MIN(R$6:R$14)</f>
        <v>292.84</v>
      </c>
      <c r="S24" s="6" t="n">
        <f aca="false">S13-MIN(S$6:S$14)</f>
        <v>312.84</v>
      </c>
      <c r="T24" s="6" t="n">
        <f aca="false">T13-MIN(T$6:T$14)</f>
        <v>332.84</v>
      </c>
      <c r="U24" s="6" t="n">
        <f aca="false">U13-MIN(U$6:U$14)</f>
        <v>352.839999999999</v>
      </c>
      <c r="V24" s="6" t="n">
        <f aca="false">V13-MIN(V$6:V$14)</f>
        <v>372.839999999999</v>
      </c>
      <c r="W24" s="6" t="n">
        <f aca="false">W13-MIN(W$6:W$14)</f>
        <v>392.839999999999</v>
      </c>
      <c r="X24" s="6" t="n">
        <f aca="false">X13-MIN(X$6:X$14)</f>
        <v>412.839999999999</v>
      </c>
      <c r="Y24" s="6" t="n">
        <f aca="false">Y13-MIN(Y$6:Y$14)</f>
        <v>432.839999999999</v>
      </c>
      <c r="Z24" s="6" t="n">
        <f aca="false">Z13-MIN(Z$6:Z$14)</f>
        <v>452.839999999999</v>
      </c>
      <c r="AA24" s="6" t="n">
        <f aca="false">AA13-MIN(AA$6:AA$14)</f>
        <v>472.839999999999</v>
      </c>
      <c r="AB24" s="6" t="n">
        <f aca="false">AB13-MIN(AB$6:AB$14)</f>
        <v>492.84</v>
      </c>
      <c r="AC24" s="6" t="n">
        <f aca="false">AC13-MIN(AC$6:AC$14)</f>
        <v>512.84</v>
      </c>
      <c r="AD24" s="6" t="n">
        <f aca="false">AD13-MIN(AD$6:AD$14)</f>
        <v>532.84</v>
      </c>
      <c r="AE24" s="6" t="n">
        <f aca="false">AE13-MIN(AE$6:AE$14)</f>
        <v>552.84</v>
      </c>
      <c r="AF24" s="6" t="n">
        <f aca="false">AF13-MIN(AF$6:AF$14)</f>
        <v>572.84</v>
      </c>
      <c r="AG24" s="6" t="n">
        <f aca="false">AG13-MIN(AG$6:AG$14)</f>
        <v>592.84</v>
      </c>
      <c r="AH24" s="6" t="n">
        <f aca="false">AH13-MIN(AH$6:AH$14)</f>
        <v>612.84</v>
      </c>
      <c r="AI24" s="6" t="n">
        <f aca="false">AI13-MIN(AI$6:AI$14)</f>
        <v>632.84</v>
      </c>
      <c r="AJ24" s="6" t="n">
        <f aca="false">AJ13-MIN(AJ$6:AJ$14)</f>
        <v>652.84</v>
      </c>
      <c r="AK24" s="6" t="n">
        <f aca="false">AK13-MIN(AK$6:AK$14)</f>
        <v>672.84</v>
      </c>
    </row>
    <row r="25" customFormat="false" ht="12.75" hidden="false" customHeight="false" outlineLevel="0" collapsed="false">
      <c r="A25" s="0" t="str">
        <f aca="false">Pricing!A19</f>
        <v>$1000/50%</v>
      </c>
      <c r="B25" s="6" t="n">
        <f aca="false">B14-MIN(B$6:B$14)</f>
        <v>0</v>
      </c>
      <c r="C25" s="6" t="n">
        <f aca="false">C14-MIN(C$6:C$14)</f>
        <v>0</v>
      </c>
      <c r="D25" s="6" t="n">
        <f aca="false">D14-MIN(D$6:D$14)</f>
        <v>0</v>
      </c>
      <c r="E25" s="6" t="n">
        <f aca="false">E14-MIN(E$6:E$14)</f>
        <v>0</v>
      </c>
      <c r="F25" s="6" t="n">
        <f aca="false">F14-MIN(F$6:F$14)</f>
        <v>33.4400000000001</v>
      </c>
      <c r="G25" s="6" t="n">
        <f aca="false">G14-MIN(G$6:G$14)</f>
        <v>133.44</v>
      </c>
      <c r="H25" s="6" t="n">
        <f aca="false">H14-MIN(H$6:H$14)</f>
        <v>133.44</v>
      </c>
      <c r="I25" s="6" t="n">
        <f aca="false">I14-MIN(I$6:I$14)</f>
        <v>133.44</v>
      </c>
      <c r="J25" s="6" t="n">
        <f aca="false">J14-MIN(J$6:J$14)</f>
        <v>133.44</v>
      </c>
      <c r="K25" s="6" t="n">
        <f aca="false">K14-MIN(K$6:K$14)</f>
        <v>133.44</v>
      </c>
      <c r="L25" s="6" t="n">
        <f aca="false">L14-MIN(L$6:L$14)</f>
        <v>133.44</v>
      </c>
      <c r="M25" s="6" t="n">
        <f aca="false">M14-MIN(M$6:M$14)</f>
        <v>161.88</v>
      </c>
      <c r="N25" s="6" t="n">
        <f aca="false">N14-MIN(N$6:N$14)</f>
        <v>201.88</v>
      </c>
      <c r="O25" s="6" t="n">
        <f aca="false">O14-MIN(O$6:O$14)</f>
        <v>241.88</v>
      </c>
      <c r="P25" s="6" t="n">
        <f aca="false">P14-MIN(P$6:P$14)</f>
        <v>281.88</v>
      </c>
      <c r="Q25" s="6" t="n">
        <f aca="false">Q14-MIN(Q$6:Q$14)</f>
        <v>321.88</v>
      </c>
      <c r="R25" s="6" t="n">
        <f aca="false">R14-MIN(R$6:R$14)</f>
        <v>361.88</v>
      </c>
      <c r="S25" s="6" t="n">
        <f aca="false">S14-MIN(S$6:S$14)</f>
        <v>401.88</v>
      </c>
      <c r="T25" s="6" t="n">
        <f aca="false">T14-MIN(T$6:T$14)</f>
        <v>441.88</v>
      </c>
      <c r="U25" s="6" t="n">
        <f aca="false">U14-MIN(U$6:U$14)</f>
        <v>481.88</v>
      </c>
      <c r="V25" s="6" t="n">
        <f aca="false">V14-MIN(V$6:V$14)</f>
        <v>521.88</v>
      </c>
      <c r="W25" s="6" t="n">
        <f aca="false">W14-MIN(W$6:W$14)</f>
        <v>561.88</v>
      </c>
      <c r="X25" s="6" t="n">
        <f aca="false">X14-MIN(X$6:X$14)</f>
        <v>601.88</v>
      </c>
      <c r="Y25" s="6" t="n">
        <f aca="false">Y14-MIN(Y$6:Y$14)</f>
        <v>641.88</v>
      </c>
      <c r="Z25" s="6" t="n">
        <f aca="false">Z14-MIN(Z$6:Z$14)</f>
        <v>681.88</v>
      </c>
      <c r="AA25" s="6" t="n">
        <f aca="false">AA14-MIN(AA$6:AA$14)</f>
        <v>721.88</v>
      </c>
      <c r="AB25" s="6" t="n">
        <f aca="false">AB14-MIN(AB$6:AB$14)</f>
        <v>761.88</v>
      </c>
      <c r="AC25" s="6" t="n">
        <f aca="false">AC14-MIN(AC$6:AC$14)</f>
        <v>801.88</v>
      </c>
      <c r="AD25" s="6" t="n">
        <f aca="false">AD14-MIN(AD$6:AD$14)</f>
        <v>841.88</v>
      </c>
      <c r="AE25" s="6" t="n">
        <f aca="false">AE14-MIN(AE$6:AE$14)</f>
        <v>881.88</v>
      </c>
      <c r="AF25" s="6" t="n">
        <f aca="false">AF14-MIN(AF$6:AF$14)</f>
        <v>921.88</v>
      </c>
      <c r="AG25" s="6" t="n">
        <f aca="false">AG14-MIN(AG$6:AG$14)</f>
        <v>961.88</v>
      </c>
      <c r="AH25" s="6" t="n">
        <f aca="false">AH14-MIN(AH$6:AH$14)</f>
        <v>1001.88</v>
      </c>
      <c r="AI25" s="6" t="n">
        <f aca="false">AI14-MIN(AI$6:AI$14)</f>
        <v>1041.88</v>
      </c>
      <c r="AJ25" s="6" t="n">
        <f aca="false">AJ14-MIN(AJ$6:AJ$14)</f>
        <v>1081.88</v>
      </c>
      <c r="AK25" s="6" t="n">
        <f aca="false">AK14-MIN(AK$6:AK$14)</f>
        <v>112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16:25Z</dcterms:created>
  <dc:creator>robert</dc:creator>
  <dc:description/>
  <dc:language>en-US</dc:language>
  <cp:lastModifiedBy>Stern School of Business</cp:lastModifiedBy>
  <dcterms:modified xsi:type="dcterms:W3CDTF">2004-12-06T01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0508693</vt:r8>
  </property>
  <property fmtid="{D5CDD505-2E9C-101B-9397-08002B2CF9AE}" pid="3" name="_AuthorEmail">
    <vt:lpwstr>robert@schlaff.com</vt:lpwstr>
  </property>
  <property fmtid="{D5CDD505-2E9C-101B-9397-08002B2CF9AE}" pid="4" name="_AuthorEmailDisplayName">
    <vt:lpwstr>Robert Schlaff</vt:lpwstr>
  </property>
  <property fmtid="{D5CDD505-2E9C-101B-9397-08002B2CF9AE}" pid="5" name="_EmailSubject">
    <vt:lpwstr>Decision models project - health insurance plans</vt:lpwstr>
  </property>
  <property fmtid="{D5CDD505-2E9C-101B-9397-08002B2CF9AE}" pid="6" name="_PreviousAdHocReviewCycleID">
    <vt:r8>-10095730</vt:r8>
  </property>
</Properties>
</file>