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ran @ 46" sheetId="1" state="visible" r:id="rId2"/>
    <sheet name="Juran @ 25" sheetId="2" state="visible" r:id="rId3"/>
    <sheet name="juran @ 6" sheetId="3" state="visible" r:id="rId4"/>
    <sheet name="original" sheetId="4" state="visible" r:id="rId5"/>
    <sheet name="Sheet2" sheetId="5" state="visible" r:id="rId6"/>
    <sheet name="Sheet3" sheetId="6" state="visible" r:id="rId7"/>
  </sheets>
  <definedNames>
    <definedName function="false" hidden="false" localSheetId="0" name="solver_adj" vbProcedure="false">'Juran @ 46'!$E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Juran @ 46'!$B$87:$BO$87</definedName>
    <definedName function="false" hidden="false" localSheetId="0" name="solver_lhs2" vbProcedure="false">'Juran @ 46'!$E$2</definedName>
    <definedName function="false" hidden="false" localSheetId="0" name="solver_lhs3" vbProcedure="false">'Juran @ 46'!$E$2</definedName>
    <definedName function="false" hidden="false" localSheetId="0" name="solver_lhs4" vbProcedure="false">'Juran @ 46'!$E$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Juran @ 46'!$E$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0</definedName>
    <definedName function="false" hidden="false" localSheetId="0" name="solver_rhs2" vbProcedure="false">0.0001</definedName>
    <definedName function="false" hidden="false" localSheetId="0" name="solver_rhs3" vbProcedure="false">0.01</definedName>
    <definedName function="false" hidden="false" localSheetId="0" name="solver_rhs4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Juran @ 25'!$E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Juran @ 25'!$B$87:$BO$87</definedName>
    <definedName function="false" hidden="false" localSheetId="1" name="solver_lhs2" vbProcedure="false">'Juran @ 25'!$E$2</definedName>
    <definedName function="false" hidden="false" localSheetId="1" name="solver_lhs3" vbProcedure="false">'Juran @ 25'!$E$2</definedName>
    <definedName function="false" hidden="false" localSheetId="1" name="solver_lhs4" vbProcedure="false">'Juran @ 25'!$E$2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Juran @ 25'!$E$4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0</definedName>
    <definedName function="false" hidden="false" localSheetId="1" name="solver_rhs2" vbProcedure="false">0.0001</definedName>
    <definedName function="false" hidden="false" localSheetId="1" name="solver_rhs3" vbProcedure="false">0.01</definedName>
    <definedName function="false" hidden="false" localSheetId="1" name="solver_rhs4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juran @ 6'!$E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juran @ 6'!$B$87:$BO$87</definedName>
    <definedName function="false" hidden="false" localSheetId="2" name="solver_lhs2" vbProcedure="false">'juran @ 6'!$E$2</definedName>
    <definedName function="false" hidden="false" localSheetId="2" name="solver_lhs3" vbProcedure="false">'juran @ 6'!$E$2</definedName>
    <definedName function="false" hidden="false" localSheetId="2" name="solver_lhs4" vbProcedure="false">'juran @ 6'!$E$2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juran @ 6'!$E$4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0</definedName>
    <definedName function="false" hidden="false" localSheetId="2" name="solver_rhs2" vbProcedure="false">0.0001</definedName>
    <definedName function="false" hidden="false" localSheetId="2" name="solver_rhs3" vbProcedure="false">0.01</definedName>
    <definedName function="false" hidden="false" localSheetId="2" name="solver_rhs4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original!$E$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original!$B$87:$BO$87</definedName>
    <definedName function="false" hidden="false" localSheetId="3" name="solver_lhs2" vbProcedure="false">original!$E$2</definedName>
    <definedName function="false" hidden="false" localSheetId="3" name="solver_lhs3" vbProcedure="false">original!$E$2</definedName>
    <definedName function="false" hidden="false" localSheetId="3" name="solver_lhs4" vbProcedure="false">original!$E$2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original!$E$4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0</definedName>
    <definedName function="false" hidden="false" localSheetId="3" name="solver_rhs2" vbProcedure="false">0.0001</definedName>
    <definedName function="false" hidden="false" localSheetId="3" name="solver_rhs3" vbProcedure="false">0.01</definedName>
    <definedName function="false" hidden="false" localSheetId="3" name="solver_rhs4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6">
  <si>
    <t xml:space="preserve">Basic Information</t>
  </si>
  <si>
    <t xml:space="preserve">Current Age</t>
  </si>
  <si>
    <t xml:space="preserve">Saving %</t>
  </si>
  <si>
    <t xml:space="preserve">Desired Retirement Age</t>
  </si>
  <si>
    <t xml:space="preserve">Legacy</t>
  </si>
  <si>
    <t xml:space="preserve">Current Account Information</t>
  </si>
  <si>
    <t xml:space="preserve">Current Cash Balance</t>
  </si>
  <si>
    <t xml:space="preserve">Current Retirement Account Balance</t>
  </si>
  <si>
    <t xml:space="preserve">Income</t>
  </si>
  <si>
    <t xml:space="preserve">Current</t>
  </si>
  <si>
    <t xml:space="preserve">Growth</t>
  </si>
  <si>
    <t xml:space="preserve">Juranstiensky</t>
  </si>
  <si>
    <t xml:space="preserve">Average Household Income Over Lifetime</t>
  </si>
  <si>
    <t xml:space="preserve">Annual Interest Rate on Retirement Savings</t>
  </si>
  <si>
    <t xml:space="preserve">Early-withdrawal Penalty </t>
  </si>
  <si>
    <t xml:space="preserve">Annual Interest Rate on Cash Account</t>
  </si>
  <si>
    <t xml:space="preserve">Tax Rate</t>
  </si>
  <si>
    <t xml:space="preserve">General Expenses</t>
  </si>
  <si>
    <t xml:space="preserve">Yarmulkes &amp; Judaica</t>
  </si>
  <si>
    <t xml:space="preserve">Sunscreen for Sunny Florida</t>
  </si>
  <si>
    <t xml:space="preserve">Legal Settlements</t>
  </si>
  <si>
    <t xml:space="preserve">Gas for the RV</t>
  </si>
  <si>
    <t xml:space="preserve">Voice lessons</t>
  </si>
  <si>
    <t xml:space="preserve">House</t>
  </si>
  <si>
    <t xml:space="preserve">Desired Age To Buy a House</t>
  </si>
  <si>
    <t xml:space="preserve">Price of House</t>
  </si>
  <si>
    <t xml:space="preserve">Down payment </t>
  </si>
  <si>
    <t xml:space="preserve">Annual Interest Rate on Mortgage</t>
  </si>
  <si>
    <t xml:space="preserve">Duration of Mortgage (yrs)</t>
  </si>
  <si>
    <t xml:space="preserve">Annual Payment</t>
  </si>
  <si>
    <t xml:space="preserve">Other Consolidated Loans (Student, etc)</t>
  </si>
  <si>
    <t xml:space="preserve">Age of loan repayment start</t>
  </si>
  <si>
    <t xml:space="preserve">Outstanding Loan Amount</t>
  </si>
  <si>
    <t xml:space="preserve">Annual Interest Rate on Loan</t>
  </si>
  <si>
    <t xml:space="preserve">Duration of Loan (yrs)</t>
  </si>
  <si>
    <t xml:space="preserve">Little Ones</t>
  </si>
  <si>
    <t xml:space="preserve">Number</t>
  </si>
  <si>
    <t xml:space="preserve">Your expected age</t>
  </si>
  <si>
    <t xml:space="preserve">Childcare Expenses</t>
  </si>
  <si>
    <t xml:space="preserve">Annual Childcare 0 - 5</t>
  </si>
  <si>
    <t xml:space="preserve">Annual Childcare 6 - 10</t>
  </si>
  <si>
    <t xml:space="preserve">Annual Childcare 11 - 15</t>
  </si>
  <si>
    <t xml:space="preserve">Annual Childcare 16 - 20</t>
  </si>
  <si>
    <t xml:space="preserve">Age</t>
  </si>
  <si>
    <t xml:space="preserve">Expenses</t>
  </si>
  <si>
    <t xml:space="preserve">Rent</t>
  </si>
  <si>
    <t xml:space="preserve">Mortgage</t>
  </si>
  <si>
    <t xml:space="preserve">Other Loan</t>
  </si>
  <si>
    <t xml:space="preserve">Downpayment on house</t>
  </si>
  <si>
    <t xml:space="preserve">Food</t>
  </si>
  <si>
    <t xml:space="preserve">Healthcare</t>
  </si>
  <si>
    <t xml:space="preserve">Car/Cab</t>
  </si>
  <si>
    <t xml:space="preserve">Sundries</t>
  </si>
  <si>
    <t xml:space="preserve">Kid 1</t>
  </si>
  <si>
    <t xml:space="preserve">Kid 2</t>
  </si>
  <si>
    <t xml:space="preserve">Kid 3</t>
  </si>
  <si>
    <t xml:space="preserve">Kid 4</t>
  </si>
  <si>
    <t xml:space="preserve">Kid 5</t>
  </si>
  <si>
    <t xml:space="preserve">Total Expenses</t>
  </si>
  <si>
    <t xml:space="preserve">After Tax Salary</t>
  </si>
  <si>
    <t xml:space="preserve">Saving for retirement</t>
  </si>
  <si>
    <t xml:space="preserve">Disposable Inc from this yr</t>
  </si>
  <si>
    <t xml:space="preserve">Income - Expenses</t>
  </si>
  <si>
    <t xml:space="preserve">Cash Account</t>
  </si>
  <si>
    <t xml:space="preserve">Starting Balance</t>
  </si>
  <si>
    <t xml:space="preserve">Interest on starting balance</t>
  </si>
  <si>
    <t xml:space="preserve">Surplus/Deficit from this yr</t>
  </si>
  <si>
    <t xml:space="preserve">Withdrawal cos of deficit</t>
  </si>
  <si>
    <t xml:space="preserve">Ending Balance</t>
  </si>
  <si>
    <t xml:space="preserve">Withdrawal from savings</t>
  </si>
  <si>
    <t xml:space="preserve">Retirement Account</t>
  </si>
  <si>
    <t xml:space="preserve">Saving this year</t>
  </si>
  <si>
    <t xml:space="preserve">Penalty for withdrawal</t>
  </si>
  <si>
    <t xml:space="preserve">Decision Models Prof. Juran</t>
  </si>
  <si>
    <t xml:space="preserve">Annual Rent</t>
  </si>
  <si>
    <t xml:space="preserve">Annual Food</t>
  </si>
  <si>
    <t xml:space="preserve">Annual Healthcare</t>
  </si>
  <si>
    <t xml:space="preserve">Annual Car/Cab</t>
  </si>
  <si>
    <t xml:space="preserve">Annual Lifestyle Expenses</t>
  </si>
  <si>
    <t xml:space="preserve">Rock Star</t>
  </si>
  <si>
    <t xml:space="preserve">Rent (live in a RV)</t>
  </si>
  <si>
    <t xml:space="preserve">Booze &amp; Drugs</t>
  </si>
  <si>
    <t xml:space="preserve">Guitar Lessons</t>
  </si>
  <si>
    <t xml:space="preserve">Beer Brewing Supplies</t>
  </si>
  <si>
    <t xml:space="preserve">Leather Pants &amp; Dry cleaning</t>
  </si>
  <si>
    <t xml:space="preserve">Price of Mansion in Grace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_(\$* #,##0.00_);_(\$* \(#,##0.00\);_(\$* \-??_);_(@_)"/>
    <numFmt numFmtId="167" formatCode="_(\$* #,##0_);_(\$* \(#,##0\);_(\$* \-??_);_(@_)"/>
    <numFmt numFmtId="168" formatCode="\$#,##0"/>
    <numFmt numFmtId="169" formatCode="0%"/>
    <numFmt numFmtId="170" formatCode="\$#,##0.00_);[RED]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  <font>
      <b val="true"/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false" outlineLevel="0" max="4" min="4" style="1" width="11.7"/>
    <col collapsed="false" customWidth="true" hidden="false" outlineLevel="0" max="5" min="5" style="1" width="29.13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true" hidden="false" outlineLevel="0" max="8" min="8" style="1" width="14.41"/>
    <col collapsed="false" customWidth="true" hidden="false" outlineLevel="0" max="67" min="9" style="1" width="11.28"/>
    <col collapsed="false" customWidth="false" hidden="false" outlineLevel="0" max="257" min="68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n">
        <v>46</v>
      </c>
      <c r="D2" s="5" t="s">
        <v>2</v>
      </c>
      <c r="E2" s="6" t="n">
        <v>0.582744549202297</v>
      </c>
    </row>
    <row r="3" customFormat="false" ht="15.75" hidden="false" customHeight="true" outlineLevel="0" collapsed="false">
      <c r="A3" s="7" t="s">
        <v>3</v>
      </c>
      <c r="B3" s="4" t="n">
        <v>90</v>
      </c>
      <c r="F3" s="8"/>
      <c r="G3" s="8"/>
      <c r="H3" s="8"/>
      <c r="I3" s="8"/>
      <c r="J3" s="8"/>
    </row>
    <row r="4" customFormat="false" ht="15.75" hidden="false" customHeight="false" outlineLevel="0" collapsed="false">
      <c r="A4" s="9"/>
      <c r="B4" s="9"/>
      <c r="D4" s="5" t="s">
        <v>4</v>
      </c>
      <c r="E4" s="10" t="n">
        <f aca="false">'Juran @ 46'!BO87+'Juran @ 46'!BO78</f>
        <v>12058581.0102779</v>
      </c>
      <c r="F4" s="8"/>
      <c r="G4" s="8"/>
      <c r="H4" s="8"/>
      <c r="I4" s="8"/>
      <c r="J4" s="8"/>
    </row>
    <row r="5" customFormat="false" ht="15.75" hidden="false" customHeight="false" outlineLevel="0" collapsed="false">
      <c r="A5" s="2" t="s">
        <v>5</v>
      </c>
      <c r="B5" s="2"/>
      <c r="C5" s="11"/>
      <c r="F5" s="12"/>
      <c r="G5" s="12"/>
      <c r="H5" s="12"/>
      <c r="I5" s="12"/>
      <c r="J5" s="12"/>
    </row>
    <row r="6" customFormat="false" ht="12.75" hidden="false" customHeight="false" outlineLevel="0" collapsed="false">
      <c r="A6" s="13" t="s">
        <v>6</v>
      </c>
      <c r="B6" s="14" t="n">
        <v>50000</v>
      </c>
      <c r="C6" s="11"/>
      <c r="F6" s="8"/>
      <c r="G6" s="8"/>
      <c r="H6" s="8"/>
      <c r="I6" s="8"/>
      <c r="J6" s="8"/>
    </row>
    <row r="7" customFormat="false" ht="12.75" hidden="false" customHeight="false" outlineLevel="0" collapsed="false">
      <c r="A7" s="7" t="s">
        <v>7</v>
      </c>
      <c r="B7" s="14" t="n">
        <v>1000000</v>
      </c>
      <c r="C7" s="11"/>
    </row>
    <row r="9" customFormat="false" ht="15.75" hidden="false" customHeight="false" outlineLevel="0" collapsed="false">
      <c r="A9" s="2" t="s">
        <v>8</v>
      </c>
      <c r="B9" s="2"/>
      <c r="C9" s="2"/>
    </row>
    <row r="10" customFormat="false" ht="12.75" hidden="false" customHeight="false" outlineLevel="0" collapsed="false">
      <c r="A10" s="15"/>
      <c r="B10" s="16" t="s">
        <v>9</v>
      </c>
      <c r="C10" s="17" t="s">
        <v>10</v>
      </c>
      <c r="E10" s="1" t="s">
        <v>11</v>
      </c>
    </row>
    <row r="11" customFormat="false" ht="12.75" hidden="false" customHeight="false" outlineLevel="0" collapsed="false">
      <c r="A11" s="13" t="s">
        <v>12</v>
      </c>
      <c r="B11" s="14" t="n">
        <v>25000</v>
      </c>
      <c r="C11" s="18" t="n">
        <v>0.02</v>
      </c>
    </row>
    <row r="12" customFormat="false" ht="12.75" hidden="false" customHeight="false" outlineLevel="0" collapsed="false">
      <c r="A12" s="13" t="s">
        <v>13</v>
      </c>
      <c r="B12" s="19" t="n">
        <v>0.05</v>
      </c>
      <c r="C12" s="20"/>
    </row>
    <row r="13" customFormat="false" ht="12.75" hidden="false" customHeight="false" outlineLevel="0" collapsed="false">
      <c r="A13" s="13" t="s">
        <v>14</v>
      </c>
      <c r="B13" s="19" t="n">
        <v>0.3</v>
      </c>
      <c r="C13" s="20"/>
      <c r="I13" s="21"/>
    </row>
    <row r="14" customFormat="false" ht="12.75" hidden="false" customHeight="false" outlineLevel="0" collapsed="false">
      <c r="A14" s="13" t="s">
        <v>15</v>
      </c>
      <c r="B14" s="19" t="n">
        <v>0.02</v>
      </c>
      <c r="C14" s="20"/>
    </row>
    <row r="15" customFormat="false" ht="12.75" hidden="false" customHeight="false" outlineLevel="0" collapsed="false">
      <c r="A15" s="7" t="s">
        <v>16</v>
      </c>
      <c r="B15" s="19" t="n">
        <v>0</v>
      </c>
      <c r="C15" s="22"/>
    </row>
    <row r="16" customFormat="false" ht="12.75" hidden="false" customHeight="false" outlineLevel="0" collapsed="false">
      <c r="B16" s="23"/>
      <c r="C16" s="24"/>
    </row>
    <row r="17" customFormat="false" ht="15.75" hidden="false" customHeight="false" outlineLevel="0" collapsed="false">
      <c r="A17" s="2" t="s">
        <v>17</v>
      </c>
      <c r="B17" s="2"/>
      <c r="C17" s="2"/>
    </row>
    <row r="18" customFormat="false" ht="12.75" hidden="false" customHeight="false" outlineLevel="0" collapsed="false">
      <c r="A18" s="15"/>
      <c r="B18" s="25" t="s">
        <v>9</v>
      </c>
      <c r="C18" s="26" t="s">
        <v>10</v>
      </c>
    </row>
    <row r="19" customFormat="false" ht="12.75" hidden="false" customHeight="false" outlineLevel="0" collapsed="false">
      <c r="A19" s="13" t="s">
        <v>18</v>
      </c>
      <c r="B19" s="14" t="n">
        <v>1000</v>
      </c>
      <c r="C19" s="27" t="n">
        <v>0.02</v>
      </c>
    </row>
    <row r="20" customFormat="false" ht="12.75" hidden="false" customHeight="false" outlineLevel="0" collapsed="false">
      <c r="A20" s="13" t="s">
        <v>19</v>
      </c>
      <c r="B20" s="14" t="n">
        <v>2000</v>
      </c>
      <c r="C20" s="27" t="n">
        <v>0.015</v>
      </c>
    </row>
    <row r="21" customFormat="false" ht="12.75" hidden="false" customHeight="false" outlineLevel="0" collapsed="false">
      <c r="A21" s="13" t="s">
        <v>20</v>
      </c>
      <c r="B21" s="14" t="n">
        <v>4000</v>
      </c>
      <c r="C21" s="27" t="n">
        <v>0.025</v>
      </c>
    </row>
    <row r="22" customFormat="false" ht="12.75" hidden="false" customHeight="false" outlineLevel="0" collapsed="false">
      <c r="A22" s="13" t="s">
        <v>21</v>
      </c>
      <c r="B22" s="14" t="n">
        <v>5000</v>
      </c>
      <c r="C22" s="27" t="n">
        <v>0.01</v>
      </c>
    </row>
    <row r="23" customFormat="false" ht="12.75" hidden="false" customHeight="false" outlineLevel="0" collapsed="false">
      <c r="A23" s="7" t="s">
        <v>22</v>
      </c>
      <c r="B23" s="14" t="n">
        <v>2000</v>
      </c>
      <c r="C23" s="27" t="n">
        <v>0.015</v>
      </c>
    </row>
    <row r="24" customFormat="false" ht="12.75" hidden="false" customHeight="false" outlineLevel="0" collapsed="false">
      <c r="A24" s="9"/>
      <c r="B24" s="28"/>
      <c r="C24" s="11"/>
    </row>
    <row r="25" customFormat="false" ht="15.75" hidden="false" customHeight="false" outlineLevel="0" collapsed="false">
      <c r="A25" s="2" t="s">
        <v>23</v>
      </c>
      <c r="B25" s="2"/>
      <c r="C25" s="24"/>
    </row>
    <row r="26" customFormat="false" ht="12.75" hidden="false" customHeight="false" outlineLevel="0" collapsed="false">
      <c r="A26" s="3" t="s">
        <v>24</v>
      </c>
      <c r="B26" s="29" t="n">
        <v>40</v>
      </c>
      <c r="C26" s="24"/>
    </row>
    <row r="27" customFormat="false" ht="12.75" hidden="false" customHeight="false" outlineLevel="0" collapsed="false">
      <c r="A27" s="13" t="s">
        <v>25</v>
      </c>
      <c r="B27" s="14" t="n">
        <v>0</v>
      </c>
      <c r="C27" s="24"/>
    </row>
    <row r="28" customFormat="false" ht="12.75" hidden="false" customHeight="false" outlineLevel="0" collapsed="false">
      <c r="A28" s="13" t="s">
        <v>26</v>
      </c>
      <c r="B28" s="14" t="n">
        <v>0</v>
      </c>
    </row>
    <row r="29" customFormat="false" ht="12.75" hidden="false" customHeight="false" outlineLevel="0" collapsed="false">
      <c r="A29" s="13" t="s">
        <v>27</v>
      </c>
      <c r="B29" s="30" t="n">
        <v>0.04</v>
      </c>
    </row>
    <row r="30" customFormat="false" ht="12.75" hidden="false" customHeight="false" outlineLevel="0" collapsed="false">
      <c r="A30" s="7" t="s">
        <v>28</v>
      </c>
      <c r="B30" s="29" t="n">
        <v>30</v>
      </c>
      <c r="C30" s="31" t="s">
        <v>29</v>
      </c>
      <c r="D30" s="31"/>
      <c r="E30" s="32" t="n">
        <f aca="false">PMT(B29,B30,-(B27-B28))</f>
        <v>-0</v>
      </c>
      <c r="F30" s="33"/>
    </row>
    <row r="31" customFormat="false" ht="12.75" hidden="false" customHeight="false" outlineLevel="0" collapsed="false">
      <c r="C31" s="34"/>
      <c r="D31" s="35"/>
      <c r="E31" s="36"/>
    </row>
    <row r="32" customFormat="false" ht="15.75" hidden="false" customHeight="false" outlineLevel="0" collapsed="false">
      <c r="A32" s="2" t="s">
        <v>30</v>
      </c>
      <c r="B32" s="2"/>
      <c r="C32" s="24"/>
    </row>
    <row r="33" customFormat="false" ht="12.75" hidden="false" customHeight="false" outlineLevel="0" collapsed="false">
      <c r="A33" s="3" t="s">
        <v>31</v>
      </c>
      <c r="B33" s="37" t="n">
        <v>0</v>
      </c>
      <c r="C33" s="24"/>
    </row>
    <row r="34" customFormat="false" ht="12.75" hidden="false" customHeight="false" outlineLevel="0" collapsed="false">
      <c r="A34" s="13" t="s">
        <v>32</v>
      </c>
      <c r="B34" s="38" t="n">
        <v>0</v>
      </c>
      <c r="C34" s="31" t="s">
        <v>29</v>
      </c>
      <c r="D34" s="31"/>
      <c r="E34" s="32" t="n">
        <f aca="false">PMT(B35,B36,-B34)</f>
        <v>-0</v>
      </c>
    </row>
    <row r="35" customFormat="false" ht="12.75" hidden="false" customHeight="false" outlineLevel="0" collapsed="false">
      <c r="A35" s="13" t="s">
        <v>33</v>
      </c>
      <c r="B35" s="39" t="n">
        <v>0.03</v>
      </c>
    </row>
    <row r="36" customFormat="false" ht="12.75" hidden="false" customHeight="false" outlineLevel="0" collapsed="false">
      <c r="A36" s="7" t="s">
        <v>34</v>
      </c>
      <c r="B36" s="37" t="n">
        <v>20</v>
      </c>
      <c r="F36" s="33"/>
    </row>
    <row r="37" customFormat="false" ht="15.75" hidden="false" customHeight="false" outlineLevel="0" collapsed="false">
      <c r="C37" s="34"/>
      <c r="D37" s="2" t="s">
        <v>35</v>
      </c>
      <c r="E37" s="2"/>
    </row>
    <row r="38" customFormat="false" ht="12.75" hidden="false" customHeight="false" outlineLevel="0" collapsed="false">
      <c r="D38" s="40" t="s">
        <v>36</v>
      </c>
      <c r="E38" s="41" t="s">
        <v>37</v>
      </c>
    </row>
    <row r="39" customFormat="false" ht="15.75" hidden="false" customHeight="false" outlineLevel="0" collapsed="false">
      <c r="A39" s="42" t="s">
        <v>38</v>
      </c>
      <c r="B39" s="42"/>
      <c r="D39" s="43" t="n">
        <v>1</v>
      </c>
      <c r="E39" s="4"/>
    </row>
    <row r="40" customFormat="false" ht="12.75" hidden="false" customHeight="false" outlineLevel="0" collapsed="false">
      <c r="A40" s="3" t="s">
        <v>39</v>
      </c>
      <c r="B40" s="38" t="n">
        <v>10000</v>
      </c>
      <c r="D40" s="43" t="n">
        <v>2</v>
      </c>
      <c r="E40" s="4"/>
    </row>
    <row r="41" customFormat="false" ht="12.75" hidden="false" customHeight="false" outlineLevel="0" collapsed="false">
      <c r="A41" s="13" t="s">
        <v>40</v>
      </c>
      <c r="B41" s="38" t="n">
        <v>15000</v>
      </c>
      <c r="D41" s="43" t="n">
        <v>3</v>
      </c>
      <c r="E41" s="4"/>
    </row>
    <row r="42" customFormat="false" ht="12.75" hidden="false" customHeight="false" outlineLevel="0" collapsed="false">
      <c r="A42" s="13" t="s">
        <v>41</v>
      </c>
      <c r="B42" s="38" t="n">
        <v>15000</v>
      </c>
      <c r="D42" s="43" t="n">
        <v>4</v>
      </c>
      <c r="E42" s="4" t="n">
        <v>0</v>
      </c>
    </row>
    <row r="43" customFormat="false" ht="12.75" hidden="false" customHeight="false" outlineLevel="0" collapsed="false">
      <c r="A43" s="7" t="s">
        <v>42</v>
      </c>
      <c r="B43" s="38" t="n">
        <v>20000</v>
      </c>
      <c r="D43" s="44" t="n">
        <v>5</v>
      </c>
      <c r="E43" s="4" t="n">
        <v>0</v>
      </c>
    </row>
    <row r="44" customFormat="false" ht="12.75" hidden="false" customHeight="false" outlineLevel="0" collapsed="false">
      <c r="A44" s="9"/>
      <c r="B44" s="28"/>
    </row>
    <row r="45" customFormat="false" ht="12.75" hidden="false" customHeight="false" outlineLevel="0" collapsed="false">
      <c r="D45" s="9"/>
      <c r="E45" s="9"/>
    </row>
    <row r="48" customFormat="false" ht="15" hidden="false" customHeight="false" outlineLevel="0" collapsed="false">
      <c r="A48" s="45" t="s">
        <v>43</v>
      </c>
      <c r="B48" s="46" t="n">
        <v>25</v>
      </c>
      <c r="C48" s="46" t="n">
        <v>26</v>
      </c>
      <c r="D48" s="46" t="n">
        <v>27</v>
      </c>
      <c r="E48" s="46" t="n">
        <v>28</v>
      </c>
      <c r="F48" s="46" t="n">
        <v>29</v>
      </c>
      <c r="G48" s="46" t="n">
        <v>30</v>
      </c>
      <c r="H48" s="46" t="n">
        <v>31</v>
      </c>
      <c r="I48" s="46" t="n">
        <v>32</v>
      </c>
      <c r="J48" s="46" t="n">
        <v>33</v>
      </c>
      <c r="K48" s="46" t="n">
        <v>34</v>
      </c>
      <c r="L48" s="46" t="n">
        <v>35</v>
      </c>
      <c r="M48" s="46" t="n">
        <v>36</v>
      </c>
      <c r="N48" s="46" t="n">
        <v>37</v>
      </c>
      <c r="O48" s="46" t="n">
        <v>38</v>
      </c>
      <c r="P48" s="46" t="n">
        <v>39</v>
      </c>
      <c r="Q48" s="46" t="n">
        <v>40</v>
      </c>
      <c r="R48" s="46" t="n">
        <v>41</v>
      </c>
      <c r="S48" s="46" t="n">
        <v>42</v>
      </c>
      <c r="T48" s="46" t="n">
        <v>43</v>
      </c>
      <c r="U48" s="46" t="n">
        <v>44</v>
      </c>
      <c r="V48" s="46" t="n">
        <v>45</v>
      </c>
      <c r="W48" s="46" t="n">
        <v>46</v>
      </c>
      <c r="X48" s="46" t="n">
        <v>47</v>
      </c>
      <c r="Y48" s="46" t="n">
        <v>48</v>
      </c>
      <c r="Z48" s="46" t="n">
        <v>49</v>
      </c>
      <c r="AA48" s="46" t="n">
        <v>50</v>
      </c>
      <c r="AB48" s="46" t="n">
        <v>51</v>
      </c>
      <c r="AC48" s="46" t="n">
        <v>52</v>
      </c>
      <c r="AD48" s="46" t="n">
        <v>53</v>
      </c>
      <c r="AE48" s="46" t="n">
        <v>54</v>
      </c>
      <c r="AF48" s="46" t="n">
        <v>55</v>
      </c>
      <c r="AG48" s="46" t="n">
        <v>56</v>
      </c>
      <c r="AH48" s="46" t="n">
        <v>57</v>
      </c>
      <c r="AI48" s="46" t="n">
        <v>58</v>
      </c>
      <c r="AJ48" s="46" t="n">
        <v>59</v>
      </c>
      <c r="AK48" s="46" t="n">
        <v>60</v>
      </c>
      <c r="AL48" s="46" t="n">
        <v>61</v>
      </c>
      <c r="AM48" s="46" t="n">
        <v>62</v>
      </c>
      <c r="AN48" s="46" t="n">
        <v>63</v>
      </c>
      <c r="AO48" s="46" t="n">
        <v>64</v>
      </c>
      <c r="AP48" s="46" t="n">
        <v>65</v>
      </c>
      <c r="AQ48" s="46" t="n">
        <v>66</v>
      </c>
      <c r="AR48" s="46" t="n">
        <v>67</v>
      </c>
      <c r="AS48" s="46" t="n">
        <v>68</v>
      </c>
      <c r="AT48" s="46" t="n">
        <v>69</v>
      </c>
      <c r="AU48" s="46" t="n">
        <v>70</v>
      </c>
      <c r="AV48" s="46" t="n">
        <v>71</v>
      </c>
      <c r="AW48" s="46" t="n">
        <v>72</v>
      </c>
      <c r="AX48" s="46" t="n">
        <v>73</v>
      </c>
      <c r="AY48" s="46" t="n">
        <v>74</v>
      </c>
      <c r="AZ48" s="46" t="n">
        <v>75</v>
      </c>
      <c r="BA48" s="46" t="n">
        <v>76</v>
      </c>
      <c r="BB48" s="46" t="n">
        <v>77</v>
      </c>
      <c r="BC48" s="46" t="n">
        <v>78</v>
      </c>
      <c r="BD48" s="46" t="n">
        <v>79</v>
      </c>
      <c r="BE48" s="46" t="n">
        <v>80</v>
      </c>
      <c r="BF48" s="46" t="n">
        <v>81</v>
      </c>
      <c r="BG48" s="46" t="n">
        <v>82</v>
      </c>
      <c r="BH48" s="46" t="n">
        <v>83</v>
      </c>
      <c r="BI48" s="46" t="n">
        <v>84</v>
      </c>
      <c r="BJ48" s="46" t="n">
        <v>85</v>
      </c>
      <c r="BK48" s="46" t="n">
        <v>86</v>
      </c>
      <c r="BL48" s="46" t="n">
        <v>87</v>
      </c>
      <c r="BM48" s="46" t="n">
        <v>88</v>
      </c>
      <c r="BN48" s="46" t="n">
        <v>89</v>
      </c>
      <c r="BO48" s="46" t="n">
        <v>90</v>
      </c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45" t="s">
        <v>44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48" t="s">
        <v>45</v>
      </c>
      <c r="B51" s="47" t="n">
        <f aca="false">IF(B$48&gt;='Juran @ 46'!$B$2,IF(B$48&lt;'Juran @ 46'!$B$26,'Juran @ 46'!$B$19*(1+'Juran @ 46'!$C$19)^(B$48-'Juran @ 46'!$B$2),0),0)</f>
        <v>0</v>
      </c>
      <c r="C51" s="47" t="n">
        <f aca="false">IF(C$48&gt;='Juran @ 46'!$B$2,IF(C$48&lt;'Juran @ 46'!$B$26,'Juran @ 46'!$B$19*(1+'Juran @ 46'!$C$19)^(C$48-'Juran @ 46'!$B$2),0),0)</f>
        <v>0</v>
      </c>
      <c r="D51" s="47" t="n">
        <f aca="false">IF(D$48&gt;='Juran @ 46'!$B$2,IF(D$48&lt;'Juran @ 46'!$B$26,'Juran @ 46'!$B$19*(1+'Juran @ 46'!$C$19)^(D$48-'Juran @ 46'!$B$2),0),0)</f>
        <v>0</v>
      </c>
      <c r="E51" s="47" t="n">
        <f aca="false">IF(E$48&gt;='Juran @ 46'!$B$2,IF(E$48&lt;'Juran @ 46'!$B$26,'Juran @ 46'!$B$19*(1+'Juran @ 46'!$C$19)^(E$48-'Juran @ 46'!$B$2),0),0)</f>
        <v>0</v>
      </c>
      <c r="F51" s="47" t="n">
        <f aca="false">IF(F$48&gt;='Juran @ 46'!$B$2,IF(F$48&lt;'Juran @ 46'!$B$26,'Juran @ 46'!$B$19*(1+'Juran @ 46'!$C$19)^(F$48-'Juran @ 46'!$B$2),0),0)</f>
        <v>0</v>
      </c>
      <c r="G51" s="47" t="n">
        <f aca="false">IF(G$48&gt;='Juran @ 46'!$B$2,IF(G$48&lt;'Juran @ 46'!$B$26,'Juran @ 46'!$B$19*(1+'Juran @ 46'!$C$19)^(G$48-'Juran @ 46'!$B$2),0),0)</f>
        <v>0</v>
      </c>
      <c r="H51" s="47" t="n">
        <f aca="false">IF(H$48&gt;='Juran @ 46'!$B$2,IF(H$48&lt;'Juran @ 46'!$B$26,'Juran @ 46'!$B$19*(1+'Juran @ 46'!$C$19)^(H$48-'Juran @ 46'!$B$2),0),0)</f>
        <v>0</v>
      </c>
      <c r="I51" s="47" t="n">
        <f aca="false">IF(I$48&gt;='Juran @ 46'!$B$2,IF(I$48&lt;'Juran @ 46'!$B$26,'Juran @ 46'!$B$19*(1+'Juran @ 46'!$C$19)^(I$48-'Juran @ 46'!$B$2),0),0)</f>
        <v>0</v>
      </c>
      <c r="J51" s="47" t="n">
        <f aca="false">IF(J$48&gt;='Juran @ 46'!$B$2,IF(J$48&lt;'Juran @ 46'!$B$26,'Juran @ 46'!$B$19*(1+'Juran @ 46'!$C$19)^(J$48-'Juran @ 46'!$B$2),0),0)</f>
        <v>0</v>
      </c>
      <c r="K51" s="47" t="n">
        <f aca="false">IF(K$48&gt;='Juran @ 46'!$B$2,IF(K$48&lt;'Juran @ 46'!$B$26,'Juran @ 46'!$B$19*(1+'Juran @ 46'!$C$19)^(K$48-'Juran @ 46'!$B$2),0),0)</f>
        <v>0</v>
      </c>
      <c r="L51" s="47" t="n">
        <f aca="false">IF(L$48&gt;='Juran @ 46'!$B$2,IF(L$48&lt;'Juran @ 46'!$B$26,'Juran @ 46'!$B$19*(1+'Juran @ 46'!$C$19)^(L$48-'Juran @ 46'!$B$2),0),0)</f>
        <v>0</v>
      </c>
      <c r="M51" s="47" t="n">
        <f aca="false">IF(M$48&gt;='Juran @ 46'!$B$2,IF(M$48&lt;'Juran @ 46'!$B$26,'Juran @ 46'!$B$19*(1+'Juran @ 46'!$C$19)^(M$48-'Juran @ 46'!$B$2),0),0)</f>
        <v>0</v>
      </c>
      <c r="N51" s="47" t="n">
        <f aca="false">IF(N$48&gt;='Juran @ 46'!$B$2,IF(N$48&lt;'Juran @ 46'!$B$26,'Juran @ 46'!$B$19*(1+'Juran @ 46'!$C$19)^(N$48-'Juran @ 46'!$B$2),0),0)</f>
        <v>0</v>
      </c>
      <c r="O51" s="47" t="n">
        <f aca="false">IF(O$48&gt;='Juran @ 46'!$B$2,IF(O$48&lt;'Juran @ 46'!$B$26,'Juran @ 46'!$B$19*(1+'Juran @ 46'!$C$19)^(O$48-'Juran @ 46'!$B$2),0),0)</f>
        <v>0</v>
      </c>
      <c r="P51" s="47" t="n">
        <f aca="false">IF(P$48&gt;='Juran @ 46'!$B$2,IF(P$48&lt;'Juran @ 46'!$B$26,'Juran @ 46'!$B$19*(1+'Juran @ 46'!$C$19)^(P$48-'Juran @ 46'!$B$2),0),0)</f>
        <v>0</v>
      </c>
      <c r="Q51" s="47" t="n">
        <f aca="false">IF(Q$48&gt;='Juran @ 46'!$B$2,IF(Q$48&lt;'Juran @ 46'!$B$26,'Juran @ 46'!$B$19*(1+'Juran @ 46'!$C$19)^(Q$48-'Juran @ 46'!$B$2),0),0)</f>
        <v>0</v>
      </c>
      <c r="R51" s="47" t="n">
        <f aca="false">IF(R$48&gt;='Juran @ 46'!$B$2,IF(R$48&lt;'Juran @ 46'!$B$26,'Juran @ 46'!$B$19*(1+'Juran @ 46'!$C$19)^(R$48-'Juran @ 46'!$B$2),0),0)</f>
        <v>0</v>
      </c>
      <c r="S51" s="47" t="n">
        <f aca="false">IF(S$48&gt;='Juran @ 46'!$B$2,IF(S$48&lt;'Juran @ 46'!$B$26,'Juran @ 46'!$B$19*(1+'Juran @ 46'!$C$19)^(S$48-'Juran @ 46'!$B$2),0),0)</f>
        <v>0</v>
      </c>
      <c r="T51" s="47" t="n">
        <f aca="false">IF(T$48&gt;='Juran @ 46'!$B$2,IF(T$48&lt;'Juran @ 46'!$B$26,'Juran @ 46'!$B$19*(1+'Juran @ 46'!$C$19)^(T$48-'Juran @ 46'!$B$2),0),0)</f>
        <v>0</v>
      </c>
      <c r="U51" s="47" t="n">
        <f aca="false">IF(U$48&gt;='Juran @ 46'!$B$2,IF(U$48&lt;'Juran @ 46'!$B$26,'Juran @ 46'!$B$19*(1+'Juran @ 46'!$C$19)^(U$48-'Juran @ 46'!$B$2),0),0)</f>
        <v>0</v>
      </c>
      <c r="V51" s="47" t="n">
        <f aca="false">IF(V$48&gt;='Juran @ 46'!$B$2,IF(V$48&lt;'Juran @ 46'!$B$26,'Juran @ 46'!$B$19*(1+'Juran @ 46'!$C$19)^(V$48-'Juran @ 46'!$B$2),0),0)</f>
        <v>0</v>
      </c>
      <c r="W51" s="47" t="n">
        <f aca="false">IF(W$48&gt;='Juran @ 46'!$B$2,IF(W$48&lt;'Juran @ 46'!$B$26,'Juran @ 46'!$B$19*(1+'Juran @ 46'!$C$19)^(W$48-'Juran @ 46'!$B$2),0),0)</f>
        <v>0</v>
      </c>
      <c r="X51" s="47" t="n">
        <f aca="false">IF(X$48&gt;='Juran @ 46'!$B$2,IF(X$48&lt;'Juran @ 46'!$B$26,'Juran @ 46'!$B$19*(1+'Juran @ 46'!$C$19)^(X$48-'Juran @ 46'!$B$2),0),0)</f>
        <v>0</v>
      </c>
      <c r="Y51" s="47" t="n">
        <f aca="false">IF(Y$48&gt;='Juran @ 46'!$B$2,IF(Y$48&lt;'Juran @ 46'!$B$26,'Juran @ 46'!$B$19*(1+'Juran @ 46'!$C$19)^(Y$48-'Juran @ 46'!$B$2),0),0)</f>
        <v>0</v>
      </c>
      <c r="Z51" s="47" t="n">
        <f aca="false">IF(Z$48&gt;='Juran @ 46'!$B$2,IF(Z$48&lt;'Juran @ 46'!$B$26,'Juran @ 46'!$B$19*(1+'Juran @ 46'!$C$19)^(Z$48-'Juran @ 46'!$B$2),0),0)</f>
        <v>0</v>
      </c>
      <c r="AA51" s="47" t="n">
        <f aca="false">IF(AA$48&gt;='Juran @ 46'!$B$2,IF(AA$48&lt;'Juran @ 46'!$B$26,'Juran @ 46'!$B$19*(1+'Juran @ 46'!$C$19)^(AA$48-'Juran @ 46'!$B$2),0),0)</f>
        <v>0</v>
      </c>
      <c r="AB51" s="47" t="n">
        <f aca="false">IF(AB$48&gt;='Juran @ 46'!$B$2,IF(AB$48&lt;'Juran @ 46'!$B$26,'Juran @ 46'!$B$19*(1+'Juran @ 46'!$C$19)^(AB$48-'Juran @ 46'!$B$2),0),0)</f>
        <v>0</v>
      </c>
      <c r="AC51" s="47" t="n">
        <f aca="false">IF(AC$48&gt;='Juran @ 46'!$B$2,IF(AC$48&lt;'Juran @ 46'!$B$26,'Juran @ 46'!$B$19*(1+'Juran @ 46'!$C$19)^(AC$48-'Juran @ 46'!$B$2),0),0)</f>
        <v>0</v>
      </c>
      <c r="AD51" s="47" t="n">
        <f aca="false">IF(AD$48&gt;='Juran @ 46'!$B$2,IF(AD$48&lt;'Juran @ 46'!$B$26,'Juran @ 46'!$B$19*(1+'Juran @ 46'!$C$19)^(AD$48-'Juran @ 46'!$B$2),0),0)</f>
        <v>0</v>
      </c>
      <c r="AE51" s="47" t="n">
        <f aca="false">IF(AE$48&gt;='Juran @ 46'!$B$2,IF(AE$48&lt;'Juran @ 46'!$B$26,'Juran @ 46'!$B$19*(1+'Juran @ 46'!$C$19)^(AE$48-'Juran @ 46'!$B$2),0),0)</f>
        <v>0</v>
      </c>
      <c r="AF51" s="47" t="n">
        <f aca="false">IF(AF$48&gt;='Juran @ 46'!$B$2,IF(AF$48&lt;'Juran @ 46'!$B$26,'Juran @ 46'!$B$19*(1+'Juran @ 46'!$C$19)^(AF$48-'Juran @ 46'!$B$2),0),0)</f>
        <v>0</v>
      </c>
      <c r="AG51" s="47" t="n">
        <f aca="false">IF(AG$48&gt;='Juran @ 46'!$B$2,IF(AG$48&lt;'Juran @ 46'!$B$26,'Juran @ 46'!$B$19*(1+'Juran @ 46'!$C$19)^(AG$48-'Juran @ 46'!$B$2),0),0)</f>
        <v>0</v>
      </c>
      <c r="AH51" s="47" t="n">
        <f aca="false">IF(AH$48&gt;='Juran @ 46'!$B$2,IF(AH$48&lt;'Juran @ 46'!$B$26,'Juran @ 46'!$B$19*(1+'Juran @ 46'!$C$19)^(AH$48-'Juran @ 46'!$B$2),0),0)</f>
        <v>0</v>
      </c>
      <c r="AI51" s="47" t="n">
        <f aca="false">IF(AI$48&gt;='Juran @ 46'!$B$2,IF(AI$48&lt;'Juran @ 46'!$B$26,'Juran @ 46'!$B$19*(1+'Juran @ 46'!$C$19)^(AI$48-'Juran @ 46'!$B$2),0),0)</f>
        <v>0</v>
      </c>
      <c r="AJ51" s="47" t="n">
        <f aca="false">IF(AJ$48&gt;='Juran @ 46'!$B$2,IF(AJ$48&lt;'Juran @ 46'!$B$26,'Juran @ 46'!$B$19*(1+'Juran @ 46'!$C$19)^(AJ$48-'Juran @ 46'!$B$2),0),0)</f>
        <v>0</v>
      </c>
      <c r="AK51" s="47" t="n">
        <f aca="false">IF(AK$48&gt;='Juran @ 46'!$B$2,IF(AK$48&lt;'Juran @ 46'!$B$26,'Juran @ 46'!$B$19*(1+'Juran @ 46'!$C$19)^(AK$48-'Juran @ 46'!$B$2),0),0)</f>
        <v>0</v>
      </c>
      <c r="AL51" s="47" t="n">
        <f aca="false">IF(AL$48&gt;='Juran @ 46'!$B$2,IF(AL$48&lt;'Juran @ 46'!$B$26,'Juran @ 46'!$B$19*(1+'Juran @ 46'!$C$19)^(AL$48-'Juran @ 46'!$B$2),0),0)</f>
        <v>0</v>
      </c>
      <c r="AM51" s="47" t="n">
        <f aca="false">IF(AM$48&gt;='Juran @ 46'!$B$2,IF(AM$48&lt;'Juran @ 46'!$B$26,'Juran @ 46'!$B$19*(1+'Juran @ 46'!$C$19)^(AM$48-'Juran @ 46'!$B$2),0),0)</f>
        <v>0</v>
      </c>
      <c r="AN51" s="47" t="n">
        <f aca="false">IF(AN$48&gt;='Juran @ 46'!$B$2,IF(AN$48&lt;'Juran @ 46'!$B$26,'Juran @ 46'!$B$19*(1+'Juran @ 46'!$C$19)^(AN$48-'Juran @ 46'!$B$2),0),0)</f>
        <v>0</v>
      </c>
      <c r="AO51" s="47" t="n">
        <f aca="false">IF(AO$48&gt;='Juran @ 46'!$B$2,IF(AO$48&lt;'Juran @ 46'!$B$26,'Juran @ 46'!$B$19*(1+'Juran @ 46'!$C$19)^(AO$48-'Juran @ 46'!$B$2),0),0)</f>
        <v>0</v>
      </c>
      <c r="AP51" s="47" t="n">
        <f aca="false">IF(AP$48&gt;='Juran @ 46'!$B$2,IF(AP$48&lt;'Juran @ 46'!$B$26,'Juran @ 46'!$B$19*(1+'Juran @ 46'!$C$19)^(AP$48-'Juran @ 46'!$B$2),0),0)</f>
        <v>0</v>
      </c>
      <c r="AQ51" s="47" t="n">
        <f aca="false">IF(AQ$48&gt;='Juran @ 46'!$B$2,IF(AQ$48&lt;'Juran @ 46'!$B$26,'Juran @ 46'!$B$19*(1+'Juran @ 46'!$C$19)^(AQ$48-'Juran @ 46'!$B$2),0),0)</f>
        <v>0</v>
      </c>
      <c r="AR51" s="47" t="n">
        <f aca="false">IF(AR$48&gt;='Juran @ 46'!$B$2,IF(AR$48&lt;'Juran @ 46'!$B$26,'Juran @ 46'!$B$19*(1+'Juran @ 46'!$C$19)^(AR$48-'Juran @ 46'!$B$2),0),0)</f>
        <v>0</v>
      </c>
      <c r="AS51" s="47" t="n">
        <f aca="false">IF(AS$48&gt;='Juran @ 46'!$B$2,IF(AS$48&lt;'Juran @ 46'!$B$26,'Juran @ 46'!$B$19*(1+'Juran @ 46'!$C$19)^(AS$48-'Juran @ 46'!$B$2),0),0)</f>
        <v>0</v>
      </c>
      <c r="AT51" s="47" t="n">
        <f aca="false">IF(AT$48&gt;='Juran @ 46'!$B$2,IF(AT$48&lt;'Juran @ 46'!$B$26,'Juran @ 46'!$B$19*(1+'Juran @ 46'!$C$19)^(AT$48-'Juran @ 46'!$B$2),0),0)</f>
        <v>0</v>
      </c>
      <c r="AU51" s="47" t="n">
        <f aca="false">IF(AU$48&gt;='Juran @ 46'!$B$2,IF(AU$48&lt;'Juran @ 46'!$B$26,'Juran @ 46'!$B$19*(1+'Juran @ 46'!$C$19)^(AU$48-'Juran @ 46'!$B$2),0),0)</f>
        <v>0</v>
      </c>
      <c r="AV51" s="47" t="n">
        <f aca="false">IF(AV$48&gt;='Juran @ 46'!$B$2,IF(AV$48&lt;'Juran @ 46'!$B$26,'Juran @ 46'!$B$19*(1+'Juran @ 46'!$C$19)^(AV$48-'Juran @ 46'!$B$2),0),0)</f>
        <v>0</v>
      </c>
      <c r="AW51" s="47" t="n">
        <f aca="false">IF(AW$48&gt;='Juran @ 46'!$B$2,IF(AW$48&lt;'Juran @ 46'!$B$26,'Juran @ 46'!$B$19*(1+'Juran @ 46'!$C$19)^(AW$48-'Juran @ 46'!$B$2),0),0)</f>
        <v>0</v>
      </c>
      <c r="AX51" s="47" t="n">
        <f aca="false">IF(AX$48&gt;='Juran @ 46'!$B$2,IF(AX$48&lt;'Juran @ 46'!$B$26,'Juran @ 46'!$B$19*(1+'Juran @ 46'!$C$19)^(AX$48-'Juran @ 46'!$B$2),0),0)</f>
        <v>0</v>
      </c>
      <c r="AY51" s="47" t="n">
        <f aca="false">IF(AY$48&gt;='Juran @ 46'!$B$2,IF(AY$48&lt;'Juran @ 46'!$B$26,'Juran @ 46'!$B$19*(1+'Juran @ 46'!$C$19)^(AY$48-'Juran @ 46'!$B$2),0),0)</f>
        <v>0</v>
      </c>
      <c r="AZ51" s="47" t="n">
        <f aca="false">IF(AZ$48&gt;='Juran @ 46'!$B$2,IF(AZ$48&lt;'Juran @ 46'!$B$26,'Juran @ 46'!$B$19*(1+'Juran @ 46'!$C$19)^(AZ$48-'Juran @ 46'!$B$2),0),0)</f>
        <v>0</v>
      </c>
      <c r="BA51" s="47" t="n">
        <f aca="false">IF(BA$48&gt;='Juran @ 46'!$B$2,IF(BA$48&lt;'Juran @ 46'!$B$26,'Juran @ 46'!$B$19*(1+'Juran @ 46'!$C$19)^(BA$48-'Juran @ 46'!$B$2),0),0)</f>
        <v>0</v>
      </c>
      <c r="BB51" s="47" t="n">
        <f aca="false">IF(BB$48&gt;='Juran @ 46'!$B$2,IF(BB$48&lt;'Juran @ 46'!$B$26,'Juran @ 46'!$B$19*(1+'Juran @ 46'!$C$19)^(BB$48-'Juran @ 46'!$B$2),0),0)</f>
        <v>0</v>
      </c>
      <c r="BC51" s="47" t="n">
        <f aca="false">IF(BC$48&gt;='Juran @ 46'!$B$2,IF(BC$48&lt;'Juran @ 46'!$B$26,'Juran @ 46'!$B$19*(1+'Juran @ 46'!$C$19)^(BC$48-'Juran @ 46'!$B$2),0),0)</f>
        <v>0</v>
      </c>
      <c r="BD51" s="47" t="n">
        <f aca="false">IF(BD$48&gt;='Juran @ 46'!$B$2,IF(BD$48&lt;'Juran @ 46'!$B$26,'Juran @ 46'!$B$19*(1+'Juran @ 46'!$C$19)^(BD$48-'Juran @ 46'!$B$2),0),0)</f>
        <v>0</v>
      </c>
      <c r="BE51" s="47" t="n">
        <f aca="false">IF(BE$48&gt;='Juran @ 46'!$B$2,IF(BE$48&lt;'Juran @ 46'!$B$26,'Juran @ 46'!$B$19*(1+'Juran @ 46'!$C$19)^(BE$48-'Juran @ 46'!$B$2),0),0)</f>
        <v>0</v>
      </c>
      <c r="BF51" s="47" t="n">
        <f aca="false">IF(BF$48&gt;='Juran @ 46'!$B$2,IF(BF$48&lt;'Juran @ 46'!$B$26,'Juran @ 46'!$B$19*(1+'Juran @ 46'!$C$19)^(BF$48-'Juran @ 46'!$B$2),0),0)</f>
        <v>0</v>
      </c>
      <c r="BG51" s="47" t="n">
        <f aca="false">IF(BG$48&gt;='Juran @ 46'!$B$2,IF(BG$48&lt;'Juran @ 46'!$B$26,'Juran @ 46'!$B$19*(1+'Juran @ 46'!$C$19)^(BG$48-'Juran @ 46'!$B$2),0),0)</f>
        <v>0</v>
      </c>
      <c r="BH51" s="47" t="n">
        <f aca="false">IF(BH$48&gt;='Juran @ 46'!$B$2,IF(BH$48&lt;'Juran @ 46'!$B$26,'Juran @ 46'!$B$19*(1+'Juran @ 46'!$C$19)^(BH$48-'Juran @ 46'!$B$2),0),0)</f>
        <v>0</v>
      </c>
      <c r="BI51" s="47" t="n">
        <f aca="false">IF(BI$48&gt;='Juran @ 46'!$B$2,IF(BI$48&lt;'Juran @ 46'!$B$26,'Juran @ 46'!$B$19*(1+'Juran @ 46'!$C$19)^(BI$48-'Juran @ 46'!$B$2),0),0)</f>
        <v>0</v>
      </c>
      <c r="BJ51" s="47" t="n">
        <f aca="false">IF(BJ$48&gt;='Juran @ 46'!$B$2,IF(BJ$48&lt;'Juran @ 46'!$B$26,'Juran @ 46'!$B$19*(1+'Juran @ 46'!$C$19)^(BJ$48-'Juran @ 46'!$B$2),0),0)</f>
        <v>0</v>
      </c>
      <c r="BK51" s="47" t="n">
        <f aca="false">IF(BK$48&gt;='Juran @ 46'!$B$2,IF(BK$48&lt;'Juran @ 46'!$B$26,'Juran @ 46'!$B$19*(1+'Juran @ 46'!$C$19)^(BK$48-'Juran @ 46'!$B$2),0),0)</f>
        <v>0</v>
      </c>
      <c r="BL51" s="47" t="n">
        <f aca="false">IF(BL$48&gt;='Juran @ 46'!$B$2,IF(BL$48&lt;'Juran @ 46'!$B$26,'Juran @ 46'!$B$19*(1+'Juran @ 46'!$C$19)^(BL$48-'Juran @ 46'!$B$2),0),0)</f>
        <v>0</v>
      </c>
      <c r="BM51" s="47" t="n">
        <f aca="false">IF(BM$48&gt;='Juran @ 46'!$B$2,IF(BM$48&lt;'Juran @ 46'!$B$26,'Juran @ 46'!$B$19*(1+'Juran @ 46'!$C$19)^(BM$48-'Juran @ 46'!$B$2),0),0)</f>
        <v>0</v>
      </c>
      <c r="BN51" s="47" t="n">
        <f aca="false">IF(BN$48&gt;='Juran @ 46'!$B$2,IF(BN$48&lt;'Juran @ 46'!$B$26,'Juran @ 46'!$B$19*(1+'Juran @ 46'!$C$19)^(BN$48-'Juran @ 46'!$B$2),0),0)</f>
        <v>0</v>
      </c>
      <c r="BO51" s="47" t="n">
        <f aca="false">IF(BO$48&gt;='Juran @ 46'!$B$2,IF(BO$48&lt;'Juran @ 46'!$B$26,'Juran @ 46'!$B$19*(1+'Juran @ 46'!$C$19)^(BO$48-'Juran @ 46'!$B$2),0),0)</f>
        <v>0</v>
      </c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48" t="s">
        <v>46</v>
      </c>
      <c r="B52" s="47" t="n">
        <f aca="false">IF(B$48&gt;='Juran @ 46'!$B$26,IF(B$48&lt;'Juran @ 46'!$B$26+'Juran @ 46'!$B$30,'Juran @ 46'!$E$30,0),0)</f>
        <v>0</v>
      </c>
      <c r="C52" s="47" t="n">
        <f aca="false">IF(C$48&gt;='Juran @ 46'!$B$26,IF(C$48&lt;'Juran @ 46'!$B$26+'Juran @ 46'!$B$30,'Juran @ 46'!$E$30,0),0)</f>
        <v>0</v>
      </c>
      <c r="D52" s="47" t="n">
        <f aca="false">IF(D$48&gt;='Juran @ 46'!$B$26,IF(D$48&lt;'Juran @ 46'!$B$26+'Juran @ 46'!$B$30,'Juran @ 46'!$E$30,0),0)</f>
        <v>0</v>
      </c>
      <c r="E52" s="47" t="n">
        <f aca="false">IF(E$48&gt;='Juran @ 46'!$B$26,IF(E$48&lt;'Juran @ 46'!$B$26+'Juran @ 46'!$B$30,'Juran @ 46'!$E$30,0),0)</f>
        <v>0</v>
      </c>
      <c r="F52" s="47" t="n">
        <f aca="false">IF(F$48&gt;='Juran @ 46'!$B$26,IF(F$48&lt;'Juran @ 46'!$B$26+'Juran @ 46'!$B$30,'Juran @ 46'!$E$30,0),0)</f>
        <v>0</v>
      </c>
      <c r="G52" s="47" t="n">
        <f aca="false">IF(G$48&gt;='Juran @ 46'!$B$26,IF(G$48&lt;'Juran @ 46'!$B$26+'Juran @ 46'!$B$30,'Juran @ 46'!$E$30,0),0)</f>
        <v>0</v>
      </c>
      <c r="H52" s="47" t="n">
        <f aca="false">IF(H$48&gt;='Juran @ 46'!$B$26,IF(H$48&lt;'Juran @ 46'!$B$26+'Juran @ 46'!$B$30,'Juran @ 46'!$E$30,0),0)</f>
        <v>0</v>
      </c>
      <c r="I52" s="47" t="n">
        <f aca="false">IF(I$48&gt;='Juran @ 46'!$B$26,IF(I$48&lt;'Juran @ 46'!$B$26+'Juran @ 46'!$B$30,'Juran @ 46'!$E$30,0),0)</f>
        <v>0</v>
      </c>
      <c r="J52" s="47" t="n">
        <f aca="false">IF(J$48&gt;='Juran @ 46'!$B$26,IF(J$48&lt;'Juran @ 46'!$B$26+'Juran @ 46'!$B$30,'Juran @ 46'!$E$30,0),0)</f>
        <v>0</v>
      </c>
      <c r="K52" s="47" t="n">
        <f aca="false">IF(K$48&gt;='Juran @ 46'!$B$26,IF(K$48&lt;'Juran @ 46'!$B$26+'Juran @ 46'!$B$30,'Juran @ 46'!$E$30,0),0)</f>
        <v>0</v>
      </c>
      <c r="L52" s="47" t="n">
        <f aca="false">IF(L$48&gt;='Juran @ 46'!$B$26,IF(L$48&lt;'Juran @ 46'!$B$26+'Juran @ 46'!$B$30,'Juran @ 46'!$E$30,0),0)</f>
        <v>0</v>
      </c>
      <c r="M52" s="47" t="n">
        <f aca="false">IF(M$48&gt;='Juran @ 46'!$B$26,IF(M$48&lt;'Juran @ 46'!$B$26+'Juran @ 46'!$B$30,'Juran @ 46'!$E$30,0),0)</f>
        <v>0</v>
      </c>
      <c r="N52" s="47" t="n">
        <f aca="false">IF(N$48&gt;='Juran @ 46'!$B$26,IF(N$48&lt;'Juran @ 46'!$B$26+'Juran @ 46'!$B$30,'Juran @ 46'!$E$30,0),0)</f>
        <v>0</v>
      </c>
      <c r="O52" s="47" t="n">
        <f aca="false">IF(O$48&gt;='Juran @ 46'!$B$26,IF(O$48&lt;'Juran @ 46'!$B$26+'Juran @ 46'!$B$30,'Juran @ 46'!$E$30,0),0)</f>
        <v>0</v>
      </c>
      <c r="P52" s="47" t="n">
        <f aca="false">IF(P$48&gt;='Juran @ 46'!$B$26,IF(P$48&lt;'Juran @ 46'!$B$26+'Juran @ 46'!$B$30,'Juran @ 46'!$E$30,0),0)</f>
        <v>0</v>
      </c>
      <c r="Q52" s="47" t="n">
        <f aca="false">IF(Q$48&gt;='Juran @ 46'!$B$26,IF(Q$48&lt;'Juran @ 46'!$B$26+'Juran @ 46'!$B$30,'Juran @ 46'!$E$30,0),0)</f>
        <v>-0</v>
      </c>
      <c r="R52" s="47" t="n">
        <f aca="false">IF(R$48&gt;='Juran @ 46'!$B$26,IF(R$48&lt;'Juran @ 46'!$B$26+'Juran @ 46'!$B$30,'Juran @ 46'!$E$30,0),0)</f>
        <v>-0</v>
      </c>
      <c r="S52" s="47" t="n">
        <f aca="false">IF(S$48&gt;='Juran @ 46'!$B$26,IF(S$48&lt;'Juran @ 46'!$B$26+'Juran @ 46'!$B$30,'Juran @ 46'!$E$30,0),0)</f>
        <v>-0</v>
      </c>
      <c r="T52" s="47" t="n">
        <f aca="false">IF(T$48&gt;='Juran @ 46'!$B$26,IF(T$48&lt;'Juran @ 46'!$B$26+'Juran @ 46'!$B$30,'Juran @ 46'!$E$30,0),0)</f>
        <v>-0</v>
      </c>
      <c r="U52" s="47" t="n">
        <f aca="false">IF(U$48&gt;='Juran @ 46'!$B$26,IF(U$48&lt;'Juran @ 46'!$B$26+'Juran @ 46'!$B$30,'Juran @ 46'!$E$30,0),0)</f>
        <v>-0</v>
      </c>
      <c r="V52" s="47" t="n">
        <f aca="false">IF(V$48&gt;='Juran @ 46'!$B$26,IF(V$48&lt;'Juran @ 46'!$B$26+'Juran @ 46'!$B$30,'Juran @ 46'!$E$30,0),0)</f>
        <v>-0</v>
      </c>
      <c r="W52" s="47" t="n">
        <f aca="false">IF(W$48&gt;='Juran @ 46'!$B$26,IF(W$48&lt;'Juran @ 46'!$B$26+'Juran @ 46'!$B$30,'Juran @ 46'!$E$30,0),0)</f>
        <v>-0</v>
      </c>
      <c r="X52" s="47" t="n">
        <f aca="false">IF(X$48&gt;='Juran @ 46'!$B$26,IF(X$48&lt;'Juran @ 46'!$B$26+'Juran @ 46'!$B$30,'Juran @ 46'!$E$30,0),0)</f>
        <v>-0</v>
      </c>
      <c r="Y52" s="47" t="n">
        <f aca="false">IF(Y$48&gt;='Juran @ 46'!$B$26,IF(Y$48&lt;'Juran @ 46'!$B$26+'Juran @ 46'!$B$30,'Juran @ 46'!$E$30,0),0)</f>
        <v>-0</v>
      </c>
      <c r="Z52" s="47" t="n">
        <f aca="false">IF(Z$48&gt;='Juran @ 46'!$B$26,IF(Z$48&lt;'Juran @ 46'!$B$26+'Juran @ 46'!$B$30,'Juran @ 46'!$E$30,0),0)</f>
        <v>-0</v>
      </c>
      <c r="AA52" s="47" t="n">
        <f aca="false">IF(AA$48&gt;='Juran @ 46'!$B$26,IF(AA$48&lt;'Juran @ 46'!$B$26+'Juran @ 46'!$B$30,'Juran @ 46'!$E$30,0),0)</f>
        <v>-0</v>
      </c>
      <c r="AB52" s="47" t="n">
        <f aca="false">IF(AB$48&gt;='Juran @ 46'!$B$26,IF(AB$48&lt;'Juran @ 46'!$B$26+'Juran @ 46'!$B$30,'Juran @ 46'!$E$30,0),0)</f>
        <v>-0</v>
      </c>
      <c r="AC52" s="47" t="n">
        <f aca="false">IF(AC$48&gt;='Juran @ 46'!$B$26,IF(AC$48&lt;'Juran @ 46'!$B$26+'Juran @ 46'!$B$30,'Juran @ 46'!$E$30,0),0)</f>
        <v>-0</v>
      </c>
      <c r="AD52" s="47" t="n">
        <f aca="false">IF(AD$48&gt;='Juran @ 46'!$B$26,IF(AD$48&lt;'Juran @ 46'!$B$26+'Juran @ 46'!$B$30,'Juran @ 46'!$E$30,0),0)</f>
        <v>-0</v>
      </c>
      <c r="AE52" s="47" t="n">
        <f aca="false">IF(AE$48&gt;='Juran @ 46'!$B$26,IF(AE$48&lt;'Juran @ 46'!$B$26+'Juran @ 46'!$B$30,'Juran @ 46'!$E$30,0),0)</f>
        <v>-0</v>
      </c>
      <c r="AF52" s="47" t="n">
        <f aca="false">IF(AF$48&gt;='Juran @ 46'!$B$26,IF(AF$48&lt;'Juran @ 46'!$B$26+'Juran @ 46'!$B$30,'Juran @ 46'!$E$30,0),0)</f>
        <v>-0</v>
      </c>
      <c r="AG52" s="47" t="n">
        <f aca="false">IF(AG$48&gt;='Juran @ 46'!$B$26,IF(AG$48&lt;'Juran @ 46'!$B$26+'Juran @ 46'!$B$30,'Juran @ 46'!$E$30,0),0)</f>
        <v>-0</v>
      </c>
      <c r="AH52" s="47" t="n">
        <f aca="false">IF(AH$48&gt;='Juran @ 46'!$B$26,IF(AH$48&lt;'Juran @ 46'!$B$26+'Juran @ 46'!$B$30,'Juran @ 46'!$E$30,0),0)</f>
        <v>-0</v>
      </c>
      <c r="AI52" s="47" t="n">
        <f aca="false">IF(AI$48&gt;='Juran @ 46'!$B$26,IF(AI$48&lt;'Juran @ 46'!$B$26+'Juran @ 46'!$B$30,'Juran @ 46'!$E$30,0),0)</f>
        <v>-0</v>
      </c>
      <c r="AJ52" s="47" t="n">
        <f aca="false">IF(AJ$48&gt;='Juran @ 46'!$B$26,IF(AJ$48&lt;'Juran @ 46'!$B$26+'Juran @ 46'!$B$30,'Juran @ 46'!$E$30,0),0)</f>
        <v>-0</v>
      </c>
      <c r="AK52" s="47" t="n">
        <f aca="false">IF(AK$48&gt;='Juran @ 46'!$B$26,IF(AK$48&lt;'Juran @ 46'!$B$26+'Juran @ 46'!$B$30,'Juran @ 46'!$E$30,0),0)</f>
        <v>-0</v>
      </c>
      <c r="AL52" s="47" t="n">
        <f aca="false">IF(AL$48&gt;='Juran @ 46'!$B$26,IF(AL$48&lt;'Juran @ 46'!$B$26+'Juran @ 46'!$B$30,'Juran @ 46'!$E$30,0),0)</f>
        <v>-0</v>
      </c>
      <c r="AM52" s="47" t="n">
        <f aca="false">IF(AM$48&gt;='Juran @ 46'!$B$26,IF(AM$48&lt;'Juran @ 46'!$B$26+'Juran @ 46'!$B$30,'Juran @ 46'!$E$30,0),0)</f>
        <v>-0</v>
      </c>
      <c r="AN52" s="47" t="n">
        <f aca="false">IF(AN$48&gt;='Juran @ 46'!$B$26,IF(AN$48&lt;'Juran @ 46'!$B$26+'Juran @ 46'!$B$30,'Juran @ 46'!$E$30,0),0)</f>
        <v>-0</v>
      </c>
      <c r="AO52" s="47" t="n">
        <f aca="false">IF(AO$48&gt;='Juran @ 46'!$B$26,IF(AO$48&lt;'Juran @ 46'!$B$26+'Juran @ 46'!$B$30,'Juran @ 46'!$E$30,0),0)</f>
        <v>-0</v>
      </c>
      <c r="AP52" s="47" t="n">
        <f aca="false">IF(AP$48&gt;='Juran @ 46'!$B$26,IF(AP$48&lt;'Juran @ 46'!$B$26+'Juran @ 46'!$B$30,'Juran @ 46'!$E$30,0),0)</f>
        <v>-0</v>
      </c>
      <c r="AQ52" s="47" t="n">
        <f aca="false">IF(AQ$48&gt;='Juran @ 46'!$B$26,IF(AQ$48&lt;'Juran @ 46'!$B$26+'Juran @ 46'!$B$30,'Juran @ 46'!$E$30,0),0)</f>
        <v>-0</v>
      </c>
      <c r="AR52" s="47" t="n">
        <f aca="false">IF(AR$48&gt;='Juran @ 46'!$B$26,IF(AR$48&lt;'Juran @ 46'!$B$26+'Juran @ 46'!$B$30,'Juran @ 46'!$E$30,0),0)</f>
        <v>-0</v>
      </c>
      <c r="AS52" s="47" t="n">
        <f aca="false">IF(AS$48&gt;='Juran @ 46'!$B$26,IF(AS$48&lt;'Juran @ 46'!$B$26+'Juran @ 46'!$B$30,'Juran @ 46'!$E$30,0),0)</f>
        <v>-0</v>
      </c>
      <c r="AT52" s="47" t="n">
        <f aca="false">IF(AT$48&gt;='Juran @ 46'!$B$26,IF(AT$48&lt;'Juran @ 46'!$B$26+'Juran @ 46'!$B$30,'Juran @ 46'!$E$30,0),0)</f>
        <v>-0</v>
      </c>
      <c r="AU52" s="47" t="n">
        <f aca="false">IF(AU$48&gt;='Juran @ 46'!$B$26,IF(AU$48&lt;'Juran @ 46'!$B$26+'Juran @ 46'!$B$30,'Juran @ 46'!$E$30,0),0)</f>
        <v>0</v>
      </c>
      <c r="AV52" s="47" t="n">
        <f aca="false">IF(AV$48&gt;='Juran @ 46'!$B$26,IF(AV$48&lt;'Juran @ 46'!$B$26+'Juran @ 46'!$B$30,'Juran @ 46'!$E$30,0),0)</f>
        <v>0</v>
      </c>
      <c r="AW52" s="47" t="n">
        <f aca="false">IF(AW$48&gt;='Juran @ 46'!$B$26,IF(AW$48&lt;'Juran @ 46'!$B$26+'Juran @ 46'!$B$30,'Juran @ 46'!$E$30,0),0)</f>
        <v>0</v>
      </c>
      <c r="AX52" s="47" t="n">
        <f aca="false">IF(AX$48&gt;='Juran @ 46'!$B$26,IF(AX$48&lt;'Juran @ 46'!$B$26+'Juran @ 46'!$B$30,'Juran @ 46'!$E$30,0),0)</f>
        <v>0</v>
      </c>
      <c r="AY52" s="47" t="n">
        <f aca="false">IF(AY$48&gt;='Juran @ 46'!$B$26,IF(AY$48&lt;'Juran @ 46'!$B$26+'Juran @ 46'!$B$30,'Juran @ 46'!$E$30,0),0)</f>
        <v>0</v>
      </c>
      <c r="AZ52" s="47" t="n">
        <f aca="false">IF(AZ$48&gt;='Juran @ 46'!$B$26,IF(AZ$48&lt;'Juran @ 46'!$B$26+'Juran @ 46'!$B$30,'Juran @ 46'!$E$30,0),0)</f>
        <v>0</v>
      </c>
      <c r="BA52" s="47" t="n">
        <f aca="false">IF(BA$48&gt;='Juran @ 46'!$B$26,IF(BA$48&lt;'Juran @ 46'!$B$26+'Juran @ 46'!$B$30,'Juran @ 46'!$E$30,0),0)</f>
        <v>0</v>
      </c>
      <c r="BB52" s="47" t="n">
        <f aca="false">IF(BB$48&gt;='Juran @ 46'!$B$26,IF(BB$48&lt;'Juran @ 46'!$B$26+'Juran @ 46'!$B$30,'Juran @ 46'!$E$30,0),0)</f>
        <v>0</v>
      </c>
      <c r="BC52" s="47" t="n">
        <f aca="false">IF(BC$48&gt;='Juran @ 46'!$B$26,IF(BC$48&lt;'Juran @ 46'!$B$26+'Juran @ 46'!$B$30,'Juran @ 46'!$E$30,0),0)</f>
        <v>0</v>
      </c>
      <c r="BD52" s="47" t="n">
        <f aca="false">IF(BD$48&gt;='Juran @ 46'!$B$26,IF(BD$48&lt;'Juran @ 46'!$B$26+'Juran @ 46'!$B$30,'Juran @ 46'!$E$30,0),0)</f>
        <v>0</v>
      </c>
      <c r="BE52" s="47" t="n">
        <f aca="false">IF(BE$48&gt;='Juran @ 46'!$B$26,IF(BE$48&lt;'Juran @ 46'!$B$26+'Juran @ 46'!$B$30,'Juran @ 46'!$E$30,0),0)</f>
        <v>0</v>
      </c>
      <c r="BF52" s="47" t="n">
        <f aca="false">IF(BF$48&gt;='Juran @ 46'!$B$26,IF(BF$48&lt;'Juran @ 46'!$B$26+'Juran @ 46'!$B$30,'Juran @ 46'!$E$30,0),0)</f>
        <v>0</v>
      </c>
      <c r="BG52" s="47" t="n">
        <f aca="false">IF(BG$48&gt;='Juran @ 46'!$B$26,IF(BG$48&lt;'Juran @ 46'!$B$26+'Juran @ 46'!$B$30,'Juran @ 46'!$E$30,0),0)</f>
        <v>0</v>
      </c>
      <c r="BH52" s="47" t="n">
        <f aca="false">IF(BH$48&gt;='Juran @ 46'!$B$26,IF(BH$48&lt;'Juran @ 46'!$B$26+'Juran @ 46'!$B$30,'Juran @ 46'!$E$30,0),0)</f>
        <v>0</v>
      </c>
      <c r="BI52" s="47" t="n">
        <f aca="false">IF(BI$48&gt;='Juran @ 46'!$B$26,IF(BI$48&lt;'Juran @ 46'!$B$26+'Juran @ 46'!$B$30,'Juran @ 46'!$E$30,0),0)</f>
        <v>0</v>
      </c>
      <c r="BJ52" s="47" t="n">
        <f aca="false">IF(BJ$48&gt;='Juran @ 46'!$B$26,IF(BJ$48&lt;'Juran @ 46'!$B$26+'Juran @ 46'!$B$30,'Juran @ 46'!$E$30,0),0)</f>
        <v>0</v>
      </c>
      <c r="BK52" s="47" t="n">
        <f aca="false">IF(BK$48&gt;='Juran @ 46'!$B$26,IF(BK$48&lt;'Juran @ 46'!$B$26+'Juran @ 46'!$B$30,'Juran @ 46'!$E$30,0),0)</f>
        <v>0</v>
      </c>
      <c r="BL52" s="47" t="n">
        <f aca="false">IF(BL$48&gt;='Juran @ 46'!$B$26,IF(BL$48&lt;'Juran @ 46'!$B$26+'Juran @ 46'!$B$30,'Juran @ 46'!$E$30,0),0)</f>
        <v>0</v>
      </c>
      <c r="BM52" s="47" t="n">
        <f aca="false">IF(BM$48&gt;='Juran @ 46'!$B$26,IF(BM$48&lt;'Juran @ 46'!$B$26+'Juran @ 46'!$B$30,'Juran @ 46'!$E$30,0),0)</f>
        <v>0</v>
      </c>
      <c r="BN52" s="47" t="n">
        <f aca="false">IF(BN$48&gt;='Juran @ 46'!$B$26,IF(BN$48&lt;'Juran @ 46'!$B$26+'Juran @ 46'!$B$30,'Juran @ 46'!$E$30,0),0)</f>
        <v>0</v>
      </c>
      <c r="BO52" s="47" t="n">
        <f aca="false">IF(BO$48&gt;='Juran @ 46'!$B$26,IF(BO$48&lt;'Juran @ 46'!$B$26+'Juran @ 46'!$B$30,'Juran @ 46'!$E$30,0),0)</f>
        <v>0</v>
      </c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48" t="s">
        <v>47</v>
      </c>
      <c r="B53" s="47" t="n">
        <f aca="false">IF(B$48&gt;='Juran @ 46'!$B$33,IF(B$48&lt;'Juran @ 46'!$B$33+'Juran @ 46'!$B$36,'Juran @ 46'!$E$34,0),0)</f>
        <v>0</v>
      </c>
      <c r="C53" s="47" t="n">
        <f aca="false">IF(C$48&gt;='Juran @ 46'!$B$33,IF(C$48&lt;'Juran @ 46'!$B$33+'Juran @ 46'!$B$36,'Juran @ 46'!$E$34,0),0)</f>
        <v>0</v>
      </c>
      <c r="D53" s="47" t="n">
        <f aca="false">IF(D$48&gt;='Juran @ 46'!$B$33,IF(D$48&lt;'Juran @ 46'!$B$33+'Juran @ 46'!$B$36,'Juran @ 46'!$E$34,0),0)</f>
        <v>0</v>
      </c>
      <c r="E53" s="47" t="n">
        <f aca="false">IF(E$48&gt;='Juran @ 46'!$B$33,IF(E$48&lt;'Juran @ 46'!$B$33+'Juran @ 46'!$B$36,'Juran @ 46'!$E$34,0),0)</f>
        <v>0</v>
      </c>
      <c r="F53" s="47" t="n">
        <f aca="false">IF(F$48&gt;='Juran @ 46'!$B$33,IF(F$48&lt;'Juran @ 46'!$B$33+'Juran @ 46'!$B$36,'Juran @ 46'!$E$34,0),0)</f>
        <v>0</v>
      </c>
      <c r="G53" s="47" t="n">
        <f aca="false">IF(G$48&gt;='Juran @ 46'!$B$33,IF(G$48&lt;'Juran @ 46'!$B$33+'Juran @ 46'!$B$36,'Juran @ 46'!$E$34,0),0)</f>
        <v>0</v>
      </c>
      <c r="H53" s="47" t="n">
        <f aca="false">IF(H$48&gt;='Juran @ 46'!$B$33,IF(H$48&lt;'Juran @ 46'!$B$33+'Juran @ 46'!$B$36,'Juran @ 46'!$E$34,0),0)</f>
        <v>0</v>
      </c>
      <c r="I53" s="47" t="n">
        <f aca="false">IF(I$48&gt;='Juran @ 46'!$B$33,IF(I$48&lt;'Juran @ 46'!$B$33+'Juran @ 46'!$B$36,'Juran @ 46'!$E$34,0),0)</f>
        <v>0</v>
      </c>
      <c r="J53" s="47" t="n">
        <f aca="false">IF(J$48&gt;='Juran @ 46'!$B$33,IF(J$48&lt;'Juran @ 46'!$B$33+'Juran @ 46'!$B$36,'Juran @ 46'!$E$34,0),0)</f>
        <v>0</v>
      </c>
      <c r="K53" s="47" t="n">
        <f aca="false">IF(K$48&gt;='Juran @ 46'!$B$33,IF(K$48&lt;'Juran @ 46'!$B$33+'Juran @ 46'!$B$36,'Juran @ 46'!$E$34,0),0)</f>
        <v>0</v>
      </c>
      <c r="L53" s="47" t="n">
        <f aca="false">IF(L$48&gt;='Juran @ 46'!$B$33,IF(L$48&lt;'Juran @ 46'!$B$33+'Juran @ 46'!$B$36,'Juran @ 46'!$E$34,0),0)</f>
        <v>0</v>
      </c>
      <c r="M53" s="47" t="n">
        <f aca="false">IF(M$48&gt;='Juran @ 46'!$B$33,IF(M$48&lt;'Juran @ 46'!$B$33+'Juran @ 46'!$B$36,'Juran @ 46'!$E$34,0),0)</f>
        <v>0</v>
      </c>
      <c r="N53" s="47" t="n">
        <f aca="false">IF(N$48&gt;='Juran @ 46'!$B$33,IF(N$48&lt;'Juran @ 46'!$B$33+'Juran @ 46'!$B$36,'Juran @ 46'!$E$34,0),0)</f>
        <v>0</v>
      </c>
      <c r="O53" s="47" t="n">
        <f aca="false">IF(O$48&gt;='Juran @ 46'!$B$33,IF(O$48&lt;'Juran @ 46'!$B$33+'Juran @ 46'!$B$36,'Juran @ 46'!$E$34,0),0)</f>
        <v>0</v>
      </c>
      <c r="P53" s="47" t="n">
        <f aca="false">IF(P$48&gt;='Juran @ 46'!$B$33,IF(P$48&lt;'Juran @ 46'!$B$33+'Juran @ 46'!$B$36,'Juran @ 46'!$E$34,0),0)</f>
        <v>0</v>
      </c>
      <c r="Q53" s="47" t="n">
        <f aca="false">IF(Q$48&gt;='Juran @ 46'!$B$33,IF(Q$48&lt;'Juran @ 46'!$B$33+'Juran @ 46'!$B$36,'Juran @ 46'!$E$34,0),0)</f>
        <v>0</v>
      </c>
      <c r="R53" s="47" t="n">
        <f aca="false">IF(R$48&gt;='Juran @ 46'!$B$33,IF(R$48&lt;'Juran @ 46'!$B$33+'Juran @ 46'!$B$36,'Juran @ 46'!$E$34,0),0)</f>
        <v>0</v>
      </c>
      <c r="S53" s="47" t="n">
        <f aca="false">IF(S$48&gt;='Juran @ 46'!$B$33,IF(S$48&lt;'Juran @ 46'!$B$33+'Juran @ 46'!$B$36,'Juran @ 46'!$E$34,0),0)</f>
        <v>0</v>
      </c>
      <c r="T53" s="47" t="n">
        <f aca="false">IF(T$48&gt;='Juran @ 46'!$B$33,IF(T$48&lt;'Juran @ 46'!$B$33+'Juran @ 46'!$B$36,'Juran @ 46'!$E$34,0),0)</f>
        <v>0</v>
      </c>
      <c r="U53" s="47" t="n">
        <f aca="false">IF(U$48&gt;='Juran @ 46'!$B$33,IF(U$48&lt;'Juran @ 46'!$B$33+'Juran @ 46'!$B$36,'Juran @ 46'!$E$34,0),0)</f>
        <v>0</v>
      </c>
      <c r="V53" s="47" t="n">
        <f aca="false">IF(V$48&gt;='Juran @ 46'!$B$33,IF(V$48&lt;'Juran @ 46'!$B$33+'Juran @ 46'!$B$36,'Juran @ 46'!$E$34,0),0)</f>
        <v>0</v>
      </c>
      <c r="W53" s="47" t="n">
        <f aca="false">IF(W$48&gt;='Juran @ 46'!$B$33,IF(W$48&lt;'Juran @ 46'!$B$33+'Juran @ 46'!$B$36,'Juran @ 46'!$E$34,0),0)</f>
        <v>0</v>
      </c>
      <c r="X53" s="47" t="n">
        <f aca="false">IF(X$48&gt;='Juran @ 46'!$B$33,IF(X$48&lt;'Juran @ 46'!$B$33+'Juran @ 46'!$B$36,'Juran @ 46'!$E$34,0),0)</f>
        <v>0</v>
      </c>
      <c r="Y53" s="47" t="n">
        <f aca="false">IF(Y$48&gt;='Juran @ 46'!$B$33,IF(Y$48&lt;'Juran @ 46'!$B$33+'Juran @ 46'!$B$36,'Juran @ 46'!$E$34,0),0)</f>
        <v>0</v>
      </c>
      <c r="Z53" s="47" t="n">
        <f aca="false">IF(Z$48&gt;='Juran @ 46'!$B$33,IF(Z$48&lt;'Juran @ 46'!$B$33+'Juran @ 46'!$B$36,'Juran @ 46'!$E$34,0),0)</f>
        <v>0</v>
      </c>
      <c r="AA53" s="47" t="n">
        <f aca="false">IF(AA$48&gt;='Juran @ 46'!$B$33,IF(AA$48&lt;'Juran @ 46'!$B$33+'Juran @ 46'!$B$36,'Juran @ 46'!$E$34,0),0)</f>
        <v>0</v>
      </c>
      <c r="AB53" s="47" t="n">
        <f aca="false">IF(AB$48&gt;='Juran @ 46'!$B$33,IF(AB$48&lt;'Juran @ 46'!$B$33+'Juran @ 46'!$B$36,'Juran @ 46'!$E$34,0),0)</f>
        <v>0</v>
      </c>
      <c r="AC53" s="47" t="n">
        <f aca="false">IF(AC$48&gt;='Juran @ 46'!$B$33,IF(AC$48&lt;'Juran @ 46'!$B$33+'Juran @ 46'!$B$36,'Juran @ 46'!$E$34,0),0)</f>
        <v>0</v>
      </c>
      <c r="AD53" s="47" t="n">
        <f aca="false">IF(AD$48&gt;='Juran @ 46'!$B$33,IF(AD$48&lt;'Juran @ 46'!$B$33+'Juran @ 46'!$B$36,'Juran @ 46'!$E$34,0),0)</f>
        <v>0</v>
      </c>
      <c r="AE53" s="47" t="n">
        <f aca="false">IF(AE$48&gt;='Juran @ 46'!$B$33,IF(AE$48&lt;'Juran @ 46'!$B$33+'Juran @ 46'!$B$36,'Juran @ 46'!$E$34,0),0)</f>
        <v>0</v>
      </c>
      <c r="AF53" s="47" t="n">
        <f aca="false">IF(AF$48&gt;='Juran @ 46'!$B$33,IF(AF$48&lt;'Juran @ 46'!$B$33+'Juran @ 46'!$B$36,'Juran @ 46'!$E$34,0),0)</f>
        <v>0</v>
      </c>
      <c r="AG53" s="47" t="n">
        <f aca="false">IF(AG$48&gt;='Juran @ 46'!$B$33,IF(AG$48&lt;'Juran @ 46'!$B$33+'Juran @ 46'!$B$36,'Juran @ 46'!$E$34,0),0)</f>
        <v>0</v>
      </c>
      <c r="AH53" s="47" t="n">
        <f aca="false">IF(AH$48&gt;='Juran @ 46'!$B$33,IF(AH$48&lt;'Juran @ 46'!$B$33+'Juran @ 46'!$B$36,'Juran @ 46'!$E$34,0),0)</f>
        <v>0</v>
      </c>
      <c r="AI53" s="47" t="n">
        <f aca="false">IF(AI$48&gt;='Juran @ 46'!$B$33,IF(AI$48&lt;'Juran @ 46'!$B$33+'Juran @ 46'!$B$36,'Juran @ 46'!$E$34,0),0)</f>
        <v>0</v>
      </c>
      <c r="AJ53" s="47" t="n">
        <f aca="false">IF(AJ$48&gt;='Juran @ 46'!$B$33,IF(AJ$48&lt;'Juran @ 46'!$B$33+'Juran @ 46'!$B$36,'Juran @ 46'!$E$34,0),0)</f>
        <v>0</v>
      </c>
      <c r="AK53" s="47" t="n">
        <f aca="false">IF(AK$48&gt;='Juran @ 46'!$B$33,IF(AK$48&lt;'Juran @ 46'!$B$33+'Juran @ 46'!$B$36,'Juran @ 46'!$E$34,0),0)</f>
        <v>0</v>
      </c>
      <c r="AL53" s="47" t="n">
        <f aca="false">IF(AL$48&gt;='Juran @ 46'!$B$33,IF(AL$48&lt;'Juran @ 46'!$B$33+'Juran @ 46'!$B$36,'Juran @ 46'!$E$34,0),0)</f>
        <v>0</v>
      </c>
      <c r="AM53" s="47" t="n">
        <f aca="false">IF(AM$48&gt;='Juran @ 46'!$B$33,IF(AM$48&lt;'Juran @ 46'!$B$33+'Juran @ 46'!$B$36,'Juran @ 46'!$E$34,0),0)</f>
        <v>0</v>
      </c>
      <c r="AN53" s="47" t="n">
        <f aca="false">IF(AN$48&gt;='Juran @ 46'!$B$33,IF(AN$48&lt;'Juran @ 46'!$B$33+'Juran @ 46'!$B$36,'Juran @ 46'!$E$34,0),0)</f>
        <v>0</v>
      </c>
      <c r="AO53" s="47" t="n">
        <f aca="false">IF(AO$48&gt;='Juran @ 46'!$B$33,IF(AO$48&lt;'Juran @ 46'!$B$33+'Juran @ 46'!$B$36,'Juran @ 46'!$E$34,0),0)</f>
        <v>0</v>
      </c>
      <c r="AP53" s="47" t="n">
        <f aca="false">IF(AP$48&gt;='Juran @ 46'!$B$33,IF(AP$48&lt;'Juran @ 46'!$B$33+'Juran @ 46'!$B$36,'Juran @ 46'!$E$34,0),0)</f>
        <v>0</v>
      </c>
      <c r="AQ53" s="47" t="n">
        <f aca="false">IF(AQ$48&gt;='Juran @ 46'!$B$33,IF(AQ$48&lt;'Juran @ 46'!$B$33+'Juran @ 46'!$B$36,'Juran @ 46'!$E$34,0),0)</f>
        <v>0</v>
      </c>
      <c r="AR53" s="47" t="n">
        <f aca="false">IF(AR$48&gt;='Juran @ 46'!$B$33,IF(AR$48&lt;'Juran @ 46'!$B$33+'Juran @ 46'!$B$36,'Juran @ 46'!$E$34,0),0)</f>
        <v>0</v>
      </c>
      <c r="AS53" s="47" t="n">
        <f aca="false">IF(AS$48&gt;='Juran @ 46'!$B$33,IF(AS$48&lt;'Juran @ 46'!$B$33+'Juran @ 46'!$B$36,'Juran @ 46'!$E$34,0),0)</f>
        <v>0</v>
      </c>
      <c r="AT53" s="47" t="n">
        <f aca="false">IF(AT$48&gt;='Juran @ 46'!$B$33,IF(AT$48&lt;'Juran @ 46'!$B$33+'Juran @ 46'!$B$36,'Juran @ 46'!$E$34,0),0)</f>
        <v>0</v>
      </c>
      <c r="AU53" s="47" t="n">
        <f aca="false">IF(AU$48&gt;='Juran @ 46'!$B$33,IF(AU$48&lt;'Juran @ 46'!$B$33+'Juran @ 46'!$B$36,'Juran @ 46'!$E$34,0),0)</f>
        <v>0</v>
      </c>
      <c r="AV53" s="47" t="n">
        <f aca="false">IF(AV$48&gt;='Juran @ 46'!$B$33,IF(AV$48&lt;'Juran @ 46'!$B$33+'Juran @ 46'!$B$36,'Juran @ 46'!$E$34,0),0)</f>
        <v>0</v>
      </c>
      <c r="AW53" s="47" t="n">
        <f aca="false">IF(AW$48&gt;='Juran @ 46'!$B$33,IF(AW$48&lt;'Juran @ 46'!$B$33+'Juran @ 46'!$B$36,'Juran @ 46'!$E$34,0),0)</f>
        <v>0</v>
      </c>
      <c r="AX53" s="47" t="n">
        <f aca="false">IF(AX$48&gt;='Juran @ 46'!$B$33,IF(AX$48&lt;'Juran @ 46'!$B$33+'Juran @ 46'!$B$36,'Juran @ 46'!$E$34,0),0)</f>
        <v>0</v>
      </c>
      <c r="AY53" s="47" t="n">
        <f aca="false">IF(AY$48&gt;='Juran @ 46'!$B$33,IF(AY$48&lt;'Juran @ 46'!$B$33+'Juran @ 46'!$B$36,'Juran @ 46'!$E$34,0),0)</f>
        <v>0</v>
      </c>
      <c r="AZ53" s="47" t="n">
        <f aca="false">IF(AZ$48&gt;='Juran @ 46'!$B$33,IF(AZ$48&lt;'Juran @ 46'!$B$33+'Juran @ 46'!$B$36,'Juran @ 46'!$E$34,0),0)</f>
        <v>0</v>
      </c>
      <c r="BA53" s="47" t="n">
        <f aca="false">IF(BA$48&gt;='Juran @ 46'!$B$33,IF(BA$48&lt;'Juran @ 46'!$B$33+'Juran @ 46'!$B$36,'Juran @ 46'!$E$34,0),0)</f>
        <v>0</v>
      </c>
      <c r="BB53" s="47" t="n">
        <f aca="false">IF(BB$48&gt;='Juran @ 46'!$B$33,IF(BB$48&lt;'Juran @ 46'!$B$33+'Juran @ 46'!$B$36,'Juran @ 46'!$E$34,0),0)</f>
        <v>0</v>
      </c>
      <c r="BC53" s="47" t="n">
        <f aca="false">IF(BC$48&gt;='Juran @ 46'!$B$33,IF(BC$48&lt;'Juran @ 46'!$B$33+'Juran @ 46'!$B$36,'Juran @ 46'!$E$34,0),0)</f>
        <v>0</v>
      </c>
      <c r="BD53" s="47" t="n">
        <f aca="false">IF(BD$48&gt;='Juran @ 46'!$B$33,IF(BD$48&lt;'Juran @ 46'!$B$33+'Juran @ 46'!$B$36,'Juran @ 46'!$E$34,0),0)</f>
        <v>0</v>
      </c>
      <c r="BE53" s="47" t="n">
        <f aca="false">IF(BE$48&gt;='Juran @ 46'!$B$33,IF(BE$48&lt;'Juran @ 46'!$B$33+'Juran @ 46'!$B$36,'Juran @ 46'!$E$34,0),0)</f>
        <v>0</v>
      </c>
      <c r="BF53" s="47" t="n">
        <f aca="false">IF(BF$48&gt;='Juran @ 46'!$B$33,IF(BF$48&lt;'Juran @ 46'!$B$33+'Juran @ 46'!$B$36,'Juran @ 46'!$E$34,0),0)</f>
        <v>0</v>
      </c>
      <c r="BG53" s="47" t="n">
        <f aca="false">IF(BG$48&gt;='Juran @ 46'!$B$33,IF(BG$48&lt;'Juran @ 46'!$B$33+'Juran @ 46'!$B$36,'Juran @ 46'!$E$34,0),0)</f>
        <v>0</v>
      </c>
      <c r="BH53" s="47" t="n">
        <f aca="false">IF(BH$48&gt;='Juran @ 46'!$B$33,IF(BH$48&lt;'Juran @ 46'!$B$33+'Juran @ 46'!$B$36,'Juran @ 46'!$E$34,0),0)</f>
        <v>0</v>
      </c>
      <c r="BI53" s="47" t="n">
        <f aca="false">IF(BI$48&gt;='Juran @ 46'!$B$33,IF(BI$48&lt;'Juran @ 46'!$B$33+'Juran @ 46'!$B$36,'Juran @ 46'!$E$34,0),0)</f>
        <v>0</v>
      </c>
      <c r="BJ53" s="47" t="n">
        <f aca="false">IF(BJ$48&gt;='Juran @ 46'!$B$33,IF(BJ$48&lt;'Juran @ 46'!$B$33+'Juran @ 46'!$B$36,'Juran @ 46'!$E$34,0),0)</f>
        <v>0</v>
      </c>
      <c r="BK53" s="47" t="n">
        <f aca="false">IF(BK$48&gt;='Juran @ 46'!$B$33,IF(BK$48&lt;'Juran @ 46'!$B$33+'Juran @ 46'!$B$36,'Juran @ 46'!$E$34,0),0)</f>
        <v>0</v>
      </c>
      <c r="BL53" s="47" t="n">
        <f aca="false">IF(BL$48&gt;='Juran @ 46'!$B$33,IF(BL$48&lt;'Juran @ 46'!$B$33+'Juran @ 46'!$B$36,'Juran @ 46'!$E$34,0),0)</f>
        <v>0</v>
      </c>
      <c r="BM53" s="47" t="n">
        <f aca="false">IF(BM$48&gt;='Juran @ 46'!$B$33,IF(BM$48&lt;'Juran @ 46'!$B$33+'Juran @ 46'!$B$36,'Juran @ 46'!$E$34,0),0)</f>
        <v>0</v>
      </c>
      <c r="BN53" s="47" t="n">
        <f aca="false">IF(BN$48&gt;='Juran @ 46'!$B$33,IF(BN$48&lt;'Juran @ 46'!$B$33+'Juran @ 46'!$B$36,'Juran @ 46'!$E$34,0),0)</f>
        <v>0</v>
      </c>
      <c r="BO53" s="47" t="n">
        <f aca="false">IF(BO$48&gt;='Juran @ 46'!$B$33,IF(BO$48&lt;'Juran @ 46'!$B$33+'Juran @ 46'!$B$36,'Juran @ 46'!$E$34,0),0)</f>
        <v>0</v>
      </c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48" t="s">
        <v>48</v>
      </c>
      <c r="B54" s="47" t="n">
        <f aca="false">IF(B48='Juran @ 46'!$B$26,'Juran @ 46'!$B$28,0)</f>
        <v>0</v>
      </c>
      <c r="C54" s="47" t="n">
        <f aca="false">IF(C48='Juran @ 46'!$B$26,'Juran @ 46'!$B$28,0)</f>
        <v>0</v>
      </c>
      <c r="D54" s="47" t="n">
        <f aca="false">IF(D48='Juran @ 46'!$B$26,'Juran @ 46'!$B$28,0)</f>
        <v>0</v>
      </c>
      <c r="E54" s="47" t="n">
        <f aca="false">IF(E48='Juran @ 46'!$B$26,'Juran @ 46'!$B$28,0)</f>
        <v>0</v>
      </c>
      <c r="F54" s="47" t="n">
        <f aca="false">IF(F48='Juran @ 46'!$B$26,'Juran @ 46'!$B$28,0)</f>
        <v>0</v>
      </c>
      <c r="G54" s="47" t="n">
        <f aca="false">IF(G48='Juran @ 46'!$B$26,'Juran @ 46'!$B$28,0)</f>
        <v>0</v>
      </c>
      <c r="H54" s="47" t="n">
        <f aca="false">IF(H48='Juran @ 46'!$B$26,'Juran @ 46'!$B$28,0)</f>
        <v>0</v>
      </c>
      <c r="I54" s="47" t="n">
        <f aca="false">IF(I48='Juran @ 46'!$B$26,'Juran @ 46'!$B$28,0)</f>
        <v>0</v>
      </c>
      <c r="J54" s="47" t="n">
        <f aca="false">IF(J48='Juran @ 46'!$B$26,'Juran @ 46'!$B$28,0)</f>
        <v>0</v>
      </c>
      <c r="K54" s="47" t="n">
        <f aca="false">IF(K48='Juran @ 46'!$B$26,'Juran @ 46'!$B$28,0)</f>
        <v>0</v>
      </c>
      <c r="L54" s="47" t="n">
        <f aca="false">IF(L48='Juran @ 46'!$B$26,'Juran @ 46'!$B$28,0)</f>
        <v>0</v>
      </c>
      <c r="M54" s="47" t="n">
        <f aca="false">IF(M48='Juran @ 46'!$B$26,'Juran @ 46'!$B$28,0)</f>
        <v>0</v>
      </c>
      <c r="N54" s="47" t="n">
        <f aca="false">IF(N48='Juran @ 46'!$B$26,'Juran @ 46'!$B$28,0)</f>
        <v>0</v>
      </c>
      <c r="O54" s="47" t="n">
        <f aca="false">IF(O48='Juran @ 46'!$B$26,'Juran @ 46'!$B$28,0)</f>
        <v>0</v>
      </c>
      <c r="P54" s="47" t="n">
        <f aca="false">IF(P48='Juran @ 46'!$B$26,'Juran @ 46'!$B$28,0)</f>
        <v>0</v>
      </c>
      <c r="Q54" s="47" t="n">
        <f aca="false">IF(Q48='Juran @ 46'!$B$26,'Juran @ 46'!$B$28,0)</f>
        <v>0</v>
      </c>
      <c r="R54" s="47" t="n">
        <f aca="false">IF(R48='Juran @ 46'!$B$26,'Juran @ 46'!$B$28,0)</f>
        <v>0</v>
      </c>
      <c r="S54" s="47" t="n">
        <f aca="false">IF(S48='Juran @ 46'!$B$26,'Juran @ 46'!$B$28,0)</f>
        <v>0</v>
      </c>
      <c r="T54" s="47" t="n">
        <f aca="false">IF(T48='Juran @ 46'!$B$26,'Juran @ 46'!$B$28,0)</f>
        <v>0</v>
      </c>
      <c r="U54" s="47" t="n">
        <f aca="false">IF(U48='Juran @ 46'!$B$26,'Juran @ 46'!$B$28,0)</f>
        <v>0</v>
      </c>
      <c r="V54" s="47" t="n">
        <f aca="false">IF(V48='Juran @ 46'!$B$26,'Juran @ 46'!$B$28,0)</f>
        <v>0</v>
      </c>
      <c r="W54" s="47" t="n">
        <f aca="false">IF(W48='Juran @ 46'!$B$26,'Juran @ 46'!$B$28,0)</f>
        <v>0</v>
      </c>
      <c r="X54" s="47" t="n">
        <f aca="false">IF(X48='Juran @ 46'!$B$26,'Juran @ 46'!$B$28,0)</f>
        <v>0</v>
      </c>
      <c r="Y54" s="47" t="n">
        <f aca="false">IF(Y48='Juran @ 46'!$B$26,'Juran @ 46'!$B$28,0)</f>
        <v>0</v>
      </c>
      <c r="Z54" s="47" t="n">
        <f aca="false">IF(Z48='Juran @ 46'!$B$26,'Juran @ 46'!$B$28,0)</f>
        <v>0</v>
      </c>
      <c r="AA54" s="47" t="n">
        <f aca="false">IF(AA48='Juran @ 46'!$B$26,'Juran @ 46'!$B$28,0)</f>
        <v>0</v>
      </c>
      <c r="AB54" s="47" t="n">
        <f aca="false">IF(AB48='Juran @ 46'!$B$26,'Juran @ 46'!$B$28,0)</f>
        <v>0</v>
      </c>
      <c r="AC54" s="47" t="n">
        <f aca="false">IF(AC48='Juran @ 46'!$B$26,'Juran @ 46'!$B$28,0)</f>
        <v>0</v>
      </c>
      <c r="AD54" s="47" t="n">
        <f aca="false">IF(AD48='Juran @ 46'!$B$26,'Juran @ 46'!$B$28,0)</f>
        <v>0</v>
      </c>
      <c r="AE54" s="47" t="n">
        <f aca="false">IF(AE48='Juran @ 46'!$B$26,'Juran @ 46'!$B$28,0)</f>
        <v>0</v>
      </c>
      <c r="AF54" s="47" t="n">
        <f aca="false">IF(AF48='Juran @ 46'!$B$26,'Juran @ 46'!$B$28,0)</f>
        <v>0</v>
      </c>
      <c r="AG54" s="47" t="n">
        <f aca="false">IF(AG48='Juran @ 46'!$B$26,'Juran @ 46'!$B$28,0)</f>
        <v>0</v>
      </c>
      <c r="AH54" s="47" t="n">
        <f aca="false">IF(AH48='Juran @ 46'!$B$26,'Juran @ 46'!$B$28,0)</f>
        <v>0</v>
      </c>
      <c r="AI54" s="47" t="n">
        <f aca="false">IF(AI48='Juran @ 46'!$B$26,'Juran @ 46'!$B$28,0)</f>
        <v>0</v>
      </c>
      <c r="AJ54" s="47" t="n">
        <f aca="false">IF(AJ48='Juran @ 46'!$B$26,'Juran @ 46'!$B$28,0)</f>
        <v>0</v>
      </c>
      <c r="AK54" s="47" t="n">
        <f aca="false">IF(AK48='Juran @ 46'!$B$26,'Juran @ 46'!$B$28,0)</f>
        <v>0</v>
      </c>
      <c r="AL54" s="47" t="n">
        <f aca="false">IF(AL48='Juran @ 46'!$B$26,'Juran @ 46'!$B$28,0)</f>
        <v>0</v>
      </c>
      <c r="AM54" s="47" t="n">
        <f aca="false">IF(AM48='Juran @ 46'!$B$26,'Juran @ 46'!$B$28,0)</f>
        <v>0</v>
      </c>
      <c r="AN54" s="47" t="n">
        <f aca="false">IF(AN48='Juran @ 46'!$B$26,'Juran @ 46'!$B$28,0)</f>
        <v>0</v>
      </c>
      <c r="AO54" s="47" t="n">
        <f aca="false">IF(AO48='Juran @ 46'!$B$26,'Juran @ 46'!$B$28,0)</f>
        <v>0</v>
      </c>
      <c r="AP54" s="47" t="n">
        <f aca="false">IF(AP48='Juran @ 46'!$B$26,'Juran @ 46'!$B$28,0)</f>
        <v>0</v>
      </c>
      <c r="AQ54" s="47" t="n">
        <f aca="false">IF(AQ48='Juran @ 46'!$B$26,'Juran @ 46'!$B$28,0)</f>
        <v>0</v>
      </c>
      <c r="AR54" s="47" t="n">
        <f aca="false">IF(AR48='Juran @ 46'!$B$26,'Juran @ 46'!$B$28,0)</f>
        <v>0</v>
      </c>
      <c r="AS54" s="47" t="n">
        <f aca="false">IF(AS48='Juran @ 46'!$B$26,'Juran @ 46'!$B$28,0)</f>
        <v>0</v>
      </c>
      <c r="AT54" s="47" t="n">
        <f aca="false">IF(AT48='Juran @ 46'!$B$26,'Juran @ 46'!$B$28,0)</f>
        <v>0</v>
      </c>
      <c r="AU54" s="47" t="n">
        <f aca="false">IF(AU48='Juran @ 46'!$B$26,'Juran @ 46'!$B$28,0)</f>
        <v>0</v>
      </c>
      <c r="AV54" s="47" t="n">
        <f aca="false">IF(AV48='Juran @ 46'!$B$26,'Juran @ 46'!$B$28,0)</f>
        <v>0</v>
      </c>
      <c r="AW54" s="47" t="n">
        <f aca="false">IF(AW48='Juran @ 46'!$B$26,'Juran @ 46'!$B$28,0)</f>
        <v>0</v>
      </c>
      <c r="AX54" s="47" t="n">
        <f aca="false">IF(AX48='Juran @ 46'!$B$26,'Juran @ 46'!$B$28,0)</f>
        <v>0</v>
      </c>
      <c r="AY54" s="47" t="n">
        <f aca="false">IF(AY48='Juran @ 46'!$B$26,'Juran @ 46'!$B$28,0)</f>
        <v>0</v>
      </c>
      <c r="AZ54" s="47" t="n">
        <f aca="false">IF(AZ48='Juran @ 46'!$B$26,'Juran @ 46'!$B$28,0)</f>
        <v>0</v>
      </c>
      <c r="BA54" s="47" t="n">
        <f aca="false">IF(BA48='Juran @ 46'!$B$26,'Juran @ 46'!$B$28,0)</f>
        <v>0</v>
      </c>
      <c r="BB54" s="47" t="n">
        <f aca="false">IF(BB48='Juran @ 46'!$B$26,'Juran @ 46'!$B$28,0)</f>
        <v>0</v>
      </c>
      <c r="BC54" s="47" t="n">
        <f aca="false">IF(BC48='Juran @ 46'!$B$26,'Juran @ 46'!$B$28,0)</f>
        <v>0</v>
      </c>
      <c r="BD54" s="47" t="n">
        <f aca="false">IF(BD48='Juran @ 46'!$B$26,'Juran @ 46'!$B$28,0)</f>
        <v>0</v>
      </c>
      <c r="BE54" s="47" t="n">
        <f aca="false">IF(BE48='Juran @ 46'!$B$26,'Juran @ 46'!$B$28,0)</f>
        <v>0</v>
      </c>
      <c r="BF54" s="47" t="n">
        <f aca="false">IF(BF48='Juran @ 46'!$B$26,'Juran @ 46'!$B$28,0)</f>
        <v>0</v>
      </c>
      <c r="BG54" s="47" t="n">
        <f aca="false">IF(BG48='Juran @ 46'!$B$26,'Juran @ 46'!$B$28,0)</f>
        <v>0</v>
      </c>
      <c r="BH54" s="47" t="n">
        <f aca="false">IF(BH48='Juran @ 46'!$B$26,'Juran @ 46'!$B$28,0)</f>
        <v>0</v>
      </c>
      <c r="BI54" s="47" t="n">
        <f aca="false">IF(BI48='Juran @ 46'!$B$26,'Juran @ 46'!$B$28,0)</f>
        <v>0</v>
      </c>
      <c r="BJ54" s="47" t="n">
        <f aca="false">IF(BJ48='Juran @ 46'!$B$26,'Juran @ 46'!$B$28,0)</f>
        <v>0</v>
      </c>
      <c r="BK54" s="47" t="n">
        <f aca="false">IF(BK48='Juran @ 46'!$B$26,'Juran @ 46'!$B$28,0)</f>
        <v>0</v>
      </c>
      <c r="BL54" s="47" t="n">
        <f aca="false">IF(BL48='Juran @ 46'!$B$26,'Juran @ 46'!$B$28,0)</f>
        <v>0</v>
      </c>
      <c r="BM54" s="47" t="n">
        <f aca="false">IF(BM48='Juran @ 46'!$B$26,'Juran @ 46'!$B$28,0)</f>
        <v>0</v>
      </c>
      <c r="BN54" s="47" t="n">
        <f aca="false">IF(BN48='Juran @ 46'!$B$26,'Juran @ 46'!$B$28,0)</f>
        <v>0</v>
      </c>
      <c r="BO54" s="47" t="n">
        <f aca="false">IF(BO48='Juran @ 46'!$B$26,'Juran @ 46'!$B$28,0)</f>
        <v>0</v>
      </c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48" t="s">
        <v>49</v>
      </c>
      <c r="B55" s="47" t="n">
        <f aca="false">IF(B$48&gt;='Juran @ 46'!$B$2,'Juran @ 46'!$B$20*(1+'Juran @ 46'!$C$20)^(B$48-'Juran @ 46'!$B$2),0)</f>
        <v>0</v>
      </c>
      <c r="C55" s="47" t="n">
        <f aca="false">IF(C$48&gt;='Juran @ 46'!$B$2,'Juran @ 46'!$B$20*(1+'Juran @ 46'!$C$20)^(C$48-'Juran @ 46'!$B$2),0)</f>
        <v>0</v>
      </c>
      <c r="D55" s="47" t="n">
        <f aca="false">IF(D$48&gt;='Juran @ 46'!$B$2,'Juran @ 46'!$B$20*(1+'Juran @ 46'!$C$20)^(D$48-'Juran @ 46'!$B$2),0)</f>
        <v>0</v>
      </c>
      <c r="E55" s="47" t="n">
        <f aca="false">IF(E$48&gt;='Juran @ 46'!$B$2,'Juran @ 46'!$B$20*(1+'Juran @ 46'!$C$20)^(E$48-'Juran @ 46'!$B$2),0)</f>
        <v>0</v>
      </c>
      <c r="F55" s="47" t="n">
        <f aca="false">IF(F$48&gt;='Juran @ 46'!$B$2,'Juran @ 46'!$B$20*(1+'Juran @ 46'!$C$20)^(F$48-'Juran @ 46'!$B$2),0)</f>
        <v>0</v>
      </c>
      <c r="G55" s="47" t="n">
        <f aca="false">IF(G$48&gt;='Juran @ 46'!$B$2,'Juran @ 46'!$B$20*(1+'Juran @ 46'!$C$20)^(G$48-'Juran @ 46'!$B$2),0)</f>
        <v>0</v>
      </c>
      <c r="H55" s="47" t="n">
        <f aca="false">IF(H$48&gt;='Juran @ 46'!$B$2,'Juran @ 46'!$B$20*(1+'Juran @ 46'!$C$20)^(H$48-'Juran @ 46'!$B$2),0)</f>
        <v>0</v>
      </c>
      <c r="I55" s="47" t="n">
        <f aca="false">IF(I$48&gt;='Juran @ 46'!$B$2,'Juran @ 46'!$B$20*(1+'Juran @ 46'!$C$20)^(I$48-'Juran @ 46'!$B$2),0)</f>
        <v>0</v>
      </c>
      <c r="J55" s="47" t="n">
        <f aca="false">IF(J$48&gt;='Juran @ 46'!$B$2,'Juran @ 46'!$B$20*(1+'Juran @ 46'!$C$20)^(J$48-'Juran @ 46'!$B$2),0)</f>
        <v>0</v>
      </c>
      <c r="K55" s="47" t="n">
        <f aca="false">IF(K$48&gt;='Juran @ 46'!$B$2,'Juran @ 46'!$B$20*(1+'Juran @ 46'!$C$20)^(K$48-'Juran @ 46'!$B$2),0)</f>
        <v>0</v>
      </c>
      <c r="L55" s="47" t="n">
        <f aca="false">IF(L$48&gt;='Juran @ 46'!$B$2,'Juran @ 46'!$B$20*(1+'Juran @ 46'!$C$20)^(L$48-'Juran @ 46'!$B$2),0)</f>
        <v>0</v>
      </c>
      <c r="M55" s="47" t="n">
        <f aca="false">IF(M$48&gt;='Juran @ 46'!$B$2,'Juran @ 46'!$B$20*(1+'Juran @ 46'!$C$20)^(M$48-'Juran @ 46'!$B$2),0)</f>
        <v>0</v>
      </c>
      <c r="N55" s="47" t="n">
        <f aca="false">IF(N$48&gt;='Juran @ 46'!$B$2,'Juran @ 46'!$B$20*(1+'Juran @ 46'!$C$20)^(N$48-'Juran @ 46'!$B$2),0)</f>
        <v>0</v>
      </c>
      <c r="O55" s="47" t="n">
        <f aca="false">IF(O$48&gt;='Juran @ 46'!$B$2,'Juran @ 46'!$B$20*(1+'Juran @ 46'!$C$20)^(O$48-'Juran @ 46'!$B$2),0)</f>
        <v>0</v>
      </c>
      <c r="P55" s="47" t="n">
        <f aca="false">IF(P$48&gt;='Juran @ 46'!$B$2,'Juran @ 46'!$B$20*(1+'Juran @ 46'!$C$20)^(P$48-'Juran @ 46'!$B$2),0)</f>
        <v>0</v>
      </c>
      <c r="Q55" s="47" t="n">
        <f aca="false">IF(Q$48&gt;='Juran @ 46'!$B$2,'Juran @ 46'!$B$20*(1+'Juran @ 46'!$C$20)^(Q$48-'Juran @ 46'!$B$2),0)</f>
        <v>0</v>
      </c>
      <c r="R55" s="47" t="n">
        <f aca="false">IF(R$48&gt;='Juran @ 46'!$B$2,'Juran @ 46'!$B$20*(1+'Juran @ 46'!$C$20)^(R$48-'Juran @ 46'!$B$2),0)</f>
        <v>0</v>
      </c>
      <c r="S55" s="47" t="n">
        <f aca="false">IF(S$48&gt;='Juran @ 46'!$B$2,'Juran @ 46'!$B$20*(1+'Juran @ 46'!$C$20)^(S$48-'Juran @ 46'!$B$2),0)</f>
        <v>0</v>
      </c>
      <c r="T55" s="47" t="n">
        <f aca="false">IF(T$48&gt;='Juran @ 46'!$B$2,'Juran @ 46'!$B$20*(1+'Juran @ 46'!$C$20)^(T$48-'Juran @ 46'!$B$2),0)</f>
        <v>0</v>
      </c>
      <c r="U55" s="47" t="n">
        <f aca="false">IF(U$48&gt;='Juran @ 46'!$B$2,'Juran @ 46'!$B$20*(1+'Juran @ 46'!$C$20)^(U$48-'Juran @ 46'!$B$2),0)</f>
        <v>0</v>
      </c>
      <c r="V55" s="47" t="n">
        <f aca="false">IF(V$48&gt;='Juran @ 46'!$B$2,'Juran @ 46'!$B$20*(1+'Juran @ 46'!$C$20)^(V$48-'Juran @ 46'!$B$2),0)</f>
        <v>0</v>
      </c>
      <c r="W55" s="47" t="n">
        <f aca="false">IF(W$48&gt;='Juran @ 46'!$B$2,'Juran @ 46'!$B$20*(1+'Juran @ 46'!$C$20)^(W$48-'Juran @ 46'!$B$2),0)</f>
        <v>2000</v>
      </c>
      <c r="X55" s="47" t="n">
        <f aca="false">IF(X$48&gt;='Juran @ 46'!$B$2,'Juran @ 46'!$B$20*(1+'Juran @ 46'!$C$20)^(X$48-'Juran @ 46'!$B$2),0)</f>
        <v>2030</v>
      </c>
      <c r="Y55" s="47" t="n">
        <f aca="false">IF(Y$48&gt;='Juran @ 46'!$B$2,'Juran @ 46'!$B$20*(1+'Juran @ 46'!$C$20)^(Y$48-'Juran @ 46'!$B$2),0)</f>
        <v>2060.45</v>
      </c>
      <c r="Z55" s="47" t="n">
        <f aca="false">IF(Z$48&gt;='Juran @ 46'!$B$2,'Juran @ 46'!$B$20*(1+'Juran @ 46'!$C$20)^(Z$48-'Juran @ 46'!$B$2),0)</f>
        <v>2091.35675</v>
      </c>
      <c r="AA55" s="47" t="n">
        <f aca="false">IF(AA$48&gt;='Juran @ 46'!$B$2,'Juran @ 46'!$B$20*(1+'Juran @ 46'!$C$20)^(AA$48-'Juran @ 46'!$B$2),0)</f>
        <v>2122.72710125</v>
      </c>
      <c r="AB55" s="47" t="n">
        <f aca="false">IF(AB$48&gt;='Juran @ 46'!$B$2,'Juran @ 46'!$B$20*(1+'Juran @ 46'!$C$20)^(AB$48-'Juran @ 46'!$B$2),0)</f>
        <v>2154.56800776875</v>
      </c>
      <c r="AC55" s="47" t="n">
        <f aca="false">IF(AC$48&gt;='Juran @ 46'!$B$2,'Juran @ 46'!$B$20*(1+'Juran @ 46'!$C$20)^(AC$48-'Juran @ 46'!$B$2),0)</f>
        <v>2186.88652788528</v>
      </c>
      <c r="AD55" s="47" t="n">
        <f aca="false">IF(AD$48&gt;='Juran @ 46'!$B$2,'Juran @ 46'!$B$20*(1+'Juran @ 46'!$C$20)^(AD$48-'Juran @ 46'!$B$2),0)</f>
        <v>2219.68982580356</v>
      </c>
      <c r="AE55" s="47" t="n">
        <f aca="false">IF(AE$48&gt;='Juran @ 46'!$B$2,'Juran @ 46'!$B$20*(1+'Juran @ 46'!$C$20)^(AE$48-'Juran @ 46'!$B$2),0)</f>
        <v>2252.98517319061</v>
      </c>
      <c r="AF55" s="47" t="n">
        <f aca="false">IF(AF$48&gt;='Juran @ 46'!$B$2,'Juran @ 46'!$B$20*(1+'Juran @ 46'!$C$20)^(AF$48-'Juran @ 46'!$B$2),0)</f>
        <v>2286.77995078847</v>
      </c>
      <c r="AG55" s="47" t="n">
        <f aca="false">IF(AG$48&gt;='Juran @ 46'!$B$2,'Juran @ 46'!$B$20*(1+'Juran @ 46'!$C$20)^(AG$48-'Juran @ 46'!$B$2),0)</f>
        <v>2321.0816500503</v>
      </c>
      <c r="AH55" s="47" t="n">
        <f aca="false">IF(AH$48&gt;='Juran @ 46'!$B$2,'Juran @ 46'!$B$20*(1+'Juran @ 46'!$C$20)^(AH$48-'Juran @ 46'!$B$2),0)</f>
        <v>2355.89787480105</v>
      </c>
      <c r="AI55" s="47" t="n">
        <f aca="false">IF(AI$48&gt;='Juran @ 46'!$B$2,'Juran @ 46'!$B$20*(1+'Juran @ 46'!$C$20)^(AI$48-'Juran @ 46'!$B$2),0)</f>
        <v>2391.23634292307</v>
      </c>
      <c r="AJ55" s="47" t="n">
        <f aca="false">IF(AJ$48&gt;='Juran @ 46'!$B$2,'Juran @ 46'!$B$20*(1+'Juran @ 46'!$C$20)^(AJ$48-'Juran @ 46'!$B$2),0)</f>
        <v>2427.10488806691</v>
      </c>
      <c r="AK55" s="47" t="n">
        <f aca="false">IF(AK$48&gt;='Juran @ 46'!$B$2,'Juran @ 46'!$B$20*(1+'Juran @ 46'!$C$20)^(AK$48-'Juran @ 46'!$B$2),0)</f>
        <v>2463.51146138792</v>
      </c>
      <c r="AL55" s="47" t="n">
        <f aca="false">IF(AL$48&gt;='Juran @ 46'!$B$2,'Juran @ 46'!$B$20*(1+'Juran @ 46'!$C$20)^(AL$48-'Juran @ 46'!$B$2),0)</f>
        <v>2500.46413330874</v>
      </c>
      <c r="AM55" s="47" t="n">
        <f aca="false">IF(AM$48&gt;='Juran @ 46'!$B$2,'Juran @ 46'!$B$20*(1+'Juran @ 46'!$C$20)^(AM$48-'Juran @ 46'!$B$2),0)</f>
        <v>2537.97109530837</v>
      </c>
      <c r="AN55" s="47" t="n">
        <f aca="false">IF(AN$48&gt;='Juran @ 46'!$B$2,'Juran @ 46'!$B$20*(1+'Juran @ 46'!$C$20)^(AN$48-'Juran @ 46'!$B$2),0)</f>
        <v>2576.04066173799</v>
      </c>
      <c r="AO55" s="47" t="n">
        <f aca="false">IF(AO$48&gt;='Juran @ 46'!$B$2,'Juran @ 46'!$B$20*(1+'Juran @ 46'!$C$20)^(AO$48-'Juran @ 46'!$B$2),0)</f>
        <v>2614.68127166406</v>
      </c>
      <c r="AP55" s="47" t="n">
        <f aca="false">IF(AP$48&gt;='Juran @ 46'!$B$2,'Juran @ 46'!$B$20*(1+'Juran @ 46'!$C$20)^(AP$48-'Juran @ 46'!$B$2),0)</f>
        <v>2653.90149073902</v>
      </c>
      <c r="AQ55" s="47" t="n">
        <f aca="false">IF(AQ$48&gt;='Juran @ 46'!$B$2,'Juran @ 46'!$B$20*(1+'Juran @ 46'!$C$20)^(AQ$48-'Juran @ 46'!$B$2),0)</f>
        <v>2693.71001310011</v>
      </c>
      <c r="AR55" s="47" t="n">
        <f aca="false">IF(AR$48&gt;='Juran @ 46'!$B$2,'Juran @ 46'!$B$20*(1+'Juran @ 46'!$C$20)^(AR$48-'Juran @ 46'!$B$2),0)</f>
        <v>2734.11566329661</v>
      </c>
      <c r="AS55" s="47" t="n">
        <f aca="false">IF(AS$48&gt;='Juran @ 46'!$B$2,'Juran @ 46'!$B$20*(1+'Juran @ 46'!$C$20)^(AS$48-'Juran @ 46'!$B$2),0)</f>
        <v>2775.12739824606</v>
      </c>
      <c r="AT55" s="47" t="n">
        <f aca="false">IF(AT$48&gt;='Juran @ 46'!$B$2,'Juran @ 46'!$B$20*(1+'Juran @ 46'!$C$20)^(AT$48-'Juran @ 46'!$B$2),0)</f>
        <v>2816.75430921975</v>
      </c>
      <c r="AU55" s="47" t="n">
        <f aca="false">IF(AU$48&gt;='Juran @ 46'!$B$2,'Juran @ 46'!$B$20*(1+'Juran @ 46'!$C$20)^(AU$48-'Juran @ 46'!$B$2),0)</f>
        <v>2859.00562385804</v>
      </c>
      <c r="AV55" s="47" t="n">
        <f aca="false">IF(AV$48&gt;='Juran @ 46'!$B$2,'Juran @ 46'!$B$20*(1+'Juran @ 46'!$C$20)^(AV$48-'Juran @ 46'!$B$2),0)</f>
        <v>2901.89070821591</v>
      </c>
      <c r="AW55" s="47" t="n">
        <f aca="false">IF(AW$48&gt;='Juran @ 46'!$B$2,'Juran @ 46'!$B$20*(1+'Juran @ 46'!$C$20)^(AW$48-'Juran @ 46'!$B$2),0)</f>
        <v>2945.41906883915</v>
      </c>
      <c r="AX55" s="47" t="n">
        <f aca="false">IF(AX$48&gt;='Juran @ 46'!$B$2,'Juran @ 46'!$B$20*(1+'Juran @ 46'!$C$20)^(AX$48-'Juran @ 46'!$B$2),0)</f>
        <v>2989.60035487174</v>
      </c>
      <c r="AY55" s="47" t="n">
        <f aca="false">IF(AY$48&gt;='Juran @ 46'!$B$2,'Juran @ 46'!$B$20*(1+'Juran @ 46'!$C$20)^(AY$48-'Juran @ 46'!$B$2),0)</f>
        <v>3034.44436019482</v>
      </c>
      <c r="AZ55" s="47" t="n">
        <f aca="false">IF(AZ$48&gt;='Juran @ 46'!$B$2,'Juran @ 46'!$B$20*(1+'Juran @ 46'!$C$20)^(AZ$48-'Juran @ 46'!$B$2),0)</f>
        <v>3079.96102559774</v>
      </c>
      <c r="BA55" s="47" t="n">
        <f aca="false">IF(BA$48&gt;='Juran @ 46'!$B$2,'Juran @ 46'!$B$20*(1+'Juran @ 46'!$C$20)^(BA$48-'Juran @ 46'!$B$2),0)</f>
        <v>3126.1604409817</v>
      </c>
      <c r="BB55" s="47" t="n">
        <f aca="false">IF(BB$48&gt;='Juran @ 46'!$B$2,'Juran @ 46'!$B$20*(1+'Juran @ 46'!$C$20)^(BB$48-'Juran @ 46'!$B$2),0)</f>
        <v>3173.05284759643</v>
      </c>
      <c r="BC55" s="47" t="n">
        <f aca="false">IF(BC$48&gt;='Juran @ 46'!$B$2,'Juran @ 46'!$B$20*(1+'Juran @ 46'!$C$20)^(BC$48-'Juran @ 46'!$B$2),0)</f>
        <v>3220.64864031037</v>
      </c>
      <c r="BD55" s="47" t="n">
        <f aca="false">IF(BD$48&gt;='Juran @ 46'!$B$2,'Juran @ 46'!$B$20*(1+'Juran @ 46'!$C$20)^(BD$48-'Juran @ 46'!$B$2),0)</f>
        <v>3268.95836991503</v>
      </c>
      <c r="BE55" s="47" t="n">
        <f aca="false">IF(BE$48&gt;='Juran @ 46'!$B$2,'Juran @ 46'!$B$20*(1+'Juran @ 46'!$C$20)^(BE$48-'Juran @ 46'!$B$2),0)</f>
        <v>3317.99274546375</v>
      </c>
      <c r="BF55" s="47" t="n">
        <f aca="false">IF(BF$48&gt;='Juran @ 46'!$B$2,'Juran @ 46'!$B$20*(1+'Juran @ 46'!$C$20)^(BF$48-'Juran @ 46'!$B$2),0)</f>
        <v>3367.76263664571</v>
      </c>
      <c r="BG55" s="47" t="n">
        <f aca="false">IF(BG$48&gt;='Juran @ 46'!$B$2,'Juran @ 46'!$B$20*(1+'Juran @ 46'!$C$20)^(BG$48-'Juran @ 46'!$B$2),0)</f>
        <v>3418.2790761954</v>
      </c>
      <c r="BH55" s="47" t="n">
        <f aca="false">IF(BH$48&gt;='Juran @ 46'!$B$2,'Juran @ 46'!$B$20*(1+'Juran @ 46'!$C$20)^(BH$48-'Juran @ 46'!$B$2),0)</f>
        <v>3469.55326233833</v>
      </c>
      <c r="BI55" s="47" t="n">
        <f aca="false">IF(BI$48&gt;='Juran @ 46'!$B$2,'Juran @ 46'!$B$20*(1+'Juran @ 46'!$C$20)^(BI$48-'Juran @ 46'!$B$2),0)</f>
        <v>3521.5965612734</v>
      </c>
      <c r="BJ55" s="47" t="n">
        <f aca="false">IF(BJ$48&gt;='Juran @ 46'!$B$2,'Juran @ 46'!$B$20*(1+'Juran @ 46'!$C$20)^(BJ$48-'Juran @ 46'!$B$2),0)</f>
        <v>3574.4205096925</v>
      </c>
      <c r="BK55" s="47" t="n">
        <f aca="false">IF(BK$48&gt;='Juran @ 46'!$B$2,'Juran @ 46'!$B$20*(1+'Juran @ 46'!$C$20)^(BK$48-'Juran @ 46'!$B$2),0)</f>
        <v>3628.03681733789</v>
      </c>
      <c r="BL55" s="47" t="n">
        <f aca="false">IF(BL$48&gt;='Juran @ 46'!$B$2,'Juran @ 46'!$B$20*(1+'Juran @ 46'!$C$20)^(BL$48-'Juran @ 46'!$B$2),0)</f>
        <v>3682.45736959796</v>
      </c>
      <c r="BM55" s="47" t="n">
        <f aca="false">IF(BM$48&gt;='Juran @ 46'!$B$2,'Juran @ 46'!$B$20*(1+'Juran @ 46'!$C$20)^(BM$48-'Juran @ 46'!$B$2),0)</f>
        <v>3737.69423014193</v>
      </c>
      <c r="BN55" s="47" t="n">
        <f aca="false">IF(BN$48&gt;='Juran @ 46'!$B$2,'Juran @ 46'!$B$20*(1+'Juran @ 46'!$C$20)^(BN$48-'Juran @ 46'!$B$2),0)</f>
        <v>3793.75964359405</v>
      </c>
      <c r="BO55" s="47" t="n">
        <f aca="false">IF(BO$48&gt;='Juran @ 46'!$B$2,'Juran @ 46'!$B$20*(1+'Juran @ 46'!$C$20)^(BO$48-'Juran @ 46'!$B$2),0)</f>
        <v>3850.66603824797</v>
      </c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48" t="s">
        <v>50</v>
      </c>
      <c r="B56" s="47" t="n">
        <f aca="false">IF(B$48&gt;='Juran @ 46'!$B$2,'Juran @ 46'!$B$21*(1+'Juran @ 46'!$C$21)^(B$48-'Juran @ 46'!$B$2),0)</f>
        <v>0</v>
      </c>
      <c r="C56" s="47" t="n">
        <f aca="false">IF(C$48&gt;='Juran @ 46'!$B$2,'Juran @ 46'!$B$21*(1+'Juran @ 46'!$C$21)^(C$48-'Juran @ 46'!$B$2),0)</f>
        <v>0</v>
      </c>
      <c r="D56" s="47" t="n">
        <f aca="false">IF(D$48&gt;='Juran @ 46'!$B$2,'Juran @ 46'!$B$21*(1+'Juran @ 46'!$C$21)^(D$48-'Juran @ 46'!$B$2),0)</f>
        <v>0</v>
      </c>
      <c r="E56" s="47" t="n">
        <f aca="false">IF(E$48&gt;='Juran @ 46'!$B$2,'Juran @ 46'!$B$21*(1+'Juran @ 46'!$C$21)^(E$48-'Juran @ 46'!$B$2),0)</f>
        <v>0</v>
      </c>
      <c r="F56" s="47" t="n">
        <f aca="false">IF(F$48&gt;='Juran @ 46'!$B$2,'Juran @ 46'!$B$21*(1+'Juran @ 46'!$C$21)^(F$48-'Juran @ 46'!$B$2),0)</f>
        <v>0</v>
      </c>
      <c r="G56" s="47" t="n">
        <f aca="false">IF(G$48&gt;='Juran @ 46'!$B$2,'Juran @ 46'!$B$21*(1+'Juran @ 46'!$C$21)^(G$48-'Juran @ 46'!$B$2),0)</f>
        <v>0</v>
      </c>
      <c r="H56" s="47" t="n">
        <f aca="false">IF(H$48&gt;='Juran @ 46'!$B$2,'Juran @ 46'!$B$21*(1+'Juran @ 46'!$C$21)^(H$48-'Juran @ 46'!$B$2),0)</f>
        <v>0</v>
      </c>
      <c r="I56" s="47" t="n">
        <f aca="false">IF(I$48&gt;='Juran @ 46'!$B$2,'Juran @ 46'!$B$21*(1+'Juran @ 46'!$C$21)^(I$48-'Juran @ 46'!$B$2),0)</f>
        <v>0</v>
      </c>
      <c r="J56" s="47" t="n">
        <f aca="false">IF(J$48&gt;='Juran @ 46'!$B$2,'Juran @ 46'!$B$21*(1+'Juran @ 46'!$C$21)^(J$48-'Juran @ 46'!$B$2),0)</f>
        <v>0</v>
      </c>
      <c r="K56" s="47" t="n">
        <f aca="false">IF(K$48&gt;='Juran @ 46'!$B$2,'Juran @ 46'!$B$21*(1+'Juran @ 46'!$C$21)^(K$48-'Juran @ 46'!$B$2),0)</f>
        <v>0</v>
      </c>
      <c r="L56" s="47" t="n">
        <f aca="false">IF(L$48&gt;='Juran @ 46'!$B$2,'Juran @ 46'!$B$21*(1+'Juran @ 46'!$C$21)^(L$48-'Juran @ 46'!$B$2),0)</f>
        <v>0</v>
      </c>
      <c r="M56" s="47" t="n">
        <f aca="false">IF(M$48&gt;='Juran @ 46'!$B$2,'Juran @ 46'!$B$21*(1+'Juran @ 46'!$C$21)^(M$48-'Juran @ 46'!$B$2),0)</f>
        <v>0</v>
      </c>
      <c r="N56" s="47" t="n">
        <f aca="false">IF(N$48&gt;='Juran @ 46'!$B$2,'Juran @ 46'!$B$21*(1+'Juran @ 46'!$C$21)^(N$48-'Juran @ 46'!$B$2),0)</f>
        <v>0</v>
      </c>
      <c r="O56" s="47" t="n">
        <f aca="false">IF(O$48&gt;='Juran @ 46'!$B$2,'Juran @ 46'!$B$21*(1+'Juran @ 46'!$C$21)^(O$48-'Juran @ 46'!$B$2),0)</f>
        <v>0</v>
      </c>
      <c r="P56" s="47" t="n">
        <f aca="false">IF(P$48&gt;='Juran @ 46'!$B$2,'Juran @ 46'!$B$21*(1+'Juran @ 46'!$C$21)^(P$48-'Juran @ 46'!$B$2),0)</f>
        <v>0</v>
      </c>
      <c r="Q56" s="47" t="n">
        <f aca="false">IF(Q$48&gt;='Juran @ 46'!$B$2,'Juran @ 46'!$B$21*(1+'Juran @ 46'!$C$21)^(Q$48-'Juran @ 46'!$B$2),0)</f>
        <v>0</v>
      </c>
      <c r="R56" s="47" t="n">
        <f aca="false">IF(R$48&gt;='Juran @ 46'!$B$2,'Juran @ 46'!$B$21*(1+'Juran @ 46'!$C$21)^(R$48-'Juran @ 46'!$B$2),0)</f>
        <v>0</v>
      </c>
      <c r="S56" s="47" t="n">
        <f aca="false">IF(S$48&gt;='Juran @ 46'!$B$2,'Juran @ 46'!$B$21*(1+'Juran @ 46'!$C$21)^(S$48-'Juran @ 46'!$B$2),0)</f>
        <v>0</v>
      </c>
      <c r="T56" s="47" t="n">
        <f aca="false">IF(T$48&gt;='Juran @ 46'!$B$2,'Juran @ 46'!$B$21*(1+'Juran @ 46'!$C$21)^(T$48-'Juran @ 46'!$B$2),0)</f>
        <v>0</v>
      </c>
      <c r="U56" s="47" t="n">
        <f aca="false">IF(U$48&gt;='Juran @ 46'!$B$2,'Juran @ 46'!$B$21*(1+'Juran @ 46'!$C$21)^(U$48-'Juran @ 46'!$B$2),0)</f>
        <v>0</v>
      </c>
      <c r="V56" s="47" t="n">
        <f aca="false">IF(V$48&gt;='Juran @ 46'!$B$2,'Juran @ 46'!$B$21*(1+'Juran @ 46'!$C$21)^(V$48-'Juran @ 46'!$B$2),0)</f>
        <v>0</v>
      </c>
      <c r="W56" s="47" t="n">
        <f aca="false">IF(W$48&gt;='Juran @ 46'!$B$2,'Juran @ 46'!$B$21*(1+'Juran @ 46'!$C$21)^(W$48-'Juran @ 46'!$B$2),0)</f>
        <v>4000</v>
      </c>
      <c r="X56" s="47" t="n">
        <f aca="false">IF(X$48&gt;='Juran @ 46'!$B$2,'Juran @ 46'!$B$21*(1+'Juran @ 46'!$C$21)^(X$48-'Juran @ 46'!$B$2),0)</f>
        <v>4100</v>
      </c>
      <c r="Y56" s="47" t="n">
        <f aca="false">IF(Y$48&gt;='Juran @ 46'!$B$2,'Juran @ 46'!$B$21*(1+'Juran @ 46'!$C$21)^(Y$48-'Juran @ 46'!$B$2),0)</f>
        <v>4202.5</v>
      </c>
      <c r="Z56" s="47" t="n">
        <f aca="false">IF(Z$48&gt;='Juran @ 46'!$B$2,'Juran @ 46'!$B$21*(1+'Juran @ 46'!$C$21)^(Z$48-'Juran @ 46'!$B$2),0)</f>
        <v>4307.5625</v>
      </c>
      <c r="AA56" s="47" t="n">
        <f aca="false">IF(AA$48&gt;='Juran @ 46'!$B$2,'Juran @ 46'!$B$21*(1+'Juran @ 46'!$C$21)^(AA$48-'Juran @ 46'!$B$2),0)</f>
        <v>4415.2515625</v>
      </c>
      <c r="AB56" s="47" t="n">
        <f aca="false">IF(AB$48&gt;='Juran @ 46'!$B$2,'Juran @ 46'!$B$21*(1+'Juran @ 46'!$C$21)^(AB$48-'Juran @ 46'!$B$2),0)</f>
        <v>4525.6328515625</v>
      </c>
      <c r="AC56" s="47" t="n">
        <f aca="false">IF(AC$48&gt;='Juran @ 46'!$B$2,'Juran @ 46'!$B$21*(1+'Juran @ 46'!$C$21)^(AC$48-'Juran @ 46'!$B$2),0)</f>
        <v>4638.77367285156</v>
      </c>
      <c r="AD56" s="47" t="n">
        <f aca="false">IF(AD$48&gt;='Juran @ 46'!$B$2,'Juran @ 46'!$B$21*(1+'Juran @ 46'!$C$21)^(AD$48-'Juran @ 46'!$B$2),0)</f>
        <v>4754.74301467285</v>
      </c>
      <c r="AE56" s="47" t="n">
        <f aca="false">IF(AE$48&gt;='Juran @ 46'!$B$2,'Juran @ 46'!$B$21*(1+'Juran @ 46'!$C$21)^(AE$48-'Juran @ 46'!$B$2),0)</f>
        <v>4873.61159003967</v>
      </c>
      <c r="AF56" s="47" t="n">
        <f aca="false">IF(AF$48&gt;='Juran @ 46'!$B$2,'Juran @ 46'!$B$21*(1+'Juran @ 46'!$C$21)^(AF$48-'Juran @ 46'!$B$2),0)</f>
        <v>4995.45187979066</v>
      </c>
      <c r="AG56" s="47" t="n">
        <f aca="false">IF(AG$48&gt;='Juran @ 46'!$B$2,'Juran @ 46'!$B$21*(1+'Juran @ 46'!$C$21)^(AG$48-'Juran @ 46'!$B$2),0)</f>
        <v>5120.33817678543</v>
      </c>
      <c r="AH56" s="47" t="n">
        <f aca="false">IF(AH$48&gt;='Juran @ 46'!$B$2,'Juran @ 46'!$B$21*(1+'Juran @ 46'!$C$21)^(AH$48-'Juran @ 46'!$B$2),0)</f>
        <v>5248.34663120506</v>
      </c>
      <c r="AI56" s="47" t="n">
        <f aca="false">IF(AI$48&gt;='Juran @ 46'!$B$2,'Juran @ 46'!$B$21*(1+'Juran @ 46'!$C$21)^(AI$48-'Juran @ 46'!$B$2),0)</f>
        <v>5379.55529698519</v>
      </c>
      <c r="AJ56" s="47" t="n">
        <f aca="false">IF(AJ$48&gt;='Juran @ 46'!$B$2,'Juran @ 46'!$B$21*(1+'Juran @ 46'!$C$21)^(AJ$48-'Juran @ 46'!$B$2),0)</f>
        <v>5514.04417940982</v>
      </c>
      <c r="AK56" s="47" t="n">
        <f aca="false">IF(AK$48&gt;='Juran @ 46'!$B$2,'Juran @ 46'!$B$21*(1+'Juran @ 46'!$C$21)^(AK$48-'Juran @ 46'!$B$2),0)</f>
        <v>5651.89528389506</v>
      </c>
      <c r="AL56" s="47" t="n">
        <f aca="false">IF(AL$48&gt;='Juran @ 46'!$B$2,'Juran @ 46'!$B$21*(1+'Juran @ 46'!$C$21)^(AL$48-'Juran @ 46'!$B$2),0)</f>
        <v>5793.19266599244</v>
      </c>
      <c r="AM56" s="47" t="n">
        <f aca="false">IF(AM$48&gt;='Juran @ 46'!$B$2,'Juran @ 46'!$B$21*(1+'Juran @ 46'!$C$21)^(AM$48-'Juran @ 46'!$B$2),0)</f>
        <v>5938.02248264225</v>
      </c>
      <c r="AN56" s="47" t="n">
        <f aca="false">IF(AN$48&gt;='Juran @ 46'!$B$2,'Juran @ 46'!$B$21*(1+'Juran @ 46'!$C$21)^(AN$48-'Juran @ 46'!$B$2),0)</f>
        <v>6086.47304470831</v>
      </c>
      <c r="AO56" s="47" t="n">
        <f aca="false">IF(AO$48&gt;='Juran @ 46'!$B$2,'Juran @ 46'!$B$21*(1+'Juran @ 46'!$C$21)^(AO$48-'Juran @ 46'!$B$2),0)</f>
        <v>6238.63487082601</v>
      </c>
      <c r="AP56" s="47" t="n">
        <f aca="false">IF(AP$48&gt;='Juran @ 46'!$B$2,'Juran @ 46'!$B$21*(1+'Juran @ 46'!$C$21)^(AP$48-'Juran @ 46'!$B$2),0)</f>
        <v>6394.60074259666</v>
      </c>
      <c r="AQ56" s="47" t="n">
        <f aca="false">IF(AQ$48&gt;='Juran @ 46'!$B$2,'Juran @ 46'!$B$21*(1+'Juran @ 46'!$C$21)^(AQ$48-'Juran @ 46'!$B$2),0)</f>
        <v>6554.46576116158</v>
      </c>
      <c r="AR56" s="47" t="n">
        <f aca="false">IF(AR$48&gt;='Juran @ 46'!$B$2,'Juran @ 46'!$B$21*(1+'Juran @ 46'!$C$21)^(AR$48-'Juran @ 46'!$B$2),0)</f>
        <v>6718.32740519062</v>
      </c>
      <c r="AS56" s="47" t="n">
        <f aca="false">IF(AS$48&gt;='Juran @ 46'!$B$2,'Juran @ 46'!$B$21*(1+'Juran @ 46'!$C$21)^(AS$48-'Juran @ 46'!$B$2),0)</f>
        <v>6886.28559032038</v>
      </c>
      <c r="AT56" s="47" t="n">
        <f aca="false">IF(AT$48&gt;='Juran @ 46'!$B$2,'Juran @ 46'!$B$21*(1+'Juran @ 46'!$C$21)^(AT$48-'Juran @ 46'!$B$2),0)</f>
        <v>7058.44273007839</v>
      </c>
      <c r="AU56" s="47" t="n">
        <f aca="false">IF(AU$48&gt;='Juran @ 46'!$B$2,'Juran @ 46'!$B$21*(1+'Juran @ 46'!$C$21)^(AU$48-'Juran @ 46'!$B$2),0)</f>
        <v>7234.90379833035</v>
      </c>
      <c r="AV56" s="47" t="n">
        <f aca="false">IF(AV$48&gt;='Juran @ 46'!$B$2,'Juran @ 46'!$B$21*(1+'Juran @ 46'!$C$21)^(AV$48-'Juran @ 46'!$B$2),0)</f>
        <v>7415.77639328861</v>
      </c>
      <c r="AW56" s="47" t="n">
        <f aca="false">IF(AW$48&gt;='Juran @ 46'!$B$2,'Juran @ 46'!$B$21*(1+'Juran @ 46'!$C$21)^(AW$48-'Juran @ 46'!$B$2),0)</f>
        <v>7601.17080312082</v>
      </c>
      <c r="AX56" s="47" t="n">
        <f aca="false">IF(AX$48&gt;='Juran @ 46'!$B$2,'Juran @ 46'!$B$21*(1+'Juran @ 46'!$C$21)^(AX$48-'Juran @ 46'!$B$2),0)</f>
        <v>7791.20007319884</v>
      </c>
      <c r="AY56" s="47" t="n">
        <f aca="false">IF(AY$48&gt;='Juran @ 46'!$B$2,'Juran @ 46'!$B$21*(1+'Juran @ 46'!$C$21)^(AY$48-'Juran @ 46'!$B$2),0)</f>
        <v>7985.98007502881</v>
      </c>
      <c r="AZ56" s="47" t="n">
        <f aca="false">IF(AZ$48&gt;='Juran @ 46'!$B$2,'Juran @ 46'!$B$21*(1+'Juran @ 46'!$C$21)^(AZ$48-'Juran @ 46'!$B$2),0)</f>
        <v>8185.62957690453</v>
      </c>
      <c r="BA56" s="47" t="n">
        <f aca="false">IF(BA$48&gt;='Juran @ 46'!$B$2,'Juran @ 46'!$B$21*(1+'Juran @ 46'!$C$21)^(BA$48-'Juran @ 46'!$B$2),0)</f>
        <v>8390.27031632714</v>
      </c>
      <c r="BB56" s="47" t="n">
        <f aca="false">IF(BB$48&gt;='Juran @ 46'!$B$2,'Juran @ 46'!$B$21*(1+'Juran @ 46'!$C$21)^(BB$48-'Juran @ 46'!$B$2),0)</f>
        <v>8600.02707423532</v>
      </c>
      <c r="BC56" s="47" t="n">
        <f aca="false">IF(BC$48&gt;='Juran @ 46'!$B$2,'Juran @ 46'!$B$21*(1+'Juran @ 46'!$C$21)^(BC$48-'Juran @ 46'!$B$2),0)</f>
        <v>8815.0277510912</v>
      </c>
      <c r="BD56" s="47" t="n">
        <f aca="false">IF(BD$48&gt;='Juran @ 46'!$B$2,'Juran @ 46'!$B$21*(1+'Juran @ 46'!$C$21)^(BD$48-'Juran @ 46'!$B$2),0)</f>
        <v>9035.40344486848</v>
      </c>
      <c r="BE56" s="47" t="n">
        <f aca="false">IF(BE$48&gt;='Juran @ 46'!$B$2,'Juran @ 46'!$B$21*(1+'Juran @ 46'!$C$21)^(BE$48-'Juran @ 46'!$B$2),0)</f>
        <v>9261.28853099019</v>
      </c>
      <c r="BF56" s="47" t="n">
        <f aca="false">IF(BF$48&gt;='Juran @ 46'!$B$2,'Juran @ 46'!$B$21*(1+'Juran @ 46'!$C$21)^(BF$48-'Juran @ 46'!$B$2),0)</f>
        <v>9492.82074426495</v>
      </c>
      <c r="BG56" s="47" t="n">
        <f aca="false">IF(BG$48&gt;='Juran @ 46'!$B$2,'Juran @ 46'!$B$21*(1+'Juran @ 46'!$C$21)^(BG$48-'Juran @ 46'!$B$2),0)</f>
        <v>9730.14126287157</v>
      </c>
      <c r="BH56" s="47" t="n">
        <f aca="false">IF(BH$48&gt;='Juran @ 46'!$B$2,'Juran @ 46'!$B$21*(1+'Juran @ 46'!$C$21)^(BH$48-'Juran @ 46'!$B$2),0)</f>
        <v>9973.39479444336</v>
      </c>
      <c r="BI56" s="47" t="n">
        <f aca="false">IF(BI$48&gt;='Juran @ 46'!$B$2,'Juran @ 46'!$B$21*(1+'Juran @ 46'!$C$21)^(BI$48-'Juran @ 46'!$B$2),0)</f>
        <v>10222.7296643044</v>
      </c>
      <c r="BJ56" s="47" t="n">
        <f aca="false">IF(BJ$48&gt;='Juran @ 46'!$B$2,'Juran @ 46'!$B$21*(1+'Juran @ 46'!$C$21)^(BJ$48-'Juran @ 46'!$B$2),0)</f>
        <v>10478.2979059121</v>
      </c>
      <c r="BK56" s="47" t="n">
        <f aca="false">IF(BK$48&gt;='Juran @ 46'!$B$2,'Juran @ 46'!$B$21*(1+'Juran @ 46'!$C$21)^(BK$48-'Juran @ 46'!$B$2),0)</f>
        <v>10740.2553535599</v>
      </c>
      <c r="BL56" s="47" t="n">
        <f aca="false">IF(BL$48&gt;='Juran @ 46'!$B$2,'Juran @ 46'!$B$21*(1+'Juran @ 46'!$C$21)^(BL$48-'Juran @ 46'!$B$2),0)</f>
        <v>11008.7617373988</v>
      </c>
      <c r="BM56" s="47" t="n">
        <f aca="false">IF(BM$48&gt;='Juran @ 46'!$B$2,'Juran @ 46'!$B$21*(1+'Juran @ 46'!$C$21)^(BM$48-'Juran @ 46'!$B$2),0)</f>
        <v>11283.9807808338</v>
      </c>
      <c r="BN56" s="47" t="n">
        <f aca="false">IF(BN$48&gt;='Juran @ 46'!$B$2,'Juran @ 46'!$B$21*(1+'Juran @ 46'!$C$21)^(BN$48-'Juran @ 46'!$B$2),0)</f>
        <v>11566.0803003547</v>
      </c>
      <c r="BO56" s="47" t="n">
        <f aca="false">IF(BO$48&gt;='Juran @ 46'!$B$2,'Juran @ 46'!$B$21*(1+'Juran @ 46'!$C$21)^(BO$48-'Juran @ 46'!$B$2),0)</f>
        <v>11855.2323078635</v>
      </c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48" t="s">
        <v>51</v>
      </c>
      <c r="B57" s="47" t="n">
        <f aca="false">IF(B$48&gt;='Juran @ 46'!$B$2,'Juran @ 46'!$B$22*(1+'Juran @ 46'!$C$22)^(B$48-'Juran @ 46'!$B$2),0)</f>
        <v>0</v>
      </c>
      <c r="C57" s="47" t="n">
        <f aca="false">IF(C$48&gt;='Juran @ 46'!$B$2,'Juran @ 46'!$B$22*(1+'Juran @ 46'!$C$22)^(C$48-'Juran @ 46'!$B$2),0)</f>
        <v>0</v>
      </c>
      <c r="D57" s="47" t="n">
        <f aca="false">IF(D$48&gt;='Juran @ 46'!$B$2,'Juran @ 46'!$B$22*(1+'Juran @ 46'!$C$22)^(D$48-'Juran @ 46'!$B$2),0)</f>
        <v>0</v>
      </c>
      <c r="E57" s="47" t="n">
        <f aca="false">IF(E$48&gt;='Juran @ 46'!$B$2,'Juran @ 46'!$B$22*(1+'Juran @ 46'!$C$22)^(E$48-'Juran @ 46'!$B$2),0)</f>
        <v>0</v>
      </c>
      <c r="F57" s="47" t="n">
        <f aca="false">IF(F$48&gt;='Juran @ 46'!$B$2,'Juran @ 46'!$B$22*(1+'Juran @ 46'!$C$22)^(F$48-'Juran @ 46'!$B$2),0)</f>
        <v>0</v>
      </c>
      <c r="G57" s="47" t="n">
        <f aca="false">IF(G$48&gt;='Juran @ 46'!$B$2,'Juran @ 46'!$B$22*(1+'Juran @ 46'!$C$22)^(G$48-'Juran @ 46'!$B$2),0)</f>
        <v>0</v>
      </c>
      <c r="H57" s="47" t="n">
        <f aca="false">IF(H$48&gt;='Juran @ 46'!$B$2,'Juran @ 46'!$B$22*(1+'Juran @ 46'!$C$22)^(H$48-'Juran @ 46'!$B$2),0)</f>
        <v>0</v>
      </c>
      <c r="I57" s="47" t="n">
        <f aca="false">IF(I$48&gt;='Juran @ 46'!$B$2,'Juran @ 46'!$B$22*(1+'Juran @ 46'!$C$22)^(I$48-'Juran @ 46'!$B$2),0)</f>
        <v>0</v>
      </c>
      <c r="J57" s="47" t="n">
        <f aca="false">IF(J$48&gt;='Juran @ 46'!$B$2,'Juran @ 46'!$B$22*(1+'Juran @ 46'!$C$22)^(J$48-'Juran @ 46'!$B$2),0)</f>
        <v>0</v>
      </c>
      <c r="K57" s="47" t="n">
        <f aca="false">IF(K$48&gt;='Juran @ 46'!$B$2,'Juran @ 46'!$B$22*(1+'Juran @ 46'!$C$22)^(K$48-'Juran @ 46'!$B$2),0)</f>
        <v>0</v>
      </c>
      <c r="L57" s="47" t="n">
        <f aca="false">IF(L$48&gt;='Juran @ 46'!$B$2,'Juran @ 46'!$B$22*(1+'Juran @ 46'!$C$22)^(L$48-'Juran @ 46'!$B$2),0)</f>
        <v>0</v>
      </c>
      <c r="M57" s="47" t="n">
        <f aca="false">IF(M$48&gt;='Juran @ 46'!$B$2,'Juran @ 46'!$B$22*(1+'Juran @ 46'!$C$22)^(M$48-'Juran @ 46'!$B$2),0)</f>
        <v>0</v>
      </c>
      <c r="N57" s="47" t="n">
        <f aca="false">IF(N$48&gt;='Juran @ 46'!$B$2,'Juran @ 46'!$B$22*(1+'Juran @ 46'!$C$22)^(N$48-'Juran @ 46'!$B$2),0)</f>
        <v>0</v>
      </c>
      <c r="O57" s="47" t="n">
        <f aca="false">IF(O$48&gt;='Juran @ 46'!$B$2,'Juran @ 46'!$B$22*(1+'Juran @ 46'!$C$22)^(O$48-'Juran @ 46'!$B$2),0)</f>
        <v>0</v>
      </c>
      <c r="P57" s="47" t="n">
        <f aca="false">IF(P$48&gt;='Juran @ 46'!$B$2,'Juran @ 46'!$B$22*(1+'Juran @ 46'!$C$22)^(P$48-'Juran @ 46'!$B$2),0)</f>
        <v>0</v>
      </c>
      <c r="Q57" s="47" t="n">
        <f aca="false">IF(Q$48&gt;='Juran @ 46'!$B$2,'Juran @ 46'!$B$22*(1+'Juran @ 46'!$C$22)^(Q$48-'Juran @ 46'!$B$2),0)</f>
        <v>0</v>
      </c>
      <c r="R57" s="47" t="n">
        <f aca="false">IF(R$48&gt;='Juran @ 46'!$B$2,'Juran @ 46'!$B$22*(1+'Juran @ 46'!$C$22)^(R$48-'Juran @ 46'!$B$2),0)</f>
        <v>0</v>
      </c>
      <c r="S57" s="47" t="n">
        <f aca="false">IF(S$48&gt;='Juran @ 46'!$B$2,'Juran @ 46'!$B$22*(1+'Juran @ 46'!$C$22)^(S$48-'Juran @ 46'!$B$2),0)</f>
        <v>0</v>
      </c>
      <c r="T57" s="47" t="n">
        <f aca="false">IF(T$48&gt;='Juran @ 46'!$B$2,'Juran @ 46'!$B$22*(1+'Juran @ 46'!$C$22)^(T$48-'Juran @ 46'!$B$2),0)</f>
        <v>0</v>
      </c>
      <c r="U57" s="47" t="n">
        <f aca="false">IF(U$48&gt;='Juran @ 46'!$B$2,'Juran @ 46'!$B$22*(1+'Juran @ 46'!$C$22)^(U$48-'Juran @ 46'!$B$2),0)</f>
        <v>0</v>
      </c>
      <c r="V57" s="47" t="n">
        <f aca="false">IF(V$48&gt;='Juran @ 46'!$B$2,'Juran @ 46'!$B$22*(1+'Juran @ 46'!$C$22)^(V$48-'Juran @ 46'!$B$2),0)</f>
        <v>0</v>
      </c>
      <c r="W57" s="47" t="n">
        <f aca="false">IF(W$48&gt;='Juran @ 46'!$B$2,'Juran @ 46'!$B$22*(1+'Juran @ 46'!$C$22)^(W$48-'Juran @ 46'!$B$2),0)</f>
        <v>5000</v>
      </c>
      <c r="X57" s="47" t="n">
        <f aca="false">IF(X$48&gt;='Juran @ 46'!$B$2,'Juran @ 46'!$B$22*(1+'Juran @ 46'!$C$22)^(X$48-'Juran @ 46'!$B$2),0)</f>
        <v>5050</v>
      </c>
      <c r="Y57" s="47" t="n">
        <f aca="false">IF(Y$48&gt;='Juran @ 46'!$B$2,'Juran @ 46'!$B$22*(1+'Juran @ 46'!$C$22)^(Y$48-'Juran @ 46'!$B$2),0)</f>
        <v>5100.5</v>
      </c>
      <c r="Z57" s="47" t="n">
        <f aca="false">IF(Z$48&gt;='Juran @ 46'!$B$2,'Juran @ 46'!$B$22*(1+'Juran @ 46'!$C$22)^(Z$48-'Juran @ 46'!$B$2),0)</f>
        <v>5151.505</v>
      </c>
      <c r="AA57" s="47" t="n">
        <f aca="false">IF(AA$48&gt;='Juran @ 46'!$B$2,'Juran @ 46'!$B$22*(1+'Juran @ 46'!$C$22)^(AA$48-'Juran @ 46'!$B$2),0)</f>
        <v>5203.02005</v>
      </c>
      <c r="AB57" s="47" t="n">
        <f aca="false">IF(AB$48&gt;='Juran @ 46'!$B$2,'Juran @ 46'!$B$22*(1+'Juran @ 46'!$C$22)^(AB$48-'Juran @ 46'!$B$2),0)</f>
        <v>5255.0502505</v>
      </c>
      <c r="AC57" s="47" t="n">
        <f aca="false">IF(AC$48&gt;='Juran @ 46'!$B$2,'Juran @ 46'!$B$22*(1+'Juran @ 46'!$C$22)^(AC$48-'Juran @ 46'!$B$2),0)</f>
        <v>5307.600753005</v>
      </c>
      <c r="AD57" s="47" t="n">
        <f aca="false">IF(AD$48&gt;='Juran @ 46'!$B$2,'Juran @ 46'!$B$22*(1+'Juran @ 46'!$C$22)^(AD$48-'Juran @ 46'!$B$2),0)</f>
        <v>5360.67676053505</v>
      </c>
      <c r="AE57" s="47" t="n">
        <f aca="false">IF(AE$48&gt;='Juran @ 46'!$B$2,'Juran @ 46'!$B$22*(1+'Juran @ 46'!$C$22)^(AE$48-'Juran @ 46'!$B$2),0)</f>
        <v>5414.2835281404</v>
      </c>
      <c r="AF57" s="47" t="n">
        <f aca="false">IF(AF$48&gt;='Juran @ 46'!$B$2,'Juran @ 46'!$B$22*(1+'Juran @ 46'!$C$22)^(AF$48-'Juran @ 46'!$B$2),0)</f>
        <v>5468.4263634218</v>
      </c>
      <c r="AG57" s="47" t="n">
        <f aca="false">IF(AG$48&gt;='Juran @ 46'!$B$2,'Juran @ 46'!$B$22*(1+'Juran @ 46'!$C$22)^(AG$48-'Juran @ 46'!$B$2),0)</f>
        <v>5523.11062705602</v>
      </c>
      <c r="AH57" s="47" t="n">
        <f aca="false">IF(AH$48&gt;='Juran @ 46'!$B$2,'Juran @ 46'!$B$22*(1+'Juran @ 46'!$C$22)^(AH$48-'Juran @ 46'!$B$2),0)</f>
        <v>5578.34173332658</v>
      </c>
      <c r="AI57" s="47" t="n">
        <f aca="false">IF(AI$48&gt;='Juran @ 46'!$B$2,'Juran @ 46'!$B$22*(1+'Juran @ 46'!$C$22)^(AI$48-'Juran @ 46'!$B$2),0)</f>
        <v>5634.12515065985</v>
      </c>
      <c r="AJ57" s="47" t="n">
        <f aca="false">IF(AJ$48&gt;='Juran @ 46'!$B$2,'Juran @ 46'!$B$22*(1+'Juran @ 46'!$C$22)^(AJ$48-'Juran @ 46'!$B$2),0)</f>
        <v>5690.46640216645</v>
      </c>
      <c r="AK57" s="47" t="n">
        <f aca="false">IF(AK$48&gt;='Juran @ 46'!$B$2,'Juran @ 46'!$B$22*(1+'Juran @ 46'!$C$22)^(AK$48-'Juran @ 46'!$B$2),0)</f>
        <v>5747.37106618811</v>
      </c>
      <c r="AL57" s="47" t="n">
        <f aca="false">IF(AL$48&gt;='Juran @ 46'!$B$2,'Juran @ 46'!$B$22*(1+'Juran @ 46'!$C$22)^(AL$48-'Juran @ 46'!$B$2),0)</f>
        <v>5804.84477684999</v>
      </c>
      <c r="AM57" s="47" t="n">
        <f aca="false">IF(AM$48&gt;='Juran @ 46'!$B$2,'Juran @ 46'!$B$22*(1+'Juran @ 46'!$C$22)^(AM$48-'Juran @ 46'!$B$2),0)</f>
        <v>5862.89322461849</v>
      </c>
      <c r="AN57" s="47" t="n">
        <f aca="false">IF(AN$48&gt;='Juran @ 46'!$B$2,'Juran @ 46'!$B$22*(1+'Juran @ 46'!$C$22)^(AN$48-'Juran @ 46'!$B$2),0)</f>
        <v>5921.52215686468</v>
      </c>
      <c r="AO57" s="47" t="n">
        <f aca="false">IF(AO$48&gt;='Juran @ 46'!$B$2,'Juran @ 46'!$B$22*(1+'Juran @ 46'!$C$22)^(AO$48-'Juran @ 46'!$B$2),0)</f>
        <v>5980.73737843333</v>
      </c>
      <c r="AP57" s="47" t="n">
        <f aca="false">IF(AP$48&gt;='Juran @ 46'!$B$2,'Juran @ 46'!$B$22*(1+'Juran @ 46'!$C$22)^(AP$48-'Juran @ 46'!$B$2),0)</f>
        <v>6040.54475221766</v>
      </c>
      <c r="AQ57" s="47" t="n">
        <f aca="false">IF(AQ$48&gt;='Juran @ 46'!$B$2,'Juran @ 46'!$B$22*(1+'Juran @ 46'!$C$22)^(AQ$48-'Juran @ 46'!$B$2),0)</f>
        <v>6100.95019973984</v>
      </c>
      <c r="AR57" s="47" t="n">
        <f aca="false">IF(AR$48&gt;='Juran @ 46'!$B$2,'Juran @ 46'!$B$22*(1+'Juran @ 46'!$C$22)^(AR$48-'Juran @ 46'!$B$2),0)</f>
        <v>6161.95970173723</v>
      </c>
      <c r="AS57" s="47" t="n">
        <f aca="false">IF(AS$48&gt;='Juran @ 46'!$B$2,'Juran @ 46'!$B$22*(1+'Juran @ 46'!$C$22)^(AS$48-'Juran @ 46'!$B$2),0)</f>
        <v>6223.57929875461</v>
      </c>
      <c r="AT57" s="47" t="n">
        <f aca="false">IF(AT$48&gt;='Juran @ 46'!$B$2,'Juran @ 46'!$B$22*(1+'Juran @ 46'!$C$22)^(AT$48-'Juran @ 46'!$B$2),0)</f>
        <v>6285.81509174215</v>
      </c>
      <c r="AU57" s="47" t="n">
        <f aca="false">IF(AU$48&gt;='Juran @ 46'!$B$2,'Juran @ 46'!$B$22*(1+'Juran @ 46'!$C$22)^(AU$48-'Juran @ 46'!$B$2),0)</f>
        <v>6348.67324265957</v>
      </c>
      <c r="AV57" s="47" t="n">
        <f aca="false">IF(AV$48&gt;='Juran @ 46'!$B$2,'Juran @ 46'!$B$22*(1+'Juran @ 46'!$C$22)^(AV$48-'Juran @ 46'!$B$2),0)</f>
        <v>6412.15997508617</v>
      </c>
      <c r="AW57" s="47" t="n">
        <f aca="false">IF(AW$48&gt;='Juran @ 46'!$B$2,'Juran @ 46'!$B$22*(1+'Juran @ 46'!$C$22)^(AW$48-'Juran @ 46'!$B$2),0)</f>
        <v>6476.28157483703</v>
      </c>
      <c r="AX57" s="47" t="n">
        <f aca="false">IF(AX$48&gt;='Juran @ 46'!$B$2,'Juran @ 46'!$B$22*(1+'Juran @ 46'!$C$22)^(AX$48-'Juran @ 46'!$B$2),0)</f>
        <v>6541.0443905854</v>
      </c>
      <c r="AY57" s="47" t="n">
        <f aca="false">IF(AY$48&gt;='Juran @ 46'!$B$2,'Juran @ 46'!$B$22*(1+'Juran @ 46'!$C$22)^(AY$48-'Juran @ 46'!$B$2),0)</f>
        <v>6606.45483449126</v>
      </c>
      <c r="AZ57" s="47" t="n">
        <f aca="false">IF(AZ$48&gt;='Juran @ 46'!$B$2,'Juran @ 46'!$B$22*(1+'Juran @ 46'!$C$22)^(AZ$48-'Juran @ 46'!$B$2),0)</f>
        <v>6672.51938283617</v>
      </c>
      <c r="BA57" s="47" t="n">
        <f aca="false">IF(BA$48&gt;='Juran @ 46'!$B$2,'Juran @ 46'!$B$22*(1+'Juran @ 46'!$C$22)^(BA$48-'Juran @ 46'!$B$2),0)</f>
        <v>6739.24457666453</v>
      </c>
      <c r="BB57" s="47" t="n">
        <f aca="false">IF(BB$48&gt;='Juran @ 46'!$B$2,'Juran @ 46'!$B$22*(1+'Juran @ 46'!$C$22)^(BB$48-'Juran @ 46'!$B$2),0)</f>
        <v>6806.63702243118</v>
      </c>
      <c r="BC57" s="47" t="n">
        <f aca="false">IF(BC$48&gt;='Juran @ 46'!$B$2,'Juran @ 46'!$B$22*(1+'Juran @ 46'!$C$22)^(BC$48-'Juran @ 46'!$B$2),0)</f>
        <v>6874.70339265549</v>
      </c>
      <c r="BD57" s="47" t="n">
        <f aca="false">IF(BD$48&gt;='Juran @ 46'!$B$2,'Juran @ 46'!$B$22*(1+'Juran @ 46'!$C$22)^(BD$48-'Juran @ 46'!$B$2),0)</f>
        <v>6943.45042658204</v>
      </c>
      <c r="BE57" s="47" t="n">
        <f aca="false">IF(BE$48&gt;='Juran @ 46'!$B$2,'Juran @ 46'!$B$22*(1+'Juran @ 46'!$C$22)^(BE$48-'Juran @ 46'!$B$2),0)</f>
        <v>7012.88493084786</v>
      </c>
      <c r="BF57" s="47" t="n">
        <f aca="false">IF(BF$48&gt;='Juran @ 46'!$B$2,'Juran @ 46'!$B$22*(1+'Juran @ 46'!$C$22)^(BF$48-'Juran @ 46'!$B$2),0)</f>
        <v>7083.01378015634</v>
      </c>
      <c r="BG57" s="47" t="n">
        <f aca="false">IF(BG$48&gt;='Juran @ 46'!$B$2,'Juran @ 46'!$B$22*(1+'Juran @ 46'!$C$22)^(BG$48-'Juran @ 46'!$B$2),0)</f>
        <v>7153.8439179579</v>
      </c>
      <c r="BH57" s="47" t="n">
        <f aca="false">IF(BH$48&gt;='Juran @ 46'!$B$2,'Juran @ 46'!$B$22*(1+'Juran @ 46'!$C$22)^(BH$48-'Juran @ 46'!$B$2),0)</f>
        <v>7225.38235713748</v>
      </c>
      <c r="BI57" s="47" t="n">
        <f aca="false">IF(BI$48&gt;='Juran @ 46'!$B$2,'Juran @ 46'!$B$22*(1+'Juran @ 46'!$C$22)^(BI$48-'Juran @ 46'!$B$2),0)</f>
        <v>7297.63618070886</v>
      </c>
      <c r="BJ57" s="47" t="n">
        <f aca="false">IF(BJ$48&gt;='Juran @ 46'!$B$2,'Juran @ 46'!$B$22*(1+'Juran @ 46'!$C$22)^(BJ$48-'Juran @ 46'!$B$2),0)</f>
        <v>7370.61254251595</v>
      </c>
      <c r="BK57" s="47" t="n">
        <f aca="false">IF(BK$48&gt;='Juran @ 46'!$B$2,'Juran @ 46'!$B$22*(1+'Juran @ 46'!$C$22)^(BK$48-'Juran @ 46'!$B$2),0)</f>
        <v>7444.31866794111</v>
      </c>
      <c r="BL57" s="47" t="n">
        <f aca="false">IF(BL$48&gt;='Juran @ 46'!$B$2,'Juran @ 46'!$B$22*(1+'Juran @ 46'!$C$22)^(BL$48-'Juran @ 46'!$B$2),0)</f>
        <v>7518.76185462052</v>
      </c>
      <c r="BM57" s="47" t="n">
        <f aca="false">IF(BM$48&gt;='Juran @ 46'!$B$2,'Juran @ 46'!$B$22*(1+'Juran @ 46'!$C$22)^(BM$48-'Juran @ 46'!$B$2),0)</f>
        <v>7593.94947316672</v>
      </c>
      <c r="BN57" s="47" t="n">
        <f aca="false">IF(BN$48&gt;='Juran @ 46'!$B$2,'Juran @ 46'!$B$22*(1+'Juran @ 46'!$C$22)^(BN$48-'Juran @ 46'!$B$2),0)</f>
        <v>7669.88896789839</v>
      </c>
      <c r="BO57" s="47" t="n">
        <f aca="false">IF(BO$48&gt;='Juran @ 46'!$B$2,'Juran @ 46'!$B$22*(1+'Juran @ 46'!$C$22)^(BO$48-'Juran @ 46'!$B$2),0)</f>
        <v>7746.58785757738</v>
      </c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48" t="s">
        <v>52</v>
      </c>
      <c r="B58" s="47" t="n">
        <f aca="false">IF(B$48&gt;='Juran @ 46'!$B$2,'Juran @ 46'!$B$23*(1+'Juran @ 46'!$C$23)^(B$48-'Juran @ 46'!$B$2),0)</f>
        <v>0</v>
      </c>
      <c r="C58" s="47" t="n">
        <f aca="false">IF(C$48&gt;='Juran @ 46'!$B$2,'Juran @ 46'!$B$23*(1+'Juran @ 46'!$C$23)^(C$48-'Juran @ 46'!$B$2),0)</f>
        <v>0</v>
      </c>
      <c r="D58" s="47" t="n">
        <f aca="false">IF(D$48&gt;='Juran @ 46'!$B$2,'Juran @ 46'!$B$23*(1+'Juran @ 46'!$C$23)^(D$48-'Juran @ 46'!$B$2),0)</f>
        <v>0</v>
      </c>
      <c r="E58" s="47" t="n">
        <f aca="false">IF(E$48&gt;='Juran @ 46'!$B$2,'Juran @ 46'!$B$23*(1+'Juran @ 46'!$C$23)^(E$48-'Juran @ 46'!$B$2),0)</f>
        <v>0</v>
      </c>
      <c r="F58" s="47" t="n">
        <f aca="false">IF(F$48&gt;='Juran @ 46'!$B$2,'Juran @ 46'!$B$23*(1+'Juran @ 46'!$C$23)^(F$48-'Juran @ 46'!$B$2),0)</f>
        <v>0</v>
      </c>
      <c r="G58" s="47" t="n">
        <f aca="false">IF(G$48&gt;='Juran @ 46'!$B$2,'Juran @ 46'!$B$23*(1+'Juran @ 46'!$C$23)^(G$48-'Juran @ 46'!$B$2),0)</f>
        <v>0</v>
      </c>
      <c r="H58" s="47" t="n">
        <f aca="false">IF(H$48&gt;='Juran @ 46'!$B$2,'Juran @ 46'!$B$23*(1+'Juran @ 46'!$C$23)^(H$48-'Juran @ 46'!$B$2),0)</f>
        <v>0</v>
      </c>
      <c r="I58" s="47" t="n">
        <f aca="false">IF(I$48&gt;='Juran @ 46'!$B$2,'Juran @ 46'!$B$23*(1+'Juran @ 46'!$C$23)^(I$48-'Juran @ 46'!$B$2),0)</f>
        <v>0</v>
      </c>
      <c r="J58" s="47" t="n">
        <f aca="false">IF(J$48&gt;='Juran @ 46'!$B$2,'Juran @ 46'!$B$23*(1+'Juran @ 46'!$C$23)^(J$48-'Juran @ 46'!$B$2),0)</f>
        <v>0</v>
      </c>
      <c r="K58" s="47" t="n">
        <f aca="false">IF(K$48&gt;='Juran @ 46'!$B$2,'Juran @ 46'!$B$23*(1+'Juran @ 46'!$C$23)^(K$48-'Juran @ 46'!$B$2),0)</f>
        <v>0</v>
      </c>
      <c r="L58" s="47" t="n">
        <f aca="false">IF(L$48&gt;='Juran @ 46'!$B$2,'Juran @ 46'!$B$23*(1+'Juran @ 46'!$C$23)^(L$48-'Juran @ 46'!$B$2),0)</f>
        <v>0</v>
      </c>
      <c r="M58" s="47" t="n">
        <f aca="false">IF(M$48&gt;='Juran @ 46'!$B$2,'Juran @ 46'!$B$23*(1+'Juran @ 46'!$C$23)^(M$48-'Juran @ 46'!$B$2),0)</f>
        <v>0</v>
      </c>
      <c r="N58" s="47" t="n">
        <f aca="false">IF(N$48&gt;='Juran @ 46'!$B$2,'Juran @ 46'!$B$23*(1+'Juran @ 46'!$C$23)^(N$48-'Juran @ 46'!$B$2),0)</f>
        <v>0</v>
      </c>
      <c r="O58" s="47" t="n">
        <f aca="false">IF(O$48&gt;='Juran @ 46'!$B$2,'Juran @ 46'!$B$23*(1+'Juran @ 46'!$C$23)^(O$48-'Juran @ 46'!$B$2),0)</f>
        <v>0</v>
      </c>
      <c r="P58" s="47" t="n">
        <f aca="false">IF(P$48&gt;='Juran @ 46'!$B$2,'Juran @ 46'!$B$23*(1+'Juran @ 46'!$C$23)^(P$48-'Juran @ 46'!$B$2),0)</f>
        <v>0</v>
      </c>
      <c r="Q58" s="47" t="n">
        <f aca="false">IF(Q$48&gt;='Juran @ 46'!$B$2,'Juran @ 46'!$B$23*(1+'Juran @ 46'!$C$23)^(Q$48-'Juran @ 46'!$B$2),0)</f>
        <v>0</v>
      </c>
      <c r="R58" s="47" t="n">
        <f aca="false">IF(R$48&gt;='Juran @ 46'!$B$2,'Juran @ 46'!$B$23*(1+'Juran @ 46'!$C$23)^(R$48-'Juran @ 46'!$B$2),0)</f>
        <v>0</v>
      </c>
      <c r="S58" s="47" t="n">
        <f aca="false">IF(S$48&gt;='Juran @ 46'!$B$2,'Juran @ 46'!$B$23*(1+'Juran @ 46'!$C$23)^(S$48-'Juran @ 46'!$B$2),0)</f>
        <v>0</v>
      </c>
      <c r="T58" s="47" t="n">
        <f aca="false">IF(T$48&gt;='Juran @ 46'!$B$2,'Juran @ 46'!$B$23*(1+'Juran @ 46'!$C$23)^(T$48-'Juran @ 46'!$B$2),0)</f>
        <v>0</v>
      </c>
      <c r="U58" s="47" t="n">
        <f aca="false">IF(U$48&gt;='Juran @ 46'!$B$2,'Juran @ 46'!$B$23*(1+'Juran @ 46'!$C$23)^(U$48-'Juran @ 46'!$B$2),0)</f>
        <v>0</v>
      </c>
      <c r="V58" s="47" t="n">
        <f aca="false">IF(V$48&gt;='Juran @ 46'!$B$2,'Juran @ 46'!$B$23*(1+'Juran @ 46'!$C$23)^(V$48-'Juran @ 46'!$B$2),0)</f>
        <v>0</v>
      </c>
      <c r="W58" s="47" t="n">
        <f aca="false">IF(W$48&gt;='Juran @ 46'!$B$2,'Juran @ 46'!$B$23*(1+'Juran @ 46'!$C$23)^(W$48-'Juran @ 46'!$B$2),0)</f>
        <v>2000</v>
      </c>
      <c r="X58" s="47" t="n">
        <f aca="false">IF(X$48&gt;='Juran @ 46'!$B$2,'Juran @ 46'!$B$23*(1+'Juran @ 46'!$C$23)^(X$48-'Juran @ 46'!$B$2),0)</f>
        <v>2030</v>
      </c>
      <c r="Y58" s="47" t="n">
        <f aca="false">IF(Y$48&gt;='Juran @ 46'!$B$2,'Juran @ 46'!$B$23*(1+'Juran @ 46'!$C$23)^(Y$48-'Juran @ 46'!$B$2),0)</f>
        <v>2060.45</v>
      </c>
      <c r="Z58" s="47" t="n">
        <f aca="false">IF(Z$48&gt;='Juran @ 46'!$B$2,'Juran @ 46'!$B$23*(1+'Juran @ 46'!$C$23)^(Z$48-'Juran @ 46'!$B$2),0)</f>
        <v>2091.35675</v>
      </c>
      <c r="AA58" s="47" t="n">
        <f aca="false">IF(AA$48&gt;='Juran @ 46'!$B$2,'Juran @ 46'!$B$23*(1+'Juran @ 46'!$C$23)^(AA$48-'Juran @ 46'!$B$2),0)</f>
        <v>2122.72710125</v>
      </c>
      <c r="AB58" s="47" t="n">
        <f aca="false">IF(AB$48&gt;='Juran @ 46'!$B$2,'Juran @ 46'!$B$23*(1+'Juran @ 46'!$C$23)^(AB$48-'Juran @ 46'!$B$2),0)</f>
        <v>2154.56800776875</v>
      </c>
      <c r="AC58" s="47" t="n">
        <f aca="false">IF(AC$48&gt;='Juran @ 46'!$B$2,'Juran @ 46'!$B$23*(1+'Juran @ 46'!$C$23)^(AC$48-'Juran @ 46'!$B$2),0)</f>
        <v>2186.88652788528</v>
      </c>
      <c r="AD58" s="47" t="n">
        <f aca="false">IF(AD$48&gt;='Juran @ 46'!$B$2,'Juran @ 46'!$B$23*(1+'Juran @ 46'!$C$23)^(AD$48-'Juran @ 46'!$B$2),0)</f>
        <v>2219.68982580356</v>
      </c>
      <c r="AE58" s="47" t="n">
        <f aca="false">IF(AE$48&gt;='Juran @ 46'!$B$2,'Juran @ 46'!$B$23*(1+'Juran @ 46'!$C$23)^(AE$48-'Juran @ 46'!$B$2),0)</f>
        <v>2252.98517319061</v>
      </c>
      <c r="AF58" s="47" t="n">
        <f aca="false">IF(AF$48&gt;='Juran @ 46'!$B$2,'Juran @ 46'!$B$23*(1+'Juran @ 46'!$C$23)^(AF$48-'Juran @ 46'!$B$2),0)</f>
        <v>2286.77995078847</v>
      </c>
      <c r="AG58" s="47" t="n">
        <f aca="false">IF(AG$48&gt;='Juran @ 46'!$B$2,'Juran @ 46'!$B$23*(1+'Juran @ 46'!$C$23)^(AG$48-'Juran @ 46'!$B$2),0)</f>
        <v>2321.0816500503</v>
      </c>
      <c r="AH58" s="47" t="n">
        <f aca="false">IF(AH$48&gt;='Juran @ 46'!$B$2,'Juran @ 46'!$B$23*(1+'Juran @ 46'!$C$23)^(AH$48-'Juran @ 46'!$B$2),0)</f>
        <v>2355.89787480105</v>
      </c>
      <c r="AI58" s="47" t="n">
        <f aca="false">IF(AI$48&gt;='Juran @ 46'!$B$2,'Juran @ 46'!$B$23*(1+'Juran @ 46'!$C$23)^(AI$48-'Juran @ 46'!$B$2),0)</f>
        <v>2391.23634292307</v>
      </c>
      <c r="AJ58" s="47" t="n">
        <f aca="false">IF(AJ$48&gt;='Juran @ 46'!$B$2,'Juran @ 46'!$B$23*(1+'Juran @ 46'!$C$23)^(AJ$48-'Juran @ 46'!$B$2),0)</f>
        <v>2427.10488806691</v>
      </c>
      <c r="AK58" s="47" t="n">
        <f aca="false">IF(AK$48&gt;='Juran @ 46'!$B$2,'Juran @ 46'!$B$23*(1+'Juran @ 46'!$C$23)^(AK$48-'Juran @ 46'!$B$2),0)</f>
        <v>2463.51146138792</v>
      </c>
      <c r="AL58" s="47" t="n">
        <f aca="false">IF(AL$48&gt;='Juran @ 46'!$B$2,'Juran @ 46'!$B$23*(1+'Juran @ 46'!$C$23)^(AL$48-'Juran @ 46'!$B$2),0)</f>
        <v>2500.46413330874</v>
      </c>
      <c r="AM58" s="47" t="n">
        <f aca="false">IF(AM$48&gt;='Juran @ 46'!$B$2,'Juran @ 46'!$B$23*(1+'Juran @ 46'!$C$23)^(AM$48-'Juran @ 46'!$B$2),0)</f>
        <v>2537.97109530837</v>
      </c>
      <c r="AN58" s="47" t="n">
        <f aca="false">IF(AN$48&gt;='Juran @ 46'!$B$2,'Juran @ 46'!$B$23*(1+'Juran @ 46'!$C$23)^(AN$48-'Juran @ 46'!$B$2),0)</f>
        <v>2576.04066173799</v>
      </c>
      <c r="AO58" s="47" t="n">
        <f aca="false">IF(AO$48&gt;='Juran @ 46'!$B$2,'Juran @ 46'!$B$23*(1+'Juran @ 46'!$C$23)^(AO$48-'Juran @ 46'!$B$2),0)</f>
        <v>2614.68127166406</v>
      </c>
      <c r="AP58" s="47" t="n">
        <f aca="false">IF(AP$48&gt;='Juran @ 46'!$B$2,'Juran @ 46'!$B$23*(1+'Juran @ 46'!$C$23)^(AP$48-'Juran @ 46'!$B$2),0)</f>
        <v>2653.90149073902</v>
      </c>
      <c r="AQ58" s="47" t="n">
        <f aca="false">IF(AQ$48&gt;='Juran @ 46'!$B$2,'Juran @ 46'!$B$23*(1+'Juran @ 46'!$C$23)^(AQ$48-'Juran @ 46'!$B$2),0)</f>
        <v>2693.71001310011</v>
      </c>
      <c r="AR58" s="47" t="n">
        <f aca="false">IF(AR$48&gt;='Juran @ 46'!$B$2,'Juran @ 46'!$B$23*(1+'Juran @ 46'!$C$23)^(AR$48-'Juran @ 46'!$B$2),0)</f>
        <v>2734.11566329661</v>
      </c>
      <c r="AS58" s="47" t="n">
        <f aca="false">IF(AS$48&gt;='Juran @ 46'!$B$2,'Juran @ 46'!$B$23*(1+'Juran @ 46'!$C$23)^(AS$48-'Juran @ 46'!$B$2),0)</f>
        <v>2775.12739824606</v>
      </c>
      <c r="AT58" s="47" t="n">
        <f aca="false">IF(AT$48&gt;='Juran @ 46'!$B$2,'Juran @ 46'!$B$23*(1+'Juran @ 46'!$C$23)^(AT$48-'Juran @ 46'!$B$2),0)</f>
        <v>2816.75430921975</v>
      </c>
      <c r="AU58" s="47" t="n">
        <f aca="false">IF(AU$48&gt;='Juran @ 46'!$B$2,'Juran @ 46'!$B$23*(1+'Juran @ 46'!$C$23)^(AU$48-'Juran @ 46'!$B$2),0)</f>
        <v>2859.00562385804</v>
      </c>
      <c r="AV58" s="47" t="n">
        <f aca="false">IF(AV$48&gt;='Juran @ 46'!$B$2,'Juran @ 46'!$B$23*(1+'Juran @ 46'!$C$23)^(AV$48-'Juran @ 46'!$B$2),0)</f>
        <v>2901.89070821591</v>
      </c>
      <c r="AW58" s="47" t="n">
        <f aca="false">IF(AW$48&gt;='Juran @ 46'!$B$2,'Juran @ 46'!$B$23*(1+'Juran @ 46'!$C$23)^(AW$48-'Juran @ 46'!$B$2),0)</f>
        <v>2945.41906883915</v>
      </c>
      <c r="AX58" s="47" t="n">
        <f aca="false">IF(AX$48&gt;='Juran @ 46'!$B$2,'Juran @ 46'!$B$23*(1+'Juran @ 46'!$C$23)^(AX$48-'Juran @ 46'!$B$2),0)</f>
        <v>2989.60035487174</v>
      </c>
      <c r="AY58" s="47" t="n">
        <f aca="false">IF(AY$48&gt;='Juran @ 46'!$B$2,'Juran @ 46'!$B$23*(1+'Juran @ 46'!$C$23)^(AY$48-'Juran @ 46'!$B$2),0)</f>
        <v>3034.44436019482</v>
      </c>
      <c r="AZ58" s="47" t="n">
        <f aca="false">IF(AZ$48&gt;='Juran @ 46'!$B$2,'Juran @ 46'!$B$23*(1+'Juran @ 46'!$C$23)^(AZ$48-'Juran @ 46'!$B$2),0)</f>
        <v>3079.96102559774</v>
      </c>
      <c r="BA58" s="47" t="n">
        <f aca="false">IF(BA$48&gt;='Juran @ 46'!$B$2,'Juran @ 46'!$B$23*(1+'Juran @ 46'!$C$23)^(BA$48-'Juran @ 46'!$B$2),0)</f>
        <v>3126.1604409817</v>
      </c>
      <c r="BB58" s="47" t="n">
        <f aca="false">IF(BB$48&gt;='Juran @ 46'!$B$2,'Juran @ 46'!$B$23*(1+'Juran @ 46'!$C$23)^(BB$48-'Juran @ 46'!$B$2),0)</f>
        <v>3173.05284759643</v>
      </c>
      <c r="BC58" s="47" t="n">
        <f aca="false">IF(BC$48&gt;='Juran @ 46'!$B$2,'Juran @ 46'!$B$23*(1+'Juran @ 46'!$C$23)^(BC$48-'Juran @ 46'!$B$2),0)</f>
        <v>3220.64864031037</v>
      </c>
      <c r="BD58" s="47" t="n">
        <f aca="false">IF(BD$48&gt;='Juran @ 46'!$B$2,'Juran @ 46'!$B$23*(1+'Juran @ 46'!$C$23)^(BD$48-'Juran @ 46'!$B$2),0)</f>
        <v>3268.95836991503</v>
      </c>
      <c r="BE58" s="47" t="n">
        <f aca="false">IF(BE$48&gt;='Juran @ 46'!$B$2,'Juran @ 46'!$B$23*(1+'Juran @ 46'!$C$23)^(BE$48-'Juran @ 46'!$B$2),0)</f>
        <v>3317.99274546375</v>
      </c>
      <c r="BF58" s="47" t="n">
        <f aca="false">IF(BF$48&gt;='Juran @ 46'!$B$2,'Juran @ 46'!$B$23*(1+'Juran @ 46'!$C$23)^(BF$48-'Juran @ 46'!$B$2),0)</f>
        <v>3367.76263664571</v>
      </c>
      <c r="BG58" s="47" t="n">
        <f aca="false">IF(BG$48&gt;='Juran @ 46'!$B$2,'Juran @ 46'!$B$23*(1+'Juran @ 46'!$C$23)^(BG$48-'Juran @ 46'!$B$2),0)</f>
        <v>3418.2790761954</v>
      </c>
      <c r="BH58" s="47" t="n">
        <f aca="false">IF(BH$48&gt;='Juran @ 46'!$B$2,'Juran @ 46'!$B$23*(1+'Juran @ 46'!$C$23)^(BH$48-'Juran @ 46'!$B$2),0)</f>
        <v>3469.55326233833</v>
      </c>
      <c r="BI58" s="47" t="n">
        <f aca="false">IF(BI$48&gt;='Juran @ 46'!$B$2,'Juran @ 46'!$B$23*(1+'Juran @ 46'!$C$23)^(BI$48-'Juran @ 46'!$B$2),0)</f>
        <v>3521.5965612734</v>
      </c>
      <c r="BJ58" s="47" t="n">
        <f aca="false">IF(BJ$48&gt;='Juran @ 46'!$B$2,'Juran @ 46'!$B$23*(1+'Juran @ 46'!$C$23)^(BJ$48-'Juran @ 46'!$B$2),0)</f>
        <v>3574.4205096925</v>
      </c>
      <c r="BK58" s="47" t="n">
        <f aca="false">IF(BK$48&gt;='Juran @ 46'!$B$2,'Juran @ 46'!$B$23*(1+'Juran @ 46'!$C$23)^(BK$48-'Juran @ 46'!$B$2),0)</f>
        <v>3628.03681733789</v>
      </c>
      <c r="BL58" s="47" t="n">
        <f aca="false">IF(BL$48&gt;='Juran @ 46'!$B$2,'Juran @ 46'!$B$23*(1+'Juran @ 46'!$C$23)^(BL$48-'Juran @ 46'!$B$2),0)</f>
        <v>3682.45736959796</v>
      </c>
      <c r="BM58" s="47" t="n">
        <f aca="false">IF(BM$48&gt;='Juran @ 46'!$B$2,'Juran @ 46'!$B$23*(1+'Juran @ 46'!$C$23)^(BM$48-'Juran @ 46'!$B$2),0)</f>
        <v>3737.69423014193</v>
      </c>
      <c r="BN58" s="47" t="n">
        <f aca="false">IF(BN$48&gt;='Juran @ 46'!$B$2,'Juran @ 46'!$B$23*(1+'Juran @ 46'!$C$23)^(BN$48-'Juran @ 46'!$B$2),0)</f>
        <v>3793.75964359405</v>
      </c>
      <c r="BO58" s="47" t="n">
        <f aca="false">IF(BO$48&gt;='Juran @ 46'!$B$2,'Juran @ 46'!$B$23*(1+'Juran @ 46'!$C$23)^(BO$48-'Juran @ 46'!$B$2),0)</f>
        <v>3850.66603824797</v>
      </c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48" t="s">
        <v>53</v>
      </c>
      <c r="B59" s="47" t="n">
        <f aca="true">IF(B$48&lt;'Juran @ 46'!$E39,0,IF(B$48&gt;'Juran @ 46'!$E39+20,0,OFFSET('Juran @ 46'!$B$40:$B$43,INT((B$48-'Juran @ 46'!$E39)/5),0,1,1)))</f>
        <v>0</v>
      </c>
      <c r="C59" s="47" t="n">
        <f aca="true">IF(C$48&lt;'Juran @ 46'!$E39,0,IF(C$48&gt;'Juran @ 46'!$E39+20,0,OFFSET('Juran @ 46'!$B$40:$B$43,INT((C$48-'Juran @ 46'!$E39)/5),0,1,1)))</f>
        <v>0</v>
      </c>
      <c r="D59" s="47" t="n">
        <f aca="true">IF(D$48&lt;'Juran @ 46'!$E39,0,IF(D$48&gt;'Juran @ 46'!$E39+20,0,OFFSET('Juran @ 46'!$B$40:$B$43,INT((D$48-'Juran @ 46'!$E39)/5),0,1,1)))</f>
        <v>0</v>
      </c>
      <c r="E59" s="47" t="n">
        <f aca="true">IF(E$48&lt;'Juran @ 46'!$E39,0,IF(E$48&gt;'Juran @ 46'!$E39+20,0,OFFSET('Juran @ 46'!$B$40:$B$43,INT((E$48-'Juran @ 46'!$E39)/5),0,1,1)))</f>
        <v>0</v>
      </c>
      <c r="F59" s="47" t="n">
        <f aca="true">IF(F$48&lt;'Juran @ 46'!$E39,0,IF(F$48&gt;'Juran @ 46'!$E39+20,0,OFFSET('Juran @ 46'!$B$40:$B$43,INT((F$48-'Juran @ 46'!$E39)/5),0,1,1)))</f>
        <v>0</v>
      </c>
      <c r="G59" s="47" t="n">
        <f aca="true">IF(G$48&lt;'Juran @ 46'!$E39,0,IF(G$48&gt;'Juran @ 46'!$E39+20,0,OFFSET('Juran @ 46'!$B$40:$B$43,INT((G$48-'Juran @ 46'!$E39)/5),0,1,1)))</f>
        <v>0</v>
      </c>
      <c r="H59" s="47" t="n">
        <f aca="true">IF(H$48&lt;'Juran @ 46'!$E39,0,IF(H$48&gt;'Juran @ 46'!$E39+20,0,OFFSET('Juran @ 46'!$B$40:$B$43,INT((H$48-'Juran @ 46'!$E39)/5),0,1,1)))</f>
        <v>0</v>
      </c>
      <c r="I59" s="47" t="n">
        <f aca="true">IF(I$48&lt;'Juran @ 46'!$E39,0,IF(I$48&gt;'Juran @ 46'!$E39+20,0,OFFSET('Juran @ 46'!$B$40:$B$43,INT((I$48-'Juran @ 46'!$E39)/5),0,1,1)))</f>
        <v>0</v>
      </c>
      <c r="J59" s="47" t="n">
        <f aca="true">IF(J$48&lt;'Juran @ 46'!$E39,0,IF(J$48&gt;'Juran @ 46'!$E39+20,0,OFFSET('Juran @ 46'!$B$40:$B$43,INT((J$48-'Juran @ 46'!$E39)/5),0,1,1)))</f>
        <v>0</v>
      </c>
      <c r="K59" s="47" t="n">
        <f aca="true">IF(K$48&lt;'Juran @ 46'!$E39,0,IF(K$48&gt;'Juran @ 46'!$E39+20,0,OFFSET('Juran @ 46'!$B$40:$B$43,INT((K$48-'Juran @ 46'!$E39)/5),0,1,1)))</f>
        <v>0</v>
      </c>
      <c r="L59" s="47" t="n">
        <f aca="true">IF(L$48&lt;'Juran @ 46'!$E39,0,IF(L$48&gt;'Juran @ 46'!$E39+20,0,OFFSET('Juran @ 46'!$B$40:$B$43,INT((L$48-'Juran @ 46'!$E39)/5),0,1,1)))</f>
        <v>0</v>
      </c>
      <c r="M59" s="47" t="n">
        <f aca="true">IF(M$48&lt;'Juran @ 46'!$E39,0,IF(M$48&gt;'Juran @ 46'!$E39+20,0,OFFSET('Juran @ 46'!$B$40:$B$43,INT((M$48-'Juran @ 46'!$E39)/5),0,1,1)))</f>
        <v>0</v>
      </c>
      <c r="N59" s="47" t="n">
        <f aca="true">IF(N$48&lt;'Juran @ 46'!$E39,0,IF(N$48&gt;'Juran @ 46'!$E39+20,0,OFFSET('Juran @ 46'!$B$40:$B$43,INT((N$48-'Juran @ 46'!$E39)/5),0,1,1)))</f>
        <v>0</v>
      </c>
      <c r="O59" s="47" t="n">
        <f aca="true">IF(O$48&lt;'Juran @ 46'!$E39,0,IF(O$48&gt;'Juran @ 46'!$E39+20,0,OFFSET('Juran @ 46'!$B$40:$B$43,INT((O$48-'Juran @ 46'!$E39)/5),0,1,1)))</f>
        <v>0</v>
      </c>
      <c r="P59" s="47" t="n">
        <f aca="true">IF(P$48&lt;'Juran @ 46'!$E39,0,IF(P$48&gt;'Juran @ 46'!$E39+20,0,OFFSET('Juran @ 46'!$B$40:$B$43,INT((P$48-'Juran @ 46'!$E39)/5),0,1,1)))</f>
        <v>0</v>
      </c>
      <c r="Q59" s="47" t="n">
        <f aca="true">IF(Q$48&lt;'Juran @ 46'!$E39,0,IF(Q$48&gt;'Juran @ 46'!$E39+20,0,OFFSET('Juran @ 46'!$B$40:$B$43,INT((Q$48-'Juran @ 46'!$E39)/5),0,1,1)))</f>
        <v>0</v>
      </c>
      <c r="R59" s="47" t="n">
        <f aca="true">IF(R$48&lt;'Juran @ 46'!$E39,0,IF(R$48&gt;'Juran @ 46'!$E39+20,0,OFFSET('Juran @ 46'!$B$40:$B$43,INT((R$48-'Juran @ 46'!$E39)/5),0,1,1)))</f>
        <v>0</v>
      </c>
      <c r="S59" s="47" t="n">
        <f aca="true">IF(S$48&lt;'Juran @ 46'!$E39,0,IF(S$48&gt;'Juran @ 46'!$E39+20,0,OFFSET('Juran @ 46'!$B$40:$B$43,INT((S$48-'Juran @ 46'!$E39)/5),0,1,1)))</f>
        <v>0</v>
      </c>
      <c r="T59" s="47" t="n">
        <f aca="true">IF(T$48&lt;'Juran @ 46'!$E39,0,IF(T$48&gt;'Juran @ 46'!$E39+20,0,OFFSET('Juran @ 46'!$B$40:$B$43,INT((T$48-'Juran @ 46'!$E39)/5),0,1,1)))</f>
        <v>0</v>
      </c>
      <c r="U59" s="47" t="n">
        <f aca="true">IF(U$48&lt;'Juran @ 46'!$E39,0,IF(U$48&gt;'Juran @ 46'!$E39+20,0,OFFSET('Juran @ 46'!$B$40:$B$43,INT((U$48-'Juran @ 46'!$E39)/5),0,1,1)))</f>
        <v>0</v>
      </c>
      <c r="V59" s="47" t="n">
        <f aca="true">IF(V$48&lt;'Juran @ 46'!$E39,0,IF(V$48&gt;'Juran @ 46'!$E39+20,0,OFFSET('Juran @ 46'!$B$40:$B$43,INT((V$48-'Juran @ 46'!$E39)/5),0,1,1)))</f>
        <v>0</v>
      </c>
      <c r="W59" s="47" t="n">
        <f aca="true">IF(W$48&lt;'Juran @ 46'!$E39,0,IF(W$48&gt;'Juran @ 46'!$E39+20,0,OFFSET('Juran @ 46'!$B$40:$B$43,INT((W$48-'Juran @ 46'!$E39)/5),0,1,1)))</f>
        <v>0</v>
      </c>
      <c r="X59" s="47" t="n">
        <f aca="true">IF(X$48&lt;'Juran @ 46'!$E39,0,IF(X$48&gt;'Juran @ 46'!$E39+20,0,OFFSET('Juran @ 46'!$B$40:$B$43,INT((X$48-'Juran @ 46'!$E39)/5),0,1,1)))</f>
        <v>0</v>
      </c>
      <c r="Y59" s="47" t="n">
        <f aca="true">IF(Y$48&lt;'Juran @ 46'!$E39,0,IF(Y$48&gt;'Juran @ 46'!$E39+20,0,OFFSET('Juran @ 46'!$B$40:$B$43,INT((Y$48-'Juran @ 46'!$E39)/5),0,1,1)))</f>
        <v>0</v>
      </c>
      <c r="Z59" s="47" t="n">
        <f aca="true">IF(Z$48&lt;'Juran @ 46'!$E39,0,IF(Z$48&gt;'Juran @ 46'!$E39+20,0,OFFSET('Juran @ 46'!$B$40:$B$43,INT((Z$48-'Juran @ 46'!$E39)/5),0,1,1)))</f>
        <v>0</v>
      </c>
      <c r="AA59" s="47" t="n">
        <f aca="true">IF(AA$48&lt;'Juran @ 46'!$E39,0,IF(AA$48&gt;'Juran @ 46'!$E39+20,0,OFFSET('Juran @ 46'!$B$40:$B$43,INT((AA$48-'Juran @ 46'!$E39)/5),0,1,1)))</f>
        <v>0</v>
      </c>
      <c r="AB59" s="47" t="n">
        <f aca="true">IF(AB$48&lt;'Juran @ 46'!$E39,0,IF(AB$48&gt;'Juran @ 46'!$E39+20,0,OFFSET('Juran @ 46'!$B$40:$B$43,INT((AB$48-'Juran @ 46'!$E39)/5),0,1,1)))</f>
        <v>0</v>
      </c>
      <c r="AC59" s="47" t="n">
        <f aca="true">IF(AC$48&lt;'Juran @ 46'!$E39,0,IF(AC$48&gt;'Juran @ 46'!$E39+20,0,OFFSET('Juran @ 46'!$B$40:$B$43,INT((AC$48-'Juran @ 46'!$E39)/5),0,1,1)))</f>
        <v>0</v>
      </c>
      <c r="AD59" s="47" t="n">
        <f aca="true">IF(AD$48&lt;'Juran @ 46'!$E39,0,IF(AD$48&gt;'Juran @ 46'!$E39+20,0,OFFSET('Juran @ 46'!$B$40:$B$43,INT((AD$48-'Juran @ 46'!$E39)/5),0,1,1)))</f>
        <v>0</v>
      </c>
      <c r="AE59" s="47" t="n">
        <f aca="true">IF(AE$48&lt;'Juran @ 46'!$E39,0,IF(AE$48&gt;'Juran @ 46'!$E39+20,0,OFFSET('Juran @ 46'!$B$40:$B$43,INT((AE$48-'Juran @ 46'!$E39)/5),0,1,1)))</f>
        <v>0</v>
      </c>
      <c r="AF59" s="47" t="n">
        <f aca="true">IF(AF$48&lt;'Juran @ 46'!$E39,0,IF(AF$48&gt;'Juran @ 46'!$E39+20,0,OFFSET('Juran @ 46'!$B$40:$B$43,INT((AF$48-'Juran @ 46'!$E39)/5),0,1,1)))</f>
        <v>0</v>
      </c>
      <c r="AG59" s="47" t="n">
        <f aca="true">IF(AG$48&lt;'Juran @ 46'!$E39,0,IF(AG$48&gt;'Juran @ 46'!$E39+20,0,OFFSET('Juran @ 46'!$B$40:$B$43,INT((AG$48-'Juran @ 46'!$E39)/5),0,1,1)))</f>
        <v>0</v>
      </c>
      <c r="AH59" s="47" t="n">
        <f aca="true">IF(AH$48&lt;'Juran @ 46'!$E39,0,IF(AH$48&gt;'Juran @ 46'!$E39+20,0,OFFSET('Juran @ 46'!$B$40:$B$43,INT((AH$48-'Juran @ 46'!$E39)/5),0,1,1)))</f>
        <v>0</v>
      </c>
      <c r="AI59" s="47" t="n">
        <f aca="true">IF(AI$48&lt;'Juran @ 46'!$E39,0,IF(AI$48&gt;'Juran @ 46'!$E39+20,0,OFFSET('Juran @ 46'!$B$40:$B$43,INT((AI$48-'Juran @ 46'!$E39)/5),0,1,1)))</f>
        <v>0</v>
      </c>
      <c r="AJ59" s="47" t="n">
        <f aca="true">IF(AJ$48&lt;'Juran @ 46'!$E39,0,IF(AJ$48&gt;'Juran @ 46'!$E39+20,0,OFFSET('Juran @ 46'!$B$40:$B$43,INT((AJ$48-'Juran @ 46'!$E39)/5),0,1,1)))</f>
        <v>0</v>
      </c>
      <c r="AK59" s="47" t="n">
        <f aca="true">IF(AK$48&lt;'Juran @ 46'!$E39,0,IF(AK$48&gt;'Juran @ 46'!$E39+20,0,OFFSET('Juran @ 46'!$B$40:$B$43,INT((AK$48-'Juran @ 46'!$E39)/5),0,1,1)))</f>
        <v>0</v>
      </c>
      <c r="AL59" s="47" t="n">
        <f aca="true">IF(AL$48&lt;'Juran @ 46'!$E39,0,IF(AL$48&gt;'Juran @ 46'!$E39+20,0,OFFSET('Juran @ 46'!$B$40:$B$43,INT((AL$48-'Juran @ 46'!$E39)/5),0,1,1)))</f>
        <v>0</v>
      </c>
      <c r="AM59" s="47" t="n">
        <f aca="true">IF(AM$48&lt;'Juran @ 46'!$E39,0,IF(AM$48&gt;'Juran @ 46'!$E39+20,0,OFFSET('Juran @ 46'!$B$40:$B$43,INT((AM$48-'Juran @ 46'!$E39)/5),0,1,1)))</f>
        <v>0</v>
      </c>
      <c r="AN59" s="47" t="n">
        <f aca="true">IF(AN$48&lt;'Juran @ 46'!$E39,0,IF(AN$48&gt;'Juran @ 46'!$E39+20,0,OFFSET('Juran @ 46'!$B$40:$B$43,INT((AN$48-'Juran @ 46'!$E39)/5),0,1,1)))</f>
        <v>0</v>
      </c>
      <c r="AO59" s="47" t="n">
        <f aca="true">IF(AO$48&lt;'Juran @ 46'!$E39,0,IF(AO$48&gt;'Juran @ 46'!$E39+20,0,OFFSET('Juran @ 46'!$B$40:$B$43,INT((AO$48-'Juran @ 46'!$E39)/5),0,1,1)))</f>
        <v>0</v>
      </c>
      <c r="AP59" s="47" t="n">
        <f aca="true">IF(AP$48&lt;'Juran @ 46'!$E39,0,IF(AP$48&gt;'Juran @ 46'!$E39+20,0,OFFSET('Juran @ 46'!$B$40:$B$43,INT((AP$48-'Juran @ 46'!$E39)/5),0,1,1)))</f>
        <v>0</v>
      </c>
      <c r="AQ59" s="47" t="n">
        <f aca="true">IF(AQ$48&lt;'Juran @ 46'!$E39,0,IF(AQ$48&gt;'Juran @ 46'!$E39+20,0,OFFSET('Juran @ 46'!$B$40:$B$43,INT((AQ$48-'Juran @ 46'!$E39)/5),0,1,1)))</f>
        <v>0</v>
      </c>
      <c r="AR59" s="47" t="n">
        <f aca="true">IF(AR$48&lt;'Juran @ 46'!$E39,0,IF(AR$48&gt;'Juran @ 46'!$E39+20,0,OFFSET('Juran @ 46'!$B$40:$B$43,INT((AR$48-'Juran @ 46'!$E39)/5),0,1,1)))</f>
        <v>0</v>
      </c>
      <c r="AS59" s="47" t="n">
        <f aca="true">IF(AS$48&lt;'Juran @ 46'!$E39,0,IF(AS$48&gt;'Juran @ 46'!$E39+20,0,OFFSET('Juran @ 46'!$B$40:$B$43,INT((AS$48-'Juran @ 46'!$E39)/5),0,1,1)))</f>
        <v>0</v>
      </c>
      <c r="AT59" s="47" t="n">
        <f aca="true">IF(AT$48&lt;'Juran @ 46'!$E39,0,IF(AT$48&gt;'Juran @ 46'!$E39+20,0,OFFSET('Juran @ 46'!$B$40:$B$43,INT((AT$48-'Juran @ 46'!$E39)/5),0,1,1)))</f>
        <v>0</v>
      </c>
      <c r="AU59" s="47" t="n">
        <f aca="true">IF(AU$48&lt;'Juran @ 46'!$E39,0,IF(AU$48&gt;'Juran @ 46'!$E39+20,0,OFFSET('Juran @ 46'!$B$40:$B$43,INT((AU$48-'Juran @ 46'!$E39)/5),0,1,1)))</f>
        <v>0</v>
      </c>
      <c r="AV59" s="47" t="n">
        <f aca="true">IF(AV$48&lt;'Juran @ 46'!$E39,0,IF(AV$48&gt;'Juran @ 46'!$E39+20,0,OFFSET('Juran @ 46'!$B$40:$B$43,INT((AV$48-'Juran @ 46'!$E39)/5),0,1,1)))</f>
        <v>0</v>
      </c>
      <c r="AW59" s="47" t="n">
        <f aca="true">IF(AW$48&lt;'Juran @ 46'!$E39,0,IF(AW$48&gt;'Juran @ 46'!$E39+20,0,OFFSET('Juran @ 46'!$B$40:$B$43,INT((AW$48-'Juran @ 46'!$E39)/5),0,1,1)))</f>
        <v>0</v>
      </c>
      <c r="AX59" s="47" t="n">
        <f aca="true">IF(AX$48&lt;'Juran @ 46'!$E39,0,IF(AX$48&gt;'Juran @ 46'!$E39+20,0,OFFSET('Juran @ 46'!$B$40:$B$43,INT((AX$48-'Juran @ 46'!$E39)/5),0,1,1)))</f>
        <v>0</v>
      </c>
      <c r="AY59" s="47" t="n">
        <f aca="true">IF(AY$48&lt;'Juran @ 46'!$E39,0,IF(AY$48&gt;'Juran @ 46'!$E39+20,0,OFFSET('Juran @ 46'!$B$40:$B$43,INT((AY$48-'Juran @ 46'!$E39)/5),0,1,1)))</f>
        <v>0</v>
      </c>
      <c r="AZ59" s="47" t="n">
        <f aca="true">IF(AZ$48&lt;'Juran @ 46'!$E39,0,IF(AZ$48&gt;'Juran @ 46'!$E39+20,0,OFFSET('Juran @ 46'!$B$40:$B$43,INT((AZ$48-'Juran @ 46'!$E39)/5),0,1,1)))</f>
        <v>0</v>
      </c>
      <c r="BA59" s="47" t="n">
        <f aca="true">IF(BA$48&lt;'Juran @ 46'!$E39,0,IF(BA$48&gt;'Juran @ 46'!$E39+20,0,OFFSET('Juran @ 46'!$B$40:$B$43,INT((BA$48-'Juran @ 46'!$E39)/5),0,1,1)))</f>
        <v>0</v>
      </c>
      <c r="BB59" s="47" t="n">
        <f aca="true">IF(BB$48&lt;'Juran @ 46'!$E39,0,IF(BB$48&gt;'Juran @ 46'!$E39+20,0,OFFSET('Juran @ 46'!$B$40:$B$43,INT((BB$48-'Juran @ 46'!$E39)/5),0,1,1)))</f>
        <v>0</v>
      </c>
      <c r="BC59" s="47" t="n">
        <f aca="true">IF(BC$48&lt;'Juran @ 46'!$E39,0,IF(BC$48&gt;'Juran @ 46'!$E39+20,0,OFFSET('Juran @ 46'!$B$40:$B$43,INT((BC$48-'Juran @ 46'!$E39)/5),0,1,1)))</f>
        <v>0</v>
      </c>
      <c r="BD59" s="47" t="n">
        <f aca="true">IF(BD$48&lt;'Juran @ 46'!$E39,0,IF(BD$48&gt;'Juran @ 46'!$E39+20,0,OFFSET('Juran @ 46'!$B$40:$B$43,INT((BD$48-'Juran @ 46'!$E39)/5),0,1,1)))</f>
        <v>0</v>
      </c>
      <c r="BE59" s="47" t="n">
        <f aca="true">IF(BE$48&lt;'Juran @ 46'!$E39,0,IF(BE$48&gt;'Juran @ 46'!$E39+20,0,OFFSET('Juran @ 46'!$B$40:$B$43,INT((BE$48-'Juran @ 46'!$E39)/5),0,1,1)))</f>
        <v>0</v>
      </c>
      <c r="BF59" s="47" t="n">
        <f aca="true">IF(BF$48&lt;'Juran @ 46'!$E39,0,IF(BF$48&gt;'Juran @ 46'!$E39+20,0,OFFSET('Juran @ 46'!$B$40:$B$43,INT((BF$48-'Juran @ 46'!$E39)/5),0,1,1)))</f>
        <v>0</v>
      </c>
      <c r="BG59" s="47" t="n">
        <f aca="true">IF(BG$48&lt;'Juran @ 46'!$E39,0,IF(BG$48&gt;'Juran @ 46'!$E39+20,0,OFFSET('Juran @ 46'!$B$40:$B$43,INT((BG$48-'Juran @ 46'!$E39)/5),0,1,1)))</f>
        <v>0</v>
      </c>
      <c r="BH59" s="47" t="n">
        <f aca="true">IF(BH$48&lt;'Juran @ 46'!$E39,0,IF(BH$48&gt;'Juran @ 46'!$E39+20,0,OFFSET('Juran @ 46'!$B$40:$B$43,INT((BH$48-'Juran @ 46'!$E39)/5),0,1,1)))</f>
        <v>0</v>
      </c>
      <c r="BI59" s="47" t="n">
        <f aca="true">IF(BI$48&lt;'Juran @ 46'!$E39,0,IF(BI$48&gt;'Juran @ 46'!$E39+20,0,OFFSET('Juran @ 46'!$B$40:$B$43,INT((BI$48-'Juran @ 46'!$E39)/5),0,1,1)))</f>
        <v>0</v>
      </c>
      <c r="BJ59" s="47" t="n">
        <f aca="true">IF(BJ$48&lt;'Juran @ 46'!$E39,0,IF(BJ$48&gt;'Juran @ 46'!$E39+20,0,OFFSET('Juran @ 46'!$B$40:$B$43,INT((BJ$48-'Juran @ 46'!$E39)/5),0,1,1)))</f>
        <v>0</v>
      </c>
      <c r="BK59" s="47" t="n">
        <f aca="true">IF(BK$48&lt;'Juran @ 46'!$E39,0,IF(BK$48&gt;'Juran @ 46'!$E39+20,0,OFFSET('Juran @ 46'!$B$40:$B$43,INT((BK$48-'Juran @ 46'!$E39)/5),0,1,1)))</f>
        <v>0</v>
      </c>
      <c r="BL59" s="47" t="n">
        <f aca="true">IF(BL$48&lt;'Juran @ 46'!$E39,0,IF(BL$48&gt;'Juran @ 46'!$E39+20,0,OFFSET('Juran @ 46'!$B$40:$B$43,INT((BL$48-'Juran @ 46'!$E39)/5),0,1,1)))</f>
        <v>0</v>
      </c>
      <c r="BM59" s="47" t="n">
        <f aca="true">IF(BM$48&lt;'Juran @ 46'!$E39,0,IF(BM$48&gt;'Juran @ 46'!$E39+20,0,OFFSET('Juran @ 46'!$B$40:$B$43,INT((BM$48-'Juran @ 46'!$E39)/5),0,1,1)))</f>
        <v>0</v>
      </c>
      <c r="BN59" s="47" t="n">
        <f aca="true">IF(BN$48&lt;'Juran @ 46'!$E39,0,IF(BN$48&gt;'Juran @ 46'!$E39+20,0,OFFSET('Juran @ 46'!$B$40:$B$43,INT((BN$48-'Juran @ 46'!$E39)/5),0,1,1)))</f>
        <v>0</v>
      </c>
      <c r="BO59" s="47" t="n">
        <f aca="true">IF(BO$48&lt;'Juran @ 46'!$E39,0,IF(BO$48&gt;'Juran @ 46'!$E39+20,0,OFFSET('Juran @ 46'!$B$40:$B$43,INT((BO$48-'Juran @ 46'!$E39)/5),0,1,1)))</f>
        <v>0</v>
      </c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48" t="s">
        <v>54</v>
      </c>
      <c r="B60" s="47" t="n">
        <f aca="true">IF(B$48&lt;'Juran @ 46'!$E40,0,IF(B$48&gt;'Juran @ 46'!$E40+20,0,OFFSET('Juran @ 46'!$B$40:$B$43,INT((B$48-'Juran @ 46'!$E40)/5),0,1,1)))</f>
        <v>0</v>
      </c>
      <c r="C60" s="47" t="n">
        <f aca="true">IF(C$48&lt;'Juran @ 46'!$E40,0,IF(C$48&gt;'Juran @ 46'!$E40+20,0,OFFSET('Juran @ 46'!$B$40:$B$43,INT((C$48-'Juran @ 46'!$E40)/5),0,1,1)))</f>
        <v>0</v>
      </c>
      <c r="D60" s="47" t="n">
        <f aca="true">IF(D$48&lt;'Juran @ 46'!$E40,0,IF(D$48&gt;'Juran @ 46'!$E40+20,0,OFFSET('Juran @ 46'!$B$40:$B$43,INT((D$48-'Juran @ 46'!$E40)/5),0,1,1)))</f>
        <v>0</v>
      </c>
      <c r="E60" s="47" t="n">
        <f aca="true">IF(E$48&lt;'Juran @ 46'!$E40,0,IF(E$48&gt;'Juran @ 46'!$E40+20,0,OFFSET('Juran @ 46'!$B$40:$B$43,INT((E$48-'Juran @ 46'!$E40)/5),0,1,1)))</f>
        <v>0</v>
      </c>
      <c r="F60" s="47" t="n">
        <f aca="true">IF(F$48&lt;'Juran @ 46'!$E40,0,IF(F$48&gt;'Juran @ 46'!$E40+20,0,OFFSET('Juran @ 46'!$B$40:$B$43,INT((F$48-'Juran @ 46'!$E40)/5),0,1,1)))</f>
        <v>0</v>
      </c>
      <c r="G60" s="47" t="n">
        <f aca="true">IF(G$48&lt;'Juran @ 46'!$E40,0,IF(G$48&gt;'Juran @ 46'!$E40+20,0,OFFSET('Juran @ 46'!$B$40:$B$43,INT((G$48-'Juran @ 46'!$E40)/5),0,1,1)))</f>
        <v>0</v>
      </c>
      <c r="H60" s="47" t="n">
        <f aca="true">IF(H$48&lt;'Juran @ 46'!$E40,0,IF(H$48&gt;'Juran @ 46'!$E40+20,0,OFFSET('Juran @ 46'!$B$40:$B$43,INT((H$48-'Juran @ 46'!$E40)/5),0,1,1)))</f>
        <v>0</v>
      </c>
      <c r="I60" s="47" t="n">
        <f aca="true">IF(I$48&lt;'Juran @ 46'!$E40,0,IF(I$48&gt;'Juran @ 46'!$E40+20,0,OFFSET('Juran @ 46'!$B$40:$B$43,INT((I$48-'Juran @ 46'!$E40)/5),0,1,1)))</f>
        <v>0</v>
      </c>
      <c r="J60" s="47" t="n">
        <f aca="true">IF(J$48&lt;'Juran @ 46'!$E40,0,IF(J$48&gt;'Juran @ 46'!$E40+20,0,OFFSET('Juran @ 46'!$B$40:$B$43,INT((J$48-'Juran @ 46'!$E40)/5),0,1,1)))</f>
        <v>0</v>
      </c>
      <c r="K60" s="47" t="n">
        <f aca="true">IF(K$48&lt;'Juran @ 46'!$E40,0,IF(K$48&gt;'Juran @ 46'!$E40+20,0,OFFSET('Juran @ 46'!$B$40:$B$43,INT((K$48-'Juran @ 46'!$E40)/5),0,1,1)))</f>
        <v>0</v>
      </c>
      <c r="L60" s="47" t="n">
        <f aca="true">IF(L$48&lt;'Juran @ 46'!$E40,0,IF(L$48&gt;'Juran @ 46'!$E40+20,0,OFFSET('Juran @ 46'!$B$40:$B$43,INT((L$48-'Juran @ 46'!$E40)/5),0,1,1)))</f>
        <v>0</v>
      </c>
      <c r="M60" s="47" t="n">
        <f aca="true">IF(M$48&lt;'Juran @ 46'!$E40,0,IF(M$48&gt;'Juran @ 46'!$E40+20,0,OFFSET('Juran @ 46'!$B$40:$B$43,INT((M$48-'Juran @ 46'!$E40)/5),0,1,1)))</f>
        <v>0</v>
      </c>
      <c r="N60" s="47" t="n">
        <f aca="true">IF(N$48&lt;'Juran @ 46'!$E40,0,IF(N$48&gt;'Juran @ 46'!$E40+20,0,OFFSET('Juran @ 46'!$B$40:$B$43,INT((N$48-'Juran @ 46'!$E40)/5),0,1,1)))</f>
        <v>0</v>
      </c>
      <c r="O60" s="47" t="n">
        <f aca="true">IF(O$48&lt;'Juran @ 46'!$E40,0,IF(O$48&gt;'Juran @ 46'!$E40+20,0,OFFSET('Juran @ 46'!$B$40:$B$43,INT((O$48-'Juran @ 46'!$E40)/5),0,1,1)))</f>
        <v>0</v>
      </c>
      <c r="P60" s="47" t="n">
        <f aca="true">IF(P$48&lt;'Juran @ 46'!$E40,0,IF(P$48&gt;'Juran @ 46'!$E40+20,0,OFFSET('Juran @ 46'!$B$40:$B$43,INT((P$48-'Juran @ 46'!$E40)/5),0,1,1)))</f>
        <v>0</v>
      </c>
      <c r="Q60" s="47" t="n">
        <f aca="true">IF(Q$48&lt;'Juran @ 46'!$E40,0,IF(Q$48&gt;'Juran @ 46'!$E40+20,0,OFFSET('Juran @ 46'!$B$40:$B$43,INT((Q$48-'Juran @ 46'!$E40)/5),0,1,1)))</f>
        <v>0</v>
      </c>
      <c r="R60" s="47" t="n">
        <f aca="true">IF(R$48&lt;'Juran @ 46'!$E40,0,IF(R$48&gt;'Juran @ 46'!$E40+20,0,OFFSET('Juran @ 46'!$B$40:$B$43,INT((R$48-'Juran @ 46'!$E40)/5),0,1,1)))</f>
        <v>0</v>
      </c>
      <c r="S60" s="47" t="n">
        <f aca="true">IF(S$48&lt;'Juran @ 46'!$E40,0,IF(S$48&gt;'Juran @ 46'!$E40+20,0,OFFSET('Juran @ 46'!$B$40:$B$43,INT((S$48-'Juran @ 46'!$E40)/5),0,1,1)))</f>
        <v>0</v>
      </c>
      <c r="T60" s="47" t="n">
        <f aca="true">IF(T$48&lt;'Juran @ 46'!$E40,0,IF(T$48&gt;'Juran @ 46'!$E40+20,0,OFFSET('Juran @ 46'!$B$40:$B$43,INT((T$48-'Juran @ 46'!$E40)/5),0,1,1)))</f>
        <v>0</v>
      </c>
      <c r="U60" s="47" t="n">
        <f aca="true">IF(U$48&lt;'Juran @ 46'!$E40,0,IF(U$48&gt;'Juran @ 46'!$E40+20,0,OFFSET('Juran @ 46'!$B$40:$B$43,INT((U$48-'Juran @ 46'!$E40)/5),0,1,1)))</f>
        <v>0</v>
      </c>
      <c r="V60" s="47" t="n">
        <f aca="true">IF(V$48&lt;'Juran @ 46'!$E40,0,IF(V$48&gt;'Juran @ 46'!$E40+20,0,OFFSET('Juran @ 46'!$B$40:$B$43,INT((V$48-'Juran @ 46'!$E40)/5),0,1,1)))</f>
        <v>0</v>
      </c>
      <c r="W60" s="47" t="n">
        <f aca="true">IF(W$48&lt;'Juran @ 46'!$E40,0,IF(W$48&gt;'Juran @ 46'!$E40+20,0,OFFSET('Juran @ 46'!$B$40:$B$43,INT((W$48-'Juran @ 46'!$E40)/5),0,1,1)))</f>
        <v>0</v>
      </c>
      <c r="X60" s="47" t="n">
        <f aca="true">IF(X$48&lt;'Juran @ 46'!$E40,0,IF(X$48&gt;'Juran @ 46'!$E40+20,0,OFFSET('Juran @ 46'!$B$40:$B$43,INT((X$48-'Juran @ 46'!$E40)/5),0,1,1)))</f>
        <v>0</v>
      </c>
      <c r="Y60" s="47" t="n">
        <f aca="true">IF(Y$48&lt;'Juran @ 46'!$E40,0,IF(Y$48&gt;'Juran @ 46'!$E40+20,0,OFFSET('Juran @ 46'!$B$40:$B$43,INT((Y$48-'Juran @ 46'!$E40)/5),0,1,1)))</f>
        <v>0</v>
      </c>
      <c r="Z60" s="47" t="n">
        <f aca="true">IF(Z$48&lt;'Juran @ 46'!$E40,0,IF(Z$48&gt;'Juran @ 46'!$E40+20,0,OFFSET('Juran @ 46'!$B$40:$B$43,INT((Z$48-'Juran @ 46'!$E40)/5),0,1,1)))</f>
        <v>0</v>
      </c>
      <c r="AA60" s="47" t="n">
        <f aca="true">IF(AA$48&lt;'Juran @ 46'!$E40,0,IF(AA$48&gt;'Juran @ 46'!$E40+20,0,OFFSET('Juran @ 46'!$B$40:$B$43,INT((AA$48-'Juran @ 46'!$E40)/5),0,1,1)))</f>
        <v>0</v>
      </c>
      <c r="AB60" s="47" t="n">
        <f aca="true">IF(AB$48&lt;'Juran @ 46'!$E40,0,IF(AB$48&gt;'Juran @ 46'!$E40+20,0,OFFSET('Juran @ 46'!$B$40:$B$43,INT((AB$48-'Juran @ 46'!$E40)/5),0,1,1)))</f>
        <v>0</v>
      </c>
      <c r="AC60" s="47" t="n">
        <f aca="true">IF(AC$48&lt;'Juran @ 46'!$E40,0,IF(AC$48&gt;'Juran @ 46'!$E40+20,0,OFFSET('Juran @ 46'!$B$40:$B$43,INT((AC$48-'Juran @ 46'!$E40)/5),0,1,1)))</f>
        <v>0</v>
      </c>
      <c r="AD60" s="47" t="n">
        <f aca="true">IF(AD$48&lt;'Juran @ 46'!$E40,0,IF(AD$48&gt;'Juran @ 46'!$E40+20,0,OFFSET('Juran @ 46'!$B$40:$B$43,INT((AD$48-'Juran @ 46'!$E40)/5),0,1,1)))</f>
        <v>0</v>
      </c>
      <c r="AE60" s="47" t="n">
        <f aca="true">IF(AE$48&lt;'Juran @ 46'!$E40,0,IF(AE$48&gt;'Juran @ 46'!$E40+20,0,OFFSET('Juran @ 46'!$B$40:$B$43,INT((AE$48-'Juran @ 46'!$E40)/5),0,1,1)))</f>
        <v>0</v>
      </c>
      <c r="AF60" s="47" t="n">
        <f aca="true">IF(AF$48&lt;'Juran @ 46'!$E40,0,IF(AF$48&gt;'Juran @ 46'!$E40+20,0,OFFSET('Juran @ 46'!$B$40:$B$43,INT((AF$48-'Juran @ 46'!$E40)/5),0,1,1)))</f>
        <v>0</v>
      </c>
      <c r="AG60" s="47" t="n">
        <f aca="true">IF(AG$48&lt;'Juran @ 46'!$E40,0,IF(AG$48&gt;'Juran @ 46'!$E40+20,0,OFFSET('Juran @ 46'!$B$40:$B$43,INT((AG$48-'Juran @ 46'!$E40)/5),0,1,1)))</f>
        <v>0</v>
      </c>
      <c r="AH60" s="47" t="n">
        <f aca="true">IF(AH$48&lt;'Juran @ 46'!$E40,0,IF(AH$48&gt;'Juran @ 46'!$E40+20,0,OFFSET('Juran @ 46'!$B$40:$B$43,INT((AH$48-'Juran @ 46'!$E40)/5),0,1,1)))</f>
        <v>0</v>
      </c>
      <c r="AI60" s="47" t="n">
        <f aca="true">IF(AI$48&lt;'Juran @ 46'!$E40,0,IF(AI$48&gt;'Juran @ 46'!$E40+20,0,OFFSET('Juran @ 46'!$B$40:$B$43,INT((AI$48-'Juran @ 46'!$E40)/5),0,1,1)))</f>
        <v>0</v>
      </c>
      <c r="AJ60" s="47" t="n">
        <f aca="true">IF(AJ$48&lt;'Juran @ 46'!$E40,0,IF(AJ$48&gt;'Juran @ 46'!$E40+20,0,OFFSET('Juran @ 46'!$B$40:$B$43,INT((AJ$48-'Juran @ 46'!$E40)/5),0,1,1)))</f>
        <v>0</v>
      </c>
      <c r="AK60" s="47" t="n">
        <f aca="true">IF(AK$48&lt;'Juran @ 46'!$E40,0,IF(AK$48&gt;'Juran @ 46'!$E40+20,0,OFFSET('Juran @ 46'!$B$40:$B$43,INT((AK$48-'Juran @ 46'!$E40)/5),0,1,1)))</f>
        <v>0</v>
      </c>
      <c r="AL60" s="47" t="n">
        <f aca="true">IF(AL$48&lt;'Juran @ 46'!$E40,0,IF(AL$48&gt;'Juran @ 46'!$E40+20,0,OFFSET('Juran @ 46'!$B$40:$B$43,INT((AL$48-'Juran @ 46'!$E40)/5),0,1,1)))</f>
        <v>0</v>
      </c>
      <c r="AM60" s="47" t="n">
        <f aca="true">IF(AM$48&lt;'Juran @ 46'!$E40,0,IF(AM$48&gt;'Juran @ 46'!$E40+20,0,OFFSET('Juran @ 46'!$B$40:$B$43,INT((AM$48-'Juran @ 46'!$E40)/5),0,1,1)))</f>
        <v>0</v>
      </c>
      <c r="AN60" s="47" t="n">
        <f aca="true">IF(AN$48&lt;'Juran @ 46'!$E40,0,IF(AN$48&gt;'Juran @ 46'!$E40+20,0,OFFSET('Juran @ 46'!$B$40:$B$43,INT((AN$48-'Juran @ 46'!$E40)/5),0,1,1)))</f>
        <v>0</v>
      </c>
      <c r="AO60" s="47" t="n">
        <f aca="true">IF(AO$48&lt;'Juran @ 46'!$E40,0,IF(AO$48&gt;'Juran @ 46'!$E40+20,0,OFFSET('Juran @ 46'!$B$40:$B$43,INT((AO$48-'Juran @ 46'!$E40)/5),0,1,1)))</f>
        <v>0</v>
      </c>
      <c r="AP60" s="47" t="n">
        <f aca="true">IF(AP$48&lt;'Juran @ 46'!$E40,0,IF(AP$48&gt;'Juran @ 46'!$E40+20,0,OFFSET('Juran @ 46'!$B$40:$B$43,INT((AP$48-'Juran @ 46'!$E40)/5),0,1,1)))</f>
        <v>0</v>
      </c>
      <c r="AQ60" s="47" t="n">
        <f aca="true">IF(AQ$48&lt;'Juran @ 46'!$E40,0,IF(AQ$48&gt;'Juran @ 46'!$E40+20,0,OFFSET('Juran @ 46'!$B$40:$B$43,INT((AQ$48-'Juran @ 46'!$E40)/5),0,1,1)))</f>
        <v>0</v>
      </c>
      <c r="AR60" s="47" t="n">
        <f aca="true">IF(AR$48&lt;'Juran @ 46'!$E40,0,IF(AR$48&gt;'Juran @ 46'!$E40+20,0,OFFSET('Juran @ 46'!$B$40:$B$43,INT((AR$48-'Juran @ 46'!$E40)/5),0,1,1)))</f>
        <v>0</v>
      </c>
      <c r="AS60" s="47" t="n">
        <f aca="true">IF(AS$48&lt;'Juran @ 46'!$E40,0,IF(AS$48&gt;'Juran @ 46'!$E40+20,0,OFFSET('Juran @ 46'!$B$40:$B$43,INT((AS$48-'Juran @ 46'!$E40)/5),0,1,1)))</f>
        <v>0</v>
      </c>
      <c r="AT60" s="47" t="n">
        <f aca="true">IF(AT$48&lt;'Juran @ 46'!$E40,0,IF(AT$48&gt;'Juran @ 46'!$E40+20,0,OFFSET('Juran @ 46'!$B$40:$B$43,INT((AT$48-'Juran @ 46'!$E40)/5),0,1,1)))</f>
        <v>0</v>
      </c>
      <c r="AU60" s="47" t="n">
        <f aca="true">IF(AU$48&lt;'Juran @ 46'!$E40,0,IF(AU$48&gt;'Juran @ 46'!$E40+20,0,OFFSET('Juran @ 46'!$B$40:$B$43,INT((AU$48-'Juran @ 46'!$E40)/5),0,1,1)))</f>
        <v>0</v>
      </c>
      <c r="AV60" s="47" t="n">
        <f aca="true">IF(AV$48&lt;'Juran @ 46'!$E40,0,IF(AV$48&gt;'Juran @ 46'!$E40+20,0,OFFSET('Juran @ 46'!$B$40:$B$43,INT((AV$48-'Juran @ 46'!$E40)/5),0,1,1)))</f>
        <v>0</v>
      </c>
      <c r="AW60" s="47" t="n">
        <f aca="true">IF(AW$48&lt;'Juran @ 46'!$E40,0,IF(AW$48&gt;'Juran @ 46'!$E40+20,0,OFFSET('Juran @ 46'!$B$40:$B$43,INT((AW$48-'Juran @ 46'!$E40)/5),0,1,1)))</f>
        <v>0</v>
      </c>
      <c r="AX60" s="47" t="n">
        <f aca="true">IF(AX$48&lt;'Juran @ 46'!$E40,0,IF(AX$48&gt;'Juran @ 46'!$E40+20,0,OFFSET('Juran @ 46'!$B$40:$B$43,INT((AX$48-'Juran @ 46'!$E40)/5),0,1,1)))</f>
        <v>0</v>
      </c>
      <c r="AY60" s="47" t="n">
        <f aca="true">IF(AY$48&lt;'Juran @ 46'!$E40,0,IF(AY$48&gt;'Juran @ 46'!$E40+20,0,OFFSET('Juran @ 46'!$B$40:$B$43,INT((AY$48-'Juran @ 46'!$E40)/5),0,1,1)))</f>
        <v>0</v>
      </c>
      <c r="AZ60" s="47" t="n">
        <f aca="true">IF(AZ$48&lt;'Juran @ 46'!$E40,0,IF(AZ$48&gt;'Juran @ 46'!$E40+20,0,OFFSET('Juran @ 46'!$B$40:$B$43,INT((AZ$48-'Juran @ 46'!$E40)/5),0,1,1)))</f>
        <v>0</v>
      </c>
      <c r="BA60" s="47" t="n">
        <f aca="true">IF(BA$48&lt;'Juran @ 46'!$E40,0,IF(BA$48&gt;'Juran @ 46'!$E40+20,0,OFFSET('Juran @ 46'!$B$40:$B$43,INT((BA$48-'Juran @ 46'!$E40)/5),0,1,1)))</f>
        <v>0</v>
      </c>
      <c r="BB60" s="47" t="n">
        <f aca="true">IF(BB$48&lt;'Juran @ 46'!$E40,0,IF(BB$48&gt;'Juran @ 46'!$E40+20,0,OFFSET('Juran @ 46'!$B$40:$B$43,INT((BB$48-'Juran @ 46'!$E40)/5),0,1,1)))</f>
        <v>0</v>
      </c>
      <c r="BC60" s="47" t="n">
        <f aca="true">IF(BC$48&lt;'Juran @ 46'!$E40,0,IF(BC$48&gt;'Juran @ 46'!$E40+20,0,OFFSET('Juran @ 46'!$B$40:$B$43,INT((BC$48-'Juran @ 46'!$E40)/5),0,1,1)))</f>
        <v>0</v>
      </c>
      <c r="BD60" s="47" t="n">
        <f aca="true">IF(BD$48&lt;'Juran @ 46'!$E40,0,IF(BD$48&gt;'Juran @ 46'!$E40+20,0,OFFSET('Juran @ 46'!$B$40:$B$43,INT((BD$48-'Juran @ 46'!$E40)/5),0,1,1)))</f>
        <v>0</v>
      </c>
      <c r="BE60" s="47" t="n">
        <f aca="true">IF(BE$48&lt;'Juran @ 46'!$E40,0,IF(BE$48&gt;'Juran @ 46'!$E40+20,0,OFFSET('Juran @ 46'!$B$40:$B$43,INT((BE$48-'Juran @ 46'!$E40)/5),0,1,1)))</f>
        <v>0</v>
      </c>
      <c r="BF60" s="47" t="n">
        <f aca="true">IF(BF$48&lt;'Juran @ 46'!$E40,0,IF(BF$48&gt;'Juran @ 46'!$E40+20,0,OFFSET('Juran @ 46'!$B$40:$B$43,INT((BF$48-'Juran @ 46'!$E40)/5),0,1,1)))</f>
        <v>0</v>
      </c>
      <c r="BG60" s="47" t="n">
        <f aca="true">IF(BG$48&lt;'Juran @ 46'!$E40,0,IF(BG$48&gt;'Juran @ 46'!$E40+20,0,OFFSET('Juran @ 46'!$B$40:$B$43,INT((BG$48-'Juran @ 46'!$E40)/5),0,1,1)))</f>
        <v>0</v>
      </c>
      <c r="BH60" s="47" t="n">
        <f aca="true">IF(BH$48&lt;'Juran @ 46'!$E40,0,IF(BH$48&gt;'Juran @ 46'!$E40+20,0,OFFSET('Juran @ 46'!$B$40:$B$43,INT((BH$48-'Juran @ 46'!$E40)/5),0,1,1)))</f>
        <v>0</v>
      </c>
      <c r="BI60" s="47" t="n">
        <f aca="true">IF(BI$48&lt;'Juran @ 46'!$E40,0,IF(BI$48&gt;'Juran @ 46'!$E40+20,0,OFFSET('Juran @ 46'!$B$40:$B$43,INT((BI$48-'Juran @ 46'!$E40)/5),0,1,1)))</f>
        <v>0</v>
      </c>
      <c r="BJ60" s="47" t="n">
        <f aca="true">IF(BJ$48&lt;'Juran @ 46'!$E40,0,IF(BJ$48&gt;'Juran @ 46'!$E40+20,0,OFFSET('Juran @ 46'!$B$40:$B$43,INT((BJ$48-'Juran @ 46'!$E40)/5),0,1,1)))</f>
        <v>0</v>
      </c>
      <c r="BK60" s="47" t="n">
        <f aca="true">IF(BK$48&lt;'Juran @ 46'!$E40,0,IF(BK$48&gt;'Juran @ 46'!$E40+20,0,OFFSET('Juran @ 46'!$B$40:$B$43,INT((BK$48-'Juran @ 46'!$E40)/5),0,1,1)))</f>
        <v>0</v>
      </c>
      <c r="BL60" s="47" t="n">
        <f aca="true">IF(BL$48&lt;'Juran @ 46'!$E40,0,IF(BL$48&gt;'Juran @ 46'!$E40+20,0,OFFSET('Juran @ 46'!$B$40:$B$43,INT((BL$48-'Juran @ 46'!$E40)/5),0,1,1)))</f>
        <v>0</v>
      </c>
      <c r="BM60" s="47" t="n">
        <f aca="true">IF(BM$48&lt;'Juran @ 46'!$E40,0,IF(BM$48&gt;'Juran @ 46'!$E40+20,0,OFFSET('Juran @ 46'!$B$40:$B$43,INT((BM$48-'Juran @ 46'!$E40)/5),0,1,1)))</f>
        <v>0</v>
      </c>
      <c r="BN60" s="47" t="n">
        <f aca="true">IF(BN$48&lt;'Juran @ 46'!$E40,0,IF(BN$48&gt;'Juran @ 46'!$E40+20,0,OFFSET('Juran @ 46'!$B$40:$B$43,INT((BN$48-'Juran @ 46'!$E40)/5),0,1,1)))</f>
        <v>0</v>
      </c>
      <c r="BO60" s="47" t="n">
        <f aca="true">IF(BO$48&lt;'Juran @ 46'!$E40,0,IF(BO$48&gt;'Juran @ 46'!$E40+20,0,OFFSET('Juran @ 46'!$B$40:$B$43,INT((BO$48-'Juran @ 46'!$E40)/5),0,1,1)))</f>
        <v>0</v>
      </c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48" t="s">
        <v>55</v>
      </c>
      <c r="B61" s="47" t="n">
        <f aca="true">IF(B$48&lt;'Juran @ 46'!$E41,0,IF(B$48&gt;'Juran @ 46'!$E41+20,0,OFFSET('Juran @ 46'!$B$40:$B$43,INT((B$48-'Juran @ 46'!$E41)/5),0,1,1)))</f>
        <v>0</v>
      </c>
      <c r="C61" s="47" t="n">
        <f aca="true">IF(C$48&lt;'Juran @ 46'!$E41,0,IF(C$48&gt;'Juran @ 46'!$E41+20,0,OFFSET('Juran @ 46'!$B$40:$B$43,INT((C$48-'Juran @ 46'!$E41)/5),0,1,1)))</f>
        <v>0</v>
      </c>
      <c r="D61" s="47" t="n">
        <f aca="true">IF(D$48&lt;'Juran @ 46'!$E41,0,IF(D$48&gt;'Juran @ 46'!$E41+20,0,OFFSET('Juran @ 46'!$B$40:$B$43,INT((D$48-'Juran @ 46'!$E41)/5),0,1,1)))</f>
        <v>0</v>
      </c>
      <c r="E61" s="47" t="n">
        <f aca="true">IF(E$48&lt;'Juran @ 46'!$E41,0,IF(E$48&gt;'Juran @ 46'!$E41+20,0,OFFSET('Juran @ 46'!$B$40:$B$43,INT((E$48-'Juran @ 46'!$E41)/5),0,1,1)))</f>
        <v>0</v>
      </c>
      <c r="F61" s="47" t="n">
        <f aca="true">IF(F$48&lt;'Juran @ 46'!$E41,0,IF(F$48&gt;'Juran @ 46'!$E41+20,0,OFFSET('Juran @ 46'!$B$40:$B$43,INT((F$48-'Juran @ 46'!$E41)/5),0,1,1)))</f>
        <v>0</v>
      </c>
      <c r="G61" s="47" t="n">
        <f aca="true">IF(G$48&lt;'Juran @ 46'!$E41,0,IF(G$48&gt;'Juran @ 46'!$E41+20,0,OFFSET('Juran @ 46'!$B$40:$B$43,INT((G$48-'Juran @ 46'!$E41)/5),0,1,1)))</f>
        <v>0</v>
      </c>
      <c r="H61" s="47" t="n">
        <f aca="true">IF(H$48&lt;'Juran @ 46'!$E41,0,IF(H$48&gt;'Juran @ 46'!$E41+20,0,OFFSET('Juran @ 46'!$B$40:$B$43,INT((H$48-'Juran @ 46'!$E41)/5),0,1,1)))</f>
        <v>0</v>
      </c>
      <c r="I61" s="47" t="n">
        <f aca="true">IF(I$48&lt;'Juran @ 46'!$E41,0,IF(I$48&gt;'Juran @ 46'!$E41+20,0,OFFSET('Juran @ 46'!$B$40:$B$43,INT((I$48-'Juran @ 46'!$E41)/5),0,1,1)))</f>
        <v>0</v>
      </c>
      <c r="J61" s="47" t="n">
        <f aca="true">IF(J$48&lt;'Juran @ 46'!$E41,0,IF(J$48&gt;'Juran @ 46'!$E41+20,0,OFFSET('Juran @ 46'!$B$40:$B$43,INT((J$48-'Juran @ 46'!$E41)/5),0,1,1)))</f>
        <v>0</v>
      </c>
      <c r="K61" s="47" t="n">
        <f aca="true">IF(K$48&lt;'Juran @ 46'!$E41,0,IF(K$48&gt;'Juran @ 46'!$E41+20,0,OFFSET('Juran @ 46'!$B$40:$B$43,INT((K$48-'Juran @ 46'!$E41)/5),0,1,1)))</f>
        <v>0</v>
      </c>
      <c r="L61" s="47" t="n">
        <f aca="true">IF(L$48&lt;'Juran @ 46'!$E41,0,IF(L$48&gt;'Juran @ 46'!$E41+20,0,OFFSET('Juran @ 46'!$B$40:$B$43,INT((L$48-'Juran @ 46'!$E41)/5),0,1,1)))</f>
        <v>0</v>
      </c>
      <c r="M61" s="47" t="n">
        <f aca="true">IF(M$48&lt;'Juran @ 46'!$E41,0,IF(M$48&gt;'Juran @ 46'!$E41+20,0,OFFSET('Juran @ 46'!$B$40:$B$43,INT((M$48-'Juran @ 46'!$E41)/5),0,1,1)))</f>
        <v>0</v>
      </c>
      <c r="N61" s="47" t="n">
        <f aca="true">IF(N$48&lt;'Juran @ 46'!$E41,0,IF(N$48&gt;'Juran @ 46'!$E41+20,0,OFFSET('Juran @ 46'!$B$40:$B$43,INT((N$48-'Juran @ 46'!$E41)/5),0,1,1)))</f>
        <v>0</v>
      </c>
      <c r="O61" s="47" t="n">
        <f aca="true">IF(O$48&lt;'Juran @ 46'!$E41,0,IF(O$48&gt;'Juran @ 46'!$E41+20,0,OFFSET('Juran @ 46'!$B$40:$B$43,INT((O$48-'Juran @ 46'!$E41)/5),0,1,1)))</f>
        <v>0</v>
      </c>
      <c r="P61" s="47" t="n">
        <f aca="true">IF(P$48&lt;'Juran @ 46'!$E41,0,IF(P$48&gt;'Juran @ 46'!$E41+20,0,OFFSET('Juran @ 46'!$B$40:$B$43,INT((P$48-'Juran @ 46'!$E41)/5),0,1,1)))</f>
        <v>0</v>
      </c>
      <c r="Q61" s="47" t="n">
        <f aca="true">IF(Q$48&lt;'Juran @ 46'!$E41,0,IF(Q$48&gt;'Juran @ 46'!$E41+20,0,OFFSET('Juran @ 46'!$B$40:$B$43,INT((Q$48-'Juran @ 46'!$E41)/5),0,1,1)))</f>
        <v>0</v>
      </c>
      <c r="R61" s="47" t="n">
        <f aca="true">IF(R$48&lt;'Juran @ 46'!$E41,0,IF(R$48&gt;'Juran @ 46'!$E41+20,0,OFFSET('Juran @ 46'!$B$40:$B$43,INT((R$48-'Juran @ 46'!$E41)/5),0,1,1)))</f>
        <v>0</v>
      </c>
      <c r="S61" s="47" t="n">
        <f aca="true">IF(S$48&lt;'Juran @ 46'!$E41,0,IF(S$48&gt;'Juran @ 46'!$E41+20,0,OFFSET('Juran @ 46'!$B$40:$B$43,INT((S$48-'Juran @ 46'!$E41)/5),0,1,1)))</f>
        <v>0</v>
      </c>
      <c r="T61" s="47" t="n">
        <f aca="true">IF(T$48&lt;'Juran @ 46'!$E41,0,IF(T$48&gt;'Juran @ 46'!$E41+20,0,OFFSET('Juran @ 46'!$B$40:$B$43,INT((T$48-'Juran @ 46'!$E41)/5),0,1,1)))</f>
        <v>0</v>
      </c>
      <c r="U61" s="47" t="n">
        <f aca="true">IF(U$48&lt;'Juran @ 46'!$E41,0,IF(U$48&gt;'Juran @ 46'!$E41+20,0,OFFSET('Juran @ 46'!$B$40:$B$43,INT((U$48-'Juran @ 46'!$E41)/5),0,1,1)))</f>
        <v>0</v>
      </c>
      <c r="V61" s="47" t="n">
        <f aca="true">IF(V$48&lt;'Juran @ 46'!$E41,0,IF(V$48&gt;'Juran @ 46'!$E41+20,0,OFFSET('Juran @ 46'!$B$40:$B$43,INT((V$48-'Juran @ 46'!$E41)/5),0,1,1)))</f>
        <v>0</v>
      </c>
      <c r="W61" s="47" t="n">
        <f aca="true">IF(W$48&lt;'Juran @ 46'!$E41,0,IF(W$48&gt;'Juran @ 46'!$E41+20,0,OFFSET('Juran @ 46'!$B$40:$B$43,INT((W$48-'Juran @ 46'!$E41)/5),0,1,1)))</f>
        <v>0</v>
      </c>
      <c r="X61" s="47" t="n">
        <f aca="true">IF(X$48&lt;'Juran @ 46'!$E41,0,IF(X$48&gt;'Juran @ 46'!$E41+20,0,OFFSET('Juran @ 46'!$B$40:$B$43,INT((X$48-'Juran @ 46'!$E41)/5),0,1,1)))</f>
        <v>0</v>
      </c>
      <c r="Y61" s="47" t="n">
        <f aca="true">IF(Y$48&lt;'Juran @ 46'!$E41,0,IF(Y$48&gt;'Juran @ 46'!$E41+20,0,OFFSET('Juran @ 46'!$B$40:$B$43,INT((Y$48-'Juran @ 46'!$E41)/5),0,1,1)))</f>
        <v>0</v>
      </c>
      <c r="Z61" s="47" t="n">
        <f aca="true">IF(Z$48&lt;'Juran @ 46'!$E41,0,IF(Z$48&gt;'Juran @ 46'!$E41+20,0,OFFSET('Juran @ 46'!$B$40:$B$43,INT((Z$48-'Juran @ 46'!$E41)/5),0,1,1)))</f>
        <v>0</v>
      </c>
      <c r="AA61" s="47" t="n">
        <f aca="true">IF(AA$48&lt;'Juran @ 46'!$E41,0,IF(AA$48&gt;'Juran @ 46'!$E41+20,0,OFFSET('Juran @ 46'!$B$40:$B$43,INT((AA$48-'Juran @ 46'!$E41)/5),0,1,1)))</f>
        <v>0</v>
      </c>
      <c r="AB61" s="47" t="n">
        <f aca="true">IF(AB$48&lt;'Juran @ 46'!$E41,0,IF(AB$48&gt;'Juran @ 46'!$E41+20,0,OFFSET('Juran @ 46'!$B$40:$B$43,INT((AB$48-'Juran @ 46'!$E41)/5),0,1,1)))</f>
        <v>0</v>
      </c>
      <c r="AC61" s="47" t="n">
        <f aca="true">IF(AC$48&lt;'Juran @ 46'!$E41,0,IF(AC$48&gt;'Juran @ 46'!$E41+20,0,OFFSET('Juran @ 46'!$B$40:$B$43,INT((AC$48-'Juran @ 46'!$E41)/5),0,1,1)))</f>
        <v>0</v>
      </c>
      <c r="AD61" s="47" t="n">
        <f aca="true">IF(AD$48&lt;'Juran @ 46'!$E41,0,IF(AD$48&gt;'Juran @ 46'!$E41+20,0,OFFSET('Juran @ 46'!$B$40:$B$43,INT((AD$48-'Juran @ 46'!$E41)/5),0,1,1)))</f>
        <v>0</v>
      </c>
      <c r="AE61" s="47" t="n">
        <f aca="true">IF(AE$48&lt;'Juran @ 46'!$E41,0,IF(AE$48&gt;'Juran @ 46'!$E41+20,0,OFFSET('Juran @ 46'!$B$40:$B$43,INT((AE$48-'Juran @ 46'!$E41)/5),0,1,1)))</f>
        <v>0</v>
      </c>
      <c r="AF61" s="47" t="n">
        <f aca="true">IF(AF$48&lt;'Juran @ 46'!$E41,0,IF(AF$48&gt;'Juran @ 46'!$E41+20,0,OFFSET('Juran @ 46'!$B$40:$B$43,INT((AF$48-'Juran @ 46'!$E41)/5),0,1,1)))</f>
        <v>0</v>
      </c>
      <c r="AG61" s="47" t="n">
        <f aca="true">IF(AG$48&lt;'Juran @ 46'!$E41,0,IF(AG$48&gt;'Juran @ 46'!$E41+20,0,OFFSET('Juran @ 46'!$B$40:$B$43,INT((AG$48-'Juran @ 46'!$E41)/5),0,1,1)))</f>
        <v>0</v>
      </c>
      <c r="AH61" s="47" t="n">
        <f aca="true">IF(AH$48&lt;'Juran @ 46'!$E41,0,IF(AH$48&gt;'Juran @ 46'!$E41+20,0,OFFSET('Juran @ 46'!$B$40:$B$43,INT((AH$48-'Juran @ 46'!$E41)/5),0,1,1)))</f>
        <v>0</v>
      </c>
      <c r="AI61" s="47" t="n">
        <f aca="true">IF(AI$48&lt;'Juran @ 46'!$E41,0,IF(AI$48&gt;'Juran @ 46'!$E41+20,0,OFFSET('Juran @ 46'!$B$40:$B$43,INT((AI$48-'Juran @ 46'!$E41)/5),0,1,1)))</f>
        <v>0</v>
      </c>
      <c r="AJ61" s="47" t="n">
        <f aca="true">IF(AJ$48&lt;'Juran @ 46'!$E41,0,IF(AJ$48&gt;'Juran @ 46'!$E41+20,0,OFFSET('Juran @ 46'!$B$40:$B$43,INT((AJ$48-'Juran @ 46'!$E41)/5),0,1,1)))</f>
        <v>0</v>
      </c>
      <c r="AK61" s="47" t="n">
        <f aca="true">IF(AK$48&lt;'Juran @ 46'!$E41,0,IF(AK$48&gt;'Juran @ 46'!$E41+20,0,OFFSET('Juran @ 46'!$B$40:$B$43,INT((AK$48-'Juran @ 46'!$E41)/5),0,1,1)))</f>
        <v>0</v>
      </c>
      <c r="AL61" s="47" t="n">
        <f aca="true">IF(AL$48&lt;'Juran @ 46'!$E41,0,IF(AL$48&gt;'Juran @ 46'!$E41+20,0,OFFSET('Juran @ 46'!$B$40:$B$43,INT((AL$48-'Juran @ 46'!$E41)/5),0,1,1)))</f>
        <v>0</v>
      </c>
      <c r="AM61" s="47" t="n">
        <f aca="true">IF(AM$48&lt;'Juran @ 46'!$E41,0,IF(AM$48&gt;'Juran @ 46'!$E41+20,0,OFFSET('Juran @ 46'!$B$40:$B$43,INT((AM$48-'Juran @ 46'!$E41)/5),0,1,1)))</f>
        <v>0</v>
      </c>
      <c r="AN61" s="47" t="n">
        <f aca="true">IF(AN$48&lt;'Juran @ 46'!$E41,0,IF(AN$48&gt;'Juran @ 46'!$E41+20,0,OFFSET('Juran @ 46'!$B$40:$B$43,INT((AN$48-'Juran @ 46'!$E41)/5),0,1,1)))</f>
        <v>0</v>
      </c>
      <c r="AO61" s="47" t="n">
        <f aca="true">IF(AO$48&lt;'Juran @ 46'!$E41,0,IF(AO$48&gt;'Juran @ 46'!$E41+20,0,OFFSET('Juran @ 46'!$B$40:$B$43,INT((AO$48-'Juran @ 46'!$E41)/5),0,1,1)))</f>
        <v>0</v>
      </c>
      <c r="AP61" s="47" t="n">
        <f aca="true">IF(AP$48&lt;'Juran @ 46'!$E41,0,IF(AP$48&gt;'Juran @ 46'!$E41+20,0,OFFSET('Juran @ 46'!$B$40:$B$43,INT((AP$48-'Juran @ 46'!$E41)/5),0,1,1)))</f>
        <v>0</v>
      </c>
      <c r="AQ61" s="47" t="n">
        <f aca="true">IF(AQ$48&lt;'Juran @ 46'!$E41,0,IF(AQ$48&gt;'Juran @ 46'!$E41+20,0,OFFSET('Juran @ 46'!$B$40:$B$43,INT((AQ$48-'Juran @ 46'!$E41)/5),0,1,1)))</f>
        <v>0</v>
      </c>
      <c r="AR61" s="47" t="n">
        <f aca="true">IF(AR$48&lt;'Juran @ 46'!$E41,0,IF(AR$48&gt;'Juran @ 46'!$E41+20,0,OFFSET('Juran @ 46'!$B$40:$B$43,INT((AR$48-'Juran @ 46'!$E41)/5),0,1,1)))</f>
        <v>0</v>
      </c>
      <c r="AS61" s="47" t="n">
        <f aca="true">IF(AS$48&lt;'Juran @ 46'!$E41,0,IF(AS$48&gt;'Juran @ 46'!$E41+20,0,OFFSET('Juran @ 46'!$B$40:$B$43,INT((AS$48-'Juran @ 46'!$E41)/5),0,1,1)))</f>
        <v>0</v>
      </c>
      <c r="AT61" s="47" t="n">
        <f aca="true">IF(AT$48&lt;'Juran @ 46'!$E41,0,IF(AT$48&gt;'Juran @ 46'!$E41+20,0,OFFSET('Juran @ 46'!$B$40:$B$43,INT((AT$48-'Juran @ 46'!$E41)/5),0,1,1)))</f>
        <v>0</v>
      </c>
      <c r="AU61" s="47" t="n">
        <f aca="true">IF(AU$48&lt;'Juran @ 46'!$E41,0,IF(AU$48&gt;'Juran @ 46'!$E41+20,0,OFFSET('Juran @ 46'!$B$40:$B$43,INT((AU$48-'Juran @ 46'!$E41)/5),0,1,1)))</f>
        <v>0</v>
      </c>
      <c r="AV61" s="47" t="n">
        <f aca="true">IF(AV$48&lt;'Juran @ 46'!$E41,0,IF(AV$48&gt;'Juran @ 46'!$E41+20,0,OFFSET('Juran @ 46'!$B$40:$B$43,INT((AV$48-'Juran @ 46'!$E41)/5),0,1,1)))</f>
        <v>0</v>
      </c>
      <c r="AW61" s="47" t="n">
        <f aca="true">IF(AW$48&lt;'Juran @ 46'!$E41,0,IF(AW$48&gt;'Juran @ 46'!$E41+20,0,OFFSET('Juran @ 46'!$B$40:$B$43,INT((AW$48-'Juran @ 46'!$E41)/5),0,1,1)))</f>
        <v>0</v>
      </c>
      <c r="AX61" s="47" t="n">
        <f aca="true">IF(AX$48&lt;'Juran @ 46'!$E41,0,IF(AX$48&gt;'Juran @ 46'!$E41+20,0,OFFSET('Juran @ 46'!$B$40:$B$43,INT((AX$48-'Juran @ 46'!$E41)/5),0,1,1)))</f>
        <v>0</v>
      </c>
      <c r="AY61" s="47" t="n">
        <f aca="true">IF(AY$48&lt;'Juran @ 46'!$E41,0,IF(AY$48&gt;'Juran @ 46'!$E41+20,0,OFFSET('Juran @ 46'!$B$40:$B$43,INT((AY$48-'Juran @ 46'!$E41)/5),0,1,1)))</f>
        <v>0</v>
      </c>
      <c r="AZ61" s="47" t="n">
        <f aca="true">IF(AZ$48&lt;'Juran @ 46'!$E41,0,IF(AZ$48&gt;'Juran @ 46'!$E41+20,0,OFFSET('Juran @ 46'!$B$40:$B$43,INT((AZ$48-'Juran @ 46'!$E41)/5),0,1,1)))</f>
        <v>0</v>
      </c>
      <c r="BA61" s="47" t="n">
        <f aca="true">IF(BA$48&lt;'Juran @ 46'!$E41,0,IF(BA$48&gt;'Juran @ 46'!$E41+20,0,OFFSET('Juran @ 46'!$B$40:$B$43,INT((BA$48-'Juran @ 46'!$E41)/5),0,1,1)))</f>
        <v>0</v>
      </c>
      <c r="BB61" s="47" t="n">
        <f aca="true">IF(BB$48&lt;'Juran @ 46'!$E41,0,IF(BB$48&gt;'Juran @ 46'!$E41+20,0,OFFSET('Juran @ 46'!$B$40:$B$43,INT((BB$48-'Juran @ 46'!$E41)/5),0,1,1)))</f>
        <v>0</v>
      </c>
      <c r="BC61" s="47" t="n">
        <f aca="true">IF(BC$48&lt;'Juran @ 46'!$E41,0,IF(BC$48&gt;'Juran @ 46'!$E41+20,0,OFFSET('Juran @ 46'!$B$40:$B$43,INT((BC$48-'Juran @ 46'!$E41)/5),0,1,1)))</f>
        <v>0</v>
      </c>
      <c r="BD61" s="47" t="n">
        <f aca="true">IF(BD$48&lt;'Juran @ 46'!$E41,0,IF(BD$48&gt;'Juran @ 46'!$E41+20,0,OFFSET('Juran @ 46'!$B$40:$B$43,INT((BD$48-'Juran @ 46'!$E41)/5),0,1,1)))</f>
        <v>0</v>
      </c>
      <c r="BE61" s="47" t="n">
        <f aca="true">IF(BE$48&lt;'Juran @ 46'!$E41,0,IF(BE$48&gt;'Juran @ 46'!$E41+20,0,OFFSET('Juran @ 46'!$B$40:$B$43,INT((BE$48-'Juran @ 46'!$E41)/5),0,1,1)))</f>
        <v>0</v>
      </c>
      <c r="BF61" s="47" t="n">
        <f aca="true">IF(BF$48&lt;'Juran @ 46'!$E41,0,IF(BF$48&gt;'Juran @ 46'!$E41+20,0,OFFSET('Juran @ 46'!$B$40:$B$43,INT((BF$48-'Juran @ 46'!$E41)/5),0,1,1)))</f>
        <v>0</v>
      </c>
      <c r="BG61" s="47" t="n">
        <f aca="true">IF(BG$48&lt;'Juran @ 46'!$E41,0,IF(BG$48&gt;'Juran @ 46'!$E41+20,0,OFFSET('Juran @ 46'!$B$40:$B$43,INT((BG$48-'Juran @ 46'!$E41)/5),0,1,1)))</f>
        <v>0</v>
      </c>
      <c r="BH61" s="47" t="n">
        <f aca="true">IF(BH$48&lt;'Juran @ 46'!$E41,0,IF(BH$48&gt;'Juran @ 46'!$E41+20,0,OFFSET('Juran @ 46'!$B$40:$B$43,INT((BH$48-'Juran @ 46'!$E41)/5),0,1,1)))</f>
        <v>0</v>
      </c>
      <c r="BI61" s="47" t="n">
        <f aca="true">IF(BI$48&lt;'Juran @ 46'!$E41,0,IF(BI$48&gt;'Juran @ 46'!$E41+20,0,OFFSET('Juran @ 46'!$B$40:$B$43,INT((BI$48-'Juran @ 46'!$E41)/5),0,1,1)))</f>
        <v>0</v>
      </c>
      <c r="BJ61" s="47" t="n">
        <f aca="true">IF(BJ$48&lt;'Juran @ 46'!$E41,0,IF(BJ$48&gt;'Juran @ 46'!$E41+20,0,OFFSET('Juran @ 46'!$B$40:$B$43,INT((BJ$48-'Juran @ 46'!$E41)/5),0,1,1)))</f>
        <v>0</v>
      </c>
      <c r="BK61" s="47" t="n">
        <f aca="true">IF(BK$48&lt;'Juran @ 46'!$E41,0,IF(BK$48&gt;'Juran @ 46'!$E41+20,0,OFFSET('Juran @ 46'!$B$40:$B$43,INT((BK$48-'Juran @ 46'!$E41)/5),0,1,1)))</f>
        <v>0</v>
      </c>
      <c r="BL61" s="47" t="n">
        <f aca="true">IF(BL$48&lt;'Juran @ 46'!$E41,0,IF(BL$48&gt;'Juran @ 46'!$E41+20,0,OFFSET('Juran @ 46'!$B$40:$B$43,INT((BL$48-'Juran @ 46'!$E41)/5),0,1,1)))</f>
        <v>0</v>
      </c>
      <c r="BM61" s="47" t="n">
        <f aca="true">IF(BM$48&lt;'Juran @ 46'!$E41,0,IF(BM$48&gt;'Juran @ 46'!$E41+20,0,OFFSET('Juran @ 46'!$B$40:$B$43,INT((BM$48-'Juran @ 46'!$E41)/5),0,1,1)))</f>
        <v>0</v>
      </c>
      <c r="BN61" s="47" t="n">
        <f aca="true">IF(BN$48&lt;'Juran @ 46'!$E41,0,IF(BN$48&gt;'Juran @ 46'!$E41+20,0,OFFSET('Juran @ 46'!$B$40:$B$43,INT((BN$48-'Juran @ 46'!$E41)/5),0,1,1)))</f>
        <v>0</v>
      </c>
      <c r="BO61" s="47" t="n">
        <f aca="true">IF(BO$48&lt;'Juran @ 46'!$E41,0,IF(BO$48&gt;'Juran @ 46'!$E41+20,0,OFFSET('Juran @ 46'!$B$40:$B$43,INT((BO$48-'Juran @ 46'!$E41)/5),0,1,1)))</f>
        <v>0</v>
      </c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48" t="s">
        <v>56</v>
      </c>
      <c r="B62" s="47" t="n">
        <f aca="true">IF(B$48&lt;'Juran @ 46'!$E42,0,IF(B$48&gt;'Juran @ 46'!$E42+20,0,OFFSET('Juran @ 46'!$B$40:$B$43,INT((B$48-'Juran @ 46'!$E42)/5),0,1,1)))</f>
        <v>0</v>
      </c>
      <c r="C62" s="47" t="n">
        <f aca="true">IF(C$48&lt;'Juran @ 46'!$E42,0,IF(C$48&gt;'Juran @ 46'!$E42+20,0,OFFSET('Juran @ 46'!$B$40:$B$43,INT((C$48-'Juran @ 46'!$E42)/5),0,1,1)))</f>
        <v>0</v>
      </c>
      <c r="D62" s="47" t="n">
        <f aca="true">IF(D$48&lt;'Juran @ 46'!$E42,0,IF(D$48&gt;'Juran @ 46'!$E42+20,0,OFFSET('Juran @ 46'!$B$40:$B$43,INT((D$48-'Juran @ 46'!$E42)/5),0,1,1)))</f>
        <v>0</v>
      </c>
      <c r="E62" s="47" t="n">
        <f aca="true">IF(E$48&lt;'Juran @ 46'!$E42,0,IF(E$48&gt;'Juran @ 46'!$E42+20,0,OFFSET('Juran @ 46'!$B$40:$B$43,INT((E$48-'Juran @ 46'!$E42)/5),0,1,1)))</f>
        <v>0</v>
      </c>
      <c r="F62" s="47" t="n">
        <f aca="true">IF(F$48&lt;'Juran @ 46'!$E42,0,IF(F$48&gt;'Juran @ 46'!$E42+20,0,OFFSET('Juran @ 46'!$B$40:$B$43,INT((F$48-'Juran @ 46'!$E42)/5),0,1,1)))</f>
        <v>0</v>
      </c>
      <c r="G62" s="47" t="n">
        <f aca="true">IF(G$48&lt;'Juran @ 46'!$E42,0,IF(G$48&gt;'Juran @ 46'!$E42+20,0,OFFSET('Juran @ 46'!$B$40:$B$43,INT((G$48-'Juran @ 46'!$E42)/5),0,1,1)))</f>
        <v>0</v>
      </c>
      <c r="H62" s="47" t="n">
        <f aca="true">IF(H$48&lt;'Juran @ 46'!$E42,0,IF(H$48&gt;'Juran @ 46'!$E42+20,0,OFFSET('Juran @ 46'!$B$40:$B$43,INT((H$48-'Juran @ 46'!$E42)/5),0,1,1)))</f>
        <v>0</v>
      </c>
      <c r="I62" s="47" t="n">
        <f aca="true">IF(I$48&lt;'Juran @ 46'!$E42,0,IF(I$48&gt;'Juran @ 46'!$E42+20,0,OFFSET('Juran @ 46'!$B$40:$B$43,INT((I$48-'Juran @ 46'!$E42)/5),0,1,1)))</f>
        <v>0</v>
      </c>
      <c r="J62" s="47" t="n">
        <f aca="true">IF(J$48&lt;'Juran @ 46'!$E42,0,IF(J$48&gt;'Juran @ 46'!$E42+20,0,OFFSET('Juran @ 46'!$B$40:$B$43,INT((J$48-'Juran @ 46'!$E42)/5),0,1,1)))</f>
        <v>0</v>
      </c>
      <c r="K62" s="47" t="n">
        <f aca="true">IF(K$48&lt;'Juran @ 46'!$E42,0,IF(K$48&gt;'Juran @ 46'!$E42+20,0,OFFSET('Juran @ 46'!$B$40:$B$43,INT((K$48-'Juran @ 46'!$E42)/5),0,1,1)))</f>
        <v>0</v>
      </c>
      <c r="L62" s="47" t="n">
        <f aca="true">IF(L$48&lt;'Juran @ 46'!$E42,0,IF(L$48&gt;'Juran @ 46'!$E42+20,0,OFFSET('Juran @ 46'!$B$40:$B$43,INT((L$48-'Juran @ 46'!$E42)/5),0,1,1)))</f>
        <v>0</v>
      </c>
      <c r="M62" s="47" t="n">
        <f aca="true">IF(M$48&lt;'Juran @ 46'!$E42,0,IF(M$48&gt;'Juran @ 46'!$E42+20,0,OFFSET('Juran @ 46'!$B$40:$B$43,INT((M$48-'Juran @ 46'!$E42)/5),0,1,1)))</f>
        <v>0</v>
      </c>
      <c r="N62" s="47" t="n">
        <f aca="true">IF(N$48&lt;'Juran @ 46'!$E42,0,IF(N$48&gt;'Juran @ 46'!$E42+20,0,OFFSET('Juran @ 46'!$B$40:$B$43,INT((N$48-'Juran @ 46'!$E42)/5),0,1,1)))</f>
        <v>0</v>
      </c>
      <c r="O62" s="47" t="n">
        <f aca="true">IF(O$48&lt;'Juran @ 46'!$E42,0,IF(O$48&gt;'Juran @ 46'!$E42+20,0,OFFSET('Juran @ 46'!$B$40:$B$43,INT((O$48-'Juran @ 46'!$E42)/5),0,1,1)))</f>
        <v>0</v>
      </c>
      <c r="P62" s="47" t="n">
        <f aca="true">IF(P$48&lt;'Juran @ 46'!$E42,0,IF(P$48&gt;'Juran @ 46'!$E42+20,0,OFFSET('Juran @ 46'!$B$40:$B$43,INT((P$48-'Juran @ 46'!$E42)/5),0,1,1)))</f>
        <v>0</v>
      </c>
      <c r="Q62" s="47" t="n">
        <f aca="true">IF(Q$48&lt;'Juran @ 46'!$E42,0,IF(Q$48&gt;'Juran @ 46'!$E42+20,0,OFFSET('Juran @ 46'!$B$40:$B$43,INT((Q$48-'Juran @ 46'!$E42)/5),0,1,1)))</f>
        <v>0</v>
      </c>
      <c r="R62" s="47" t="n">
        <f aca="true">IF(R$48&lt;'Juran @ 46'!$E42,0,IF(R$48&gt;'Juran @ 46'!$E42+20,0,OFFSET('Juran @ 46'!$B$40:$B$43,INT((R$48-'Juran @ 46'!$E42)/5),0,1,1)))</f>
        <v>0</v>
      </c>
      <c r="S62" s="47" t="n">
        <f aca="true">IF(S$48&lt;'Juran @ 46'!$E42,0,IF(S$48&gt;'Juran @ 46'!$E42+20,0,OFFSET('Juran @ 46'!$B$40:$B$43,INT((S$48-'Juran @ 46'!$E42)/5),0,1,1)))</f>
        <v>0</v>
      </c>
      <c r="T62" s="47" t="n">
        <f aca="true">IF(T$48&lt;'Juran @ 46'!$E42,0,IF(T$48&gt;'Juran @ 46'!$E42+20,0,OFFSET('Juran @ 46'!$B$40:$B$43,INT((T$48-'Juran @ 46'!$E42)/5),0,1,1)))</f>
        <v>0</v>
      </c>
      <c r="U62" s="47" t="n">
        <f aca="true">IF(U$48&lt;'Juran @ 46'!$E42,0,IF(U$48&gt;'Juran @ 46'!$E42+20,0,OFFSET('Juran @ 46'!$B$40:$B$43,INT((U$48-'Juran @ 46'!$E42)/5),0,1,1)))</f>
        <v>0</v>
      </c>
      <c r="V62" s="47" t="n">
        <f aca="true">IF(V$48&lt;'Juran @ 46'!$E42,0,IF(V$48&gt;'Juran @ 46'!$E42+20,0,OFFSET('Juran @ 46'!$B$40:$B$43,INT((V$48-'Juran @ 46'!$E42)/5),0,1,1)))</f>
        <v>0</v>
      </c>
      <c r="W62" s="47" t="n">
        <f aca="true">IF(W$48&lt;'Juran @ 46'!$E42,0,IF(W$48&gt;'Juran @ 46'!$E42+20,0,OFFSET('Juran @ 46'!$B$40:$B$43,INT((W$48-'Juran @ 46'!$E42)/5),0,1,1)))</f>
        <v>0</v>
      </c>
      <c r="X62" s="47" t="n">
        <f aca="true">IF(X$48&lt;'Juran @ 46'!$E42,0,IF(X$48&gt;'Juran @ 46'!$E42+20,0,OFFSET('Juran @ 46'!$B$40:$B$43,INT((X$48-'Juran @ 46'!$E42)/5),0,1,1)))</f>
        <v>0</v>
      </c>
      <c r="Y62" s="47" t="n">
        <f aca="true">IF(Y$48&lt;'Juran @ 46'!$E42,0,IF(Y$48&gt;'Juran @ 46'!$E42+20,0,OFFSET('Juran @ 46'!$B$40:$B$43,INT((Y$48-'Juran @ 46'!$E42)/5),0,1,1)))</f>
        <v>0</v>
      </c>
      <c r="Z62" s="47" t="n">
        <f aca="true">IF(Z$48&lt;'Juran @ 46'!$E42,0,IF(Z$48&gt;'Juran @ 46'!$E42+20,0,OFFSET('Juran @ 46'!$B$40:$B$43,INT((Z$48-'Juran @ 46'!$E42)/5),0,1,1)))</f>
        <v>0</v>
      </c>
      <c r="AA62" s="47" t="n">
        <f aca="true">IF(AA$48&lt;'Juran @ 46'!$E42,0,IF(AA$48&gt;'Juran @ 46'!$E42+20,0,OFFSET('Juran @ 46'!$B$40:$B$43,INT((AA$48-'Juran @ 46'!$E42)/5),0,1,1)))</f>
        <v>0</v>
      </c>
      <c r="AB62" s="47" t="n">
        <f aca="true">IF(AB$48&lt;'Juran @ 46'!$E42,0,IF(AB$48&gt;'Juran @ 46'!$E42+20,0,OFFSET('Juran @ 46'!$B$40:$B$43,INT((AB$48-'Juran @ 46'!$E42)/5),0,1,1)))</f>
        <v>0</v>
      </c>
      <c r="AC62" s="47" t="n">
        <f aca="true">IF(AC$48&lt;'Juran @ 46'!$E42,0,IF(AC$48&gt;'Juran @ 46'!$E42+20,0,OFFSET('Juran @ 46'!$B$40:$B$43,INT((AC$48-'Juran @ 46'!$E42)/5),0,1,1)))</f>
        <v>0</v>
      </c>
      <c r="AD62" s="47" t="n">
        <f aca="true">IF(AD$48&lt;'Juran @ 46'!$E42,0,IF(AD$48&gt;'Juran @ 46'!$E42+20,0,OFFSET('Juran @ 46'!$B$40:$B$43,INT((AD$48-'Juran @ 46'!$E42)/5),0,1,1)))</f>
        <v>0</v>
      </c>
      <c r="AE62" s="47" t="n">
        <f aca="true">IF(AE$48&lt;'Juran @ 46'!$E42,0,IF(AE$48&gt;'Juran @ 46'!$E42+20,0,OFFSET('Juran @ 46'!$B$40:$B$43,INT((AE$48-'Juran @ 46'!$E42)/5),0,1,1)))</f>
        <v>0</v>
      </c>
      <c r="AF62" s="47" t="n">
        <f aca="true">IF(AF$48&lt;'Juran @ 46'!$E42,0,IF(AF$48&gt;'Juran @ 46'!$E42+20,0,OFFSET('Juran @ 46'!$B$40:$B$43,INT((AF$48-'Juran @ 46'!$E42)/5),0,1,1)))</f>
        <v>0</v>
      </c>
      <c r="AG62" s="47" t="n">
        <f aca="true">IF(AG$48&lt;'Juran @ 46'!$E42,0,IF(AG$48&gt;'Juran @ 46'!$E42+20,0,OFFSET('Juran @ 46'!$B$40:$B$43,INT((AG$48-'Juran @ 46'!$E42)/5),0,1,1)))</f>
        <v>0</v>
      </c>
      <c r="AH62" s="47" t="n">
        <f aca="true">IF(AH$48&lt;'Juran @ 46'!$E42,0,IF(AH$48&gt;'Juran @ 46'!$E42+20,0,OFFSET('Juran @ 46'!$B$40:$B$43,INT((AH$48-'Juran @ 46'!$E42)/5),0,1,1)))</f>
        <v>0</v>
      </c>
      <c r="AI62" s="47" t="n">
        <f aca="true">IF(AI$48&lt;'Juran @ 46'!$E42,0,IF(AI$48&gt;'Juran @ 46'!$E42+20,0,OFFSET('Juran @ 46'!$B$40:$B$43,INT((AI$48-'Juran @ 46'!$E42)/5),0,1,1)))</f>
        <v>0</v>
      </c>
      <c r="AJ62" s="47" t="n">
        <f aca="true">IF(AJ$48&lt;'Juran @ 46'!$E42,0,IF(AJ$48&gt;'Juran @ 46'!$E42+20,0,OFFSET('Juran @ 46'!$B$40:$B$43,INT((AJ$48-'Juran @ 46'!$E42)/5),0,1,1)))</f>
        <v>0</v>
      </c>
      <c r="AK62" s="47" t="n">
        <f aca="true">IF(AK$48&lt;'Juran @ 46'!$E42,0,IF(AK$48&gt;'Juran @ 46'!$E42+20,0,OFFSET('Juran @ 46'!$B$40:$B$43,INT((AK$48-'Juran @ 46'!$E42)/5),0,1,1)))</f>
        <v>0</v>
      </c>
      <c r="AL62" s="47" t="n">
        <f aca="true">IF(AL$48&lt;'Juran @ 46'!$E42,0,IF(AL$48&gt;'Juran @ 46'!$E42+20,0,OFFSET('Juran @ 46'!$B$40:$B$43,INT((AL$48-'Juran @ 46'!$E42)/5),0,1,1)))</f>
        <v>0</v>
      </c>
      <c r="AM62" s="47" t="n">
        <f aca="true">IF(AM$48&lt;'Juran @ 46'!$E42,0,IF(AM$48&gt;'Juran @ 46'!$E42+20,0,OFFSET('Juran @ 46'!$B$40:$B$43,INT((AM$48-'Juran @ 46'!$E42)/5),0,1,1)))</f>
        <v>0</v>
      </c>
      <c r="AN62" s="47" t="n">
        <f aca="true">IF(AN$48&lt;'Juran @ 46'!$E42,0,IF(AN$48&gt;'Juran @ 46'!$E42+20,0,OFFSET('Juran @ 46'!$B$40:$B$43,INT((AN$48-'Juran @ 46'!$E42)/5),0,1,1)))</f>
        <v>0</v>
      </c>
      <c r="AO62" s="47" t="n">
        <f aca="true">IF(AO$48&lt;'Juran @ 46'!$E42,0,IF(AO$48&gt;'Juran @ 46'!$E42+20,0,OFFSET('Juran @ 46'!$B$40:$B$43,INT((AO$48-'Juran @ 46'!$E42)/5),0,1,1)))</f>
        <v>0</v>
      </c>
      <c r="AP62" s="47" t="n">
        <f aca="true">IF(AP$48&lt;'Juran @ 46'!$E42,0,IF(AP$48&gt;'Juran @ 46'!$E42+20,0,OFFSET('Juran @ 46'!$B$40:$B$43,INT((AP$48-'Juran @ 46'!$E42)/5),0,1,1)))</f>
        <v>0</v>
      </c>
      <c r="AQ62" s="47" t="n">
        <f aca="true">IF(AQ$48&lt;'Juran @ 46'!$E42,0,IF(AQ$48&gt;'Juran @ 46'!$E42+20,0,OFFSET('Juran @ 46'!$B$40:$B$43,INT((AQ$48-'Juran @ 46'!$E42)/5),0,1,1)))</f>
        <v>0</v>
      </c>
      <c r="AR62" s="47" t="n">
        <f aca="true">IF(AR$48&lt;'Juran @ 46'!$E42,0,IF(AR$48&gt;'Juran @ 46'!$E42+20,0,OFFSET('Juran @ 46'!$B$40:$B$43,INT((AR$48-'Juran @ 46'!$E42)/5),0,1,1)))</f>
        <v>0</v>
      </c>
      <c r="AS62" s="47" t="n">
        <f aca="true">IF(AS$48&lt;'Juran @ 46'!$E42,0,IF(AS$48&gt;'Juran @ 46'!$E42+20,0,OFFSET('Juran @ 46'!$B$40:$B$43,INT((AS$48-'Juran @ 46'!$E42)/5),0,1,1)))</f>
        <v>0</v>
      </c>
      <c r="AT62" s="47" t="n">
        <f aca="true">IF(AT$48&lt;'Juran @ 46'!$E42,0,IF(AT$48&gt;'Juran @ 46'!$E42+20,0,OFFSET('Juran @ 46'!$B$40:$B$43,INT((AT$48-'Juran @ 46'!$E42)/5),0,1,1)))</f>
        <v>0</v>
      </c>
      <c r="AU62" s="47" t="n">
        <f aca="true">IF(AU$48&lt;'Juran @ 46'!$E42,0,IF(AU$48&gt;'Juran @ 46'!$E42+20,0,OFFSET('Juran @ 46'!$B$40:$B$43,INT((AU$48-'Juran @ 46'!$E42)/5),0,1,1)))</f>
        <v>0</v>
      </c>
      <c r="AV62" s="47" t="n">
        <f aca="true">IF(AV$48&lt;'Juran @ 46'!$E42,0,IF(AV$48&gt;'Juran @ 46'!$E42+20,0,OFFSET('Juran @ 46'!$B$40:$B$43,INT((AV$48-'Juran @ 46'!$E42)/5),0,1,1)))</f>
        <v>0</v>
      </c>
      <c r="AW62" s="47" t="n">
        <f aca="true">IF(AW$48&lt;'Juran @ 46'!$E42,0,IF(AW$48&gt;'Juran @ 46'!$E42+20,0,OFFSET('Juran @ 46'!$B$40:$B$43,INT((AW$48-'Juran @ 46'!$E42)/5),0,1,1)))</f>
        <v>0</v>
      </c>
      <c r="AX62" s="47" t="n">
        <f aca="true">IF(AX$48&lt;'Juran @ 46'!$E42,0,IF(AX$48&gt;'Juran @ 46'!$E42+20,0,OFFSET('Juran @ 46'!$B$40:$B$43,INT((AX$48-'Juran @ 46'!$E42)/5),0,1,1)))</f>
        <v>0</v>
      </c>
      <c r="AY62" s="47" t="n">
        <f aca="true">IF(AY$48&lt;'Juran @ 46'!$E42,0,IF(AY$48&gt;'Juran @ 46'!$E42+20,0,OFFSET('Juran @ 46'!$B$40:$B$43,INT((AY$48-'Juran @ 46'!$E42)/5),0,1,1)))</f>
        <v>0</v>
      </c>
      <c r="AZ62" s="47" t="n">
        <f aca="true">IF(AZ$48&lt;'Juran @ 46'!$E42,0,IF(AZ$48&gt;'Juran @ 46'!$E42+20,0,OFFSET('Juran @ 46'!$B$40:$B$43,INT((AZ$48-'Juran @ 46'!$E42)/5),0,1,1)))</f>
        <v>0</v>
      </c>
      <c r="BA62" s="47" t="n">
        <f aca="true">IF(BA$48&lt;'Juran @ 46'!$E42,0,IF(BA$48&gt;'Juran @ 46'!$E42+20,0,OFFSET('Juran @ 46'!$B$40:$B$43,INT((BA$48-'Juran @ 46'!$E42)/5),0,1,1)))</f>
        <v>0</v>
      </c>
      <c r="BB62" s="47" t="n">
        <f aca="true">IF(BB$48&lt;'Juran @ 46'!$E42,0,IF(BB$48&gt;'Juran @ 46'!$E42+20,0,OFFSET('Juran @ 46'!$B$40:$B$43,INT((BB$48-'Juran @ 46'!$E42)/5),0,1,1)))</f>
        <v>0</v>
      </c>
      <c r="BC62" s="47" t="n">
        <f aca="true">IF(BC$48&lt;'Juran @ 46'!$E42,0,IF(BC$48&gt;'Juran @ 46'!$E42+20,0,OFFSET('Juran @ 46'!$B$40:$B$43,INT((BC$48-'Juran @ 46'!$E42)/5),0,1,1)))</f>
        <v>0</v>
      </c>
      <c r="BD62" s="47" t="n">
        <f aca="true">IF(BD$48&lt;'Juran @ 46'!$E42,0,IF(BD$48&gt;'Juran @ 46'!$E42+20,0,OFFSET('Juran @ 46'!$B$40:$B$43,INT((BD$48-'Juran @ 46'!$E42)/5),0,1,1)))</f>
        <v>0</v>
      </c>
      <c r="BE62" s="47" t="n">
        <f aca="true">IF(BE$48&lt;'Juran @ 46'!$E42,0,IF(BE$48&gt;'Juran @ 46'!$E42+20,0,OFFSET('Juran @ 46'!$B$40:$B$43,INT((BE$48-'Juran @ 46'!$E42)/5),0,1,1)))</f>
        <v>0</v>
      </c>
      <c r="BF62" s="47" t="n">
        <f aca="true">IF(BF$48&lt;'Juran @ 46'!$E42,0,IF(BF$48&gt;'Juran @ 46'!$E42+20,0,OFFSET('Juran @ 46'!$B$40:$B$43,INT((BF$48-'Juran @ 46'!$E42)/5),0,1,1)))</f>
        <v>0</v>
      </c>
      <c r="BG62" s="47" t="n">
        <f aca="true">IF(BG$48&lt;'Juran @ 46'!$E42,0,IF(BG$48&gt;'Juran @ 46'!$E42+20,0,OFFSET('Juran @ 46'!$B$40:$B$43,INT((BG$48-'Juran @ 46'!$E42)/5),0,1,1)))</f>
        <v>0</v>
      </c>
      <c r="BH62" s="47" t="n">
        <f aca="true">IF(BH$48&lt;'Juran @ 46'!$E42,0,IF(BH$48&gt;'Juran @ 46'!$E42+20,0,OFFSET('Juran @ 46'!$B$40:$B$43,INT((BH$48-'Juran @ 46'!$E42)/5),0,1,1)))</f>
        <v>0</v>
      </c>
      <c r="BI62" s="47" t="n">
        <f aca="true">IF(BI$48&lt;'Juran @ 46'!$E42,0,IF(BI$48&gt;'Juran @ 46'!$E42+20,0,OFFSET('Juran @ 46'!$B$40:$B$43,INT((BI$48-'Juran @ 46'!$E42)/5),0,1,1)))</f>
        <v>0</v>
      </c>
      <c r="BJ62" s="47" t="n">
        <f aca="true">IF(BJ$48&lt;'Juran @ 46'!$E42,0,IF(BJ$48&gt;'Juran @ 46'!$E42+20,0,OFFSET('Juran @ 46'!$B$40:$B$43,INT((BJ$48-'Juran @ 46'!$E42)/5),0,1,1)))</f>
        <v>0</v>
      </c>
      <c r="BK62" s="47" t="n">
        <f aca="true">IF(BK$48&lt;'Juran @ 46'!$E42,0,IF(BK$48&gt;'Juran @ 46'!$E42+20,0,OFFSET('Juran @ 46'!$B$40:$B$43,INT((BK$48-'Juran @ 46'!$E42)/5),0,1,1)))</f>
        <v>0</v>
      </c>
      <c r="BL62" s="47" t="n">
        <f aca="true">IF(BL$48&lt;'Juran @ 46'!$E42,0,IF(BL$48&gt;'Juran @ 46'!$E42+20,0,OFFSET('Juran @ 46'!$B$40:$B$43,INT((BL$48-'Juran @ 46'!$E42)/5),0,1,1)))</f>
        <v>0</v>
      </c>
      <c r="BM62" s="47" t="n">
        <f aca="true">IF(BM$48&lt;'Juran @ 46'!$E42,0,IF(BM$48&gt;'Juran @ 46'!$E42+20,0,OFFSET('Juran @ 46'!$B$40:$B$43,INT((BM$48-'Juran @ 46'!$E42)/5),0,1,1)))</f>
        <v>0</v>
      </c>
      <c r="BN62" s="47" t="n">
        <f aca="true">IF(BN$48&lt;'Juran @ 46'!$E42,0,IF(BN$48&gt;'Juran @ 46'!$E42+20,0,OFFSET('Juran @ 46'!$B$40:$B$43,INT((BN$48-'Juran @ 46'!$E42)/5),0,1,1)))</f>
        <v>0</v>
      </c>
      <c r="BO62" s="47" t="n">
        <f aca="true">IF(BO$48&lt;'Juran @ 46'!$E42,0,IF(BO$48&gt;'Juran @ 46'!$E42+20,0,OFFSET('Juran @ 46'!$B$40:$B$43,INT((BO$48-'Juran @ 46'!$E42)/5),0,1,1)))</f>
        <v>0</v>
      </c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48" t="s">
        <v>57</v>
      </c>
      <c r="B63" s="47" t="n">
        <f aca="true">IF(B$48&lt;'Juran @ 46'!$E43,0,IF(B$48&gt;'Juran @ 46'!$E43+20,0,OFFSET('Juran @ 46'!$B$40:$B$43,INT((B$48-'Juran @ 46'!$E43)/5),0,1,1)))</f>
        <v>0</v>
      </c>
      <c r="C63" s="47" t="n">
        <f aca="true">IF(C$48&lt;'Juran @ 46'!$E43,0,IF(C$48&gt;'Juran @ 46'!$E43+20,0,OFFSET('Juran @ 46'!$B$40:$B$43,INT((C$48-'Juran @ 46'!$E43)/5),0,1,1)))</f>
        <v>0</v>
      </c>
      <c r="D63" s="47" t="n">
        <f aca="true">IF(D$48&lt;'Juran @ 46'!$E43,0,IF(D$48&gt;'Juran @ 46'!$E43+20,0,OFFSET('Juran @ 46'!$B$40:$B$43,INT((D$48-'Juran @ 46'!$E43)/5),0,1,1)))</f>
        <v>0</v>
      </c>
      <c r="E63" s="47" t="n">
        <f aca="true">IF(E$48&lt;'Juran @ 46'!$E43,0,IF(E$48&gt;'Juran @ 46'!$E43+20,0,OFFSET('Juran @ 46'!$B$40:$B$43,INT((E$48-'Juran @ 46'!$E43)/5),0,1,1)))</f>
        <v>0</v>
      </c>
      <c r="F63" s="47" t="n">
        <f aca="true">IF(F$48&lt;'Juran @ 46'!$E43,0,IF(F$48&gt;'Juran @ 46'!$E43+20,0,OFFSET('Juran @ 46'!$B$40:$B$43,INT((F$48-'Juran @ 46'!$E43)/5),0,1,1)))</f>
        <v>0</v>
      </c>
      <c r="G63" s="47" t="n">
        <f aca="true">IF(G$48&lt;'Juran @ 46'!$E43,0,IF(G$48&gt;'Juran @ 46'!$E43+20,0,OFFSET('Juran @ 46'!$B$40:$B$43,INT((G$48-'Juran @ 46'!$E43)/5),0,1,1)))</f>
        <v>0</v>
      </c>
      <c r="H63" s="47" t="n">
        <f aca="true">IF(H$48&lt;'Juran @ 46'!$E43,0,IF(H$48&gt;'Juran @ 46'!$E43+20,0,OFFSET('Juran @ 46'!$B$40:$B$43,INT((H$48-'Juran @ 46'!$E43)/5),0,1,1)))</f>
        <v>0</v>
      </c>
      <c r="I63" s="47" t="n">
        <f aca="true">IF(I$48&lt;'Juran @ 46'!$E43,0,IF(I$48&gt;'Juran @ 46'!$E43+20,0,OFFSET('Juran @ 46'!$B$40:$B$43,INT((I$48-'Juran @ 46'!$E43)/5),0,1,1)))</f>
        <v>0</v>
      </c>
      <c r="J63" s="47" t="n">
        <f aca="true">IF(J$48&lt;'Juran @ 46'!$E43,0,IF(J$48&gt;'Juran @ 46'!$E43+20,0,OFFSET('Juran @ 46'!$B$40:$B$43,INT((J$48-'Juran @ 46'!$E43)/5),0,1,1)))</f>
        <v>0</v>
      </c>
      <c r="K63" s="47" t="n">
        <f aca="true">IF(K$48&lt;'Juran @ 46'!$E43,0,IF(K$48&gt;'Juran @ 46'!$E43+20,0,OFFSET('Juran @ 46'!$B$40:$B$43,INT((K$48-'Juran @ 46'!$E43)/5),0,1,1)))</f>
        <v>0</v>
      </c>
      <c r="L63" s="47" t="n">
        <f aca="true">IF(L$48&lt;'Juran @ 46'!$E43,0,IF(L$48&gt;'Juran @ 46'!$E43+20,0,OFFSET('Juran @ 46'!$B$40:$B$43,INT((L$48-'Juran @ 46'!$E43)/5),0,1,1)))</f>
        <v>0</v>
      </c>
      <c r="M63" s="47" t="n">
        <f aca="true">IF(M$48&lt;'Juran @ 46'!$E43,0,IF(M$48&gt;'Juran @ 46'!$E43+20,0,OFFSET('Juran @ 46'!$B$40:$B$43,INT((M$48-'Juran @ 46'!$E43)/5),0,1,1)))</f>
        <v>0</v>
      </c>
      <c r="N63" s="47" t="n">
        <f aca="true">IF(N$48&lt;'Juran @ 46'!$E43,0,IF(N$48&gt;'Juran @ 46'!$E43+20,0,OFFSET('Juran @ 46'!$B$40:$B$43,INT((N$48-'Juran @ 46'!$E43)/5),0,1,1)))</f>
        <v>0</v>
      </c>
      <c r="O63" s="47" t="n">
        <f aca="true">IF(O$48&lt;'Juran @ 46'!$E43,0,IF(O$48&gt;'Juran @ 46'!$E43+20,0,OFFSET('Juran @ 46'!$B$40:$B$43,INT((O$48-'Juran @ 46'!$E43)/5),0,1,1)))</f>
        <v>0</v>
      </c>
      <c r="P63" s="47" t="n">
        <f aca="true">IF(P$48&lt;'Juran @ 46'!$E43,0,IF(P$48&gt;'Juran @ 46'!$E43+20,0,OFFSET('Juran @ 46'!$B$40:$B$43,INT((P$48-'Juran @ 46'!$E43)/5),0,1,1)))</f>
        <v>0</v>
      </c>
      <c r="Q63" s="47" t="n">
        <f aca="true">IF(Q$48&lt;'Juran @ 46'!$E43,0,IF(Q$48&gt;'Juran @ 46'!$E43+20,0,OFFSET('Juran @ 46'!$B$40:$B$43,INT((Q$48-'Juran @ 46'!$E43)/5),0,1,1)))</f>
        <v>0</v>
      </c>
      <c r="R63" s="47" t="n">
        <f aca="true">IF(R$48&lt;'Juran @ 46'!$E43,0,IF(R$48&gt;'Juran @ 46'!$E43+20,0,OFFSET('Juran @ 46'!$B$40:$B$43,INT((R$48-'Juran @ 46'!$E43)/5),0,1,1)))</f>
        <v>0</v>
      </c>
      <c r="S63" s="47" t="n">
        <f aca="true">IF(S$48&lt;'Juran @ 46'!$E43,0,IF(S$48&gt;'Juran @ 46'!$E43+20,0,OFFSET('Juran @ 46'!$B$40:$B$43,INT((S$48-'Juran @ 46'!$E43)/5),0,1,1)))</f>
        <v>0</v>
      </c>
      <c r="T63" s="47" t="n">
        <f aca="true">IF(T$48&lt;'Juran @ 46'!$E43,0,IF(T$48&gt;'Juran @ 46'!$E43+20,0,OFFSET('Juran @ 46'!$B$40:$B$43,INT((T$48-'Juran @ 46'!$E43)/5),0,1,1)))</f>
        <v>0</v>
      </c>
      <c r="U63" s="47" t="n">
        <f aca="true">IF(U$48&lt;'Juran @ 46'!$E43,0,IF(U$48&gt;'Juran @ 46'!$E43+20,0,OFFSET('Juran @ 46'!$B$40:$B$43,INT((U$48-'Juran @ 46'!$E43)/5),0,1,1)))</f>
        <v>0</v>
      </c>
      <c r="V63" s="47" t="n">
        <f aca="true">IF(V$48&lt;'Juran @ 46'!$E43,0,IF(V$48&gt;'Juran @ 46'!$E43+20,0,OFFSET('Juran @ 46'!$B$40:$B$43,INT((V$48-'Juran @ 46'!$E43)/5),0,1,1)))</f>
        <v>0</v>
      </c>
      <c r="W63" s="47" t="n">
        <f aca="true">IF(W$48&lt;'Juran @ 46'!$E43,0,IF(W$48&gt;'Juran @ 46'!$E43+20,0,OFFSET('Juran @ 46'!$B$40:$B$43,INT((W$48-'Juran @ 46'!$E43)/5),0,1,1)))</f>
        <v>0</v>
      </c>
      <c r="X63" s="47" t="n">
        <f aca="true">IF(X$48&lt;'Juran @ 46'!$E43,0,IF(X$48&gt;'Juran @ 46'!$E43+20,0,OFFSET('Juran @ 46'!$B$40:$B$43,INT((X$48-'Juran @ 46'!$E43)/5),0,1,1)))</f>
        <v>0</v>
      </c>
      <c r="Y63" s="47" t="n">
        <f aca="true">IF(Y$48&lt;'Juran @ 46'!$E43,0,IF(Y$48&gt;'Juran @ 46'!$E43+20,0,OFFSET('Juran @ 46'!$B$40:$B$43,INT((Y$48-'Juran @ 46'!$E43)/5),0,1,1)))</f>
        <v>0</v>
      </c>
      <c r="Z63" s="47" t="n">
        <f aca="true">IF(Z$48&lt;'Juran @ 46'!$E43,0,IF(Z$48&gt;'Juran @ 46'!$E43+20,0,OFFSET('Juran @ 46'!$B$40:$B$43,INT((Z$48-'Juran @ 46'!$E43)/5),0,1,1)))</f>
        <v>0</v>
      </c>
      <c r="AA63" s="47" t="n">
        <f aca="true">IF(AA$48&lt;'Juran @ 46'!$E43,0,IF(AA$48&gt;'Juran @ 46'!$E43+20,0,OFFSET('Juran @ 46'!$B$40:$B$43,INT((AA$48-'Juran @ 46'!$E43)/5),0,1,1)))</f>
        <v>0</v>
      </c>
      <c r="AB63" s="47" t="n">
        <f aca="true">IF(AB$48&lt;'Juran @ 46'!$E43,0,IF(AB$48&gt;'Juran @ 46'!$E43+20,0,OFFSET('Juran @ 46'!$B$40:$B$43,INT((AB$48-'Juran @ 46'!$E43)/5),0,1,1)))</f>
        <v>0</v>
      </c>
      <c r="AC63" s="47" t="n">
        <f aca="true">IF(AC$48&lt;'Juran @ 46'!$E43,0,IF(AC$48&gt;'Juran @ 46'!$E43+20,0,OFFSET('Juran @ 46'!$B$40:$B$43,INT((AC$48-'Juran @ 46'!$E43)/5),0,1,1)))</f>
        <v>0</v>
      </c>
      <c r="AD63" s="47" t="n">
        <f aca="true">IF(AD$48&lt;'Juran @ 46'!$E43,0,IF(AD$48&gt;'Juran @ 46'!$E43+20,0,OFFSET('Juran @ 46'!$B$40:$B$43,INT((AD$48-'Juran @ 46'!$E43)/5),0,1,1)))</f>
        <v>0</v>
      </c>
      <c r="AE63" s="47" t="n">
        <f aca="true">IF(AE$48&lt;'Juran @ 46'!$E43,0,IF(AE$48&gt;'Juran @ 46'!$E43+20,0,OFFSET('Juran @ 46'!$B$40:$B$43,INT((AE$48-'Juran @ 46'!$E43)/5),0,1,1)))</f>
        <v>0</v>
      </c>
      <c r="AF63" s="47" t="n">
        <f aca="true">IF(AF$48&lt;'Juran @ 46'!$E43,0,IF(AF$48&gt;'Juran @ 46'!$E43+20,0,OFFSET('Juran @ 46'!$B$40:$B$43,INT((AF$48-'Juran @ 46'!$E43)/5),0,1,1)))</f>
        <v>0</v>
      </c>
      <c r="AG63" s="47" t="n">
        <f aca="true">IF(AG$48&lt;'Juran @ 46'!$E43,0,IF(AG$48&gt;'Juran @ 46'!$E43+20,0,OFFSET('Juran @ 46'!$B$40:$B$43,INT((AG$48-'Juran @ 46'!$E43)/5),0,1,1)))</f>
        <v>0</v>
      </c>
      <c r="AH63" s="47" t="n">
        <f aca="true">IF(AH$48&lt;'Juran @ 46'!$E43,0,IF(AH$48&gt;'Juran @ 46'!$E43+20,0,OFFSET('Juran @ 46'!$B$40:$B$43,INT((AH$48-'Juran @ 46'!$E43)/5),0,1,1)))</f>
        <v>0</v>
      </c>
      <c r="AI63" s="47" t="n">
        <f aca="true">IF(AI$48&lt;'Juran @ 46'!$E43,0,IF(AI$48&gt;'Juran @ 46'!$E43+20,0,OFFSET('Juran @ 46'!$B$40:$B$43,INT((AI$48-'Juran @ 46'!$E43)/5),0,1,1)))</f>
        <v>0</v>
      </c>
      <c r="AJ63" s="47" t="n">
        <f aca="true">IF(AJ$48&lt;'Juran @ 46'!$E43,0,IF(AJ$48&gt;'Juran @ 46'!$E43+20,0,OFFSET('Juran @ 46'!$B$40:$B$43,INT((AJ$48-'Juran @ 46'!$E43)/5),0,1,1)))</f>
        <v>0</v>
      </c>
      <c r="AK63" s="47" t="n">
        <f aca="true">IF(AK$48&lt;'Juran @ 46'!$E43,0,IF(AK$48&gt;'Juran @ 46'!$E43+20,0,OFFSET('Juran @ 46'!$B$40:$B$43,INT((AK$48-'Juran @ 46'!$E43)/5),0,1,1)))</f>
        <v>0</v>
      </c>
      <c r="AL63" s="47" t="n">
        <f aca="true">IF(AL$48&lt;'Juran @ 46'!$E43,0,IF(AL$48&gt;'Juran @ 46'!$E43+20,0,OFFSET('Juran @ 46'!$B$40:$B$43,INT((AL$48-'Juran @ 46'!$E43)/5),0,1,1)))</f>
        <v>0</v>
      </c>
      <c r="AM63" s="47" t="n">
        <f aca="true">IF(AM$48&lt;'Juran @ 46'!$E43,0,IF(AM$48&gt;'Juran @ 46'!$E43+20,0,OFFSET('Juran @ 46'!$B$40:$B$43,INT((AM$48-'Juran @ 46'!$E43)/5),0,1,1)))</f>
        <v>0</v>
      </c>
      <c r="AN63" s="47" t="n">
        <f aca="true">IF(AN$48&lt;'Juran @ 46'!$E43,0,IF(AN$48&gt;'Juran @ 46'!$E43+20,0,OFFSET('Juran @ 46'!$B$40:$B$43,INT((AN$48-'Juran @ 46'!$E43)/5),0,1,1)))</f>
        <v>0</v>
      </c>
      <c r="AO63" s="47" t="n">
        <f aca="true">IF(AO$48&lt;'Juran @ 46'!$E43,0,IF(AO$48&gt;'Juran @ 46'!$E43+20,0,OFFSET('Juran @ 46'!$B$40:$B$43,INT((AO$48-'Juran @ 46'!$E43)/5),0,1,1)))</f>
        <v>0</v>
      </c>
      <c r="AP63" s="47" t="n">
        <f aca="true">IF(AP$48&lt;'Juran @ 46'!$E43,0,IF(AP$48&gt;'Juran @ 46'!$E43+20,0,OFFSET('Juran @ 46'!$B$40:$B$43,INT((AP$48-'Juran @ 46'!$E43)/5),0,1,1)))</f>
        <v>0</v>
      </c>
      <c r="AQ63" s="47" t="n">
        <f aca="true">IF(AQ$48&lt;'Juran @ 46'!$E43,0,IF(AQ$48&gt;'Juran @ 46'!$E43+20,0,OFFSET('Juran @ 46'!$B$40:$B$43,INT((AQ$48-'Juran @ 46'!$E43)/5),0,1,1)))</f>
        <v>0</v>
      </c>
      <c r="AR63" s="47" t="n">
        <f aca="true">IF(AR$48&lt;'Juran @ 46'!$E43,0,IF(AR$48&gt;'Juran @ 46'!$E43+20,0,OFFSET('Juran @ 46'!$B$40:$B$43,INT((AR$48-'Juran @ 46'!$E43)/5),0,1,1)))</f>
        <v>0</v>
      </c>
      <c r="AS63" s="47" t="n">
        <f aca="true">IF(AS$48&lt;'Juran @ 46'!$E43,0,IF(AS$48&gt;'Juran @ 46'!$E43+20,0,OFFSET('Juran @ 46'!$B$40:$B$43,INT((AS$48-'Juran @ 46'!$E43)/5),0,1,1)))</f>
        <v>0</v>
      </c>
      <c r="AT63" s="47" t="n">
        <f aca="true">IF(AT$48&lt;'Juran @ 46'!$E43,0,IF(AT$48&gt;'Juran @ 46'!$E43+20,0,OFFSET('Juran @ 46'!$B$40:$B$43,INT((AT$48-'Juran @ 46'!$E43)/5),0,1,1)))</f>
        <v>0</v>
      </c>
      <c r="AU63" s="47" t="n">
        <f aca="true">IF(AU$48&lt;'Juran @ 46'!$E43,0,IF(AU$48&gt;'Juran @ 46'!$E43+20,0,OFFSET('Juran @ 46'!$B$40:$B$43,INT((AU$48-'Juran @ 46'!$E43)/5),0,1,1)))</f>
        <v>0</v>
      </c>
      <c r="AV63" s="47" t="n">
        <f aca="true">IF(AV$48&lt;'Juran @ 46'!$E43,0,IF(AV$48&gt;'Juran @ 46'!$E43+20,0,OFFSET('Juran @ 46'!$B$40:$B$43,INT((AV$48-'Juran @ 46'!$E43)/5),0,1,1)))</f>
        <v>0</v>
      </c>
      <c r="AW63" s="47" t="n">
        <f aca="true">IF(AW$48&lt;'Juran @ 46'!$E43,0,IF(AW$48&gt;'Juran @ 46'!$E43+20,0,OFFSET('Juran @ 46'!$B$40:$B$43,INT((AW$48-'Juran @ 46'!$E43)/5),0,1,1)))</f>
        <v>0</v>
      </c>
      <c r="AX63" s="47" t="n">
        <f aca="true">IF(AX$48&lt;'Juran @ 46'!$E43,0,IF(AX$48&gt;'Juran @ 46'!$E43+20,0,OFFSET('Juran @ 46'!$B$40:$B$43,INT((AX$48-'Juran @ 46'!$E43)/5),0,1,1)))</f>
        <v>0</v>
      </c>
      <c r="AY63" s="47" t="n">
        <f aca="true">IF(AY$48&lt;'Juran @ 46'!$E43,0,IF(AY$48&gt;'Juran @ 46'!$E43+20,0,OFFSET('Juran @ 46'!$B$40:$B$43,INT((AY$48-'Juran @ 46'!$E43)/5),0,1,1)))</f>
        <v>0</v>
      </c>
      <c r="AZ63" s="47" t="n">
        <f aca="true">IF(AZ$48&lt;'Juran @ 46'!$E43,0,IF(AZ$48&gt;'Juran @ 46'!$E43+20,0,OFFSET('Juran @ 46'!$B$40:$B$43,INT((AZ$48-'Juran @ 46'!$E43)/5),0,1,1)))</f>
        <v>0</v>
      </c>
      <c r="BA63" s="47" t="n">
        <f aca="true">IF(BA$48&lt;'Juran @ 46'!$E43,0,IF(BA$48&gt;'Juran @ 46'!$E43+20,0,OFFSET('Juran @ 46'!$B$40:$B$43,INT((BA$48-'Juran @ 46'!$E43)/5),0,1,1)))</f>
        <v>0</v>
      </c>
      <c r="BB63" s="47" t="n">
        <f aca="true">IF(BB$48&lt;'Juran @ 46'!$E43,0,IF(BB$48&gt;'Juran @ 46'!$E43+20,0,OFFSET('Juran @ 46'!$B$40:$B$43,INT((BB$48-'Juran @ 46'!$E43)/5),0,1,1)))</f>
        <v>0</v>
      </c>
      <c r="BC63" s="47" t="n">
        <f aca="true">IF(BC$48&lt;'Juran @ 46'!$E43,0,IF(BC$48&gt;'Juran @ 46'!$E43+20,0,OFFSET('Juran @ 46'!$B$40:$B$43,INT((BC$48-'Juran @ 46'!$E43)/5),0,1,1)))</f>
        <v>0</v>
      </c>
      <c r="BD63" s="47" t="n">
        <f aca="true">IF(BD$48&lt;'Juran @ 46'!$E43,0,IF(BD$48&gt;'Juran @ 46'!$E43+20,0,OFFSET('Juran @ 46'!$B$40:$B$43,INT((BD$48-'Juran @ 46'!$E43)/5),0,1,1)))</f>
        <v>0</v>
      </c>
      <c r="BE63" s="47" t="n">
        <f aca="true">IF(BE$48&lt;'Juran @ 46'!$E43,0,IF(BE$48&gt;'Juran @ 46'!$E43+20,0,OFFSET('Juran @ 46'!$B$40:$B$43,INT((BE$48-'Juran @ 46'!$E43)/5),0,1,1)))</f>
        <v>0</v>
      </c>
      <c r="BF63" s="47" t="n">
        <f aca="true">IF(BF$48&lt;'Juran @ 46'!$E43,0,IF(BF$48&gt;'Juran @ 46'!$E43+20,0,OFFSET('Juran @ 46'!$B$40:$B$43,INT((BF$48-'Juran @ 46'!$E43)/5),0,1,1)))</f>
        <v>0</v>
      </c>
      <c r="BG63" s="47" t="n">
        <f aca="true">IF(BG$48&lt;'Juran @ 46'!$E43,0,IF(BG$48&gt;'Juran @ 46'!$E43+20,0,OFFSET('Juran @ 46'!$B$40:$B$43,INT((BG$48-'Juran @ 46'!$E43)/5),0,1,1)))</f>
        <v>0</v>
      </c>
      <c r="BH63" s="47" t="n">
        <f aca="true">IF(BH$48&lt;'Juran @ 46'!$E43,0,IF(BH$48&gt;'Juran @ 46'!$E43+20,0,OFFSET('Juran @ 46'!$B$40:$B$43,INT((BH$48-'Juran @ 46'!$E43)/5),0,1,1)))</f>
        <v>0</v>
      </c>
      <c r="BI63" s="47" t="n">
        <f aca="true">IF(BI$48&lt;'Juran @ 46'!$E43,0,IF(BI$48&gt;'Juran @ 46'!$E43+20,0,OFFSET('Juran @ 46'!$B$40:$B$43,INT((BI$48-'Juran @ 46'!$E43)/5),0,1,1)))</f>
        <v>0</v>
      </c>
      <c r="BJ63" s="47" t="n">
        <f aca="true">IF(BJ$48&lt;'Juran @ 46'!$E43,0,IF(BJ$48&gt;'Juran @ 46'!$E43+20,0,OFFSET('Juran @ 46'!$B$40:$B$43,INT((BJ$48-'Juran @ 46'!$E43)/5),0,1,1)))</f>
        <v>0</v>
      </c>
      <c r="BK63" s="47" t="n">
        <f aca="true">IF(BK$48&lt;'Juran @ 46'!$E43,0,IF(BK$48&gt;'Juran @ 46'!$E43+20,0,OFFSET('Juran @ 46'!$B$40:$B$43,INT((BK$48-'Juran @ 46'!$E43)/5),0,1,1)))</f>
        <v>0</v>
      </c>
      <c r="BL63" s="47" t="n">
        <f aca="true">IF(BL$48&lt;'Juran @ 46'!$E43,0,IF(BL$48&gt;'Juran @ 46'!$E43+20,0,OFFSET('Juran @ 46'!$B$40:$B$43,INT((BL$48-'Juran @ 46'!$E43)/5),0,1,1)))</f>
        <v>0</v>
      </c>
      <c r="BM63" s="47" t="n">
        <f aca="true">IF(BM$48&lt;'Juran @ 46'!$E43,0,IF(BM$48&gt;'Juran @ 46'!$E43+20,0,OFFSET('Juran @ 46'!$B$40:$B$43,INT((BM$48-'Juran @ 46'!$E43)/5),0,1,1)))</f>
        <v>0</v>
      </c>
      <c r="BN63" s="47" t="n">
        <f aca="true">IF(BN$48&lt;'Juran @ 46'!$E43,0,IF(BN$48&gt;'Juran @ 46'!$E43+20,0,OFFSET('Juran @ 46'!$B$40:$B$43,INT((BN$48-'Juran @ 46'!$E43)/5),0,1,1)))</f>
        <v>0</v>
      </c>
      <c r="BO63" s="47" t="n">
        <f aca="true">IF(BO$48&lt;'Juran @ 46'!$E43,0,IF(BO$48&gt;'Juran @ 46'!$E43+20,0,OFFSET('Juran @ 46'!$B$40:$B$43,INT((BO$48-'Juran @ 46'!$E43)/5),0,1,1)))</f>
        <v>0</v>
      </c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48" t="s">
        <v>58</v>
      </c>
      <c r="B64" s="47" t="n">
        <f aca="false">SUM(B51:B63)</f>
        <v>0</v>
      </c>
      <c r="C64" s="47" t="n">
        <f aca="false">SUM(C51:C63)</f>
        <v>0</v>
      </c>
      <c r="D64" s="47" t="n">
        <f aca="false">SUM(D51:D63)</f>
        <v>0</v>
      </c>
      <c r="E64" s="47" t="n">
        <f aca="false">SUM(E51:E63)</f>
        <v>0</v>
      </c>
      <c r="F64" s="47" t="n">
        <f aca="false">SUM(F51:F63)</f>
        <v>0</v>
      </c>
      <c r="G64" s="47" t="n">
        <f aca="false">SUM(G51:G63)</f>
        <v>0</v>
      </c>
      <c r="H64" s="47" t="n">
        <f aca="false">SUM(H51:H63)</f>
        <v>0</v>
      </c>
      <c r="I64" s="47" t="n">
        <f aca="false">SUM(I51:I63)</f>
        <v>0</v>
      </c>
      <c r="J64" s="47" t="n">
        <f aca="false">SUM(J51:J63)</f>
        <v>0</v>
      </c>
      <c r="K64" s="47" t="n">
        <f aca="false">SUM(K51:K63)</f>
        <v>0</v>
      </c>
      <c r="L64" s="47" t="n">
        <f aca="false">SUM(L51:L63)</f>
        <v>0</v>
      </c>
      <c r="M64" s="47" t="n">
        <f aca="false">SUM(M51:M63)</f>
        <v>0</v>
      </c>
      <c r="N64" s="47" t="n">
        <f aca="false">SUM(N51:N63)</f>
        <v>0</v>
      </c>
      <c r="O64" s="47" t="n">
        <f aca="false">SUM(O51:O63)</f>
        <v>0</v>
      </c>
      <c r="P64" s="47" t="n">
        <f aca="false">SUM(P51:P63)</f>
        <v>0</v>
      </c>
      <c r="Q64" s="47" t="n">
        <f aca="false">SUM(Q51:Q63)</f>
        <v>0</v>
      </c>
      <c r="R64" s="47" t="n">
        <f aca="false">SUM(R51:R63)</f>
        <v>0</v>
      </c>
      <c r="S64" s="47" t="n">
        <f aca="false">SUM(S51:S63)</f>
        <v>0</v>
      </c>
      <c r="T64" s="47" t="n">
        <f aca="false">SUM(T51:T63)</f>
        <v>0</v>
      </c>
      <c r="U64" s="47" t="n">
        <f aca="false">SUM(U51:U63)</f>
        <v>0</v>
      </c>
      <c r="V64" s="47" t="n">
        <f aca="false">SUM(V51:V63)</f>
        <v>0</v>
      </c>
      <c r="W64" s="47" t="n">
        <f aca="false">SUM(W51:W63)</f>
        <v>13000</v>
      </c>
      <c r="X64" s="47" t="n">
        <f aca="false">SUM(X51:X63)</f>
        <v>13210</v>
      </c>
      <c r="Y64" s="47" t="n">
        <f aca="false">SUM(Y51:Y63)</f>
        <v>13423.9</v>
      </c>
      <c r="Z64" s="47" t="n">
        <f aca="false">SUM(Z51:Z63)</f>
        <v>13641.781</v>
      </c>
      <c r="AA64" s="47" t="n">
        <f aca="false">SUM(AA51:AA63)</f>
        <v>13863.725815</v>
      </c>
      <c r="AB64" s="47" t="n">
        <f aca="false">SUM(AB51:AB63)</f>
        <v>14089.8191176</v>
      </c>
      <c r="AC64" s="47" t="n">
        <f aca="false">SUM(AC51:AC63)</f>
        <v>14320.1474816271</v>
      </c>
      <c r="AD64" s="47" t="n">
        <f aca="false">SUM(AD51:AD63)</f>
        <v>14554.799426815</v>
      </c>
      <c r="AE64" s="47" t="n">
        <f aca="false">SUM(AE51:AE63)</f>
        <v>14793.8654645613</v>
      </c>
      <c r="AF64" s="47" t="n">
        <f aca="false">SUM(AF51:AF63)</f>
        <v>15037.4381447894</v>
      </c>
      <c r="AG64" s="47" t="n">
        <f aca="false">SUM(AG51:AG63)</f>
        <v>15285.612103942</v>
      </c>
      <c r="AH64" s="47" t="n">
        <f aca="false">SUM(AH51:AH63)</f>
        <v>15538.4841141338</v>
      </c>
      <c r="AI64" s="47" t="n">
        <f aca="false">SUM(AI51:AI63)</f>
        <v>15796.1531334912</v>
      </c>
      <c r="AJ64" s="47" t="n">
        <f aca="false">SUM(AJ51:AJ63)</f>
        <v>16058.7203577101</v>
      </c>
      <c r="AK64" s="47" t="n">
        <f aca="false">SUM(AK51:AK63)</f>
        <v>16326.289272859</v>
      </c>
      <c r="AL64" s="47" t="n">
        <f aca="false">SUM(AL51:AL63)</f>
        <v>16598.9657094599</v>
      </c>
      <c r="AM64" s="47" t="n">
        <f aca="false">SUM(AM51:AM63)</f>
        <v>16876.8578978775</v>
      </c>
      <c r="AN64" s="47" t="n">
        <f aca="false">SUM(AN51:AN63)</f>
        <v>17160.076525049</v>
      </c>
      <c r="AO64" s="47" t="n">
        <f aca="false">SUM(AO51:AO63)</f>
        <v>17448.7347925875</v>
      </c>
      <c r="AP64" s="47" t="n">
        <f aca="false">SUM(AP51:AP63)</f>
        <v>17742.9484762924</v>
      </c>
      <c r="AQ64" s="47" t="n">
        <f aca="false">SUM(AQ51:AQ63)</f>
        <v>18042.8359871016</v>
      </c>
      <c r="AR64" s="47" t="n">
        <f aca="false">SUM(AR51:AR63)</f>
        <v>18348.5184335211</v>
      </c>
      <c r="AS64" s="47" t="n">
        <f aca="false">SUM(AS51:AS63)</f>
        <v>18660.1196855671</v>
      </c>
      <c r="AT64" s="47" t="n">
        <f aca="false">SUM(AT51:AT63)</f>
        <v>18977.76644026</v>
      </c>
      <c r="AU64" s="47" t="n">
        <f aca="false">SUM(AU51:AU63)</f>
        <v>19301.588288706</v>
      </c>
      <c r="AV64" s="47" t="n">
        <f aca="false">SUM(AV51:AV63)</f>
        <v>19631.7177848066</v>
      </c>
      <c r="AW64" s="47" t="n">
        <f aca="false">SUM(AW51:AW63)</f>
        <v>19968.2905156362</v>
      </c>
      <c r="AX64" s="47" t="n">
        <f aca="false">SUM(AX51:AX63)</f>
        <v>20311.4451735277</v>
      </c>
      <c r="AY64" s="47" t="n">
        <f aca="false">SUM(AY51:AY63)</f>
        <v>20661.3236299097</v>
      </c>
      <c r="AZ64" s="47" t="n">
        <f aca="false">SUM(AZ51:AZ63)</f>
        <v>21018.0710109362</v>
      </c>
      <c r="BA64" s="47" t="n">
        <f aca="false">SUM(BA51:BA63)</f>
        <v>21381.8357749551</v>
      </c>
      <c r="BB64" s="47" t="n">
        <f aca="false">SUM(BB51:BB63)</f>
        <v>21752.7697918594</v>
      </c>
      <c r="BC64" s="47" t="n">
        <f aca="false">SUM(BC51:BC63)</f>
        <v>22131.0284243674</v>
      </c>
      <c r="BD64" s="47" t="n">
        <f aca="false">SUM(BD51:BD63)</f>
        <v>22516.7706112806</v>
      </c>
      <c r="BE64" s="47" t="n">
        <f aca="false">SUM(BE51:BE63)</f>
        <v>22910.1589527656</v>
      </c>
      <c r="BF64" s="47" t="n">
        <f aca="false">SUM(BF51:BF63)</f>
        <v>23311.3597977127</v>
      </c>
      <c r="BG64" s="47" t="n">
        <f aca="false">SUM(BG51:BG63)</f>
        <v>23720.5433332203</v>
      </c>
      <c r="BH64" s="47" t="n">
        <f aca="false">SUM(BH51:BH63)</f>
        <v>24137.8836762575</v>
      </c>
      <c r="BI64" s="47" t="n">
        <f aca="false">SUM(BI51:BI63)</f>
        <v>24563.5589675601</v>
      </c>
      <c r="BJ64" s="47" t="n">
        <f aca="false">SUM(BJ51:BJ63)</f>
        <v>24997.751467813</v>
      </c>
      <c r="BK64" s="47" t="n">
        <f aca="false">SUM(BK51:BK63)</f>
        <v>25440.6476561767</v>
      </c>
      <c r="BL64" s="47" t="n">
        <f aca="false">SUM(BL51:BL63)</f>
        <v>25892.4383312153</v>
      </c>
      <c r="BM64" s="47" t="n">
        <f aca="false">SUM(BM51:BM63)</f>
        <v>26353.3187142844</v>
      </c>
      <c r="BN64" s="47" t="n">
        <f aca="false">SUM(BN51:BN63)</f>
        <v>26823.4885554412</v>
      </c>
      <c r="BO64" s="47" t="n">
        <f aca="false">SUM(BO51:BO63)</f>
        <v>27303.1522419368</v>
      </c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48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45" t="s">
        <v>8</v>
      </c>
      <c r="B66" s="47"/>
      <c r="C66" s="47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48" t="s">
        <v>59</v>
      </c>
      <c r="B67" s="47" t="n">
        <f aca="false">IF(B$48&gt;='Juran @ 46'!$B$2,IF(B$48&lt;='Juran @ 46'!$B$3,'Juran @ 46'!$B$11*(1-'Juran @ 46'!$B$15)*(1+'Juran @ 46'!$C$11)^(B$48-'Juran @ 46'!$B$2),0),0)</f>
        <v>0</v>
      </c>
      <c r="C67" s="47" t="n">
        <f aca="false">IF(C$48&gt;='Juran @ 46'!$B$2,IF(C$48&lt;='Juran @ 46'!$B$3,'Juran @ 46'!$B$11*(1-'Juran @ 46'!$B$15)*(1+'Juran @ 46'!$C$11)^(C$48-'Juran @ 46'!$B$2),0),0)</f>
        <v>0</v>
      </c>
      <c r="D67" s="47" t="n">
        <f aca="false">IF(D$48&gt;='Juran @ 46'!$B$2,IF(D$48&lt;='Juran @ 46'!$B$3,'Juran @ 46'!$B$11*(1-'Juran @ 46'!$B$15)*(1+'Juran @ 46'!$C$11)^(D$48-'Juran @ 46'!$B$2),0),0)</f>
        <v>0</v>
      </c>
      <c r="E67" s="47" t="n">
        <f aca="false">IF(E$48&gt;='Juran @ 46'!$B$2,IF(E$48&lt;='Juran @ 46'!$B$3,'Juran @ 46'!$B$11*(1-'Juran @ 46'!$B$15)*(1+'Juran @ 46'!$C$11)^(E$48-'Juran @ 46'!$B$2),0),0)</f>
        <v>0</v>
      </c>
      <c r="F67" s="47" t="n">
        <f aca="false">IF(F$48&gt;='Juran @ 46'!$B$2,IF(F$48&lt;='Juran @ 46'!$B$3,'Juran @ 46'!$B$11*(1-'Juran @ 46'!$B$15)*(1+'Juran @ 46'!$C$11)^(F$48-'Juran @ 46'!$B$2),0),0)</f>
        <v>0</v>
      </c>
      <c r="G67" s="47" t="n">
        <f aca="false">IF(G$48&gt;='Juran @ 46'!$B$2,IF(G$48&lt;='Juran @ 46'!$B$3,'Juran @ 46'!$B$11*(1-'Juran @ 46'!$B$15)*(1+'Juran @ 46'!$C$11)^(G$48-'Juran @ 46'!$B$2),0),0)</f>
        <v>0</v>
      </c>
      <c r="H67" s="47" t="n">
        <f aca="false">IF(H$48&gt;='Juran @ 46'!$B$2,IF(H$48&lt;='Juran @ 46'!$B$3,'Juran @ 46'!$B$11*(1-'Juran @ 46'!$B$15)*(1+'Juran @ 46'!$C$11)^(H$48-'Juran @ 46'!$B$2),0),0)</f>
        <v>0</v>
      </c>
      <c r="I67" s="47" t="n">
        <f aca="false">IF(I$48&gt;='Juran @ 46'!$B$2,IF(I$48&lt;='Juran @ 46'!$B$3,'Juran @ 46'!$B$11*(1-'Juran @ 46'!$B$15)*(1+'Juran @ 46'!$C$11)^(I$48-'Juran @ 46'!$B$2),0),0)</f>
        <v>0</v>
      </c>
      <c r="J67" s="47" t="n">
        <f aca="false">IF(J$48&gt;='Juran @ 46'!$B$2,IF(J$48&lt;='Juran @ 46'!$B$3,'Juran @ 46'!$B$11*(1-'Juran @ 46'!$B$15)*(1+'Juran @ 46'!$C$11)^(J$48-'Juran @ 46'!$B$2),0),0)</f>
        <v>0</v>
      </c>
      <c r="K67" s="47" t="n">
        <f aca="false">IF(K$48&gt;='Juran @ 46'!$B$2,IF(K$48&lt;='Juran @ 46'!$B$3,'Juran @ 46'!$B$11*(1-'Juran @ 46'!$B$15)*(1+'Juran @ 46'!$C$11)^(K$48-'Juran @ 46'!$B$2),0),0)</f>
        <v>0</v>
      </c>
      <c r="L67" s="47" t="n">
        <f aca="false">IF(L$48&gt;='Juran @ 46'!$B$2,IF(L$48&lt;='Juran @ 46'!$B$3,'Juran @ 46'!$B$11*(1-'Juran @ 46'!$B$15)*(1+'Juran @ 46'!$C$11)^(L$48-'Juran @ 46'!$B$2),0),0)</f>
        <v>0</v>
      </c>
      <c r="M67" s="47" t="n">
        <f aca="false">IF(M$48&gt;='Juran @ 46'!$B$2,IF(M$48&lt;='Juran @ 46'!$B$3,'Juran @ 46'!$B$11*(1-'Juran @ 46'!$B$15)*(1+'Juran @ 46'!$C$11)^(M$48-'Juran @ 46'!$B$2),0),0)</f>
        <v>0</v>
      </c>
      <c r="N67" s="47" t="n">
        <f aca="false">IF(N$48&gt;='Juran @ 46'!$B$2,IF(N$48&lt;='Juran @ 46'!$B$3,'Juran @ 46'!$B$11*(1-'Juran @ 46'!$B$15)*(1+'Juran @ 46'!$C$11)^(N$48-'Juran @ 46'!$B$2),0),0)</f>
        <v>0</v>
      </c>
      <c r="O67" s="47" t="n">
        <f aca="false">IF(O$48&gt;='Juran @ 46'!$B$2,IF(O$48&lt;='Juran @ 46'!$B$3,'Juran @ 46'!$B$11*(1-'Juran @ 46'!$B$15)*(1+'Juran @ 46'!$C$11)^(O$48-'Juran @ 46'!$B$2),0),0)</f>
        <v>0</v>
      </c>
      <c r="P67" s="47" t="n">
        <f aca="false">IF(P$48&gt;='Juran @ 46'!$B$2,IF(P$48&lt;='Juran @ 46'!$B$3,'Juran @ 46'!$B$11*(1-'Juran @ 46'!$B$15)*(1+'Juran @ 46'!$C$11)^(P$48-'Juran @ 46'!$B$2),0),0)</f>
        <v>0</v>
      </c>
      <c r="Q67" s="47" t="n">
        <f aca="false">IF(Q$48&gt;='Juran @ 46'!$B$2,IF(Q$48&lt;='Juran @ 46'!$B$3,'Juran @ 46'!$B$11*(1-'Juran @ 46'!$B$15)*(1+'Juran @ 46'!$C$11)^(Q$48-'Juran @ 46'!$B$2),0),0)</f>
        <v>0</v>
      </c>
      <c r="R67" s="47" t="n">
        <f aca="false">IF(R$48&gt;='Juran @ 46'!$B$2,IF(R$48&lt;='Juran @ 46'!$B$3,'Juran @ 46'!$B$11*(1-'Juran @ 46'!$B$15)*(1+'Juran @ 46'!$C$11)^(R$48-'Juran @ 46'!$B$2),0),0)</f>
        <v>0</v>
      </c>
      <c r="S67" s="47" t="n">
        <f aca="false">IF(S$48&gt;='Juran @ 46'!$B$2,IF(S$48&lt;='Juran @ 46'!$B$3,'Juran @ 46'!$B$11*(1-'Juran @ 46'!$B$15)*(1+'Juran @ 46'!$C$11)^(S$48-'Juran @ 46'!$B$2),0),0)</f>
        <v>0</v>
      </c>
      <c r="T67" s="47" t="n">
        <f aca="false">IF(T$48&gt;='Juran @ 46'!$B$2,IF(T$48&lt;='Juran @ 46'!$B$3,'Juran @ 46'!$B$11*(1-'Juran @ 46'!$B$15)*(1+'Juran @ 46'!$C$11)^(T$48-'Juran @ 46'!$B$2),0),0)</f>
        <v>0</v>
      </c>
      <c r="U67" s="47" t="n">
        <f aca="false">IF(U$48&gt;='Juran @ 46'!$B$2,IF(U$48&lt;='Juran @ 46'!$B$3,'Juran @ 46'!$B$11*(1-'Juran @ 46'!$B$15)*(1+'Juran @ 46'!$C$11)^(U$48-'Juran @ 46'!$B$2),0),0)</f>
        <v>0</v>
      </c>
      <c r="V67" s="47" t="n">
        <f aca="false">IF(V$48&gt;='Juran @ 46'!$B$2,IF(V$48&lt;='Juran @ 46'!$B$3,'Juran @ 46'!$B$11*(1-'Juran @ 46'!$B$15)*(1+'Juran @ 46'!$C$11)^(V$48-'Juran @ 46'!$B$2),0),0)</f>
        <v>0</v>
      </c>
      <c r="W67" s="47" t="n">
        <f aca="false">IF(W$48&gt;='Juran @ 46'!$B$2,IF(W$48&lt;='Juran @ 46'!$B$3,'Juran @ 46'!$B$11*(1-'Juran @ 46'!$B$15)*(1+'Juran @ 46'!$C$11)^(W$48-'Juran @ 46'!$B$2),0),0)</f>
        <v>25000</v>
      </c>
      <c r="X67" s="47" t="n">
        <f aca="false">IF(X$48&gt;='Juran @ 46'!$B$2,IF(X$48&lt;='Juran @ 46'!$B$3,'Juran @ 46'!$B$11*(1-'Juran @ 46'!$B$15)*(1+'Juran @ 46'!$C$11)^(X$48-'Juran @ 46'!$B$2),0),0)</f>
        <v>25500</v>
      </c>
      <c r="Y67" s="47" t="n">
        <f aca="false">IF(Y$48&gt;='Juran @ 46'!$B$2,IF(Y$48&lt;='Juran @ 46'!$B$3,'Juran @ 46'!$B$11*(1-'Juran @ 46'!$B$15)*(1+'Juran @ 46'!$C$11)^(Y$48-'Juran @ 46'!$B$2),0),0)</f>
        <v>26010</v>
      </c>
      <c r="Z67" s="47" t="n">
        <f aca="false">IF(Z$48&gt;='Juran @ 46'!$B$2,IF(Z$48&lt;='Juran @ 46'!$B$3,'Juran @ 46'!$B$11*(1-'Juran @ 46'!$B$15)*(1+'Juran @ 46'!$C$11)^(Z$48-'Juran @ 46'!$B$2),0),0)</f>
        <v>26530.2</v>
      </c>
      <c r="AA67" s="47" t="n">
        <f aca="false">IF(AA$48&gt;='Juran @ 46'!$B$2,IF(AA$48&lt;='Juran @ 46'!$B$3,'Juran @ 46'!$B$11*(1-'Juran @ 46'!$B$15)*(1+'Juran @ 46'!$C$11)^(AA$48-'Juran @ 46'!$B$2),0),0)</f>
        <v>27060.804</v>
      </c>
      <c r="AB67" s="47" t="n">
        <f aca="false">IF(AB$48&gt;='Juran @ 46'!$B$2,IF(AB$48&lt;='Juran @ 46'!$B$3,'Juran @ 46'!$B$11*(1-'Juran @ 46'!$B$15)*(1+'Juran @ 46'!$C$11)^(AB$48-'Juran @ 46'!$B$2),0),0)</f>
        <v>27602.02008</v>
      </c>
      <c r="AC67" s="47" t="n">
        <f aca="false">IF(AC$48&gt;='Juran @ 46'!$B$2,IF(AC$48&lt;='Juran @ 46'!$B$3,'Juran @ 46'!$B$11*(1-'Juran @ 46'!$B$15)*(1+'Juran @ 46'!$C$11)^(AC$48-'Juran @ 46'!$B$2),0),0)</f>
        <v>28154.0604816</v>
      </c>
      <c r="AD67" s="47" t="n">
        <f aca="false">IF(AD$48&gt;='Juran @ 46'!$B$2,IF(AD$48&lt;='Juran @ 46'!$B$3,'Juran @ 46'!$B$11*(1-'Juran @ 46'!$B$15)*(1+'Juran @ 46'!$C$11)^(AD$48-'Juran @ 46'!$B$2),0),0)</f>
        <v>28717.141691232</v>
      </c>
      <c r="AE67" s="47" t="n">
        <f aca="false">IF(AE$48&gt;='Juran @ 46'!$B$2,IF(AE$48&lt;='Juran @ 46'!$B$3,'Juran @ 46'!$B$11*(1-'Juran @ 46'!$B$15)*(1+'Juran @ 46'!$C$11)^(AE$48-'Juran @ 46'!$B$2),0),0)</f>
        <v>29291.4845250566</v>
      </c>
      <c r="AF67" s="47" t="n">
        <f aca="false">IF(AF$48&gt;='Juran @ 46'!$B$2,IF(AF$48&lt;='Juran @ 46'!$B$3,'Juran @ 46'!$B$11*(1-'Juran @ 46'!$B$15)*(1+'Juran @ 46'!$C$11)^(AF$48-'Juran @ 46'!$B$2),0),0)</f>
        <v>29877.3142155578</v>
      </c>
      <c r="AG67" s="47" t="n">
        <f aca="false">IF(AG$48&gt;='Juran @ 46'!$B$2,IF(AG$48&lt;='Juran @ 46'!$B$3,'Juran @ 46'!$B$11*(1-'Juran @ 46'!$B$15)*(1+'Juran @ 46'!$C$11)^(AG$48-'Juran @ 46'!$B$2),0),0)</f>
        <v>30474.8604998689</v>
      </c>
      <c r="AH67" s="47" t="n">
        <f aca="false">IF(AH$48&gt;='Juran @ 46'!$B$2,IF(AH$48&lt;='Juran @ 46'!$B$3,'Juran @ 46'!$B$11*(1-'Juran @ 46'!$B$15)*(1+'Juran @ 46'!$C$11)^(AH$48-'Juran @ 46'!$B$2),0),0)</f>
        <v>31084.3577098663</v>
      </c>
      <c r="AI67" s="47" t="n">
        <f aca="false">IF(AI$48&gt;='Juran @ 46'!$B$2,IF(AI$48&lt;='Juran @ 46'!$B$3,'Juran @ 46'!$B$11*(1-'Juran @ 46'!$B$15)*(1+'Juran @ 46'!$C$11)^(AI$48-'Juran @ 46'!$B$2),0),0)</f>
        <v>31706.0448640636</v>
      </c>
      <c r="AJ67" s="47" t="n">
        <f aca="false">IF(AJ$48&gt;='Juran @ 46'!$B$2,IF(AJ$48&lt;='Juran @ 46'!$B$3,'Juran @ 46'!$B$11*(1-'Juran @ 46'!$B$15)*(1+'Juran @ 46'!$C$11)^(AJ$48-'Juran @ 46'!$B$2),0),0)</f>
        <v>32340.1657613449</v>
      </c>
      <c r="AK67" s="47" t="n">
        <f aca="false">IF(AK$48&gt;='Juran @ 46'!$B$2,IF(AK$48&lt;='Juran @ 46'!$B$3,'Juran @ 46'!$B$11*(1-'Juran @ 46'!$B$15)*(1+'Juran @ 46'!$C$11)^(AK$48-'Juran @ 46'!$B$2),0),0)</f>
        <v>32986.9690765718</v>
      </c>
      <c r="AL67" s="47" t="n">
        <f aca="false">IF(AL$48&gt;='Juran @ 46'!$B$2,IF(AL$48&lt;='Juran @ 46'!$B$3,'Juran @ 46'!$B$11*(1-'Juran @ 46'!$B$15)*(1+'Juran @ 46'!$C$11)^(AL$48-'Juran @ 46'!$B$2),0),0)</f>
        <v>33646.7084581033</v>
      </c>
      <c r="AM67" s="47" t="n">
        <f aca="false">IF(AM$48&gt;='Juran @ 46'!$B$2,IF(AM$48&lt;='Juran @ 46'!$B$3,'Juran @ 46'!$B$11*(1-'Juran @ 46'!$B$15)*(1+'Juran @ 46'!$C$11)^(AM$48-'Juran @ 46'!$B$2),0),0)</f>
        <v>34319.6426272653</v>
      </c>
      <c r="AN67" s="47" t="n">
        <f aca="false">IF(AN$48&gt;='Juran @ 46'!$B$2,IF(AN$48&lt;='Juran @ 46'!$B$3,'Juran @ 46'!$B$11*(1-'Juran @ 46'!$B$15)*(1+'Juran @ 46'!$C$11)^(AN$48-'Juran @ 46'!$B$2),0),0)</f>
        <v>35006.0354798106</v>
      </c>
      <c r="AO67" s="47" t="n">
        <f aca="false">IF(AO$48&gt;='Juran @ 46'!$B$2,IF(AO$48&lt;='Juran @ 46'!$B$3,'Juran @ 46'!$B$11*(1-'Juran @ 46'!$B$15)*(1+'Juran @ 46'!$C$11)^(AO$48-'Juran @ 46'!$B$2),0),0)</f>
        <v>35706.1561894068</v>
      </c>
      <c r="AP67" s="47" t="n">
        <f aca="false">IF(AP$48&gt;='Juran @ 46'!$B$2,IF(AP$48&lt;='Juran @ 46'!$B$3,'Juran @ 46'!$B$11*(1-'Juran @ 46'!$B$15)*(1+'Juran @ 46'!$C$11)^(AP$48-'Juran @ 46'!$B$2),0),0)</f>
        <v>36420.279313195</v>
      </c>
      <c r="AQ67" s="47" t="n">
        <f aca="false">IF(AQ$48&gt;='Juran @ 46'!$B$2,IF(AQ$48&lt;='Juran @ 46'!$B$3,'Juran @ 46'!$B$11*(1-'Juran @ 46'!$B$15)*(1+'Juran @ 46'!$C$11)^(AQ$48-'Juran @ 46'!$B$2),0),0)</f>
        <v>37148.6848994589</v>
      </c>
      <c r="AR67" s="47" t="n">
        <f aca="false">IF(AR$48&gt;='Juran @ 46'!$B$2,IF(AR$48&lt;='Juran @ 46'!$B$3,'Juran @ 46'!$B$11*(1-'Juran @ 46'!$B$15)*(1+'Juran @ 46'!$C$11)^(AR$48-'Juran @ 46'!$B$2),0),0)</f>
        <v>37891.6585974481</v>
      </c>
      <c r="AS67" s="47" t="n">
        <f aca="false">IF(AS$48&gt;='Juran @ 46'!$B$2,IF(AS$48&lt;='Juran @ 46'!$B$3,'Juran @ 46'!$B$11*(1-'Juran @ 46'!$B$15)*(1+'Juran @ 46'!$C$11)^(AS$48-'Juran @ 46'!$B$2),0),0)</f>
        <v>38649.491769397</v>
      </c>
      <c r="AT67" s="47" t="n">
        <f aca="false">IF(AT$48&gt;='Juran @ 46'!$B$2,IF(AT$48&lt;='Juran @ 46'!$B$3,'Juran @ 46'!$B$11*(1-'Juran @ 46'!$B$15)*(1+'Juran @ 46'!$C$11)^(AT$48-'Juran @ 46'!$B$2),0),0)</f>
        <v>39422.481604785</v>
      </c>
      <c r="AU67" s="47" t="n">
        <f aca="false">IF(AU$48&gt;='Juran @ 46'!$B$2,IF(AU$48&lt;='Juran @ 46'!$B$3,'Juran @ 46'!$B$11*(1-'Juran @ 46'!$B$15)*(1+'Juran @ 46'!$C$11)^(AU$48-'Juran @ 46'!$B$2),0),0)</f>
        <v>40210.9312368807</v>
      </c>
      <c r="AV67" s="47" t="n">
        <f aca="false">IF(AV$48&gt;='Juran @ 46'!$B$2,IF(AV$48&lt;='Juran @ 46'!$B$3,'Juran @ 46'!$B$11*(1-'Juran @ 46'!$B$15)*(1+'Juran @ 46'!$C$11)^(AV$48-'Juran @ 46'!$B$2),0),0)</f>
        <v>41015.1498616183</v>
      </c>
      <c r="AW67" s="47" t="n">
        <f aca="false">IF(AW$48&gt;='Juran @ 46'!$B$2,IF(AW$48&lt;='Juran @ 46'!$B$3,'Juran @ 46'!$B$11*(1-'Juran @ 46'!$B$15)*(1+'Juran @ 46'!$C$11)^(AW$48-'Juran @ 46'!$B$2),0),0)</f>
        <v>41835.4528588506</v>
      </c>
      <c r="AX67" s="47" t="n">
        <f aca="false">IF(AX$48&gt;='Juran @ 46'!$B$2,IF(AX$48&lt;='Juran @ 46'!$B$3,'Juran @ 46'!$B$11*(1-'Juran @ 46'!$B$15)*(1+'Juran @ 46'!$C$11)^(AX$48-'Juran @ 46'!$B$2),0),0)</f>
        <v>42672.1619160276</v>
      </c>
      <c r="AY67" s="47" t="n">
        <f aca="false">IF(AY$48&gt;='Juran @ 46'!$B$2,IF(AY$48&lt;='Juran @ 46'!$B$3,'Juran @ 46'!$B$11*(1-'Juran @ 46'!$B$15)*(1+'Juran @ 46'!$C$11)^(AY$48-'Juran @ 46'!$B$2),0),0)</f>
        <v>43525.6051543482</v>
      </c>
      <c r="AZ67" s="47" t="n">
        <f aca="false">IF(AZ$48&gt;='Juran @ 46'!$B$2,IF(AZ$48&lt;='Juran @ 46'!$B$3,'Juran @ 46'!$B$11*(1-'Juran @ 46'!$B$15)*(1+'Juran @ 46'!$C$11)^(AZ$48-'Juran @ 46'!$B$2),0),0)</f>
        <v>44396.1172574352</v>
      </c>
      <c r="BA67" s="47" t="n">
        <f aca="false">IF(BA$48&gt;='Juran @ 46'!$B$2,IF(BA$48&lt;='Juran @ 46'!$B$3,'Juran @ 46'!$B$11*(1-'Juran @ 46'!$B$15)*(1+'Juran @ 46'!$C$11)^(BA$48-'Juran @ 46'!$B$2),0),0)</f>
        <v>45284.0396025839</v>
      </c>
      <c r="BB67" s="47" t="n">
        <f aca="false">IF(BB$48&gt;='Juran @ 46'!$B$2,IF(BB$48&lt;='Juran @ 46'!$B$3,'Juran @ 46'!$B$11*(1-'Juran @ 46'!$B$15)*(1+'Juran @ 46'!$C$11)^(BB$48-'Juran @ 46'!$B$2),0),0)</f>
        <v>46189.7203946355</v>
      </c>
      <c r="BC67" s="47" t="n">
        <f aca="false">IF(BC$48&gt;='Juran @ 46'!$B$2,IF(BC$48&lt;='Juran @ 46'!$B$3,'Juran @ 46'!$B$11*(1-'Juran @ 46'!$B$15)*(1+'Juran @ 46'!$C$11)^(BC$48-'Juran @ 46'!$B$2),0),0)</f>
        <v>47113.5148025283</v>
      </c>
      <c r="BD67" s="47" t="n">
        <f aca="false">IF(BD$48&gt;='Juran @ 46'!$B$2,IF(BD$48&lt;='Juran @ 46'!$B$3,'Juran @ 46'!$B$11*(1-'Juran @ 46'!$B$15)*(1+'Juran @ 46'!$C$11)^(BD$48-'Juran @ 46'!$B$2),0),0)</f>
        <v>48055.7850985788</v>
      </c>
      <c r="BE67" s="47" t="n">
        <f aca="false">IF(BE$48&gt;='Juran @ 46'!$B$2,IF(BE$48&lt;='Juran @ 46'!$B$3,'Juran @ 46'!$B$11*(1-'Juran @ 46'!$B$15)*(1+'Juran @ 46'!$C$11)^(BE$48-'Juran @ 46'!$B$2),0),0)</f>
        <v>49016.9008005504</v>
      </c>
      <c r="BF67" s="47" t="n">
        <f aca="false">IF(BF$48&gt;='Juran @ 46'!$B$2,IF(BF$48&lt;='Juran @ 46'!$B$3,'Juran @ 46'!$B$11*(1-'Juran @ 46'!$B$15)*(1+'Juran @ 46'!$C$11)^(BF$48-'Juran @ 46'!$B$2),0),0)</f>
        <v>49997.2388165614</v>
      </c>
      <c r="BG67" s="47" t="n">
        <f aca="false">IF(BG$48&gt;='Juran @ 46'!$B$2,IF(BG$48&lt;='Juran @ 46'!$B$3,'Juran @ 46'!$B$11*(1-'Juran @ 46'!$B$15)*(1+'Juran @ 46'!$C$11)^(BG$48-'Juran @ 46'!$B$2),0),0)</f>
        <v>50997.1835928926</v>
      </c>
      <c r="BH67" s="47" t="n">
        <f aca="false">IF(BH$48&gt;='Juran @ 46'!$B$2,IF(BH$48&lt;='Juran @ 46'!$B$3,'Juran @ 46'!$B$11*(1-'Juran @ 46'!$B$15)*(1+'Juran @ 46'!$C$11)^(BH$48-'Juran @ 46'!$B$2),0),0)</f>
        <v>52017.1272647505</v>
      </c>
      <c r="BI67" s="47" t="n">
        <f aca="false">IF(BI$48&gt;='Juran @ 46'!$B$2,IF(BI$48&lt;='Juran @ 46'!$B$3,'Juran @ 46'!$B$11*(1-'Juran @ 46'!$B$15)*(1+'Juran @ 46'!$C$11)^(BI$48-'Juran @ 46'!$B$2),0),0)</f>
        <v>53057.4698100455</v>
      </c>
      <c r="BJ67" s="47" t="n">
        <f aca="false">IF(BJ$48&gt;='Juran @ 46'!$B$2,IF(BJ$48&lt;='Juran @ 46'!$B$3,'Juran @ 46'!$B$11*(1-'Juran @ 46'!$B$15)*(1+'Juran @ 46'!$C$11)^(BJ$48-'Juran @ 46'!$B$2),0),0)</f>
        <v>54118.6192062464</v>
      </c>
      <c r="BK67" s="47" t="n">
        <f aca="false">IF(BK$48&gt;='Juran @ 46'!$B$2,IF(BK$48&lt;='Juran @ 46'!$B$3,'Juran @ 46'!$B$11*(1-'Juran @ 46'!$B$15)*(1+'Juran @ 46'!$C$11)^(BK$48-'Juran @ 46'!$B$2),0),0)</f>
        <v>55200.9915903713</v>
      </c>
      <c r="BL67" s="47" t="n">
        <f aca="false">IF(BL$48&gt;='Juran @ 46'!$B$2,IF(BL$48&lt;='Juran @ 46'!$B$3,'Juran @ 46'!$B$11*(1-'Juran @ 46'!$B$15)*(1+'Juran @ 46'!$C$11)^(BL$48-'Juran @ 46'!$B$2),0),0)</f>
        <v>56305.0114221788</v>
      </c>
      <c r="BM67" s="47" t="n">
        <f aca="false">IF(BM$48&gt;='Juran @ 46'!$B$2,IF(BM$48&lt;='Juran @ 46'!$B$3,'Juran @ 46'!$B$11*(1-'Juran @ 46'!$B$15)*(1+'Juran @ 46'!$C$11)^(BM$48-'Juran @ 46'!$B$2),0),0)</f>
        <v>57431.1116506224</v>
      </c>
      <c r="BN67" s="47" t="n">
        <f aca="false">IF(BN$48&gt;='Juran @ 46'!$B$2,IF(BN$48&lt;='Juran @ 46'!$B$3,'Juran @ 46'!$B$11*(1-'Juran @ 46'!$B$15)*(1+'Juran @ 46'!$C$11)^(BN$48-'Juran @ 46'!$B$2),0),0)</f>
        <v>58579.7338836348</v>
      </c>
      <c r="BO67" s="47" t="n">
        <f aca="false">IF(BO$48&gt;='Juran @ 46'!$B$2,IF(BO$48&lt;='Juran @ 46'!$B$3,'Juran @ 46'!$B$11*(1-'Juran @ 46'!$B$15)*(1+'Juran @ 46'!$C$11)^(BO$48-'Juran @ 46'!$B$2),0),0)</f>
        <v>59751.3285613075</v>
      </c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48" t="s">
        <v>60</v>
      </c>
      <c r="B68" s="47" t="n">
        <f aca="false">'Juran @ 46'!$E$2*B67</f>
        <v>0</v>
      </c>
      <c r="C68" s="47" t="n">
        <f aca="false">'Juran @ 46'!$E$2*C67</f>
        <v>0</v>
      </c>
      <c r="D68" s="47" t="n">
        <f aca="false">'Juran @ 46'!$E$2*D67</f>
        <v>0</v>
      </c>
      <c r="E68" s="47" t="n">
        <f aca="false">'Juran @ 46'!$E$2*E67</f>
        <v>0</v>
      </c>
      <c r="F68" s="47" t="n">
        <f aca="false">'Juran @ 46'!$E$2*F67</f>
        <v>0</v>
      </c>
      <c r="G68" s="47" t="n">
        <f aca="false">'Juran @ 46'!$E$2*G67</f>
        <v>0</v>
      </c>
      <c r="H68" s="47" t="n">
        <f aca="false">'Juran @ 46'!$E$2*H67</f>
        <v>0</v>
      </c>
      <c r="I68" s="47" t="n">
        <f aca="false">'Juran @ 46'!$E$2*I67</f>
        <v>0</v>
      </c>
      <c r="J68" s="47" t="n">
        <f aca="false">'Juran @ 46'!$E$2*J67</f>
        <v>0</v>
      </c>
      <c r="K68" s="47" t="n">
        <f aca="false">'Juran @ 46'!$E$2*K67</f>
        <v>0</v>
      </c>
      <c r="L68" s="47" t="n">
        <f aca="false">'Juran @ 46'!$E$2*L67</f>
        <v>0</v>
      </c>
      <c r="M68" s="47" t="n">
        <f aca="false">'Juran @ 46'!$E$2*M67</f>
        <v>0</v>
      </c>
      <c r="N68" s="47" t="n">
        <f aca="false">'Juran @ 46'!$E$2*N67</f>
        <v>0</v>
      </c>
      <c r="O68" s="47" t="n">
        <f aca="false">'Juran @ 46'!$E$2*O67</f>
        <v>0</v>
      </c>
      <c r="P68" s="47" t="n">
        <f aca="false">'Juran @ 46'!$E$2*P67</f>
        <v>0</v>
      </c>
      <c r="Q68" s="47" t="n">
        <f aca="false">'Juran @ 46'!$E$2*Q67</f>
        <v>0</v>
      </c>
      <c r="R68" s="47" t="n">
        <f aca="false">'Juran @ 46'!$E$2*R67</f>
        <v>0</v>
      </c>
      <c r="S68" s="47" t="n">
        <f aca="false">'Juran @ 46'!$E$2*S67</f>
        <v>0</v>
      </c>
      <c r="T68" s="47" t="n">
        <f aca="false">'Juran @ 46'!$E$2*T67</f>
        <v>0</v>
      </c>
      <c r="U68" s="47" t="n">
        <f aca="false">'Juran @ 46'!$E$2*U67</f>
        <v>0</v>
      </c>
      <c r="V68" s="47" t="n">
        <f aca="false">'Juran @ 46'!$E$2*V67</f>
        <v>0</v>
      </c>
      <c r="W68" s="47" t="n">
        <f aca="false">'Juran @ 46'!$E$2*W67</f>
        <v>14568.6137300574</v>
      </c>
      <c r="X68" s="47" t="n">
        <f aca="false">'Juran @ 46'!$E$2*X67</f>
        <v>14859.9860046586</v>
      </c>
      <c r="Y68" s="47" t="n">
        <f aca="false">'Juran @ 46'!$E$2*Y67</f>
        <v>15157.1857247517</v>
      </c>
      <c r="Z68" s="47" t="n">
        <f aca="false">'Juran @ 46'!$E$2*Z67</f>
        <v>15460.3294392468</v>
      </c>
      <c r="AA68" s="47" t="n">
        <f aca="false">'Juran @ 46'!$E$2*AA67</f>
        <v>15769.5360280317</v>
      </c>
      <c r="AB68" s="47" t="n">
        <f aca="false">'Juran @ 46'!$E$2*AB67</f>
        <v>16084.9267485923</v>
      </c>
      <c r="AC68" s="47" t="n">
        <f aca="false">'Juran @ 46'!$E$2*AC67</f>
        <v>16406.6252835642</v>
      </c>
      <c r="AD68" s="47" t="n">
        <f aca="false">'Juran @ 46'!$E$2*AD67</f>
        <v>16734.7577892355</v>
      </c>
      <c r="AE68" s="47" t="n">
        <f aca="false">'Juran @ 46'!$E$2*AE67</f>
        <v>17069.4529450202</v>
      </c>
      <c r="AF68" s="47" t="n">
        <f aca="false">'Juran @ 46'!$E$2*AF67</f>
        <v>17410.8420039206</v>
      </c>
      <c r="AG68" s="47" t="n">
        <f aca="false">'Juran @ 46'!$E$2*AG67</f>
        <v>17759.058843999</v>
      </c>
      <c r="AH68" s="47" t="n">
        <f aca="false">'Juran @ 46'!$E$2*AH67</f>
        <v>18114.240020879</v>
      </c>
      <c r="AI68" s="47" t="n">
        <f aca="false">'Juran @ 46'!$E$2*AI67</f>
        <v>18476.5248212966</v>
      </c>
      <c r="AJ68" s="47" t="n">
        <f aca="false">'Juran @ 46'!$E$2*AJ67</f>
        <v>18846.0553177225</v>
      </c>
      <c r="AK68" s="47" t="n">
        <f aca="false">'Juran @ 46'!$E$2*AK67</f>
        <v>19222.9764240769</v>
      </c>
      <c r="AL68" s="47" t="n">
        <f aca="false">'Juran @ 46'!$E$2*AL67</f>
        <v>19607.4359525585</v>
      </c>
      <c r="AM68" s="47" t="n">
        <f aca="false">'Juran @ 46'!$E$2*AM67</f>
        <v>19999.5846716096</v>
      </c>
      <c r="AN68" s="47" t="n">
        <f aca="false">'Juran @ 46'!$E$2*AN67</f>
        <v>20399.5763650418</v>
      </c>
      <c r="AO68" s="47" t="n">
        <f aca="false">'Juran @ 46'!$E$2*AO67</f>
        <v>20807.5678923427</v>
      </c>
      <c r="AP68" s="47" t="n">
        <f aca="false">'Juran @ 46'!$E$2*AP67</f>
        <v>21223.7192501895</v>
      </c>
      <c r="AQ68" s="47" t="n">
        <f aca="false">'Juran @ 46'!$E$2*AQ67</f>
        <v>21648.1936351933</v>
      </c>
      <c r="AR68" s="47" t="n">
        <f aca="false">'Juran @ 46'!$E$2*AR67</f>
        <v>22081.1575078972</v>
      </c>
      <c r="AS68" s="47" t="n">
        <f aca="false">'Juran @ 46'!$E$2*AS67</f>
        <v>22522.7806580551</v>
      </c>
      <c r="AT68" s="47" t="n">
        <f aca="false">'Juran @ 46'!$E$2*AT67</f>
        <v>22973.2362712162</v>
      </c>
      <c r="AU68" s="47" t="n">
        <f aca="false">'Juran @ 46'!$E$2*AU67</f>
        <v>23432.7009966406</v>
      </c>
      <c r="AV68" s="47" t="n">
        <f aca="false">'Juran @ 46'!$E$2*AV67</f>
        <v>23901.3550165734</v>
      </c>
      <c r="AW68" s="47" t="n">
        <f aca="false">'Juran @ 46'!$E$2*AW67</f>
        <v>24379.3821169048</v>
      </c>
      <c r="AX68" s="47" t="n">
        <f aca="false">'Juran @ 46'!$E$2*AX67</f>
        <v>24866.9697592429</v>
      </c>
      <c r="AY68" s="47" t="n">
        <f aca="false">'Juran @ 46'!$E$2*AY67</f>
        <v>25364.3091544278</v>
      </c>
      <c r="AZ68" s="47" t="n">
        <f aca="false">'Juran @ 46'!$E$2*AZ67</f>
        <v>25871.5953375163</v>
      </c>
      <c r="BA68" s="47" t="n">
        <f aca="false">'Juran @ 46'!$E$2*BA67</f>
        <v>26389.0272442667</v>
      </c>
      <c r="BB68" s="47" t="n">
        <f aca="false">'Juran @ 46'!$E$2*BB67</f>
        <v>26916.807789152</v>
      </c>
      <c r="BC68" s="47" t="n">
        <f aca="false">'Juran @ 46'!$E$2*BC67</f>
        <v>27455.143944935</v>
      </c>
      <c r="BD68" s="47" t="n">
        <f aca="false">'Juran @ 46'!$E$2*BD67</f>
        <v>28004.2468238338</v>
      </c>
      <c r="BE68" s="47" t="n">
        <f aca="false">'Juran @ 46'!$E$2*BE67</f>
        <v>28564.3317603104</v>
      </c>
      <c r="BF68" s="47" t="n">
        <f aca="false">'Juran @ 46'!$E$2*BF67</f>
        <v>29135.6183955166</v>
      </c>
      <c r="BG68" s="47" t="n">
        <f aca="false">'Juran @ 46'!$E$2*BG67</f>
        <v>29718.330763427</v>
      </c>
      <c r="BH68" s="47" t="n">
        <f aca="false">'Juran @ 46'!$E$2*BH67</f>
        <v>30312.6973786955</v>
      </c>
      <c r="BI68" s="47" t="n">
        <f aca="false">'Juran @ 46'!$E$2*BI67</f>
        <v>30918.9513262694</v>
      </c>
      <c r="BJ68" s="47" t="n">
        <f aca="false">'Juran @ 46'!$E$2*BJ67</f>
        <v>31537.3303527948</v>
      </c>
      <c r="BK68" s="47" t="n">
        <f aca="false">'Juran @ 46'!$E$2*BK67</f>
        <v>32168.0769598507</v>
      </c>
      <c r="BL68" s="47" t="n">
        <f aca="false">'Juran @ 46'!$E$2*BL67</f>
        <v>32811.4384990477</v>
      </c>
      <c r="BM68" s="47" t="n">
        <f aca="false">'Juran @ 46'!$E$2*BM67</f>
        <v>33467.6672690287</v>
      </c>
      <c r="BN68" s="47" t="n">
        <f aca="false">'Juran @ 46'!$E$2*BN67</f>
        <v>34137.0206144093</v>
      </c>
      <c r="BO68" s="47" t="n">
        <f aca="false">'Juran @ 46'!$E$2*BO67</f>
        <v>34819.7610266974</v>
      </c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48" t="s">
        <v>61</v>
      </c>
      <c r="B69" s="47" t="n">
        <f aca="false">B67-B68</f>
        <v>0</v>
      </c>
      <c r="C69" s="47" t="n">
        <f aca="false">C67-C68</f>
        <v>0</v>
      </c>
      <c r="D69" s="47" t="n">
        <f aca="false">D67-D68</f>
        <v>0</v>
      </c>
      <c r="E69" s="47" t="n">
        <f aca="false">E67-E68</f>
        <v>0</v>
      </c>
      <c r="F69" s="47" t="n">
        <f aca="false">F67-F68</f>
        <v>0</v>
      </c>
      <c r="G69" s="47" t="n">
        <f aca="false">G67-G68</f>
        <v>0</v>
      </c>
      <c r="H69" s="47" t="n">
        <f aca="false">H67-H68</f>
        <v>0</v>
      </c>
      <c r="I69" s="47" t="n">
        <f aca="false">I67-I68</f>
        <v>0</v>
      </c>
      <c r="J69" s="47" t="n">
        <f aca="false">J67-J68</f>
        <v>0</v>
      </c>
      <c r="K69" s="47" t="n">
        <f aca="false">K67-K68</f>
        <v>0</v>
      </c>
      <c r="L69" s="47" t="n">
        <f aca="false">L67-L68</f>
        <v>0</v>
      </c>
      <c r="M69" s="47" t="n">
        <f aca="false">M67-M68</f>
        <v>0</v>
      </c>
      <c r="N69" s="47" t="n">
        <f aca="false">N67-N68</f>
        <v>0</v>
      </c>
      <c r="O69" s="47" t="n">
        <f aca="false">O67-O68</f>
        <v>0</v>
      </c>
      <c r="P69" s="47" t="n">
        <f aca="false">P67-P68</f>
        <v>0</v>
      </c>
      <c r="Q69" s="47" t="n">
        <f aca="false">Q67-Q68</f>
        <v>0</v>
      </c>
      <c r="R69" s="47" t="n">
        <f aca="false">R67-R68</f>
        <v>0</v>
      </c>
      <c r="S69" s="47" t="n">
        <f aca="false">S67-S68</f>
        <v>0</v>
      </c>
      <c r="T69" s="47" t="n">
        <f aca="false">T67-T68</f>
        <v>0</v>
      </c>
      <c r="U69" s="47" t="n">
        <f aca="false">U67-U68</f>
        <v>0</v>
      </c>
      <c r="V69" s="47" t="n">
        <f aca="false">V67-V68</f>
        <v>0</v>
      </c>
      <c r="W69" s="47" t="n">
        <f aca="false">W67-W68</f>
        <v>10431.3862699426</v>
      </c>
      <c r="X69" s="47" t="n">
        <f aca="false">X67-X68</f>
        <v>10640.0139953414</v>
      </c>
      <c r="Y69" s="47" t="n">
        <f aca="false">Y67-Y68</f>
        <v>10852.8142752483</v>
      </c>
      <c r="Z69" s="47" t="n">
        <f aca="false">Z67-Z68</f>
        <v>11069.8705607532</v>
      </c>
      <c r="AA69" s="47" t="n">
        <f aca="false">AA67-AA68</f>
        <v>11291.2679719683</v>
      </c>
      <c r="AB69" s="47" t="n">
        <f aca="false">AB67-AB68</f>
        <v>11517.0933314077</v>
      </c>
      <c r="AC69" s="47" t="n">
        <f aca="false">AC67-AC68</f>
        <v>11747.4351980358</v>
      </c>
      <c r="AD69" s="47" t="n">
        <f aca="false">AD67-AD68</f>
        <v>11982.3839019965</v>
      </c>
      <c r="AE69" s="47" t="n">
        <f aca="false">AE67-AE68</f>
        <v>12222.0315800365</v>
      </c>
      <c r="AF69" s="47" t="n">
        <f aca="false">AF67-AF68</f>
        <v>12466.4722116372</v>
      </c>
      <c r="AG69" s="47" t="n">
        <f aca="false">AG67-AG68</f>
        <v>12715.8016558699</v>
      </c>
      <c r="AH69" s="47" t="n">
        <f aca="false">AH67-AH68</f>
        <v>12970.1176889873</v>
      </c>
      <c r="AI69" s="47" t="n">
        <f aca="false">AI67-AI68</f>
        <v>13229.5200427671</v>
      </c>
      <c r="AJ69" s="47" t="n">
        <f aca="false">AJ67-AJ68</f>
        <v>13494.1104436224</v>
      </c>
      <c r="AK69" s="47" t="n">
        <f aca="false">AK67-AK68</f>
        <v>13763.9926524949</v>
      </c>
      <c r="AL69" s="47" t="n">
        <f aca="false">AL67-AL68</f>
        <v>14039.2725055448</v>
      </c>
      <c r="AM69" s="47" t="n">
        <f aca="false">AM67-AM68</f>
        <v>14320.0579556557</v>
      </c>
      <c r="AN69" s="47" t="n">
        <f aca="false">AN67-AN68</f>
        <v>14606.4591147688</v>
      </c>
      <c r="AO69" s="47" t="n">
        <f aca="false">AO67-AO68</f>
        <v>14898.5882970642</v>
      </c>
      <c r="AP69" s="47" t="n">
        <f aca="false">AP67-AP68</f>
        <v>15196.5600630054</v>
      </c>
      <c r="AQ69" s="47" t="n">
        <f aca="false">AQ67-AQ68</f>
        <v>15500.4912642656</v>
      </c>
      <c r="AR69" s="47" t="n">
        <f aca="false">AR67-AR68</f>
        <v>15810.5010895509</v>
      </c>
      <c r="AS69" s="47" t="n">
        <f aca="false">AS67-AS68</f>
        <v>16126.7111113419</v>
      </c>
      <c r="AT69" s="47" t="n">
        <f aca="false">AT67-AT68</f>
        <v>16449.2453335687</v>
      </c>
      <c r="AU69" s="47" t="n">
        <f aca="false">AU67-AU68</f>
        <v>16778.2302402401</v>
      </c>
      <c r="AV69" s="47" t="n">
        <f aca="false">AV67-AV68</f>
        <v>17113.7948450449</v>
      </c>
      <c r="AW69" s="47" t="n">
        <f aca="false">AW67-AW68</f>
        <v>17456.0707419458</v>
      </c>
      <c r="AX69" s="47" t="n">
        <f aca="false">AX67-AX68</f>
        <v>17805.1921567847</v>
      </c>
      <c r="AY69" s="47" t="n">
        <f aca="false">AY67-AY68</f>
        <v>18161.2959999204</v>
      </c>
      <c r="AZ69" s="47" t="n">
        <f aca="false">AZ67-AZ68</f>
        <v>18524.5219199188</v>
      </c>
      <c r="BA69" s="47" t="n">
        <f aca="false">BA67-BA68</f>
        <v>18895.0123583172</v>
      </c>
      <c r="BB69" s="47" t="n">
        <f aca="false">BB67-BB68</f>
        <v>19272.9126054835</v>
      </c>
      <c r="BC69" s="47" t="n">
        <f aca="false">BC67-BC68</f>
        <v>19658.3708575932</v>
      </c>
      <c r="BD69" s="47" t="n">
        <f aca="false">BD67-BD68</f>
        <v>20051.5382747451</v>
      </c>
      <c r="BE69" s="47" t="n">
        <f aca="false">BE67-BE68</f>
        <v>20452.56904024</v>
      </c>
      <c r="BF69" s="47" t="n">
        <f aca="false">BF67-BF68</f>
        <v>20861.6204210448</v>
      </c>
      <c r="BG69" s="47" t="n">
        <f aca="false">BG67-BG68</f>
        <v>21278.8528294657</v>
      </c>
      <c r="BH69" s="47" t="n">
        <f aca="false">BH67-BH68</f>
        <v>21704.429886055</v>
      </c>
      <c r="BI69" s="47" t="n">
        <f aca="false">BI67-BI68</f>
        <v>22138.5184837761</v>
      </c>
      <c r="BJ69" s="47" t="n">
        <f aca="false">BJ67-BJ68</f>
        <v>22581.2888534516</v>
      </c>
      <c r="BK69" s="47" t="n">
        <f aca="false">BK67-BK68</f>
        <v>23032.9146305206</v>
      </c>
      <c r="BL69" s="47" t="n">
        <f aca="false">BL67-BL68</f>
        <v>23493.5729231311</v>
      </c>
      <c r="BM69" s="47" t="n">
        <f aca="false">BM67-BM68</f>
        <v>23963.4443815937</v>
      </c>
      <c r="BN69" s="47" t="n">
        <f aca="false">BN67-BN68</f>
        <v>24442.7132692255</v>
      </c>
      <c r="BO69" s="47" t="n">
        <f aca="false">BO67-BO68</f>
        <v>24931.5675346101</v>
      </c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48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45" t="s">
        <v>62</v>
      </c>
      <c r="B71" s="47" t="n">
        <f aca="false">B69-B64</f>
        <v>0</v>
      </c>
      <c r="C71" s="47" t="n">
        <f aca="false">C69-C64</f>
        <v>0</v>
      </c>
      <c r="D71" s="47" t="n">
        <f aca="false">D69-D64</f>
        <v>0</v>
      </c>
      <c r="E71" s="47" t="n">
        <f aca="false">E69-E64</f>
        <v>0</v>
      </c>
      <c r="F71" s="47" t="n">
        <f aca="false">F69-F64</f>
        <v>0</v>
      </c>
      <c r="G71" s="47" t="n">
        <f aca="false">G69-G64</f>
        <v>0</v>
      </c>
      <c r="H71" s="47" t="n">
        <f aca="false">H69-H64</f>
        <v>0</v>
      </c>
      <c r="I71" s="47" t="n">
        <f aca="false">I69-I64</f>
        <v>0</v>
      </c>
      <c r="J71" s="47" t="n">
        <f aca="false">J69-J64</f>
        <v>0</v>
      </c>
      <c r="K71" s="47" t="n">
        <f aca="false">K69-K64</f>
        <v>0</v>
      </c>
      <c r="L71" s="47" t="n">
        <f aca="false">L69-L64</f>
        <v>0</v>
      </c>
      <c r="M71" s="47" t="n">
        <f aca="false">M69-M64</f>
        <v>0</v>
      </c>
      <c r="N71" s="47" t="n">
        <f aca="false">N69-N64</f>
        <v>0</v>
      </c>
      <c r="O71" s="47" t="n">
        <f aca="false">O69-O64</f>
        <v>0</v>
      </c>
      <c r="P71" s="47" t="n">
        <f aca="false">P69-P64</f>
        <v>0</v>
      </c>
      <c r="Q71" s="47" t="n">
        <f aca="false">Q69-Q64</f>
        <v>0</v>
      </c>
      <c r="R71" s="47" t="n">
        <f aca="false">R69-R64</f>
        <v>0</v>
      </c>
      <c r="S71" s="47" t="n">
        <f aca="false">S69-S64</f>
        <v>0</v>
      </c>
      <c r="T71" s="47" t="n">
        <f aca="false">T69-T64</f>
        <v>0</v>
      </c>
      <c r="U71" s="47" t="n">
        <f aca="false">U69-U64</f>
        <v>0</v>
      </c>
      <c r="V71" s="47" t="n">
        <f aca="false">V69-V64</f>
        <v>0</v>
      </c>
      <c r="W71" s="47" t="n">
        <f aca="false">W69-W64</f>
        <v>-2568.61373005741</v>
      </c>
      <c r="X71" s="47" t="n">
        <f aca="false">X69-X64</f>
        <v>-2569.98600465856</v>
      </c>
      <c r="Y71" s="47" t="n">
        <f aca="false">Y69-Y64</f>
        <v>-2571.08572475173</v>
      </c>
      <c r="Z71" s="47" t="n">
        <f aca="false">Z69-Z64</f>
        <v>-2571.91043924676</v>
      </c>
      <c r="AA71" s="47" t="n">
        <f aca="false">AA69-AA64</f>
        <v>-2572.4578430317</v>
      </c>
      <c r="AB71" s="47" t="n">
        <f aca="false">AB69-AB64</f>
        <v>-2572.72578619233</v>
      </c>
      <c r="AC71" s="47" t="n">
        <f aca="false">AC69-AC64</f>
        <v>-2572.7122835913</v>
      </c>
      <c r="AD71" s="47" t="n">
        <f aca="false">AD69-AD64</f>
        <v>-2572.41552481848</v>
      </c>
      <c r="AE71" s="47" t="n">
        <f aca="false">AE69-AE64</f>
        <v>-2571.83388452483</v>
      </c>
      <c r="AF71" s="47" t="n">
        <f aca="false">AF69-AF64</f>
        <v>-2570.96593315221</v>
      </c>
      <c r="AG71" s="47" t="n">
        <f aca="false">AG69-AG64</f>
        <v>-2569.8104480721</v>
      </c>
      <c r="AH71" s="47" t="n">
        <f aca="false">AH69-AH64</f>
        <v>-2568.36642514641</v>
      </c>
      <c r="AI71" s="47" t="n">
        <f aca="false">AI69-AI64</f>
        <v>-2566.63309072409</v>
      </c>
      <c r="AJ71" s="47" t="n">
        <f aca="false">AJ69-AJ64</f>
        <v>-2564.60991408766</v>
      </c>
      <c r="AK71" s="47" t="n">
        <f aca="false">AK69-AK64</f>
        <v>-2562.29662036413</v>
      </c>
      <c r="AL71" s="47" t="n">
        <f aca="false">AL69-AL64</f>
        <v>-2559.69320391513</v>
      </c>
      <c r="AM71" s="47" t="n">
        <f aca="false">AM69-AM64</f>
        <v>-2556.79994222181</v>
      </c>
      <c r="AN71" s="47" t="n">
        <f aca="false">AN69-AN64</f>
        <v>-2553.61741028018</v>
      </c>
      <c r="AO71" s="47" t="n">
        <f aca="false">AO69-AO64</f>
        <v>-2550.1464955233</v>
      </c>
      <c r="AP71" s="47" t="n">
        <f aca="false">AP69-AP64</f>
        <v>-2546.38841328691</v>
      </c>
      <c r="AQ71" s="47" t="n">
        <f aca="false">AQ69-AQ64</f>
        <v>-2542.34472283607</v>
      </c>
      <c r="AR71" s="47" t="n">
        <f aca="false">AR69-AR64</f>
        <v>-2538.01734397021</v>
      </c>
      <c r="AS71" s="47" t="n">
        <f aca="false">AS69-AS64</f>
        <v>-2533.40857422522</v>
      </c>
      <c r="AT71" s="47" t="n">
        <f aca="false">AT69-AT64</f>
        <v>-2528.52110669131</v>
      </c>
      <c r="AU71" s="47" t="n">
        <f aca="false">AU69-AU64</f>
        <v>-2523.35804846591</v>
      </c>
      <c r="AV71" s="47" t="n">
        <f aca="false">AV69-AV64</f>
        <v>-2517.92293976171</v>
      </c>
      <c r="AW71" s="47" t="n">
        <f aca="false">AW69-AW64</f>
        <v>-2512.21977369036</v>
      </c>
      <c r="AX71" s="47" t="n">
        <f aca="false">AX69-AX64</f>
        <v>-2506.25301674301</v>
      </c>
      <c r="AY71" s="47" t="n">
        <f aca="false">AY69-AY64</f>
        <v>-2500.02762998929</v>
      </c>
      <c r="AZ71" s="47" t="n">
        <f aca="false">AZ69-AZ64</f>
        <v>-2493.54909101736</v>
      </c>
      <c r="BA71" s="47" t="n">
        <f aca="false">BA69-BA64</f>
        <v>-2486.82341663789</v>
      </c>
      <c r="BB71" s="47" t="n">
        <f aca="false">BB69-BB64</f>
        <v>-2479.85718637582</v>
      </c>
      <c r="BC71" s="47" t="n">
        <f aca="false">BC69-BC64</f>
        <v>-2472.65756677423</v>
      </c>
      <c r="BD71" s="47" t="n">
        <f aca="false">BD69-BD64</f>
        <v>-2465.23233653551</v>
      </c>
      <c r="BE71" s="47" t="n">
        <f aca="false">BE69-BE64</f>
        <v>-2457.58991252559</v>
      </c>
      <c r="BF71" s="47" t="n">
        <f aca="false">BF69-BF64</f>
        <v>-2449.73937666794</v>
      </c>
      <c r="BG71" s="47" t="n">
        <f aca="false">BG69-BG64</f>
        <v>-2441.6905037546</v>
      </c>
      <c r="BH71" s="47" t="n">
        <f aca="false">BH69-BH64</f>
        <v>-2433.45379020252</v>
      </c>
      <c r="BI71" s="47" t="n">
        <f aca="false">BI69-BI64</f>
        <v>-2425.04048378402</v>
      </c>
      <c r="BJ71" s="47" t="n">
        <f aca="false">BJ69-BJ64</f>
        <v>-2416.4626143614</v>
      </c>
      <c r="BK71" s="47" t="n">
        <f aca="false">BK69-BK64</f>
        <v>-2407.7330256561</v>
      </c>
      <c r="BL71" s="47" t="n">
        <f aca="false">BL69-BL64</f>
        <v>-2398.86540808423</v>
      </c>
      <c r="BM71" s="47" t="n">
        <f aca="false">BM69-BM64</f>
        <v>-2389.87433269073</v>
      </c>
      <c r="BN71" s="47" t="n">
        <f aca="false">BN69-BN64</f>
        <v>-2380.77528621562</v>
      </c>
      <c r="BO71" s="47" t="n">
        <f aca="false">BO69-BO64</f>
        <v>-2371.58470732678</v>
      </c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49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45" t="s">
        <v>63</v>
      </c>
      <c r="B73" s="47"/>
      <c r="C73" s="47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48" t="s">
        <v>64</v>
      </c>
      <c r="B74" s="47" t="n">
        <f aca="false">IF(B$48='Juran @ 46'!$B$2,'Juran @ 46'!$B$6,0)</f>
        <v>0</v>
      </c>
      <c r="C74" s="47" t="n">
        <f aca="false">IF(C$48='Juran @ 46'!$B$2,'Juran @ 46'!$B$6,B78)</f>
        <v>0</v>
      </c>
      <c r="D74" s="47" t="n">
        <f aca="false">IF(D$48='Juran @ 46'!$B$2,'Juran @ 46'!$B$6,C78)</f>
        <v>0</v>
      </c>
      <c r="E74" s="47" t="n">
        <f aca="false">IF(E$48='Juran @ 46'!$B$2,'Juran @ 46'!$B$6,D78)</f>
        <v>0</v>
      </c>
      <c r="F74" s="47" t="n">
        <f aca="false">IF(F$48='Juran @ 46'!$B$2,'Juran @ 46'!$B$6,E78)</f>
        <v>0</v>
      </c>
      <c r="G74" s="47" t="n">
        <f aca="false">IF(G$48='Juran @ 46'!$B$2,'Juran @ 46'!$B$6,F78)</f>
        <v>0</v>
      </c>
      <c r="H74" s="47" t="n">
        <f aca="false">IF(H$48='Juran @ 46'!$B$2,'Juran @ 46'!$B$6,G78)</f>
        <v>0</v>
      </c>
      <c r="I74" s="47" t="n">
        <f aca="false">IF(I$48='Juran @ 46'!$B$2,'Juran @ 46'!$B$6,H78)</f>
        <v>0</v>
      </c>
      <c r="J74" s="47" t="n">
        <f aca="false">IF(J$48='Juran @ 46'!$B$2,'Juran @ 46'!$B$6,I78)</f>
        <v>0</v>
      </c>
      <c r="K74" s="47" t="n">
        <f aca="false">IF(K$48='Juran @ 46'!$B$2,'Juran @ 46'!$B$6,J78)</f>
        <v>0</v>
      </c>
      <c r="L74" s="47" t="n">
        <f aca="false">IF(L$48='Juran @ 46'!$B$2,'Juran @ 46'!$B$6,K78)</f>
        <v>0</v>
      </c>
      <c r="M74" s="47" t="n">
        <f aca="false">IF(M$48='Juran @ 46'!$B$2,'Juran @ 46'!$B$6,L78)</f>
        <v>0</v>
      </c>
      <c r="N74" s="47" t="n">
        <f aca="false">IF(N$48='Juran @ 46'!$B$2,'Juran @ 46'!$B$6,M78)</f>
        <v>0</v>
      </c>
      <c r="O74" s="47" t="n">
        <f aca="false">IF(O$48='Juran @ 46'!$B$2,'Juran @ 46'!$B$6,N78)</f>
        <v>0</v>
      </c>
      <c r="P74" s="47" t="n">
        <f aca="false">IF(P$48='Juran @ 46'!$B$2,'Juran @ 46'!$B$6,O78)</f>
        <v>0</v>
      </c>
      <c r="Q74" s="47" t="n">
        <f aca="false">IF(Q$48='Juran @ 46'!$B$2,'Juran @ 46'!$B$6,P78)</f>
        <v>0</v>
      </c>
      <c r="R74" s="47" t="n">
        <f aca="false">IF(R$48='Juran @ 46'!$B$2,'Juran @ 46'!$B$6,Q78)</f>
        <v>0</v>
      </c>
      <c r="S74" s="47" t="n">
        <f aca="false">IF(S$48='Juran @ 46'!$B$2,'Juran @ 46'!$B$6,R78)</f>
        <v>0</v>
      </c>
      <c r="T74" s="47" t="n">
        <f aca="false">IF(T$48='Juran @ 46'!$B$2,'Juran @ 46'!$B$6,S78)</f>
        <v>0</v>
      </c>
      <c r="U74" s="47" t="n">
        <f aca="false">IF(U$48='Juran @ 46'!$B$2,'Juran @ 46'!$B$6,T78)</f>
        <v>0</v>
      </c>
      <c r="V74" s="47" t="n">
        <f aca="false">IF(V$48='Juran @ 46'!$B$2,'Juran @ 46'!$B$6,U78)</f>
        <v>0</v>
      </c>
      <c r="W74" s="47" t="n">
        <f aca="false">IF(W$48='Juran @ 46'!$B$2,'Juran @ 46'!$B$6,V78)</f>
        <v>50000</v>
      </c>
      <c r="X74" s="47" t="n">
        <f aca="false">IF(X$48='Juran @ 46'!$B$2,'Juran @ 46'!$B$6,W78)</f>
        <v>48431.3862699426</v>
      </c>
      <c r="Y74" s="47" t="n">
        <f aca="false">IF(Y$48='Juran @ 46'!$B$2,'Juran @ 46'!$B$6,X78)</f>
        <v>46830.0279906829</v>
      </c>
      <c r="Z74" s="47" t="n">
        <f aca="false">IF(Z$48='Juran @ 46'!$B$2,'Juran @ 46'!$B$6,Y78)</f>
        <v>45195.5428257448</v>
      </c>
      <c r="AA74" s="47" t="n">
        <f aca="false">IF(AA$48='Juran @ 46'!$B$2,'Juran @ 46'!$B$6,Z78)</f>
        <v>43527.5432430129</v>
      </c>
      <c r="AB74" s="47" t="n">
        <f aca="false">IF(AB$48='Juran @ 46'!$B$2,'Juran @ 46'!$B$6,AA78)</f>
        <v>41825.6362648415</v>
      </c>
      <c r="AC74" s="47" t="n">
        <f aca="false">IF(AC$48='Juran @ 46'!$B$2,'Juran @ 46'!$B$6,AB78)</f>
        <v>40089.423203946</v>
      </c>
      <c r="AD74" s="47" t="n">
        <f aca="false">IF(AD$48='Juran @ 46'!$B$2,'Juran @ 46'!$B$6,AC78)</f>
        <v>38318.4993844336</v>
      </c>
      <c r="AE74" s="47" t="n">
        <f aca="false">IF(AE$48='Juran @ 46'!$B$2,'Juran @ 46'!$B$6,AD78)</f>
        <v>36512.4538473038</v>
      </c>
      <c r="AF74" s="47" t="n">
        <f aca="false">IF(AF$48='Juran @ 46'!$B$2,'Juran @ 46'!$B$6,AE78)</f>
        <v>34670.8690397251</v>
      </c>
      <c r="AG74" s="47" t="n">
        <f aca="false">IF(AG$48='Juran @ 46'!$B$2,'Juran @ 46'!$B$6,AF78)</f>
        <v>32793.3204873673</v>
      </c>
      <c r="AH74" s="47" t="n">
        <f aca="false">IF(AH$48='Juran @ 46'!$B$2,'Juran @ 46'!$B$6,AG78)</f>
        <v>30879.3764490426</v>
      </c>
      <c r="AI74" s="47" t="n">
        <f aca="false">IF(AI$48='Juran @ 46'!$B$2,'Juran @ 46'!$B$6,AH78)</f>
        <v>28928.597552877</v>
      </c>
      <c r="AJ74" s="47" t="n">
        <f aca="false">IF(AJ$48='Juran @ 46'!$B$2,'Juran @ 46'!$B$6,AI78)</f>
        <v>26940.5364132105</v>
      </c>
      <c r="AK74" s="47" t="n">
        <f aca="false">IF(AK$48='Juran @ 46'!$B$2,'Juran @ 46'!$B$6,AJ78)</f>
        <v>24914.737227387</v>
      </c>
      <c r="AL74" s="47" t="n">
        <f aca="false">IF(AL$48='Juran @ 46'!$B$2,'Juran @ 46'!$B$6,AK78)</f>
        <v>22850.7353515706</v>
      </c>
      <c r="AM74" s="47" t="n">
        <f aca="false">IF(AM$48='Juran @ 46'!$B$2,'Juran @ 46'!$B$6,AL78)</f>
        <v>20748.0568546869</v>
      </c>
      <c r="AN74" s="47" t="n">
        <f aca="false">IF(AN$48='Juran @ 46'!$B$2,'Juran @ 46'!$B$6,AM78)</f>
        <v>18606.2180495589</v>
      </c>
      <c r="AO74" s="47" t="n">
        <f aca="false">IF(AO$48='Juran @ 46'!$B$2,'Juran @ 46'!$B$6,AN78)</f>
        <v>16424.7250002699</v>
      </c>
      <c r="AP74" s="47" t="n">
        <f aca="false">IF(AP$48='Juran @ 46'!$B$2,'Juran @ 46'!$B$6,AO78)</f>
        <v>14203.073004752</v>
      </c>
      <c r="AQ74" s="47" t="n">
        <f aca="false">IF(AQ$48='Juran @ 46'!$B$2,'Juran @ 46'!$B$6,AP78)</f>
        <v>11940.7460515601</v>
      </c>
      <c r="AR74" s="47" t="n">
        <f aca="false">IF(AR$48='Juran @ 46'!$B$2,'Juran @ 46'!$B$6,AQ78)</f>
        <v>9637.21624975521</v>
      </c>
      <c r="AS74" s="47" t="n">
        <f aca="false">IF(AS$48='Juran @ 46'!$B$2,'Juran @ 46'!$B$6,AR78)</f>
        <v>7291.94323078011</v>
      </c>
      <c r="AT74" s="47" t="n">
        <f aca="false">IF(AT$48='Juran @ 46'!$B$2,'Juran @ 46'!$B$6,AS78)</f>
        <v>4904.3735211705</v>
      </c>
      <c r="AU74" s="47" t="n">
        <f aca="false">IF(AU$48='Juran @ 46'!$B$2,'Juran @ 46'!$B$6,AT78)</f>
        <v>2473.93988490259</v>
      </c>
      <c r="AV74" s="47" t="n">
        <f aca="false">IF(AV$48='Juran @ 46'!$B$2,'Juran @ 46'!$B$6,AU78)</f>
        <v>0.0606341347288435</v>
      </c>
      <c r="AW74" s="47" t="n">
        <f aca="false">IF(AW$48='Juran @ 46'!$B$2,'Juran @ 46'!$B$6,AV78)</f>
        <v>0</v>
      </c>
      <c r="AX74" s="47" t="n">
        <f aca="false">IF(AX$48='Juran @ 46'!$B$2,'Juran @ 46'!$B$6,AW78)</f>
        <v>0</v>
      </c>
      <c r="AY74" s="47" t="n">
        <f aca="false">IF(AY$48='Juran @ 46'!$B$2,'Juran @ 46'!$B$6,AX78)</f>
        <v>0</v>
      </c>
      <c r="AZ74" s="47" t="n">
        <f aca="false">IF(AZ$48='Juran @ 46'!$B$2,'Juran @ 46'!$B$6,AY78)</f>
        <v>0</v>
      </c>
      <c r="BA74" s="47" t="n">
        <f aca="false">IF(BA$48='Juran @ 46'!$B$2,'Juran @ 46'!$B$6,AZ78)</f>
        <v>0</v>
      </c>
      <c r="BB74" s="47" t="n">
        <f aca="false">IF(BB$48='Juran @ 46'!$B$2,'Juran @ 46'!$B$6,BA78)</f>
        <v>0</v>
      </c>
      <c r="BC74" s="47" t="n">
        <f aca="false">IF(BC$48='Juran @ 46'!$B$2,'Juran @ 46'!$B$6,BB78)</f>
        <v>0</v>
      </c>
      <c r="BD74" s="47" t="n">
        <f aca="false">IF(BD$48='Juran @ 46'!$B$2,'Juran @ 46'!$B$6,BC78)</f>
        <v>0</v>
      </c>
      <c r="BE74" s="47" t="n">
        <f aca="false">IF(BE$48='Juran @ 46'!$B$2,'Juran @ 46'!$B$6,BD78)</f>
        <v>0</v>
      </c>
      <c r="BF74" s="47" t="n">
        <f aca="false">IF(BF$48='Juran @ 46'!$B$2,'Juran @ 46'!$B$6,BE78)</f>
        <v>0</v>
      </c>
      <c r="BG74" s="47" t="n">
        <f aca="false">IF(BG$48='Juran @ 46'!$B$2,'Juran @ 46'!$B$6,BF78)</f>
        <v>0</v>
      </c>
      <c r="BH74" s="47" t="n">
        <f aca="false">IF(BH$48='Juran @ 46'!$B$2,'Juran @ 46'!$B$6,BG78)</f>
        <v>0</v>
      </c>
      <c r="BI74" s="47" t="n">
        <f aca="false">IF(BI$48='Juran @ 46'!$B$2,'Juran @ 46'!$B$6,BH78)</f>
        <v>0</v>
      </c>
      <c r="BJ74" s="47" t="n">
        <f aca="false">IF(BJ$48='Juran @ 46'!$B$2,'Juran @ 46'!$B$6,BI78)</f>
        <v>0</v>
      </c>
      <c r="BK74" s="47" t="n">
        <f aca="false">IF(BK$48='Juran @ 46'!$B$2,'Juran @ 46'!$B$6,BJ78)</f>
        <v>0</v>
      </c>
      <c r="BL74" s="47" t="n">
        <f aca="false">IF(BL$48='Juran @ 46'!$B$2,'Juran @ 46'!$B$6,BK78)</f>
        <v>0</v>
      </c>
      <c r="BM74" s="47" t="n">
        <f aca="false">IF(BM$48='Juran @ 46'!$B$2,'Juran @ 46'!$B$6,BL78)</f>
        <v>0</v>
      </c>
      <c r="BN74" s="47" t="n">
        <f aca="false">IF(BN$48='Juran @ 46'!$B$2,'Juran @ 46'!$B$6,BM78)</f>
        <v>0</v>
      </c>
      <c r="BO74" s="47" t="n">
        <f aca="false">IF(BO$48='Juran @ 46'!$B$2,'Juran @ 46'!$B$6,BN78)</f>
        <v>0</v>
      </c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48" t="s">
        <v>65</v>
      </c>
      <c r="B75" s="47" t="n">
        <f aca="false">B74*'Juran @ 46'!$B$14</f>
        <v>0</v>
      </c>
      <c r="C75" s="47" t="n">
        <f aca="false">C74*'Juran @ 46'!$B$14</f>
        <v>0</v>
      </c>
      <c r="D75" s="47" t="n">
        <f aca="false">D74*'Juran @ 46'!$B$14</f>
        <v>0</v>
      </c>
      <c r="E75" s="47" t="n">
        <f aca="false">E74*'Juran @ 46'!$B$14</f>
        <v>0</v>
      </c>
      <c r="F75" s="47" t="n">
        <f aca="false">F74*'Juran @ 46'!$B$14</f>
        <v>0</v>
      </c>
      <c r="G75" s="47" t="n">
        <f aca="false">G74*'Juran @ 46'!$B$14</f>
        <v>0</v>
      </c>
      <c r="H75" s="47" t="n">
        <f aca="false">H74*'Juran @ 46'!$B$14</f>
        <v>0</v>
      </c>
      <c r="I75" s="47" t="n">
        <f aca="false">I74*'Juran @ 46'!$B$14</f>
        <v>0</v>
      </c>
      <c r="J75" s="47" t="n">
        <f aca="false">J74*'Juran @ 46'!$B$14</f>
        <v>0</v>
      </c>
      <c r="K75" s="47" t="n">
        <f aca="false">K74*'Juran @ 46'!$B$14</f>
        <v>0</v>
      </c>
      <c r="L75" s="47" t="n">
        <f aca="false">L74*'Juran @ 46'!$B$14</f>
        <v>0</v>
      </c>
      <c r="M75" s="47" t="n">
        <f aca="false">M74*'Juran @ 46'!$B$14</f>
        <v>0</v>
      </c>
      <c r="N75" s="47" t="n">
        <f aca="false">N74*'Juran @ 46'!$B$14</f>
        <v>0</v>
      </c>
      <c r="O75" s="47" t="n">
        <f aca="false">O74*'Juran @ 46'!$B$14</f>
        <v>0</v>
      </c>
      <c r="P75" s="47" t="n">
        <f aca="false">P74*'Juran @ 46'!$B$14</f>
        <v>0</v>
      </c>
      <c r="Q75" s="47" t="n">
        <f aca="false">Q74*'Juran @ 46'!$B$14</f>
        <v>0</v>
      </c>
      <c r="R75" s="47" t="n">
        <f aca="false">R74*'Juran @ 46'!$B$14</f>
        <v>0</v>
      </c>
      <c r="S75" s="47" t="n">
        <f aca="false">S74*'Juran @ 46'!$B$14</f>
        <v>0</v>
      </c>
      <c r="T75" s="47" t="n">
        <f aca="false">T74*'Juran @ 46'!$B$14</f>
        <v>0</v>
      </c>
      <c r="U75" s="47" t="n">
        <f aca="false">U74*'Juran @ 46'!$B$14</f>
        <v>0</v>
      </c>
      <c r="V75" s="47" t="n">
        <f aca="false">V74*'Juran @ 46'!$B$14</f>
        <v>0</v>
      </c>
      <c r="W75" s="47" t="n">
        <f aca="false">W74*'Juran @ 46'!$B$14</f>
        <v>1000</v>
      </c>
      <c r="X75" s="47" t="n">
        <f aca="false">X74*'Juran @ 46'!$B$14</f>
        <v>968.627725398852</v>
      </c>
      <c r="Y75" s="47" t="n">
        <f aca="false">Y74*'Juran @ 46'!$B$14</f>
        <v>936.600559813658</v>
      </c>
      <c r="Z75" s="47" t="n">
        <f aca="false">Z74*'Juran @ 46'!$B$14</f>
        <v>903.910856514896</v>
      </c>
      <c r="AA75" s="47" t="n">
        <f aca="false">AA74*'Juran @ 46'!$B$14</f>
        <v>870.550864860259</v>
      </c>
      <c r="AB75" s="47" t="n">
        <f aca="false">AB74*'Juran @ 46'!$B$14</f>
        <v>836.51272529683</v>
      </c>
      <c r="AC75" s="47" t="n">
        <f aca="false">AC74*'Juran @ 46'!$B$14</f>
        <v>801.78846407892</v>
      </c>
      <c r="AD75" s="47" t="n">
        <f aca="false">AD74*'Juran @ 46'!$B$14</f>
        <v>766.369987688672</v>
      </c>
      <c r="AE75" s="47" t="n">
        <f aca="false">AE74*'Juran @ 46'!$B$14</f>
        <v>730.249076946076</v>
      </c>
      <c r="AF75" s="47" t="n">
        <f aca="false">AF74*'Juran @ 46'!$B$14</f>
        <v>693.417380794501</v>
      </c>
      <c r="AG75" s="47" t="n">
        <f aca="false">AG74*'Juran @ 46'!$B$14</f>
        <v>655.866409747347</v>
      </c>
      <c r="AH75" s="47" t="n">
        <f aca="false">AH74*'Juran @ 46'!$B$14</f>
        <v>617.587528980852</v>
      </c>
      <c r="AI75" s="47" t="n">
        <f aca="false">AI74*'Juran @ 46'!$B$14</f>
        <v>578.571951057541</v>
      </c>
      <c r="AJ75" s="47" t="n">
        <f aca="false">AJ74*'Juran @ 46'!$B$14</f>
        <v>538.81072826421</v>
      </c>
      <c r="AK75" s="47" t="n">
        <f aca="false">AK74*'Juran @ 46'!$B$14</f>
        <v>498.294744547741</v>
      </c>
      <c r="AL75" s="47" t="n">
        <f aca="false">AL74*'Juran @ 46'!$B$14</f>
        <v>457.014707031413</v>
      </c>
      <c r="AM75" s="47" t="n">
        <f aca="false">AM74*'Juran @ 46'!$B$14</f>
        <v>414.961137093738</v>
      </c>
      <c r="AN75" s="47" t="n">
        <f aca="false">AN74*'Juran @ 46'!$B$14</f>
        <v>372.124360991177</v>
      </c>
      <c r="AO75" s="47" t="n">
        <f aca="false">AO74*'Juran @ 46'!$B$14</f>
        <v>328.494500005397</v>
      </c>
      <c r="AP75" s="47" t="n">
        <f aca="false">AP74*'Juran @ 46'!$B$14</f>
        <v>284.061460095039</v>
      </c>
      <c r="AQ75" s="47" t="n">
        <f aca="false">AQ74*'Juran @ 46'!$B$14</f>
        <v>238.814921031202</v>
      </c>
      <c r="AR75" s="47" t="n">
        <f aca="false">AR74*'Juran @ 46'!$B$14</f>
        <v>192.744324995104</v>
      </c>
      <c r="AS75" s="47" t="n">
        <f aca="false">AS74*'Juran @ 46'!$B$14</f>
        <v>145.838864615602</v>
      </c>
      <c r="AT75" s="47" t="n">
        <f aca="false">AT74*'Juran @ 46'!$B$14</f>
        <v>98.0874704234099</v>
      </c>
      <c r="AU75" s="47" t="n">
        <f aca="false">AU74*'Juran @ 46'!$B$14</f>
        <v>49.4787976980518</v>
      </c>
      <c r="AV75" s="47" t="n">
        <f aca="false">AV74*'Juran @ 46'!$B$14</f>
        <v>0.00121268269457687</v>
      </c>
      <c r="AW75" s="47" t="n">
        <f aca="false">AW74*'Juran @ 46'!$B$14</f>
        <v>0</v>
      </c>
      <c r="AX75" s="47" t="n">
        <f aca="false">AX74*'Juran @ 46'!$B$14</f>
        <v>0</v>
      </c>
      <c r="AY75" s="47" t="n">
        <f aca="false">AY74*'Juran @ 46'!$B$14</f>
        <v>0</v>
      </c>
      <c r="AZ75" s="47" t="n">
        <f aca="false">AZ74*'Juran @ 46'!$B$14</f>
        <v>0</v>
      </c>
      <c r="BA75" s="47" t="n">
        <f aca="false">BA74*'Juran @ 46'!$B$14</f>
        <v>0</v>
      </c>
      <c r="BB75" s="47" t="n">
        <f aca="false">BB74*'Juran @ 46'!$B$14</f>
        <v>0</v>
      </c>
      <c r="BC75" s="47" t="n">
        <f aca="false">BC74*'Juran @ 46'!$B$14</f>
        <v>0</v>
      </c>
      <c r="BD75" s="47" t="n">
        <f aca="false">BD74*'Juran @ 46'!$B$14</f>
        <v>0</v>
      </c>
      <c r="BE75" s="47" t="n">
        <f aca="false">BE74*'Juran @ 46'!$B$14</f>
        <v>0</v>
      </c>
      <c r="BF75" s="47" t="n">
        <f aca="false">BF74*'Juran @ 46'!$B$14</f>
        <v>0</v>
      </c>
      <c r="BG75" s="47" t="n">
        <f aca="false">BG74*'Juran @ 46'!$B$14</f>
        <v>0</v>
      </c>
      <c r="BH75" s="47" t="n">
        <f aca="false">BH74*'Juran @ 46'!$B$14</f>
        <v>0</v>
      </c>
      <c r="BI75" s="47" t="n">
        <f aca="false">BI74*'Juran @ 46'!$B$14</f>
        <v>0</v>
      </c>
      <c r="BJ75" s="47" t="n">
        <f aca="false">BJ74*'Juran @ 46'!$B$14</f>
        <v>0</v>
      </c>
      <c r="BK75" s="47" t="n">
        <f aca="false">BK74*'Juran @ 46'!$B$14</f>
        <v>0</v>
      </c>
      <c r="BL75" s="47" t="n">
        <f aca="false">BL74*'Juran @ 46'!$B$14</f>
        <v>0</v>
      </c>
      <c r="BM75" s="47" t="n">
        <f aca="false">BM74*'Juran @ 46'!$B$14</f>
        <v>0</v>
      </c>
      <c r="BN75" s="47" t="n">
        <f aca="false">BN74*'Juran @ 46'!$B$14</f>
        <v>0</v>
      </c>
      <c r="BO75" s="47" t="n">
        <f aca="false">BO74*'Juran @ 46'!$B$14</f>
        <v>0</v>
      </c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48" t="s">
        <v>66</v>
      </c>
      <c r="B76" s="47" t="n">
        <f aca="false">B71</f>
        <v>0</v>
      </c>
      <c r="C76" s="47" t="n">
        <f aca="false">C71</f>
        <v>0</v>
      </c>
      <c r="D76" s="47" t="n">
        <f aca="false">D71</f>
        <v>0</v>
      </c>
      <c r="E76" s="47" t="n">
        <f aca="false">E71</f>
        <v>0</v>
      </c>
      <c r="F76" s="47" t="n">
        <f aca="false">F71</f>
        <v>0</v>
      </c>
      <c r="G76" s="47" t="n">
        <f aca="false">G71</f>
        <v>0</v>
      </c>
      <c r="H76" s="47" t="n">
        <f aca="false">H71</f>
        <v>0</v>
      </c>
      <c r="I76" s="47" t="n">
        <f aca="false">I71</f>
        <v>0</v>
      </c>
      <c r="J76" s="47" t="n">
        <f aca="false">J71</f>
        <v>0</v>
      </c>
      <c r="K76" s="47" t="n">
        <f aca="false">K71</f>
        <v>0</v>
      </c>
      <c r="L76" s="47" t="n">
        <f aca="false">L71</f>
        <v>0</v>
      </c>
      <c r="M76" s="47" t="n">
        <f aca="false">M71</f>
        <v>0</v>
      </c>
      <c r="N76" s="47" t="n">
        <f aca="false">N71</f>
        <v>0</v>
      </c>
      <c r="O76" s="47" t="n">
        <f aca="false">O71</f>
        <v>0</v>
      </c>
      <c r="P76" s="47" t="n">
        <f aca="false">P71</f>
        <v>0</v>
      </c>
      <c r="Q76" s="47" t="n">
        <f aca="false">Q71</f>
        <v>0</v>
      </c>
      <c r="R76" s="47" t="n">
        <f aca="false">R71</f>
        <v>0</v>
      </c>
      <c r="S76" s="47" t="n">
        <f aca="false">S71</f>
        <v>0</v>
      </c>
      <c r="T76" s="47" t="n">
        <f aca="false">T71</f>
        <v>0</v>
      </c>
      <c r="U76" s="47" t="n">
        <f aca="false">U71</f>
        <v>0</v>
      </c>
      <c r="V76" s="47" t="n">
        <f aca="false">V71</f>
        <v>0</v>
      </c>
      <c r="W76" s="47" t="n">
        <f aca="false">W71</f>
        <v>-2568.61373005741</v>
      </c>
      <c r="X76" s="47" t="n">
        <f aca="false">X71</f>
        <v>-2569.98600465856</v>
      </c>
      <c r="Y76" s="47" t="n">
        <f aca="false">Y71</f>
        <v>-2571.08572475173</v>
      </c>
      <c r="Z76" s="47" t="n">
        <f aca="false">Z71</f>
        <v>-2571.91043924676</v>
      </c>
      <c r="AA76" s="47" t="n">
        <f aca="false">AA71</f>
        <v>-2572.4578430317</v>
      </c>
      <c r="AB76" s="47" t="n">
        <f aca="false">AB71</f>
        <v>-2572.72578619233</v>
      </c>
      <c r="AC76" s="47" t="n">
        <f aca="false">AC71</f>
        <v>-2572.7122835913</v>
      </c>
      <c r="AD76" s="47" t="n">
        <f aca="false">AD71</f>
        <v>-2572.41552481848</v>
      </c>
      <c r="AE76" s="47" t="n">
        <f aca="false">AE71</f>
        <v>-2571.83388452483</v>
      </c>
      <c r="AF76" s="47" t="n">
        <f aca="false">AF71</f>
        <v>-2570.96593315221</v>
      </c>
      <c r="AG76" s="47" t="n">
        <f aca="false">AG71</f>
        <v>-2569.8104480721</v>
      </c>
      <c r="AH76" s="47" t="n">
        <f aca="false">AH71</f>
        <v>-2568.36642514641</v>
      </c>
      <c r="AI76" s="47" t="n">
        <f aca="false">AI71</f>
        <v>-2566.63309072409</v>
      </c>
      <c r="AJ76" s="47" t="n">
        <f aca="false">AJ71</f>
        <v>-2564.60991408766</v>
      </c>
      <c r="AK76" s="47" t="n">
        <f aca="false">AK71</f>
        <v>-2562.29662036413</v>
      </c>
      <c r="AL76" s="47" t="n">
        <f aca="false">AL71</f>
        <v>-2559.69320391513</v>
      </c>
      <c r="AM76" s="47" t="n">
        <f aca="false">AM71</f>
        <v>-2556.79994222181</v>
      </c>
      <c r="AN76" s="47" t="n">
        <f aca="false">AN71</f>
        <v>-2553.61741028018</v>
      </c>
      <c r="AO76" s="47" t="n">
        <f aca="false">AO71</f>
        <v>-2550.1464955233</v>
      </c>
      <c r="AP76" s="47" t="n">
        <f aca="false">AP71</f>
        <v>-2546.38841328691</v>
      </c>
      <c r="AQ76" s="47" t="n">
        <f aca="false">AQ71</f>
        <v>-2542.34472283607</v>
      </c>
      <c r="AR76" s="47" t="n">
        <f aca="false">AR71</f>
        <v>-2538.01734397021</v>
      </c>
      <c r="AS76" s="47" t="n">
        <f aca="false">AS71</f>
        <v>-2533.40857422522</v>
      </c>
      <c r="AT76" s="47" t="n">
        <f aca="false">AT71</f>
        <v>-2528.52110669131</v>
      </c>
      <c r="AU76" s="47" t="n">
        <f aca="false">AU71</f>
        <v>-2523.35804846591</v>
      </c>
      <c r="AV76" s="47" t="n">
        <f aca="false">AV71</f>
        <v>-2517.92293976171</v>
      </c>
      <c r="AW76" s="47" t="n">
        <f aca="false">AW71</f>
        <v>-2512.21977369036</v>
      </c>
      <c r="AX76" s="47" t="n">
        <f aca="false">AX71</f>
        <v>-2506.25301674301</v>
      </c>
      <c r="AY76" s="47" t="n">
        <f aca="false">AY71</f>
        <v>-2500.02762998929</v>
      </c>
      <c r="AZ76" s="47" t="n">
        <f aca="false">AZ71</f>
        <v>-2493.54909101736</v>
      </c>
      <c r="BA76" s="47" t="n">
        <f aca="false">BA71</f>
        <v>-2486.82341663789</v>
      </c>
      <c r="BB76" s="47" t="n">
        <f aca="false">BB71</f>
        <v>-2479.85718637582</v>
      </c>
      <c r="BC76" s="47" t="n">
        <f aca="false">BC71</f>
        <v>-2472.65756677423</v>
      </c>
      <c r="BD76" s="47" t="n">
        <f aca="false">BD71</f>
        <v>-2465.23233653551</v>
      </c>
      <c r="BE76" s="47" t="n">
        <f aca="false">BE71</f>
        <v>-2457.58991252559</v>
      </c>
      <c r="BF76" s="47" t="n">
        <f aca="false">BF71</f>
        <v>-2449.73937666794</v>
      </c>
      <c r="BG76" s="47" t="n">
        <f aca="false">BG71</f>
        <v>-2441.6905037546</v>
      </c>
      <c r="BH76" s="47" t="n">
        <f aca="false">BH71</f>
        <v>-2433.45379020252</v>
      </c>
      <c r="BI76" s="47" t="n">
        <f aca="false">BI71</f>
        <v>-2425.04048378402</v>
      </c>
      <c r="BJ76" s="47" t="n">
        <f aca="false">BJ71</f>
        <v>-2416.4626143614</v>
      </c>
      <c r="BK76" s="47" t="n">
        <f aca="false">BK71</f>
        <v>-2407.7330256561</v>
      </c>
      <c r="BL76" s="47" t="n">
        <f aca="false">BL71</f>
        <v>-2398.86540808423</v>
      </c>
      <c r="BM76" s="47" t="n">
        <f aca="false">BM71</f>
        <v>-2389.87433269073</v>
      </c>
      <c r="BN76" s="47" t="n">
        <f aca="false">BN71</f>
        <v>-2380.77528621562</v>
      </c>
      <c r="BO76" s="47" t="n">
        <f aca="false">BO71</f>
        <v>-2371.58470732678</v>
      </c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48" t="s">
        <v>67</v>
      </c>
      <c r="B77" s="47" t="n">
        <f aca="false">IF(B76&gt;0,0,-MIN(-B76,B74+B75))</f>
        <v>-0</v>
      </c>
      <c r="C77" s="47" t="n">
        <f aca="false">IF(C76&gt;0,0,-MIN(-C76,C74+C75))</f>
        <v>-0</v>
      </c>
      <c r="D77" s="47" t="n">
        <f aca="false">IF(D76&gt;0,0,-MIN(-D76,D74+D75))</f>
        <v>-0</v>
      </c>
      <c r="E77" s="47" t="n">
        <f aca="false">IF(E76&gt;0,0,-MIN(-E76,E74+E75))</f>
        <v>-0</v>
      </c>
      <c r="F77" s="47" t="n">
        <f aca="false">IF(F76&gt;0,0,-MIN(-F76,F74+F75))</f>
        <v>-0</v>
      </c>
      <c r="G77" s="47" t="n">
        <f aca="false">IF(G76&gt;0,0,-MIN(-G76,G74+G75))</f>
        <v>-0</v>
      </c>
      <c r="H77" s="47" t="n">
        <f aca="false">IF(H76&gt;0,0,-MIN(-H76,H74+H75))</f>
        <v>-0</v>
      </c>
      <c r="I77" s="47" t="n">
        <f aca="false">IF(I76&gt;0,0,-MIN(-I76,I74+I75))</f>
        <v>-0</v>
      </c>
      <c r="J77" s="47" t="n">
        <f aca="false">IF(J76&gt;0,0,-MIN(-J76,J74+J75))</f>
        <v>-0</v>
      </c>
      <c r="K77" s="47" t="n">
        <f aca="false">IF(K76&gt;0,0,-MIN(-K76,K74+K75))</f>
        <v>-0</v>
      </c>
      <c r="L77" s="47" t="n">
        <f aca="false">IF(L76&gt;0,0,-MIN(-L76,L74+L75))</f>
        <v>-0</v>
      </c>
      <c r="M77" s="47" t="n">
        <f aca="false">IF(M76&gt;0,0,-MIN(-M76,M74+M75))</f>
        <v>-0</v>
      </c>
      <c r="N77" s="47" t="n">
        <f aca="false">IF(N76&gt;0,0,-MIN(-N76,N74+N75))</f>
        <v>-0</v>
      </c>
      <c r="O77" s="47" t="n">
        <f aca="false">IF(O76&gt;0,0,-MIN(-O76,O74+O75))</f>
        <v>-0</v>
      </c>
      <c r="P77" s="47" t="n">
        <f aca="false">IF(P76&gt;0,0,-MIN(-P76,P74+P75))</f>
        <v>-0</v>
      </c>
      <c r="Q77" s="47" t="n">
        <f aca="false">IF(Q76&gt;0,0,-MIN(-Q76,Q74+Q75))</f>
        <v>-0</v>
      </c>
      <c r="R77" s="47" t="n">
        <f aca="false">IF(R76&gt;0,0,-MIN(-R76,R74+R75))</f>
        <v>-0</v>
      </c>
      <c r="S77" s="47" t="n">
        <f aca="false">IF(S76&gt;0,0,-MIN(-S76,S74+S75))</f>
        <v>-0</v>
      </c>
      <c r="T77" s="47" t="n">
        <f aca="false">IF(T76&gt;0,0,-MIN(-T76,T74+T75))</f>
        <v>-0</v>
      </c>
      <c r="U77" s="47" t="n">
        <f aca="false">IF(U76&gt;0,0,-MIN(-U76,U74+U75))</f>
        <v>-0</v>
      </c>
      <c r="V77" s="47" t="n">
        <f aca="false">IF(V76&gt;0,0,-MIN(-V76,V74+V75))</f>
        <v>-0</v>
      </c>
      <c r="W77" s="47" t="n">
        <f aca="false">IF(W76&gt;0,0,-MIN(-W76,W74+W75))</f>
        <v>-2568.61373005741</v>
      </c>
      <c r="X77" s="47" t="n">
        <f aca="false">IF(X76&gt;0,0,-MIN(-X76,X74+X75))</f>
        <v>-2569.98600465856</v>
      </c>
      <c r="Y77" s="47" t="n">
        <f aca="false">IF(Y76&gt;0,0,-MIN(-Y76,Y74+Y75))</f>
        <v>-2571.08572475173</v>
      </c>
      <c r="Z77" s="47" t="n">
        <f aca="false">IF(Z76&gt;0,0,-MIN(-Z76,Z74+Z75))</f>
        <v>-2571.91043924676</v>
      </c>
      <c r="AA77" s="47" t="n">
        <f aca="false">IF(AA76&gt;0,0,-MIN(-AA76,AA74+AA75))</f>
        <v>-2572.4578430317</v>
      </c>
      <c r="AB77" s="47" t="n">
        <f aca="false">IF(AB76&gt;0,0,-MIN(-AB76,AB74+AB75))</f>
        <v>-2572.72578619233</v>
      </c>
      <c r="AC77" s="47" t="n">
        <f aca="false">IF(AC76&gt;0,0,-MIN(-AC76,AC74+AC75))</f>
        <v>-2572.7122835913</v>
      </c>
      <c r="AD77" s="47" t="n">
        <f aca="false">IF(AD76&gt;0,0,-MIN(-AD76,AD74+AD75))</f>
        <v>-2572.41552481848</v>
      </c>
      <c r="AE77" s="47" t="n">
        <f aca="false">IF(AE76&gt;0,0,-MIN(-AE76,AE74+AE75))</f>
        <v>-2571.83388452483</v>
      </c>
      <c r="AF77" s="47" t="n">
        <f aca="false">IF(AF76&gt;0,0,-MIN(-AF76,AF74+AF75))</f>
        <v>-2570.96593315221</v>
      </c>
      <c r="AG77" s="47" t="n">
        <f aca="false">IF(AG76&gt;0,0,-MIN(-AG76,AG74+AG75))</f>
        <v>-2569.8104480721</v>
      </c>
      <c r="AH77" s="47" t="n">
        <f aca="false">IF(AH76&gt;0,0,-MIN(-AH76,AH74+AH75))</f>
        <v>-2568.36642514641</v>
      </c>
      <c r="AI77" s="47" t="n">
        <f aca="false">IF(AI76&gt;0,0,-MIN(-AI76,AI74+AI75))</f>
        <v>-2566.63309072409</v>
      </c>
      <c r="AJ77" s="47" t="n">
        <f aca="false">IF(AJ76&gt;0,0,-MIN(-AJ76,AJ74+AJ75))</f>
        <v>-2564.60991408766</v>
      </c>
      <c r="AK77" s="47" t="n">
        <f aca="false">IF(AK76&gt;0,0,-MIN(-AK76,AK74+AK75))</f>
        <v>-2562.29662036413</v>
      </c>
      <c r="AL77" s="47" t="n">
        <f aca="false">IF(AL76&gt;0,0,-MIN(-AL76,AL74+AL75))</f>
        <v>-2559.69320391513</v>
      </c>
      <c r="AM77" s="47" t="n">
        <f aca="false">IF(AM76&gt;0,0,-MIN(-AM76,AM74+AM75))</f>
        <v>-2556.79994222181</v>
      </c>
      <c r="AN77" s="47" t="n">
        <f aca="false">IF(AN76&gt;0,0,-MIN(-AN76,AN74+AN75))</f>
        <v>-2553.61741028018</v>
      </c>
      <c r="AO77" s="47" t="n">
        <f aca="false">IF(AO76&gt;0,0,-MIN(-AO76,AO74+AO75))</f>
        <v>-2550.1464955233</v>
      </c>
      <c r="AP77" s="47" t="n">
        <f aca="false">IF(AP76&gt;0,0,-MIN(-AP76,AP74+AP75))</f>
        <v>-2546.38841328691</v>
      </c>
      <c r="AQ77" s="47" t="n">
        <f aca="false">IF(AQ76&gt;0,0,-MIN(-AQ76,AQ74+AQ75))</f>
        <v>-2542.34472283607</v>
      </c>
      <c r="AR77" s="47" t="n">
        <f aca="false">IF(AR76&gt;0,0,-MIN(-AR76,AR74+AR75))</f>
        <v>-2538.01734397021</v>
      </c>
      <c r="AS77" s="47" t="n">
        <f aca="false">IF(AS76&gt;0,0,-MIN(-AS76,AS74+AS75))</f>
        <v>-2533.40857422522</v>
      </c>
      <c r="AT77" s="47" t="n">
        <f aca="false">IF(AT76&gt;0,0,-MIN(-AT76,AT74+AT75))</f>
        <v>-2528.52110669131</v>
      </c>
      <c r="AU77" s="47" t="n">
        <f aca="false">IF(AU76&gt;0,0,-MIN(-AU76,AU74+AU75))</f>
        <v>-2523.35804846591</v>
      </c>
      <c r="AV77" s="47" t="n">
        <f aca="false">IF(AV76&gt;0,0,-MIN(-AV76,AV74+AV75))</f>
        <v>-0.0618468174234204</v>
      </c>
      <c r="AW77" s="47" t="n">
        <f aca="false">IF(AW76&gt;0,0,-MIN(-AW76,AW74+AW75))</f>
        <v>-0</v>
      </c>
      <c r="AX77" s="47" t="n">
        <f aca="false">IF(AX76&gt;0,0,-MIN(-AX76,AX74+AX75))</f>
        <v>-0</v>
      </c>
      <c r="AY77" s="47" t="n">
        <f aca="false">IF(AY76&gt;0,0,-MIN(-AY76,AY74+AY75))</f>
        <v>-0</v>
      </c>
      <c r="AZ77" s="47" t="n">
        <f aca="false">IF(AZ76&gt;0,0,-MIN(-AZ76,AZ74+AZ75))</f>
        <v>-0</v>
      </c>
      <c r="BA77" s="47" t="n">
        <f aca="false">IF(BA76&gt;0,0,-MIN(-BA76,BA74+BA75))</f>
        <v>-0</v>
      </c>
      <c r="BB77" s="47" t="n">
        <f aca="false">IF(BB76&gt;0,0,-MIN(-BB76,BB74+BB75))</f>
        <v>-0</v>
      </c>
      <c r="BC77" s="47" t="n">
        <f aca="false">IF(BC76&gt;0,0,-MIN(-BC76,BC74+BC75))</f>
        <v>-0</v>
      </c>
      <c r="BD77" s="47" t="n">
        <f aca="false">IF(BD76&gt;0,0,-MIN(-BD76,BD74+BD75))</f>
        <v>-0</v>
      </c>
      <c r="BE77" s="47" t="n">
        <f aca="false">IF(BE76&gt;0,0,-MIN(-BE76,BE74+BE75))</f>
        <v>-0</v>
      </c>
      <c r="BF77" s="47" t="n">
        <f aca="false">IF(BF76&gt;0,0,-MIN(-BF76,BF74+BF75))</f>
        <v>-0</v>
      </c>
      <c r="BG77" s="47" t="n">
        <f aca="false">IF(BG76&gt;0,0,-MIN(-BG76,BG74+BG75))</f>
        <v>-0</v>
      </c>
      <c r="BH77" s="47" t="n">
        <f aca="false">IF(BH76&gt;0,0,-MIN(-BH76,BH74+BH75))</f>
        <v>-0</v>
      </c>
      <c r="BI77" s="47" t="n">
        <f aca="false">IF(BI76&gt;0,0,-MIN(-BI76,BI74+BI75))</f>
        <v>-0</v>
      </c>
      <c r="BJ77" s="47" t="n">
        <f aca="false">IF(BJ76&gt;0,0,-MIN(-BJ76,BJ74+BJ75))</f>
        <v>-0</v>
      </c>
      <c r="BK77" s="47" t="n">
        <f aca="false">IF(BK76&gt;0,0,-MIN(-BK76,BK74+BK75))</f>
        <v>-0</v>
      </c>
      <c r="BL77" s="47" t="n">
        <f aca="false">IF(BL76&gt;0,0,-MIN(-BL76,BL74+BL75))</f>
        <v>-0</v>
      </c>
      <c r="BM77" s="47" t="n">
        <f aca="false">IF(BM76&gt;0,0,-MIN(-BM76,BM74+BM75))</f>
        <v>-0</v>
      </c>
      <c r="BN77" s="47" t="n">
        <f aca="false">IF(BN76&gt;0,0,-MIN(-BN76,BN74+BN75))</f>
        <v>-0</v>
      </c>
      <c r="BO77" s="47" t="n">
        <f aca="false">IF(BO76&gt;0,0,-MIN(-BO76,BO74+BO75))</f>
        <v>-0</v>
      </c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48" t="s">
        <v>68</v>
      </c>
      <c r="B78" s="47" t="n">
        <f aca="false">B74+B75+MAX(B76,0)+B77</f>
        <v>0</v>
      </c>
      <c r="C78" s="47" t="n">
        <f aca="false">C74+C75+MAX(C76,0)+C77</f>
        <v>0</v>
      </c>
      <c r="D78" s="47" t="n">
        <f aca="false">D74+D75+MAX(D76,0)+D77</f>
        <v>0</v>
      </c>
      <c r="E78" s="47" t="n">
        <f aca="false">E74+E75+MAX(E76,0)+E77</f>
        <v>0</v>
      </c>
      <c r="F78" s="47" t="n">
        <f aca="false">F74+F75+MAX(F76,0)+F77</f>
        <v>0</v>
      </c>
      <c r="G78" s="47" t="n">
        <f aca="false">G74+G75+MAX(G76,0)+G77</f>
        <v>0</v>
      </c>
      <c r="H78" s="47" t="n">
        <f aca="false">H74+H75+MAX(H76,0)+H77</f>
        <v>0</v>
      </c>
      <c r="I78" s="47" t="n">
        <f aca="false">I74+I75+MAX(I76,0)+I77</f>
        <v>0</v>
      </c>
      <c r="J78" s="47" t="n">
        <f aca="false">J74+J75+MAX(J76,0)+J77</f>
        <v>0</v>
      </c>
      <c r="K78" s="47" t="n">
        <f aca="false">K74+K75+MAX(K76,0)+K77</f>
        <v>0</v>
      </c>
      <c r="L78" s="47" t="n">
        <f aca="false">L74+L75+MAX(L76,0)+L77</f>
        <v>0</v>
      </c>
      <c r="M78" s="47" t="n">
        <f aca="false">M74+M75+MAX(M76,0)+M77</f>
        <v>0</v>
      </c>
      <c r="N78" s="47" t="n">
        <f aca="false">N74+N75+MAX(N76,0)+N77</f>
        <v>0</v>
      </c>
      <c r="O78" s="47" t="n">
        <f aca="false">O74+O75+MAX(O76,0)+O77</f>
        <v>0</v>
      </c>
      <c r="P78" s="47" t="n">
        <f aca="false">P74+P75+MAX(P76,0)+P77</f>
        <v>0</v>
      </c>
      <c r="Q78" s="47" t="n">
        <f aca="false">Q74+Q75+MAX(Q76,0)+Q77</f>
        <v>0</v>
      </c>
      <c r="R78" s="47" t="n">
        <f aca="false">R74+R75+MAX(R76,0)+R77</f>
        <v>0</v>
      </c>
      <c r="S78" s="47" t="n">
        <f aca="false">S74+S75+MAX(S76,0)+S77</f>
        <v>0</v>
      </c>
      <c r="T78" s="47" t="n">
        <f aca="false">T74+T75+MAX(T76,0)+T77</f>
        <v>0</v>
      </c>
      <c r="U78" s="47" t="n">
        <f aca="false">U74+U75+MAX(U76,0)+U77</f>
        <v>0</v>
      </c>
      <c r="V78" s="47" t="n">
        <f aca="false">V74+V75+MAX(V76,0)+V77</f>
        <v>0</v>
      </c>
      <c r="W78" s="47" t="n">
        <f aca="false">W74+W75+MAX(W76,0)+W77</f>
        <v>48431.3862699426</v>
      </c>
      <c r="X78" s="47" t="n">
        <f aca="false">X74+X75+MAX(X76,0)+X77</f>
        <v>46830.0279906829</v>
      </c>
      <c r="Y78" s="47" t="n">
        <f aca="false">Y74+Y75+MAX(Y76,0)+Y77</f>
        <v>45195.5428257448</v>
      </c>
      <c r="Z78" s="47" t="n">
        <f aca="false">Z74+Z75+MAX(Z76,0)+Z77</f>
        <v>43527.5432430129</v>
      </c>
      <c r="AA78" s="47" t="n">
        <f aca="false">AA74+AA75+MAX(AA76,0)+AA77</f>
        <v>41825.6362648415</v>
      </c>
      <c r="AB78" s="47" t="n">
        <f aca="false">AB74+AB75+MAX(AB76,0)+AB77</f>
        <v>40089.423203946</v>
      </c>
      <c r="AC78" s="47" t="n">
        <f aca="false">AC74+AC75+MAX(AC76,0)+AC77</f>
        <v>38318.4993844336</v>
      </c>
      <c r="AD78" s="47" t="n">
        <f aca="false">AD74+AD75+MAX(AD76,0)+AD77</f>
        <v>36512.4538473038</v>
      </c>
      <c r="AE78" s="47" t="n">
        <f aca="false">AE74+AE75+MAX(AE76,0)+AE77</f>
        <v>34670.8690397251</v>
      </c>
      <c r="AF78" s="47" t="n">
        <f aca="false">AF74+AF75+MAX(AF76,0)+AF77</f>
        <v>32793.3204873673</v>
      </c>
      <c r="AG78" s="47" t="n">
        <f aca="false">AG74+AG75+MAX(AG76,0)+AG77</f>
        <v>30879.3764490426</v>
      </c>
      <c r="AH78" s="47" t="n">
        <f aca="false">AH74+AH75+MAX(AH76,0)+AH77</f>
        <v>28928.597552877</v>
      </c>
      <c r="AI78" s="47" t="n">
        <f aca="false">AI74+AI75+MAX(AI76,0)+AI77</f>
        <v>26940.5364132105</v>
      </c>
      <c r="AJ78" s="47" t="n">
        <f aca="false">AJ74+AJ75+MAX(AJ76,0)+AJ77</f>
        <v>24914.737227387</v>
      </c>
      <c r="AK78" s="47" t="n">
        <f aca="false">AK74+AK75+MAX(AK76,0)+AK77</f>
        <v>22850.7353515706</v>
      </c>
      <c r="AL78" s="47" t="n">
        <f aca="false">AL74+AL75+MAX(AL76,0)+AL77</f>
        <v>20748.0568546869</v>
      </c>
      <c r="AM78" s="47" t="n">
        <f aca="false">AM74+AM75+MAX(AM76,0)+AM77</f>
        <v>18606.2180495589</v>
      </c>
      <c r="AN78" s="47" t="n">
        <f aca="false">AN74+AN75+MAX(AN76,0)+AN77</f>
        <v>16424.7250002699</v>
      </c>
      <c r="AO78" s="47" t="n">
        <f aca="false">AO74+AO75+MAX(AO76,0)+AO77</f>
        <v>14203.073004752</v>
      </c>
      <c r="AP78" s="47" t="n">
        <f aca="false">AP74+AP75+MAX(AP76,0)+AP77</f>
        <v>11940.7460515601</v>
      </c>
      <c r="AQ78" s="47" t="n">
        <f aca="false">AQ74+AQ75+MAX(AQ76,0)+AQ77</f>
        <v>9637.21624975521</v>
      </c>
      <c r="AR78" s="47" t="n">
        <f aca="false">AR74+AR75+MAX(AR76,0)+AR77</f>
        <v>7291.94323078011</v>
      </c>
      <c r="AS78" s="47" t="n">
        <f aca="false">AS74+AS75+MAX(AS76,0)+AS77</f>
        <v>4904.3735211705</v>
      </c>
      <c r="AT78" s="47" t="n">
        <f aca="false">AT74+AT75+MAX(AT76,0)+AT77</f>
        <v>2473.93988490259</v>
      </c>
      <c r="AU78" s="47" t="n">
        <f aca="false">AU74+AU75+MAX(AU76,0)+AU77</f>
        <v>0.0606341347288435</v>
      </c>
      <c r="AV78" s="47" t="n">
        <f aca="false">AV74+AV75+MAX(AV76,0)+AV77</f>
        <v>0</v>
      </c>
      <c r="AW78" s="47" t="n">
        <f aca="false">AW74+AW75+MAX(AW76,0)+AW77</f>
        <v>0</v>
      </c>
      <c r="AX78" s="47" t="n">
        <f aca="false">AX74+AX75+MAX(AX76,0)+AX77</f>
        <v>0</v>
      </c>
      <c r="AY78" s="47" t="n">
        <f aca="false">AY74+AY75+MAX(AY76,0)+AY77</f>
        <v>0</v>
      </c>
      <c r="AZ78" s="47" t="n">
        <f aca="false">AZ74+AZ75+MAX(AZ76,0)+AZ77</f>
        <v>0</v>
      </c>
      <c r="BA78" s="47" t="n">
        <f aca="false">BA74+BA75+MAX(BA76,0)+BA77</f>
        <v>0</v>
      </c>
      <c r="BB78" s="47" t="n">
        <f aca="false">BB74+BB75+MAX(BB76,0)+BB77</f>
        <v>0</v>
      </c>
      <c r="BC78" s="47" t="n">
        <f aca="false">BC74+BC75+MAX(BC76,0)+BC77</f>
        <v>0</v>
      </c>
      <c r="BD78" s="47" t="n">
        <f aca="false">BD74+BD75+MAX(BD76,0)+BD77</f>
        <v>0</v>
      </c>
      <c r="BE78" s="47" t="n">
        <f aca="false">BE74+BE75+MAX(BE76,0)+BE77</f>
        <v>0</v>
      </c>
      <c r="BF78" s="47" t="n">
        <f aca="false">BF74+BF75+MAX(BF76,0)+BF77</f>
        <v>0</v>
      </c>
      <c r="BG78" s="47" t="n">
        <f aca="false">BG74+BG75+MAX(BG76,0)+BG77</f>
        <v>0</v>
      </c>
      <c r="BH78" s="47" t="n">
        <f aca="false">BH74+BH75+MAX(BH76,0)+BH77</f>
        <v>0</v>
      </c>
      <c r="BI78" s="47" t="n">
        <f aca="false">BI74+BI75+MAX(BI76,0)+BI77</f>
        <v>0</v>
      </c>
      <c r="BJ78" s="47" t="n">
        <f aca="false">BJ74+BJ75+MAX(BJ76,0)+BJ77</f>
        <v>0</v>
      </c>
      <c r="BK78" s="47" t="n">
        <f aca="false">BK74+BK75+MAX(BK76,0)+BK77</f>
        <v>0</v>
      </c>
      <c r="BL78" s="47" t="n">
        <f aca="false">BL74+BL75+MAX(BL76,0)+BL77</f>
        <v>0</v>
      </c>
      <c r="BM78" s="47" t="n">
        <f aca="false">BM74+BM75+MAX(BM76,0)+BM77</f>
        <v>0</v>
      </c>
      <c r="BN78" s="47" t="n">
        <f aca="false">BN74+BN75+MAX(BN76,0)+BN77</f>
        <v>0</v>
      </c>
      <c r="BO78" s="47" t="n">
        <f aca="false">BO74+BO75+MAX(BO76,0)+BO77</f>
        <v>0</v>
      </c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48" t="s">
        <v>69</v>
      </c>
      <c r="B79" s="47" t="n">
        <f aca="false">IF(B76&gt;0,0,B76-B77)</f>
        <v>0</v>
      </c>
      <c r="C79" s="47" t="n">
        <f aca="false">IF(C76&gt;0,0,C76-C77)</f>
        <v>0</v>
      </c>
      <c r="D79" s="47" t="n">
        <f aca="false">IF(D76&gt;0,0,D76-D77)</f>
        <v>0</v>
      </c>
      <c r="E79" s="47" t="n">
        <f aca="false">IF(E76&gt;0,0,E76-E77)</f>
        <v>0</v>
      </c>
      <c r="F79" s="47" t="n">
        <f aca="false">IF(F76&gt;0,0,F76-F77)</f>
        <v>0</v>
      </c>
      <c r="G79" s="47" t="n">
        <f aca="false">IF(G76&gt;0,0,G76-G77)</f>
        <v>0</v>
      </c>
      <c r="H79" s="47" t="n">
        <f aca="false">IF(H76&gt;0,0,H76-H77)</f>
        <v>0</v>
      </c>
      <c r="I79" s="47" t="n">
        <f aca="false">IF(I76&gt;0,0,I76-I77)</f>
        <v>0</v>
      </c>
      <c r="J79" s="47" t="n">
        <f aca="false">IF(J76&gt;0,0,J76-J77)</f>
        <v>0</v>
      </c>
      <c r="K79" s="47" t="n">
        <f aca="false">IF(K76&gt;0,0,K76-K77)</f>
        <v>0</v>
      </c>
      <c r="L79" s="47" t="n">
        <f aca="false">IF(L76&gt;0,0,L76-L77)</f>
        <v>0</v>
      </c>
      <c r="M79" s="47" t="n">
        <f aca="false">IF(M76&gt;0,0,M76-M77)</f>
        <v>0</v>
      </c>
      <c r="N79" s="47" t="n">
        <f aca="false">IF(N76&gt;0,0,N76-N77)</f>
        <v>0</v>
      </c>
      <c r="O79" s="47" t="n">
        <f aca="false">IF(O76&gt;0,0,O76-O77)</f>
        <v>0</v>
      </c>
      <c r="P79" s="47" t="n">
        <f aca="false">IF(P76&gt;0,0,P76-P77)</f>
        <v>0</v>
      </c>
      <c r="Q79" s="47" t="n">
        <f aca="false">IF(Q76&gt;0,0,Q76-Q77)</f>
        <v>0</v>
      </c>
      <c r="R79" s="47" t="n">
        <f aca="false">IF(R76&gt;0,0,R76-R77)</f>
        <v>0</v>
      </c>
      <c r="S79" s="47" t="n">
        <f aca="false">IF(S76&gt;0,0,S76-S77)</f>
        <v>0</v>
      </c>
      <c r="T79" s="47" t="n">
        <f aca="false">IF(T76&gt;0,0,T76-T77)</f>
        <v>0</v>
      </c>
      <c r="U79" s="47" t="n">
        <f aca="false">IF(U76&gt;0,0,U76-U77)</f>
        <v>0</v>
      </c>
      <c r="V79" s="47" t="n">
        <f aca="false">IF(V76&gt;0,0,V76-V77)</f>
        <v>0</v>
      </c>
      <c r="W79" s="47" t="n">
        <f aca="false">IF(W76&gt;0,0,W76-W77)</f>
        <v>0</v>
      </c>
      <c r="X79" s="47" t="n">
        <f aca="false">IF(X76&gt;0,0,X76-X77)</f>
        <v>0</v>
      </c>
      <c r="Y79" s="47" t="n">
        <f aca="false">IF(Y76&gt;0,0,Y76-Y77)</f>
        <v>0</v>
      </c>
      <c r="Z79" s="47" t="n">
        <f aca="false">IF(Z76&gt;0,0,Z76-Z77)</f>
        <v>0</v>
      </c>
      <c r="AA79" s="47" t="n">
        <f aca="false">IF(AA76&gt;0,0,AA76-AA77)</f>
        <v>0</v>
      </c>
      <c r="AB79" s="47" t="n">
        <f aca="false">IF(AB76&gt;0,0,AB76-AB77)</f>
        <v>0</v>
      </c>
      <c r="AC79" s="47" t="n">
        <f aca="false">IF(AC76&gt;0,0,AC76-AC77)</f>
        <v>0</v>
      </c>
      <c r="AD79" s="47" t="n">
        <f aca="false">IF(AD76&gt;0,0,AD76-AD77)</f>
        <v>0</v>
      </c>
      <c r="AE79" s="47" t="n">
        <f aca="false">IF(AE76&gt;0,0,AE76-AE77)</f>
        <v>0</v>
      </c>
      <c r="AF79" s="47" t="n">
        <f aca="false">IF(AF76&gt;0,0,AF76-AF77)</f>
        <v>0</v>
      </c>
      <c r="AG79" s="47" t="n">
        <f aca="false">IF(AG76&gt;0,0,AG76-AG77)</f>
        <v>0</v>
      </c>
      <c r="AH79" s="47" t="n">
        <f aca="false">IF(AH76&gt;0,0,AH76-AH77)</f>
        <v>0</v>
      </c>
      <c r="AI79" s="47" t="n">
        <f aca="false">IF(AI76&gt;0,0,AI76-AI77)</f>
        <v>0</v>
      </c>
      <c r="AJ79" s="47" t="n">
        <f aca="false">IF(AJ76&gt;0,0,AJ76-AJ77)</f>
        <v>0</v>
      </c>
      <c r="AK79" s="47" t="n">
        <f aca="false">IF(AK76&gt;0,0,AK76-AK77)</f>
        <v>0</v>
      </c>
      <c r="AL79" s="47" t="n">
        <f aca="false">IF(AL76&gt;0,0,AL76-AL77)</f>
        <v>0</v>
      </c>
      <c r="AM79" s="47" t="n">
        <f aca="false">IF(AM76&gt;0,0,AM76-AM77)</f>
        <v>0</v>
      </c>
      <c r="AN79" s="47" t="n">
        <f aca="false">IF(AN76&gt;0,0,AN76-AN77)</f>
        <v>0</v>
      </c>
      <c r="AO79" s="47" t="n">
        <f aca="false">IF(AO76&gt;0,0,AO76-AO77)</f>
        <v>0</v>
      </c>
      <c r="AP79" s="47" t="n">
        <f aca="false">IF(AP76&gt;0,0,AP76-AP77)</f>
        <v>0</v>
      </c>
      <c r="AQ79" s="47" t="n">
        <f aca="false">IF(AQ76&gt;0,0,AQ76-AQ77)</f>
        <v>0</v>
      </c>
      <c r="AR79" s="47" t="n">
        <f aca="false">IF(AR76&gt;0,0,AR76-AR77)</f>
        <v>0</v>
      </c>
      <c r="AS79" s="47" t="n">
        <f aca="false">IF(AS76&gt;0,0,AS76-AS77)</f>
        <v>0</v>
      </c>
      <c r="AT79" s="47" t="n">
        <f aca="false">IF(AT76&gt;0,0,AT76-AT77)</f>
        <v>0</v>
      </c>
      <c r="AU79" s="47" t="n">
        <f aca="false">IF(AU76&gt;0,0,AU76-AU77)</f>
        <v>0</v>
      </c>
      <c r="AV79" s="47" t="n">
        <f aca="false">IF(AV76&gt;0,0,AV76-AV77)</f>
        <v>-2517.86109294429</v>
      </c>
      <c r="AW79" s="47" t="n">
        <f aca="false">IF(AW76&gt;0,0,AW76-AW77)</f>
        <v>-2512.21977369036</v>
      </c>
      <c r="AX79" s="47" t="n">
        <f aca="false">IF(AX76&gt;0,0,AX76-AX77)</f>
        <v>-2506.25301674301</v>
      </c>
      <c r="AY79" s="47" t="n">
        <f aca="false">IF(AY76&gt;0,0,AY76-AY77)</f>
        <v>-2500.02762998929</v>
      </c>
      <c r="AZ79" s="47" t="n">
        <f aca="false">IF(AZ76&gt;0,0,AZ76-AZ77)</f>
        <v>-2493.54909101736</v>
      </c>
      <c r="BA79" s="47" t="n">
        <f aca="false">IF(BA76&gt;0,0,BA76-BA77)</f>
        <v>-2486.82341663789</v>
      </c>
      <c r="BB79" s="47" t="n">
        <f aca="false">IF(BB76&gt;0,0,BB76-BB77)</f>
        <v>-2479.85718637582</v>
      </c>
      <c r="BC79" s="47" t="n">
        <f aca="false">IF(BC76&gt;0,0,BC76-BC77)</f>
        <v>-2472.65756677423</v>
      </c>
      <c r="BD79" s="47" t="n">
        <f aca="false">IF(BD76&gt;0,0,BD76-BD77)</f>
        <v>-2465.23233653551</v>
      </c>
      <c r="BE79" s="47" t="n">
        <f aca="false">IF(BE76&gt;0,0,BE76-BE77)</f>
        <v>-2457.58991252559</v>
      </c>
      <c r="BF79" s="47" t="n">
        <f aca="false">IF(BF76&gt;0,0,BF76-BF77)</f>
        <v>-2449.73937666794</v>
      </c>
      <c r="BG79" s="47" t="n">
        <f aca="false">IF(BG76&gt;0,0,BG76-BG77)</f>
        <v>-2441.6905037546</v>
      </c>
      <c r="BH79" s="47" t="n">
        <f aca="false">IF(BH76&gt;0,0,BH76-BH77)</f>
        <v>-2433.45379020252</v>
      </c>
      <c r="BI79" s="47" t="n">
        <f aca="false">IF(BI76&gt;0,0,BI76-BI77)</f>
        <v>-2425.04048378402</v>
      </c>
      <c r="BJ79" s="47" t="n">
        <f aca="false">IF(BJ76&gt;0,0,BJ76-BJ77)</f>
        <v>-2416.4626143614</v>
      </c>
      <c r="BK79" s="47" t="n">
        <f aca="false">IF(BK76&gt;0,0,BK76-BK77)</f>
        <v>-2407.7330256561</v>
      </c>
      <c r="BL79" s="47" t="n">
        <f aca="false">IF(BL76&gt;0,0,BL76-BL77)</f>
        <v>-2398.86540808423</v>
      </c>
      <c r="BM79" s="47" t="n">
        <f aca="false">IF(BM76&gt;0,0,BM76-BM77)</f>
        <v>-2389.87433269073</v>
      </c>
      <c r="BN79" s="47" t="n">
        <f aca="false">IF(BN76&gt;0,0,BN76-BN77)</f>
        <v>-2380.77528621562</v>
      </c>
      <c r="BO79" s="47" t="n">
        <f aca="false">IF(BO76&gt;0,0,BO76-BO77)</f>
        <v>-2371.58470732678</v>
      </c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46"/>
      <c r="B80" s="47"/>
      <c r="C80" s="47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45" t="s">
        <v>70</v>
      </c>
      <c r="B81" s="47"/>
      <c r="C81" s="47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48" t="s">
        <v>64</v>
      </c>
      <c r="B82" s="47" t="n">
        <f aca="false">IF(B$48='Juran @ 46'!$B$2,'Juran @ 46'!$B$7,0)</f>
        <v>0</v>
      </c>
      <c r="C82" s="47" t="n">
        <f aca="false">IF(C$48='Juran @ 46'!$B$2,'Juran @ 46'!$B$7,B87)</f>
        <v>0</v>
      </c>
      <c r="D82" s="47" t="n">
        <f aca="false">IF(D$48='Juran @ 46'!$B$2,'Juran @ 46'!$B$7,C87)</f>
        <v>0</v>
      </c>
      <c r="E82" s="47" t="n">
        <f aca="false">IF(E$48='Juran @ 46'!$B$2,'Juran @ 46'!$B$7,D87)</f>
        <v>0</v>
      </c>
      <c r="F82" s="47" t="n">
        <f aca="false">IF(F$48='Juran @ 46'!$B$2,'Juran @ 46'!$B$7,E87)</f>
        <v>0</v>
      </c>
      <c r="G82" s="47" t="n">
        <f aca="false">IF(G$48='Juran @ 46'!$B$2,'Juran @ 46'!$B$7,F87)</f>
        <v>0</v>
      </c>
      <c r="H82" s="47" t="n">
        <f aca="false">IF(H$48='Juran @ 46'!$B$2,'Juran @ 46'!$B$7,G87)</f>
        <v>0</v>
      </c>
      <c r="I82" s="47" t="n">
        <f aca="false">IF(I$48='Juran @ 46'!$B$2,'Juran @ 46'!$B$7,H87)</f>
        <v>0</v>
      </c>
      <c r="J82" s="47" t="n">
        <f aca="false">IF(J$48='Juran @ 46'!$B$2,'Juran @ 46'!$B$7,I87)</f>
        <v>0</v>
      </c>
      <c r="K82" s="47" t="n">
        <f aca="false">IF(K$48='Juran @ 46'!$B$2,'Juran @ 46'!$B$7,J87)</f>
        <v>0</v>
      </c>
      <c r="L82" s="47" t="n">
        <f aca="false">IF(L$48='Juran @ 46'!$B$2,'Juran @ 46'!$B$7,K87)</f>
        <v>0</v>
      </c>
      <c r="M82" s="47" t="n">
        <f aca="false">IF(M$48='Juran @ 46'!$B$2,'Juran @ 46'!$B$7,L87)</f>
        <v>0</v>
      </c>
      <c r="N82" s="47" t="n">
        <f aca="false">IF(N$48='Juran @ 46'!$B$2,'Juran @ 46'!$B$7,M87)</f>
        <v>0</v>
      </c>
      <c r="O82" s="47" t="n">
        <f aca="false">IF(O$48='Juran @ 46'!$B$2,'Juran @ 46'!$B$7,N87)</f>
        <v>0</v>
      </c>
      <c r="P82" s="47" t="n">
        <f aca="false">IF(P$48='Juran @ 46'!$B$2,'Juran @ 46'!$B$7,O87)</f>
        <v>0</v>
      </c>
      <c r="Q82" s="47" t="n">
        <f aca="false">IF(Q$48='Juran @ 46'!$B$2,'Juran @ 46'!$B$7,P87)</f>
        <v>0</v>
      </c>
      <c r="R82" s="47" t="n">
        <f aca="false">IF(R$48='Juran @ 46'!$B$2,'Juran @ 46'!$B$7,Q87)</f>
        <v>0</v>
      </c>
      <c r="S82" s="47" t="n">
        <f aca="false">IF(S$48='Juran @ 46'!$B$2,'Juran @ 46'!$B$7,R87)</f>
        <v>0</v>
      </c>
      <c r="T82" s="47" t="n">
        <f aca="false">IF(T$48='Juran @ 46'!$B$2,'Juran @ 46'!$B$7,S87)</f>
        <v>0</v>
      </c>
      <c r="U82" s="47" t="n">
        <f aca="false">IF(U$48='Juran @ 46'!$B$2,'Juran @ 46'!$B$7,T87)</f>
        <v>0</v>
      </c>
      <c r="V82" s="47" t="n">
        <f aca="false">IF(V$48='Juran @ 46'!$B$2,'Juran @ 46'!$B$7,U87)</f>
        <v>0</v>
      </c>
      <c r="W82" s="47" t="n">
        <f aca="false">IF(W$48='Juran @ 46'!$B$2,'Juran @ 46'!$B$7,V87)</f>
        <v>1000000</v>
      </c>
      <c r="X82" s="47" t="n">
        <f aca="false">IF(X$48='Juran @ 46'!$B$2,'Juran @ 46'!$B$7,W87)</f>
        <v>1064568.61373006</v>
      </c>
      <c r="Y82" s="47" t="n">
        <f aca="false">IF(Y$48='Juran @ 46'!$B$2,'Juran @ 46'!$B$7,X87)</f>
        <v>1132657.03042122</v>
      </c>
      <c r="Z82" s="47" t="n">
        <f aca="false">IF(Z$48='Juran @ 46'!$B$2,'Juran @ 46'!$B$7,Y87)</f>
        <v>1204447.06766703</v>
      </c>
      <c r="AA82" s="47" t="n">
        <f aca="false">IF(AA$48='Juran @ 46'!$B$2,'Juran @ 46'!$B$7,Z87)</f>
        <v>1280129.75048963</v>
      </c>
      <c r="AB82" s="47" t="n">
        <f aca="false">IF(AB$48='Juran @ 46'!$B$2,'Juran @ 46'!$B$7,AA87)</f>
        <v>1359905.77404214</v>
      </c>
      <c r="AC82" s="47" t="n">
        <f aca="false">IF(AC$48='Juran @ 46'!$B$2,'Juran @ 46'!$B$7,AB87)</f>
        <v>1443985.98949284</v>
      </c>
      <c r="AD82" s="47" t="n">
        <f aca="false">IF(AD$48='Juran @ 46'!$B$2,'Juran @ 46'!$B$7,AC87)</f>
        <v>1532591.91425105</v>
      </c>
      <c r="AE82" s="47" t="n">
        <f aca="false">IF(AE$48='Juran @ 46'!$B$2,'Juran @ 46'!$B$7,AD87)</f>
        <v>1625956.26775284</v>
      </c>
      <c r="AF82" s="47" t="n">
        <f aca="false">IF(AF$48='Juran @ 46'!$B$2,'Juran @ 46'!$B$7,AE87)</f>
        <v>1724323.5340855</v>
      </c>
      <c r="AG82" s="47" t="n">
        <f aca="false">IF(AG$48='Juran @ 46'!$B$2,'Juran @ 46'!$B$7,AF87)</f>
        <v>1827950.55279369</v>
      </c>
      <c r="AH82" s="47" t="n">
        <f aca="false">IF(AH$48='Juran @ 46'!$B$2,'Juran @ 46'!$B$7,AG87)</f>
        <v>1937107.13927738</v>
      </c>
      <c r="AI82" s="47" t="n">
        <f aca="false">IF(AI$48='Juran @ 46'!$B$2,'Juran @ 46'!$B$7,AH87)</f>
        <v>2052076.73626213</v>
      </c>
      <c r="AJ82" s="47" t="n">
        <f aca="false">IF(AJ$48='Juran @ 46'!$B$2,'Juran @ 46'!$B$7,AI87)</f>
        <v>2173157.09789653</v>
      </c>
      <c r="AK82" s="47" t="n">
        <f aca="false">IF(AK$48='Juran @ 46'!$B$2,'Juran @ 46'!$B$7,AJ87)</f>
        <v>2300661.00810908</v>
      </c>
      <c r="AL82" s="47" t="n">
        <f aca="false">IF(AL$48='Juran @ 46'!$B$2,'Juran @ 46'!$B$7,AK87)</f>
        <v>2434917.03493861</v>
      </c>
      <c r="AM82" s="47" t="n">
        <f aca="false">IF(AM$48='Juran @ 46'!$B$2,'Juran @ 46'!$B$7,AL87)</f>
        <v>2576270.3226381</v>
      </c>
      <c r="AN82" s="47" t="n">
        <f aca="false">IF(AN$48='Juran @ 46'!$B$2,'Juran @ 46'!$B$7,AM87)</f>
        <v>2725083.42344161</v>
      </c>
      <c r="AO82" s="47" t="n">
        <f aca="false">IF(AO$48='Juran @ 46'!$B$2,'Juran @ 46'!$B$7,AN87)</f>
        <v>2881737.17097873</v>
      </c>
      <c r="AP82" s="47" t="n">
        <f aca="false">IF(AP$48='Juran @ 46'!$B$2,'Juran @ 46'!$B$7,AO87)</f>
        <v>3046631.59742001</v>
      </c>
      <c r="AQ82" s="47" t="n">
        <f aca="false">IF(AQ$48='Juran @ 46'!$B$2,'Juran @ 46'!$B$7,AP87)</f>
        <v>3220186.8965412</v>
      </c>
      <c r="AR82" s="47" t="n">
        <f aca="false">IF(AR$48='Juran @ 46'!$B$2,'Juran @ 46'!$B$7,AQ87)</f>
        <v>3402844.43500346</v>
      </c>
      <c r="AS82" s="47" t="n">
        <f aca="false">IF(AS$48='Juran @ 46'!$B$2,'Juran @ 46'!$B$7,AR87)</f>
        <v>3595067.81426153</v>
      </c>
      <c r="AT82" s="47" t="n">
        <f aca="false">IF(AT$48='Juran @ 46'!$B$2,'Juran @ 46'!$B$7,AS87)</f>
        <v>3797343.98563266</v>
      </c>
      <c r="AU82" s="47" t="n">
        <f aca="false">IF(AU$48='Juran @ 46'!$B$2,'Juran @ 46'!$B$7,AT87)</f>
        <v>4010184.42118551</v>
      </c>
      <c r="AV82" s="47" t="n">
        <f aca="false">IF(AV$48='Juran @ 46'!$B$2,'Juran @ 46'!$B$7,AU87)</f>
        <v>4234126.34324143</v>
      </c>
      <c r="AW82" s="47" t="n">
        <f aca="false">IF(AW$48='Juran @ 46'!$B$2,'Juran @ 46'!$B$7,AV87)</f>
        <v>4466460.79599924</v>
      </c>
      <c r="AX82" s="47" t="n">
        <f aca="false">IF(AX$48='Juran @ 46'!$B$2,'Juran @ 46'!$B$7,AW87)</f>
        <v>4710897.33221031</v>
      </c>
      <c r="AY82" s="47" t="n">
        <f aca="false">IF(AY$48='Juran @ 46'!$B$2,'Juran @ 46'!$B$7,AX87)</f>
        <v>4968051.0396583</v>
      </c>
      <c r="AZ82" s="47" t="n">
        <f aca="false">IF(AZ$48='Juran @ 46'!$B$2,'Juran @ 46'!$B$7,AY87)</f>
        <v>5238567.86487666</v>
      </c>
      <c r="BA82" s="47" t="n">
        <f aca="false">IF(BA$48='Juran @ 46'!$B$2,'Juran @ 46'!$B$7,AZ87)</f>
        <v>5523126.23963969</v>
      </c>
      <c r="BB82" s="47" t="n">
        <f aca="false">IF(BB$48='Juran @ 46'!$B$2,'Juran @ 46'!$B$7,BA87)</f>
        <v>5822438.70842431</v>
      </c>
      <c r="BC82" s="47" t="n">
        <f aca="false">IF(BC$48='Juran @ 46'!$B$2,'Juran @ 46'!$B$7,BB87)</f>
        <v>6137253.63729239</v>
      </c>
      <c r="BD82" s="47" t="n">
        <f aca="false">IF(BD$48='Juran @ 46'!$B$2,'Juran @ 46'!$B$7,BC87)</f>
        <v>6468357.00826514</v>
      </c>
      <c r="BE82" s="47" t="n">
        <f aca="false">IF(BE$48='Juran @ 46'!$B$2,'Juran @ 46'!$B$7,BD87)</f>
        <v>6816574.30346473</v>
      </c>
      <c r="BF82" s="47" t="n">
        <f aca="false">IF(BF$48='Juran @ 46'!$B$2,'Juran @ 46'!$B$7,BE87)</f>
        <v>7182772.483512</v>
      </c>
      <c r="BG82" s="47" t="n">
        <f aca="false">IF(BG$48='Juran @ 46'!$B$2,'Juran @ 46'!$B$7,BF87)</f>
        <v>7567862.06489344</v>
      </c>
      <c r="BH82" s="47" t="n">
        <f aca="false">IF(BH$48='Juran @ 46'!$B$2,'Juran @ 46'!$B$7,BG87)</f>
        <v>7972799.30124666</v>
      </c>
      <c r="BI82" s="47" t="n">
        <f aca="false">IF(BI$48='Juran @ 46'!$B$2,'Juran @ 46'!$B$7,BH87)</f>
        <v>8398588.47376043</v>
      </c>
      <c r="BJ82" s="47" t="n">
        <f aca="false">IF(BJ$48='Juran @ 46'!$B$2,'Juran @ 46'!$B$7,BI87)</f>
        <v>8846284.2961458</v>
      </c>
      <c r="BK82" s="47" t="n">
        <f aca="false">IF(BK$48='Juran @ 46'!$B$2,'Juran @ 46'!$B$7,BJ87)</f>
        <v>9316994.43990721</v>
      </c>
      <c r="BL82" s="47" t="n">
        <f aca="false">IF(BL$48='Juran @ 46'!$B$2,'Juran @ 46'!$B$7,BK87)</f>
        <v>9811882.18592907</v>
      </c>
      <c r="BM82" s="47" t="n">
        <f aca="false">IF(BM$48='Juran @ 46'!$B$2,'Juran @ 46'!$B$7,BL87)</f>
        <v>10332169.2086941</v>
      </c>
      <c r="BN82" s="47" t="n">
        <f aca="false">IF(BN$48='Juran @ 46'!$B$2,'Juran @ 46'!$B$7,BM87)</f>
        <v>10879138.4997653</v>
      </c>
      <c r="BO82" s="47" t="n">
        <f aca="false">IF(BO$48='Juran @ 46'!$B$2,'Juran @ 46'!$B$7,BN87)</f>
        <v>11454137.4374959</v>
      </c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48" t="s">
        <v>65</v>
      </c>
      <c r="B83" s="47" t="n">
        <f aca="false">B82*'Juran @ 46'!$B$12</f>
        <v>0</v>
      </c>
      <c r="C83" s="47" t="n">
        <f aca="false">C82*'Juran @ 46'!$B$12</f>
        <v>0</v>
      </c>
      <c r="D83" s="47" t="n">
        <f aca="false">D82*'Juran @ 46'!$B$12</f>
        <v>0</v>
      </c>
      <c r="E83" s="47" t="n">
        <f aca="false">E82*'Juran @ 46'!$B$12</f>
        <v>0</v>
      </c>
      <c r="F83" s="47" t="n">
        <f aca="false">F82*'Juran @ 46'!$B$12</f>
        <v>0</v>
      </c>
      <c r="G83" s="47" t="n">
        <f aca="false">G82*'Juran @ 46'!$B$12</f>
        <v>0</v>
      </c>
      <c r="H83" s="47" t="n">
        <f aca="false">H82*'Juran @ 46'!$B$12</f>
        <v>0</v>
      </c>
      <c r="I83" s="47" t="n">
        <f aca="false">I82*'Juran @ 46'!$B$12</f>
        <v>0</v>
      </c>
      <c r="J83" s="47" t="n">
        <f aca="false">J82*'Juran @ 46'!$B$12</f>
        <v>0</v>
      </c>
      <c r="K83" s="47" t="n">
        <f aca="false">K82*'Juran @ 46'!$B$12</f>
        <v>0</v>
      </c>
      <c r="L83" s="47" t="n">
        <f aca="false">L82*'Juran @ 46'!$B$12</f>
        <v>0</v>
      </c>
      <c r="M83" s="47" t="n">
        <f aca="false">M82*'Juran @ 46'!$B$12</f>
        <v>0</v>
      </c>
      <c r="N83" s="47" t="n">
        <f aca="false">N82*'Juran @ 46'!$B$12</f>
        <v>0</v>
      </c>
      <c r="O83" s="47" t="n">
        <f aca="false">O82*'Juran @ 46'!$B$12</f>
        <v>0</v>
      </c>
      <c r="P83" s="47" t="n">
        <f aca="false">P82*'Juran @ 46'!$B$12</f>
        <v>0</v>
      </c>
      <c r="Q83" s="47" t="n">
        <f aca="false">Q82*'Juran @ 46'!$B$12</f>
        <v>0</v>
      </c>
      <c r="R83" s="47" t="n">
        <f aca="false">R82*'Juran @ 46'!$B$12</f>
        <v>0</v>
      </c>
      <c r="S83" s="47" t="n">
        <f aca="false">S82*'Juran @ 46'!$B$12</f>
        <v>0</v>
      </c>
      <c r="T83" s="47" t="n">
        <f aca="false">T82*'Juran @ 46'!$B$12</f>
        <v>0</v>
      </c>
      <c r="U83" s="47" t="n">
        <f aca="false">U82*'Juran @ 46'!$B$12</f>
        <v>0</v>
      </c>
      <c r="V83" s="47" t="n">
        <f aca="false">V82*'Juran @ 46'!$B$12</f>
        <v>0</v>
      </c>
      <c r="W83" s="47" t="n">
        <f aca="false">W82*'Juran @ 46'!$B$12</f>
        <v>50000</v>
      </c>
      <c r="X83" s="47" t="n">
        <f aca="false">X82*'Juran @ 46'!$B$12</f>
        <v>53228.4306865029</v>
      </c>
      <c r="Y83" s="47" t="n">
        <f aca="false">Y82*'Juran @ 46'!$B$12</f>
        <v>56632.851521061</v>
      </c>
      <c r="Z83" s="47" t="n">
        <f aca="false">Z82*'Juran @ 46'!$B$12</f>
        <v>60222.3533833516</v>
      </c>
      <c r="AA83" s="47" t="n">
        <f aca="false">AA82*'Juran @ 46'!$B$12</f>
        <v>64006.4875244815</v>
      </c>
      <c r="AB83" s="47" t="n">
        <f aca="false">AB82*'Juran @ 46'!$B$12</f>
        <v>67995.2887021072</v>
      </c>
      <c r="AC83" s="47" t="n">
        <f aca="false">AC82*'Juran @ 46'!$B$12</f>
        <v>72199.2994746421</v>
      </c>
      <c r="AD83" s="47" t="n">
        <f aca="false">AD82*'Juran @ 46'!$B$12</f>
        <v>76629.5957125524</v>
      </c>
      <c r="AE83" s="47" t="n">
        <f aca="false">AE82*'Juran @ 46'!$B$12</f>
        <v>81297.8133876418</v>
      </c>
      <c r="AF83" s="47" t="n">
        <f aca="false">AF82*'Juran @ 46'!$B$12</f>
        <v>86216.1767042749</v>
      </c>
      <c r="AG83" s="47" t="n">
        <f aca="false">AG82*'Juran @ 46'!$B$12</f>
        <v>91397.5276396847</v>
      </c>
      <c r="AH83" s="47" t="n">
        <f aca="false">AH82*'Juran @ 46'!$B$12</f>
        <v>96855.3569638689</v>
      </c>
      <c r="AI83" s="47" t="n">
        <f aca="false">AI82*'Juran @ 46'!$B$12</f>
        <v>102603.836813106</v>
      </c>
      <c r="AJ83" s="47" t="n">
        <f aca="false">AJ82*'Juran @ 46'!$B$12</f>
        <v>108657.854894826</v>
      </c>
      <c r="AK83" s="47" t="n">
        <f aca="false">AK82*'Juran @ 46'!$B$12</f>
        <v>115033.050405454</v>
      </c>
      <c r="AL83" s="47" t="n">
        <f aca="false">AL82*'Juran @ 46'!$B$12</f>
        <v>121745.85174693</v>
      </c>
      <c r="AM83" s="47" t="n">
        <f aca="false">AM82*'Juran @ 46'!$B$12</f>
        <v>128813.516131905</v>
      </c>
      <c r="AN83" s="47" t="n">
        <f aca="false">AN82*'Juran @ 46'!$B$12</f>
        <v>136254.171172081</v>
      </c>
      <c r="AO83" s="47" t="n">
        <f aca="false">AO82*'Juran @ 46'!$B$12</f>
        <v>144086.858548937</v>
      </c>
      <c r="AP83" s="47" t="n">
        <f aca="false">AP82*'Juran @ 46'!$B$12</f>
        <v>152331.579871001</v>
      </c>
      <c r="AQ83" s="47" t="n">
        <f aca="false">AQ82*'Juran @ 46'!$B$12</f>
        <v>161009.34482706</v>
      </c>
      <c r="AR83" s="47" t="n">
        <f aca="false">AR82*'Juran @ 46'!$B$12</f>
        <v>170142.221750173</v>
      </c>
      <c r="AS83" s="47" t="n">
        <f aca="false">AS82*'Juran @ 46'!$B$12</f>
        <v>179753.390713076</v>
      </c>
      <c r="AT83" s="47" t="n">
        <f aca="false">AT82*'Juran @ 46'!$B$12</f>
        <v>189867.199281633</v>
      </c>
      <c r="AU83" s="47" t="n">
        <f aca="false">AU82*'Juran @ 46'!$B$12</f>
        <v>200509.221059275</v>
      </c>
      <c r="AV83" s="47" t="n">
        <f aca="false">AV82*'Juran @ 46'!$B$12</f>
        <v>211706.317162071</v>
      </c>
      <c r="AW83" s="47" t="n">
        <f aca="false">AW82*'Juran @ 46'!$B$12</f>
        <v>223323.039799962</v>
      </c>
      <c r="AX83" s="47" t="n">
        <f aca="false">AX82*'Juran @ 46'!$B$12</f>
        <v>235544.866610516</v>
      </c>
      <c r="AY83" s="47" t="n">
        <f aca="false">AY82*'Juran @ 46'!$B$12</f>
        <v>248402.551982915</v>
      </c>
      <c r="AZ83" s="47" t="n">
        <f aca="false">AZ82*'Juran @ 46'!$B$12</f>
        <v>261928.393243833</v>
      </c>
      <c r="BA83" s="47" t="n">
        <f aca="false">BA82*'Juran @ 46'!$B$12</f>
        <v>276156.311981984</v>
      </c>
      <c r="BB83" s="47" t="n">
        <f aca="false">BB82*'Juran @ 46'!$B$12</f>
        <v>291121.935421216</v>
      </c>
      <c r="BC83" s="47" t="n">
        <f aca="false">BC82*'Juran @ 46'!$B$12</f>
        <v>306862.681864619</v>
      </c>
      <c r="BD83" s="47" t="n">
        <f aca="false">BD82*'Juran @ 46'!$B$12</f>
        <v>323417.850413257</v>
      </c>
      <c r="BE83" s="47" t="n">
        <f aca="false">BE82*'Juran @ 46'!$B$12</f>
        <v>340828.715173237</v>
      </c>
      <c r="BF83" s="47" t="n">
        <f aca="false">BF82*'Juran @ 46'!$B$12</f>
        <v>359138.6241756</v>
      </c>
      <c r="BG83" s="47" t="n">
        <f aca="false">BG82*'Juran @ 46'!$B$12</f>
        <v>378393.103244672</v>
      </c>
      <c r="BH83" s="47" t="n">
        <f aca="false">BH82*'Juran @ 46'!$B$12</f>
        <v>398639.965062333</v>
      </c>
      <c r="BI83" s="47" t="n">
        <f aca="false">BI82*'Juran @ 46'!$B$12</f>
        <v>419929.423688021</v>
      </c>
      <c r="BJ83" s="47" t="n">
        <f aca="false">BJ82*'Juran @ 46'!$B$12</f>
        <v>442314.21480729</v>
      </c>
      <c r="BK83" s="47" t="n">
        <f aca="false">BK82*'Juran @ 46'!$B$12</f>
        <v>465849.721995361</v>
      </c>
      <c r="BL83" s="47" t="n">
        <f aca="false">BL82*'Juran @ 46'!$B$12</f>
        <v>490594.109296454</v>
      </c>
      <c r="BM83" s="47" t="n">
        <f aca="false">BM82*'Juran @ 46'!$B$12</f>
        <v>516608.460434703</v>
      </c>
      <c r="BN83" s="47" t="n">
        <f aca="false">BN82*'Juran @ 46'!$B$12</f>
        <v>543956.924988265</v>
      </c>
      <c r="BO83" s="47" t="n">
        <f aca="false">BO82*'Juran @ 46'!$B$12</f>
        <v>572706.871874795</v>
      </c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48" t="s">
        <v>71</v>
      </c>
      <c r="B84" s="47" t="n">
        <f aca="false">B68</f>
        <v>0</v>
      </c>
      <c r="C84" s="47" t="n">
        <f aca="false">C68</f>
        <v>0</v>
      </c>
      <c r="D84" s="47" t="n">
        <f aca="false">D68</f>
        <v>0</v>
      </c>
      <c r="E84" s="47" t="n">
        <f aca="false">E68</f>
        <v>0</v>
      </c>
      <c r="F84" s="47" t="n">
        <f aca="false">F68</f>
        <v>0</v>
      </c>
      <c r="G84" s="47" t="n">
        <f aca="false">G68</f>
        <v>0</v>
      </c>
      <c r="H84" s="47" t="n">
        <f aca="false">H68</f>
        <v>0</v>
      </c>
      <c r="I84" s="47" t="n">
        <f aca="false">I68</f>
        <v>0</v>
      </c>
      <c r="J84" s="47" t="n">
        <f aca="false">J68</f>
        <v>0</v>
      </c>
      <c r="K84" s="47" t="n">
        <f aca="false">K68</f>
        <v>0</v>
      </c>
      <c r="L84" s="47" t="n">
        <f aca="false">L68</f>
        <v>0</v>
      </c>
      <c r="M84" s="47" t="n">
        <f aca="false">M68</f>
        <v>0</v>
      </c>
      <c r="N84" s="47" t="n">
        <f aca="false">N68</f>
        <v>0</v>
      </c>
      <c r="O84" s="47" t="n">
        <f aca="false">O68</f>
        <v>0</v>
      </c>
      <c r="P84" s="47" t="n">
        <f aca="false">P68</f>
        <v>0</v>
      </c>
      <c r="Q84" s="47" t="n">
        <f aca="false">Q68</f>
        <v>0</v>
      </c>
      <c r="R84" s="47" t="n">
        <f aca="false">R68</f>
        <v>0</v>
      </c>
      <c r="S84" s="47" t="n">
        <f aca="false">S68</f>
        <v>0</v>
      </c>
      <c r="T84" s="47" t="n">
        <f aca="false">T68</f>
        <v>0</v>
      </c>
      <c r="U84" s="47" t="n">
        <f aca="false">U68</f>
        <v>0</v>
      </c>
      <c r="V84" s="47" t="n">
        <f aca="false">V68</f>
        <v>0</v>
      </c>
      <c r="W84" s="47" t="n">
        <f aca="false">W68</f>
        <v>14568.6137300574</v>
      </c>
      <c r="X84" s="47" t="n">
        <f aca="false">X68</f>
        <v>14859.9860046586</v>
      </c>
      <c r="Y84" s="47" t="n">
        <f aca="false">Y68</f>
        <v>15157.1857247517</v>
      </c>
      <c r="Z84" s="47" t="n">
        <f aca="false">Z68</f>
        <v>15460.3294392468</v>
      </c>
      <c r="AA84" s="47" t="n">
        <f aca="false">AA68</f>
        <v>15769.5360280317</v>
      </c>
      <c r="AB84" s="47" t="n">
        <f aca="false">AB68</f>
        <v>16084.9267485923</v>
      </c>
      <c r="AC84" s="47" t="n">
        <f aca="false">AC68</f>
        <v>16406.6252835642</v>
      </c>
      <c r="AD84" s="47" t="n">
        <f aca="false">AD68</f>
        <v>16734.7577892355</v>
      </c>
      <c r="AE84" s="47" t="n">
        <f aca="false">AE68</f>
        <v>17069.4529450202</v>
      </c>
      <c r="AF84" s="47" t="n">
        <f aca="false">AF68</f>
        <v>17410.8420039206</v>
      </c>
      <c r="AG84" s="47" t="n">
        <f aca="false">AG68</f>
        <v>17759.058843999</v>
      </c>
      <c r="AH84" s="47" t="n">
        <f aca="false">AH68</f>
        <v>18114.240020879</v>
      </c>
      <c r="AI84" s="47" t="n">
        <f aca="false">AI68</f>
        <v>18476.5248212966</v>
      </c>
      <c r="AJ84" s="47" t="n">
        <f aca="false">AJ68</f>
        <v>18846.0553177225</v>
      </c>
      <c r="AK84" s="47" t="n">
        <f aca="false">AK68</f>
        <v>19222.9764240769</v>
      </c>
      <c r="AL84" s="47" t="n">
        <f aca="false">AL68</f>
        <v>19607.4359525585</v>
      </c>
      <c r="AM84" s="47" t="n">
        <f aca="false">AM68</f>
        <v>19999.5846716096</v>
      </c>
      <c r="AN84" s="47" t="n">
        <f aca="false">AN68</f>
        <v>20399.5763650418</v>
      </c>
      <c r="AO84" s="47" t="n">
        <f aca="false">AO68</f>
        <v>20807.5678923427</v>
      </c>
      <c r="AP84" s="47" t="n">
        <f aca="false">AP68</f>
        <v>21223.7192501895</v>
      </c>
      <c r="AQ84" s="47" t="n">
        <f aca="false">AQ68</f>
        <v>21648.1936351933</v>
      </c>
      <c r="AR84" s="47" t="n">
        <f aca="false">AR68</f>
        <v>22081.1575078972</v>
      </c>
      <c r="AS84" s="47" t="n">
        <f aca="false">AS68</f>
        <v>22522.7806580551</v>
      </c>
      <c r="AT84" s="47" t="n">
        <f aca="false">AT68</f>
        <v>22973.2362712162</v>
      </c>
      <c r="AU84" s="47" t="n">
        <f aca="false">AU68</f>
        <v>23432.7009966406</v>
      </c>
      <c r="AV84" s="47" t="n">
        <f aca="false">AV68</f>
        <v>23901.3550165734</v>
      </c>
      <c r="AW84" s="47" t="n">
        <f aca="false">AW68</f>
        <v>24379.3821169048</v>
      </c>
      <c r="AX84" s="47" t="n">
        <f aca="false">AX68</f>
        <v>24866.9697592429</v>
      </c>
      <c r="AY84" s="47" t="n">
        <f aca="false">AY68</f>
        <v>25364.3091544278</v>
      </c>
      <c r="AZ84" s="47" t="n">
        <f aca="false">AZ68</f>
        <v>25871.5953375163</v>
      </c>
      <c r="BA84" s="47" t="n">
        <f aca="false">BA68</f>
        <v>26389.0272442667</v>
      </c>
      <c r="BB84" s="47" t="n">
        <f aca="false">BB68</f>
        <v>26916.807789152</v>
      </c>
      <c r="BC84" s="47" t="n">
        <f aca="false">BC68</f>
        <v>27455.143944935</v>
      </c>
      <c r="BD84" s="47" t="n">
        <f aca="false">BD68</f>
        <v>28004.2468238338</v>
      </c>
      <c r="BE84" s="47" t="n">
        <f aca="false">BE68</f>
        <v>28564.3317603104</v>
      </c>
      <c r="BF84" s="47" t="n">
        <f aca="false">BF68</f>
        <v>29135.6183955166</v>
      </c>
      <c r="BG84" s="47" t="n">
        <f aca="false">BG68</f>
        <v>29718.330763427</v>
      </c>
      <c r="BH84" s="47" t="n">
        <f aca="false">BH68</f>
        <v>30312.6973786955</v>
      </c>
      <c r="BI84" s="47" t="n">
        <f aca="false">BI68</f>
        <v>30918.9513262694</v>
      </c>
      <c r="BJ84" s="47" t="n">
        <f aca="false">BJ68</f>
        <v>31537.3303527948</v>
      </c>
      <c r="BK84" s="47" t="n">
        <f aca="false">BK68</f>
        <v>32168.0769598507</v>
      </c>
      <c r="BL84" s="47" t="n">
        <f aca="false">BL68</f>
        <v>32811.4384990477</v>
      </c>
      <c r="BM84" s="47" t="n">
        <f aca="false">BM68</f>
        <v>33467.6672690287</v>
      </c>
      <c r="BN84" s="47" t="n">
        <f aca="false">BN68</f>
        <v>34137.0206144093</v>
      </c>
      <c r="BO84" s="47" t="n">
        <f aca="false">BO68</f>
        <v>34819.7610266974</v>
      </c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48" t="s">
        <v>69</v>
      </c>
      <c r="B85" s="47" t="n">
        <f aca="false">B79</f>
        <v>0</v>
      </c>
      <c r="C85" s="47" t="n">
        <f aca="false">C79</f>
        <v>0</v>
      </c>
      <c r="D85" s="47" t="n">
        <f aca="false">D79</f>
        <v>0</v>
      </c>
      <c r="E85" s="47" t="n">
        <f aca="false">E79</f>
        <v>0</v>
      </c>
      <c r="F85" s="47" t="n">
        <f aca="false">F79</f>
        <v>0</v>
      </c>
      <c r="G85" s="47" t="n">
        <f aca="false">G79</f>
        <v>0</v>
      </c>
      <c r="H85" s="47" t="n">
        <f aca="false">H79</f>
        <v>0</v>
      </c>
      <c r="I85" s="47" t="n">
        <f aca="false">I79</f>
        <v>0</v>
      </c>
      <c r="J85" s="47" t="n">
        <f aca="false">J79</f>
        <v>0</v>
      </c>
      <c r="K85" s="47" t="n">
        <f aca="false">K79</f>
        <v>0</v>
      </c>
      <c r="L85" s="47" t="n">
        <f aca="false">L79</f>
        <v>0</v>
      </c>
      <c r="M85" s="47" t="n">
        <f aca="false">M79</f>
        <v>0</v>
      </c>
      <c r="N85" s="47" t="n">
        <f aca="false">N79</f>
        <v>0</v>
      </c>
      <c r="O85" s="47" t="n">
        <f aca="false">O79</f>
        <v>0</v>
      </c>
      <c r="P85" s="47" t="n">
        <f aca="false">P79</f>
        <v>0</v>
      </c>
      <c r="Q85" s="47" t="n">
        <f aca="false">Q79</f>
        <v>0</v>
      </c>
      <c r="R85" s="47" t="n">
        <f aca="false">R79</f>
        <v>0</v>
      </c>
      <c r="S85" s="47" t="n">
        <f aca="false">S79</f>
        <v>0</v>
      </c>
      <c r="T85" s="47" t="n">
        <f aca="false">T79</f>
        <v>0</v>
      </c>
      <c r="U85" s="47" t="n">
        <f aca="false">U79</f>
        <v>0</v>
      </c>
      <c r="V85" s="47" t="n">
        <f aca="false">V79</f>
        <v>0</v>
      </c>
      <c r="W85" s="47" t="n">
        <f aca="false">W79</f>
        <v>0</v>
      </c>
      <c r="X85" s="47" t="n">
        <f aca="false">X79</f>
        <v>0</v>
      </c>
      <c r="Y85" s="47" t="n">
        <f aca="false">Y79</f>
        <v>0</v>
      </c>
      <c r="Z85" s="47" t="n">
        <f aca="false">Z79</f>
        <v>0</v>
      </c>
      <c r="AA85" s="47" t="n">
        <f aca="false">AA79</f>
        <v>0</v>
      </c>
      <c r="AB85" s="47" t="n">
        <f aca="false">AB79</f>
        <v>0</v>
      </c>
      <c r="AC85" s="47" t="n">
        <f aca="false">AC79</f>
        <v>0</v>
      </c>
      <c r="AD85" s="47" t="n">
        <f aca="false">AD79</f>
        <v>0</v>
      </c>
      <c r="AE85" s="47" t="n">
        <f aca="false">AE79</f>
        <v>0</v>
      </c>
      <c r="AF85" s="47" t="n">
        <f aca="false">AF79</f>
        <v>0</v>
      </c>
      <c r="AG85" s="47" t="n">
        <f aca="false">AG79</f>
        <v>0</v>
      </c>
      <c r="AH85" s="47" t="n">
        <f aca="false">AH79</f>
        <v>0</v>
      </c>
      <c r="AI85" s="47" t="n">
        <f aca="false">AI79</f>
        <v>0</v>
      </c>
      <c r="AJ85" s="47" t="n">
        <f aca="false">AJ79</f>
        <v>0</v>
      </c>
      <c r="AK85" s="47" t="n">
        <f aca="false">AK79</f>
        <v>0</v>
      </c>
      <c r="AL85" s="47" t="n">
        <f aca="false">AL79</f>
        <v>0</v>
      </c>
      <c r="AM85" s="47" t="n">
        <f aca="false">AM79</f>
        <v>0</v>
      </c>
      <c r="AN85" s="47" t="n">
        <f aca="false">AN79</f>
        <v>0</v>
      </c>
      <c r="AO85" s="47" t="n">
        <f aca="false">AO79</f>
        <v>0</v>
      </c>
      <c r="AP85" s="47" t="n">
        <f aca="false">AP79</f>
        <v>0</v>
      </c>
      <c r="AQ85" s="47" t="n">
        <f aca="false">AQ79</f>
        <v>0</v>
      </c>
      <c r="AR85" s="47" t="n">
        <f aca="false">AR79</f>
        <v>0</v>
      </c>
      <c r="AS85" s="47" t="n">
        <f aca="false">AS79</f>
        <v>0</v>
      </c>
      <c r="AT85" s="47" t="n">
        <f aca="false">AT79</f>
        <v>0</v>
      </c>
      <c r="AU85" s="47" t="n">
        <f aca="false">AU79</f>
        <v>0</v>
      </c>
      <c r="AV85" s="47" t="n">
        <f aca="false">AV79</f>
        <v>-2517.86109294429</v>
      </c>
      <c r="AW85" s="47" t="n">
        <f aca="false">AW79</f>
        <v>-2512.21977369036</v>
      </c>
      <c r="AX85" s="47" t="n">
        <f aca="false">AX79</f>
        <v>-2506.25301674301</v>
      </c>
      <c r="AY85" s="47" t="n">
        <f aca="false">AY79</f>
        <v>-2500.02762998929</v>
      </c>
      <c r="AZ85" s="47" t="n">
        <f aca="false">AZ79</f>
        <v>-2493.54909101736</v>
      </c>
      <c r="BA85" s="47" t="n">
        <f aca="false">BA79</f>
        <v>-2486.82341663789</v>
      </c>
      <c r="BB85" s="47" t="n">
        <f aca="false">BB79</f>
        <v>-2479.85718637582</v>
      </c>
      <c r="BC85" s="47" t="n">
        <f aca="false">BC79</f>
        <v>-2472.65756677423</v>
      </c>
      <c r="BD85" s="47" t="n">
        <f aca="false">BD79</f>
        <v>-2465.23233653551</v>
      </c>
      <c r="BE85" s="47" t="n">
        <f aca="false">BE79</f>
        <v>-2457.58991252559</v>
      </c>
      <c r="BF85" s="47" t="n">
        <f aca="false">BF79</f>
        <v>-2449.73937666794</v>
      </c>
      <c r="BG85" s="47" t="n">
        <f aca="false">BG79</f>
        <v>-2441.6905037546</v>
      </c>
      <c r="BH85" s="47" t="n">
        <f aca="false">BH79</f>
        <v>-2433.45379020252</v>
      </c>
      <c r="BI85" s="47" t="n">
        <f aca="false">BI79</f>
        <v>-2425.04048378402</v>
      </c>
      <c r="BJ85" s="47" t="n">
        <f aca="false">BJ79</f>
        <v>-2416.4626143614</v>
      </c>
      <c r="BK85" s="47" t="n">
        <f aca="false">BK79</f>
        <v>-2407.7330256561</v>
      </c>
      <c r="BL85" s="47" t="n">
        <f aca="false">BL79</f>
        <v>-2398.86540808423</v>
      </c>
      <c r="BM85" s="47" t="n">
        <f aca="false">BM79</f>
        <v>-2389.87433269073</v>
      </c>
      <c r="BN85" s="47" t="n">
        <f aca="false">BN79</f>
        <v>-2380.77528621562</v>
      </c>
      <c r="BO85" s="47" t="n">
        <f aca="false">BO79</f>
        <v>-2371.58470732678</v>
      </c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48" t="s">
        <v>72</v>
      </c>
      <c r="B86" s="47" t="n">
        <f aca="false">IF(B48&gt;'Juran @ 46'!$B$3,0,B85*'Juran @ 46'!$B$13)</f>
        <v>0</v>
      </c>
      <c r="C86" s="47" t="n">
        <f aca="false">IF(C48&gt;'Juran @ 46'!$B$3,0,C85*'Juran @ 46'!$B$13)</f>
        <v>0</v>
      </c>
      <c r="D86" s="47" t="n">
        <f aca="false">IF(D48&gt;'Juran @ 46'!$B$3,0,D85*'Juran @ 46'!$B$13)</f>
        <v>0</v>
      </c>
      <c r="E86" s="47" t="n">
        <f aca="false">IF(E48&gt;'Juran @ 46'!$B$3,0,E85*'Juran @ 46'!$B$13)</f>
        <v>0</v>
      </c>
      <c r="F86" s="47" t="n">
        <f aca="false">IF(F48&gt;'Juran @ 46'!$B$3,0,F85*'Juran @ 46'!$B$13)</f>
        <v>0</v>
      </c>
      <c r="G86" s="47" t="n">
        <f aca="false">IF(G48&gt;'Juran @ 46'!$B$3,0,G85*'Juran @ 46'!$B$13)</f>
        <v>0</v>
      </c>
      <c r="H86" s="47" t="n">
        <f aca="false">IF(H48&gt;'Juran @ 46'!$B$3,0,H85*'Juran @ 46'!$B$13)</f>
        <v>0</v>
      </c>
      <c r="I86" s="47" t="n">
        <f aca="false">IF(I48&gt;'Juran @ 46'!$B$3,0,I85*'Juran @ 46'!$B$13)</f>
        <v>0</v>
      </c>
      <c r="J86" s="47" t="n">
        <f aca="false">IF(J48&gt;'Juran @ 46'!$B$3,0,J85*'Juran @ 46'!$B$13)</f>
        <v>0</v>
      </c>
      <c r="K86" s="47" t="n">
        <f aca="false">IF(K48&gt;'Juran @ 46'!$B$3,0,K85*'Juran @ 46'!$B$13)</f>
        <v>0</v>
      </c>
      <c r="L86" s="47" t="n">
        <f aca="false">IF(L48&gt;'Juran @ 46'!$B$3,0,L85*'Juran @ 46'!$B$13)</f>
        <v>0</v>
      </c>
      <c r="M86" s="47" t="n">
        <f aca="false">IF(M48&gt;'Juran @ 46'!$B$3,0,M85*'Juran @ 46'!$B$13)</f>
        <v>0</v>
      </c>
      <c r="N86" s="47" t="n">
        <f aca="false">IF(N48&gt;'Juran @ 46'!$B$3,0,N85*'Juran @ 46'!$B$13)</f>
        <v>0</v>
      </c>
      <c r="O86" s="47" t="n">
        <f aca="false">IF(O48&gt;'Juran @ 46'!$B$3,0,O85*'Juran @ 46'!$B$13)</f>
        <v>0</v>
      </c>
      <c r="P86" s="47" t="n">
        <f aca="false">IF(P48&gt;'Juran @ 46'!$B$3,0,P85*'Juran @ 46'!$B$13)</f>
        <v>0</v>
      </c>
      <c r="Q86" s="47" t="n">
        <f aca="false">IF(Q48&gt;'Juran @ 46'!$B$3,0,Q85*'Juran @ 46'!$B$13)</f>
        <v>0</v>
      </c>
      <c r="R86" s="47" t="n">
        <f aca="false">IF(R48&gt;'Juran @ 46'!$B$3,0,R85*'Juran @ 46'!$B$13)</f>
        <v>0</v>
      </c>
      <c r="S86" s="47" t="n">
        <f aca="false">IF(S48&gt;'Juran @ 46'!$B$3,0,S85*'Juran @ 46'!$B$13)</f>
        <v>0</v>
      </c>
      <c r="T86" s="47" t="n">
        <f aca="false">IF(T48&gt;'Juran @ 46'!$B$3,0,T85*'Juran @ 46'!$B$13)</f>
        <v>0</v>
      </c>
      <c r="U86" s="47" t="n">
        <f aca="false">IF(U48&gt;'Juran @ 46'!$B$3,0,U85*'Juran @ 46'!$B$13)</f>
        <v>0</v>
      </c>
      <c r="V86" s="47" t="n">
        <f aca="false">IF(V48&gt;'Juran @ 46'!$B$3,0,V85*'Juran @ 46'!$B$13)</f>
        <v>0</v>
      </c>
      <c r="W86" s="47" t="n">
        <f aca="false">IF(W48&gt;'Juran @ 46'!$B$3,0,W85*'Juran @ 46'!$B$13)</f>
        <v>0</v>
      </c>
      <c r="X86" s="47" t="n">
        <f aca="false">IF(X48&gt;'Juran @ 46'!$B$3,0,X85*'Juran @ 46'!$B$13)</f>
        <v>0</v>
      </c>
      <c r="Y86" s="47" t="n">
        <f aca="false">IF(Y48&gt;'Juran @ 46'!$B$3,0,Y85*'Juran @ 46'!$B$13)</f>
        <v>0</v>
      </c>
      <c r="Z86" s="47" t="n">
        <f aca="false">IF(Z48&gt;'Juran @ 46'!$B$3,0,Z85*'Juran @ 46'!$B$13)</f>
        <v>0</v>
      </c>
      <c r="AA86" s="47" t="n">
        <f aca="false">IF(AA48&gt;'Juran @ 46'!$B$3,0,AA85*'Juran @ 46'!$B$13)</f>
        <v>0</v>
      </c>
      <c r="AB86" s="47" t="n">
        <f aca="false">IF(AB48&gt;'Juran @ 46'!$B$3,0,AB85*'Juran @ 46'!$B$13)</f>
        <v>0</v>
      </c>
      <c r="AC86" s="47" t="n">
        <f aca="false">IF(AC48&gt;'Juran @ 46'!$B$3,0,AC85*'Juran @ 46'!$B$13)</f>
        <v>0</v>
      </c>
      <c r="AD86" s="47" t="n">
        <f aca="false">IF(AD48&gt;'Juran @ 46'!$B$3,0,AD85*'Juran @ 46'!$B$13)</f>
        <v>0</v>
      </c>
      <c r="AE86" s="47" t="n">
        <f aca="false">IF(AE48&gt;'Juran @ 46'!$B$3,0,AE85*'Juran @ 46'!$B$13)</f>
        <v>0</v>
      </c>
      <c r="AF86" s="47" t="n">
        <f aca="false">IF(AF48&gt;'Juran @ 46'!$B$3,0,AF85*'Juran @ 46'!$B$13)</f>
        <v>0</v>
      </c>
      <c r="AG86" s="47" t="n">
        <f aca="false">IF(AG48&gt;'Juran @ 46'!$B$3,0,AG85*'Juran @ 46'!$B$13)</f>
        <v>0</v>
      </c>
      <c r="AH86" s="47" t="n">
        <f aca="false">IF(AH48&gt;'Juran @ 46'!$B$3,0,AH85*'Juran @ 46'!$B$13)</f>
        <v>0</v>
      </c>
      <c r="AI86" s="47" t="n">
        <f aca="false">IF(AI48&gt;'Juran @ 46'!$B$3,0,AI85*'Juran @ 46'!$B$13)</f>
        <v>0</v>
      </c>
      <c r="AJ86" s="47" t="n">
        <f aca="false">IF(AJ48&gt;'Juran @ 46'!$B$3,0,AJ85*'Juran @ 46'!$B$13)</f>
        <v>0</v>
      </c>
      <c r="AK86" s="47" t="n">
        <f aca="false">IF(AK48&gt;'Juran @ 46'!$B$3,0,AK85*'Juran @ 46'!$B$13)</f>
        <v>0</v>
      </c>
      <c r="AL86" s="47" t="n">
        <f aca="false">IF(AL48&gt;'Juran @ 46'!$B$3,0,AL85*'Juran @ 46'!$B$13)</f>
        <v>0</v>
      </c>
      <c r="AM86" s="47" t="n">
        <f aca="false">IF(AM48&gt;'Juran @ 46'!$B$3,0,AM85*'Juran @ 46'!$B$13)</f>
        <v>0</v>
      </c>
      <c r="AN86" s="47" t="n">
        <f aca="false">IF(AN48&gt;'Juran @ 46'!$B$3,0,AN85*'Juran @ 46'!$B$13)</f>
        <v>0</v>
      </c>
      <c r="AO86" s="47" t="n">
        <f aca="false">IF(AO48&gt;'Juran @ 46'!$B$3,0,AO85*'Juran @ 46'!$B$13)</f>
        <v>0</v>
      </c>
      <c r="AP86" s="47" t="n">
        <f aca="false">IF(AP48&gt;'Juran @ 46'!$B$3,0,AP85*'Juran @ 46'!$B$13)</f>
        <v>0</v>
      </c>
      <c r="AQ86" s="47" t="n">
        <f aca="false">IF(AQ48&gt;'Juran @ 46'!$B$3,0,AQ85*'Juran @ 46'!$B$13)</f>
        <v>0</v>
      </c>
      <c r="AR86" s="47" t="n">
        <f aca="false">IF(AR48&gt;'Juran @ 46'!$B$3,0,AR85*'Juran @ 46'!$B$13)</f>
        <v>0</v>
      </c>
      <c r="AS86" s="47" t="n">
        <f aca="false">IF(AS48&gt;'Juran @ 46'!$B$3,0,AS85*'Juran @ 46'!$B$13)</f>
        <v>0</v>
      </c>
      <c r="AT86" s="47" t="n">
        <f aca="false">IF(AT48&gt;'Juran @ 46'!$B$3,0,AT85*'Juran @ 46'!$B$13)</f>
        <v>0</v>
      </c>
      <c r="AU86" s="47" t="n">
        <f aca="false">IF(AU48&gt;'Juran @ 46'!$B$3,0,AU85*'Juran @ 46'!$B$13)</f>
        <v>0</v>
      </c>
      <c r="AV86" s="47" t="n">
        <f aca="false">IF(AV48&gt;'Juran @ 46'!$B$3,0,AV85*'Juran @ 46'!$B$13)</f>
        <v>-755.358327883286</v>
      </c>
      <c r="AW86" s="47" t="n">
        <f aca="false">IF(AW48&gt;'Juran @ 46'!$B$3,0,AW85*'Juran @ 46'!$B$13)</f>
        <v>-753.665932107109</v>
      </c>
      <c r="AX86" s="47" t="n">
        <f aca="false">IF(AX48&gt;'Juran @ 46'!$B$3,0,AX85*'Juran @ 46'!$B$13)</f>
        <v>-751.875905022903</v>
      </c>
      <c r="AY86" s="47" t="n">
        <f aca="false">IF(AY48&gt;'Juran @ 46'!$B$3,0,AY85*'Juran @ 46'!$B$13)</f>
        <v>-750.008288996787</v>
      </c>
      <c r="AZ86" s="47" t="n">
        <f aca="false">IF(AZ48&gt;'Juran @ 46'!$B$3,0,AZ85*'Juran @ 46'!$B$13)</f>
        <v>-748.064727305207</v>
      </c>
      <c r="BA86" s="47" t="n">
        <f aca="false">IF(BA48&gt;'Juran @ 46'!$B$3,0,BA85*'Juran @ 46'!$B$13)</f>
        <v>-746.047024991366</v>
      </c>
      <c r="BB86" s="47" t="n">
        <f aca="false">IF(BB48&gt;'Juran @ 46'!$B$3,0,BB85*'Juran @ 46'!$B$13)</f>
        <v>-743.957155912746</v>
      </c>
      <c r="BC86" s="47" t="n">
        <f aca="false">IF(BC48&gt;'Juran @ 46'!$B$3,0,BC85*'Juran @ 46'!$B$13)</f>
        <v>-741.79727003227</v>
      </c>
      <c r="BD86" s="47" t="n">
        <f aca="false">IF(BD48&gt;'Juran @ 46'!$B$3,0,BD85*'Juran @ 46'!$B$13)</f>
        <v>-739.569700960653</v>
      </c>
      <c r="BE86" s="47" t="n">
        <f aca="false">IF(BE48&gt;'Juran @ 46'!$B$3,0,BE85*'Juran @ 46'!$B$13)</f>
        <v>-737.276973757678</v>
      </c>
      <c r="BF86" s="47" t="n">
        <f aca="false">IF(BF48&gt;'Juran @ 46'!$B$3,0,BF85*'Juran @ 46'!$B$13)</f>
        <v>-734.921813000381</v>
      </c>
      <c r="BG86" s="47" t="n">
        <f aca="false">IF(BG48&gt;'Juran @ 46'!$B$3,0,BG85*'Juran @ 46'!$B$13)</f>
        <v>-732.50715112638</v>
      </c>
      <c r="BH86" s="47" t="n">
        <f aca="false">IF(BH48&gt;'Juran @ 46'!$B$3,0,BH85*'Juran @ 46'!$B$13)</f>
        <v>-730.036137060754</v>
      </c>
      <c r="BI86" s="47" t="n">
        <f aca="false">IF(BI48&gt;'Juran @ 46'!$B$3,0,BI85*'Juran @ 46'!$B$13)</f>
        <v>-727.512145135206</v>
      </c>
      <c r="BJ86" s="47" t="n">
        <f aca="false">IF(BJ48&gt;'Juran @ 46'!$B$3,0,BJ85*'Juran @ 46'!$B$13)</f>
        <v>-724.93878430842</v>
      </c>
      <c r="BK86" s="47" t="n">
        <f aca="false">IF(BK48&gt;'Juran @ 46'!$B$3,0,BK85*'Juran @ 46'!$B$13)</f>
        <v>-722.31990769683</v>
      </c>
      <c r="BL86" s="47" t="n">
        <f aca="false">IF(BL48&gt;'Juran @ 46'!$B$3,0,BL85*'Juran @ 46'!$B$13)</f>
        <v>-719.659622425268</v>
      </c>
      <c r="BM86" s="47" t="n">
        <f aca="false">IF(BM48&gt;'Juran @ 46'!$B$3,0,BM85*'Juran @ 46'!$B$13)</f>
        <v>-716.962299807218</v>
      </c>
      <c r="BN86" s="47" t="n">
        <f aca="false">IF(BN48&gt;'Juran @ 46'!$B$3,0,BN85*'Juran @ 46'!$B$13)</f>
        <v>-714.232585864685</v>
      </c>
      <c r="BO86" s="47" t="n">
        <f aca="false">IF(BO48&gt;'Juran @ 46'!$B$3,0,BO85*'Juran @ 46'!$B$13)</f>
        <v>-711.475412198034</v>
      </c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49" t="s">
        <v>68</v>
      </c>
      <c r="B87" s="50" t="n">
        <f aca="false">SUM(B82:B86)</f>
        <v>0</v>
      </c>
      <c r="C87" s="50" t="n">
        <f aca="false">SUM(C82:C86)</f>
        <v>0</v>
      </c>
      <c r="D87" s="50" t="n">
        <f aca="false">SUM(D82:D86)</f>
        <v>0</v>
      </c>
      <c r="E87" s="50" t="n">
        <f aca="false">SUM(E82:E86)</f>
        <v>0</v>
      </c>
      <c r="F87" s="50" t="n">
        <f aca="false">SUM(F82:F86)</f>
        <v>0</v>
      </c>
      <c r="G87" s="50" t="n">
        <f aca="false">SUM(G82:G86)</f>
        <v>0</v>
      </c>
      <c r="H87" s="50" t="n">
        <f aca="false">SUM(H82:H86)</f>
        <v>0</v>
      </c>
      <c r="I87" s="50" t="n">
        <f aca="false">SUM(I82:I86)</f>
        <v>0</v>
      </c>
      <c r="J87" s="50" t="n">
        <f aca="false">SUM(J82:J86)</f>
        <v>0</v>
      </c>
      <c r="K87" s="50" t="n">
        <f aca="false">SUM(K82:K86)</f>
        <v>0</v>
      </c>
      <c r="L87" s="50" t="n">
        <f aca="false">SUM(L82:L86)</f>
        <v>0</v>
      </c>
      <c r="M87" s="50" t="n">
        <f aca="false">SUM(M82:M86)</f>
        <v>0</v>
      </c>
      <c r="N87" s="50" t="n">
        <f aca="false">SUM(N82:N86)</f>
        <v>0</v>
      </c>
      <c r="O87" s="50" t="n">
        <f aca="false">SUM(O82:O86)</f>
        <v>0</v>
      </c>
      <c r="P87" s="50" t="n">
        <f aca="false">SUM(P82:P86)</f>
        <v>0</v>
      </c>
      <c r="Q87" s="50" t="n">
        <f aca="false">SUM(Q82:Q86)</f>
        <v>0</v>
      </c>
      <c r="R87" s="50" t="n">
        <f aca="false">SUM(R82:R86)</f>
        <v>0</v>
      </c>
      <c r="S87" s="50" t="n">
        <f aca="false">SUM(S82:S86)</f>
        <v>0</v>
      </c>
      <c r="T87" s="50" t="n">
        <f aca="false">SUM(T82:T86)</f>
        <v>0</v>
      </c>
      <c r="U87" s="50" t="n">
        <f aca="false">SUM(U82:U86)</f>
        <v>0</v>
      </c>
      <c r="V87" s="50" t="n">
        <f aca="false">SUM(V82:V86)</f>
        <v>0</v>
      </c>
      <c r="W87" s="50" t="n">
        <f aca="false">SUM(W82:W86)</f>
        <v>1064568.61373006</v>
      </c>
      <c r="X87" s="50" t="n">
        <f aca="false">SUM(X82:X86)</f>
        <v>1132657.03042122</v>
      </c>
      <c r="Y87" s="50" t="n">
        <f aca="false">SUM(Y82:Y86)</f>
        <v>1204447.06766703</v>
      </c>
      <c r="Z87" s="50" t="n">
        <f aca="false">SUM(Z82:Z86)</f>
        <v>1280129.75048963</v>
      </c>
      <c r="AA87" s="50" t="n">
        <f aca="false">SUM(AA82:AA86)</f>
        <v>1359905.77404214</v>
      </c>
      <c r="AB87" s="50" t="n">
        <f aca="false">SUM(AB82:AB86)</f>
        <v>1443985.98949284</v>
      </c>
      <c r="AC87" s="50" t="n">
        <f aca="false">SUM(AC82:AC86)</f>
        <v>1532591.91425105</v>
      </c>
      <c r="AD87" s="50" t="n">
        <f aca="false">SUM(AD82:AD86)</f>
        <v>1625956.26775284</v>
      </c>
      <c r="AE87" s="50" t="n">
        <f aca="false">SUM(AE82:AE86)</f>
        <v>1724323.5340855</v>
      </c>
      <c r="AF87" s="50" t="n">
        <f aca="false">SUM(AF82:AF86)</f>
        <v>1827950.55279369</v>
      </c>
      <c r="AG87" s="50" t="n">
        <f aca="false">SUM(AG82:AG86)</f>
        <v>1937107.13927738</v>
      </c>
      <c r="AH87" s="50" t="n">
        <f aca="false">SUM(AH82:AH86)</f>
        <v>2052076.73626213</v>
      </c>
      <c r="AI87" s="50" t="n">
        <f aca="false">SUM(AI82:AI86)</f>
        <v>2173157.09789653</v>
      </c>
      <c r="AJ87" s="50" t="n">
        <f aca="false">SUM(AJ82:AJ86)</f>
        <v>2300661.00810908</v>
      </c>
      <c r="AK87" s="50" t="n">
        <f aca="false">SUM(AK82:AK86)</f>
        <v>2434917.03493861</v>
      </c>
      <c r="AL87" s="50" t="n">
        <f aca="false">SUM(AL82:AL86)</f>
        <v>2576270.3226381</v>
      </c>
      <c r="AM87" s="50" t="n">
        <f aca="false">SUM(AM82:AM86)</f>
        <v>2725083.42344161</v>
      </c>
      <c r="AN87" s="50" t="n">
        <f aca="false">SUM(AN82:AN86)</f>
        <v>2881737.17097873</v>
      </c>
      <c r="AO87" s="50" t="n">
        <f aca="false">SUM(AO82:AO86)</f>
        <v>3046631.59742001</v>
      </c>
      <c r="AP87" s="50" t="n">
        <f aca="false">SUM(AP82:AP86)</f>
        <v>3220186.8965412</v>
      </c>
      <c r="AQ87" s="50" t="n">
        <f aca="false">SUM(AQ82:AQ86)</f>
        <v>3402844.43500346</v>
      </c>
      <c r="AR87" s="50" t="n">
        <f aca="false">SUM(AR82:AR86)</f>
        <v>3595067.81426153</v>
      </c>
      <c r="AS87" s="50" t="n">
        <f aca="false">SUM(AS82:AS86)</f>
        <v>3797343.98563266</v>
      </c>
      <c r="AT87" s="50" t="n">
        <f aca="false">SUM(AT82:AT86)</f>
        <v>4010184.42118551</v>
      </c>
      <c r="AU87" s="50" t="n">
        <f aca="false">SUM(AU82:AU86)</f>
        <v>4234126.34324143</v>
      </c>
      <c r="AV87" s="50" t="n">
        <f aca="false">SUM(AV82:AV86)</f>
        <v>4466460.79599924</v>
      </c>
      <c r="AW87" s="50" t="n">
        <f aca="false">SUM(AW82:AW86)</f>
        <v>4710897.33221031</v>
      </c>
      <c r="AX87" s="50" t="n">
        <f aca="false">SUM(AX82:AX86)</f>
        <v>4968051.0396583</v>
      </c>
      <c r="AY87" s="50" t="n">
        <f aca="false">SUM(AY82:AY86)</f>
        <v>5238567.86487666</v>
      </c>
      <c r="AZ87" s="50" t="n">
        <f aca="false">SUM(AZ82:AZ86)</f>
        <v>5523126.23963969</v>
      </c>
      <c r="BA87" s="50" t="n">
        <f aca="false">SUM(BA82:BA86)</f>
        <v>5822438.70842431</v>
      </c>
      <c r="BB87" s="50" t="n">
        <f aca="false">SUM(BB82:BB86)</f>
        <v>6137253.63729239</v>
      </c>
      <c r="BC87" s="50" t="n">
        <f aca="false">SUM(BC82:BC86)</f>
        <v>6468357.00826514</v>
      </c>
      <c r="BD87" s="50" t="n">
        <f aca="false">SUM(BD82:BD86)</f>
        <v>6816574.30346473</v>
      </c>
      <c r="BE87" s="50" t="n">
        <f aca="false">SUM(BE82:BE86)</f>
        <v>7182772.483512</v>
      </c>
      <c r="BF87" s="50" t="n">
        <f aca="false">SUM(BF82:BF86)</f>
        <v>7567862.06489344</v>
      </c>
      <c r="BG87" s="50" t="n">
        <f aca="false">SUM(BG82:BG86)</f>
        <v>7972799.30124666</v>
      </c>
      <c r="BH87" s="50" t="n">
        <f aca="false">SUM(BH82:BH86)</f>
        <v>8398588.47376043</v>
      </c>
      <c r="BI87" s="50" t="n">
        <f aca="false">SUM(BI82:BI86)</f>
        <v>8846284.2961458</v>
      </c>
      <c r="BJ87" s="50" t="n">
        <f aca="false">SUM(BJ82:BJ86)</f>
        <v>9316994.43990721</v>
      </c>
      <c r="BK87" s="50" t="n">
        <f aca="false">SUM(BK82:BK86)</f>
        <v>9811882.18592907</v>
      </c>
      <c r="BL87" s="50" t="n">
        <f aca="false">SUM(BL82:BL86)</f>
        <v>10332169.2086941</v>
      </c>
      <c r="BM87" s="50" t="n">
        <f aca="false">SUM(BM82:BM86)</f>
        <v>10879138.4997653</v>
      </c>
      <c r="BN87" s="50" t="n">
        <f aca="false">SUM(BN82:BN86)</f>
        <v>11454137.4374959</v>
      </c>
      <c r="BO87" s="50" t="n">
        <f aca="false">SUM(BO82:BO86)</f>
        <v>12058581.0102779</v>
      </c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B88" s="36"/>
      <c r="C88" s="36"/>
    </row>
    <row r="89" customFormat="false" ht="12.75" hidden="false" customHeight="false" outlineLevel="0" collapsed="false">
      <c r="B89" s="36"/>
      <c r="C89" s="36"/>
    </row>
    <row r="90" customFormat="false" ht="12.75" hidden="false" customHeight="false" outlineLevel="0" collapsed="false">
      <c r="B90" s="36"/>
      <c r="C90" s="36"/>
    </row>
    <row r="91" customFormat="false" ht="12.75" hidden="false" customHeight="false" outlineLevel="0" collapsed="false">
      <c r="B91" s="36"/>
      <c r="C91" s="36"/>
    </row>
    <row r="92" customFormat="false" ht="12.75" hidden="false" customHeight="false" outlineLevel="0" collapsed="false">
      <c r="B92" s="36"/>
      <c r="C92" s="36"/>
    </row>
    <row r="93" customFormat="false" ht="12.75" hidden="false" customHeight="false" outlineLevel="0" collapsed="false">
      <c r="B93" s="36"/>
      <c r="C93" s="36"/>
    </row>
    <row r="94" customFormat="false" ht="12.75" hidden="false" customHeight="false" outlineLevel="0" collapsed="false">
      <c r="B94" s="36"/>
      <c r="C94" s="36"/>
    </row>
    <row r="95" customFormat="false" ht="12.75" hidden="false" customHeight="false" outlineLevel="0" collapsed="false">
      <c r="B95" s="36"/>
      <c r="C95" s="36"/>
    </row>
    <row r="96" customFormat="false" ht="12.75" hidden="false" customHeight="false" outlineLevel="0" collapsed="false">
      <c r="B96" s="36"/>
      <c r="C96" s="36"/>
    </row>
    <row r="97" customFormat="false" ht="12.75" hidden="false" customHeight="false" outlineLevel="0" collapsed="false">
      <c r="B97" s="36"/>
      <c r="C97" s="36"/>
    </row>
    <row r="98" customFormat="false" ht="12.75" hidden="false" customHeight="false" outlineLevel="0" collapsed="false">
      <c r="B98" s="36"/>
      <c r="C98" s="36"/>
    </row>
    <row r="99" customFormat="false" ht="12.75" hidden="false" customHeight="false" outlineLevel="0" collapsed="false">
      <c r="B99" s="36"/>
      <c r="C99" s="36"/>
    </row>
    <row r="100" customFormat="false" ht="12.75" hidden="false" customHeight="false" outlineLevel="0" collapsed="false">
      <c r="B100" s="36"/>
      <c r="C100" s="36"/>
    </row>
    <row r="101" customFormat="false" ht="12.75" hidden="false" customHeight="false" outlineLevel="0" collapsed="false">
      <c r="B101" s="36"/>
      <c r="C101" s="36"/>
    </row>
    <row r="102" customFormat="false" ht="12.75" hidden="false" customHeight="false" outlineLevel="0" collapsed="false">
      <c r="B102" s="36"/>
      <c r="C102" s="36"/>
    </row>
    <row r="103" customFormat="false" ht="12.75" hidden="false" customHeight="false" outlineLevel="0" collapsed="false">
      <c r="B103" s="36"/>
      <c r="C103" s="36"/>
    </row>
    <row r="104" customFormat="false" ht="12.75" hidden="false" customHeight="false" outlineLevel="0" collapsed="false">
      <c r="B104" s="36"/>
      <c r="C104" s="36"/>
    </row>
    <row r="105" customFormat="false" ht="12.75" hidden="false" customHeight="false" outlineLevel="0" collapsed="false">
      <c r="B105" s="36"/>
      <c r="C105" s="36"/>
    </row>
    <row r="106" customFormat="false" ht="12.75" hidden="false" customHeight="false" outlineLevel="0" collapsed="false">
      <c r="B106" s="36"/>
      <c r="C106" s="36"/>
    </row>
    <row r="107" customFormat="false" ht="12.75" hidden="false" customHeight="false" outlineLevel="0" collapsed="false">
      <c r="B107" s="36"/>
      <c r="C107" s="36"/>
    </row>
    <row r="108" customFormat="false" ht="12.75" hidden="false" customHeight="false" outlineLevel="0" collapsed="false">
      <c r="B108" s="36"/>
      <c r="C108" s="36"/>
    </row>
    <row r="109" customFormat="false" ht="12.75" hidden="false" customHeight="false" outlineLevel="0" collapsed="false">
      <c r="B109" s="36"/>
      <c r="C109" s="36"/>
    </row>
    <row r="110" customFormat="false" ht="12.75" hidden="false" customHeight="false" outlineLevel="0" collapsed="false">
      <c r="B110" s="36"/>
      <c r="C110" s="36"/>
    </row>
    <row r="111" customFormat="false" ht="12.75" hidden="false" customHeight="false" outlineLevel="0" collapsed="false">
      <c r="B111" s="36"/>
      <c r="C111" s="36"/>
    </row>
    <row r="112" customFormat="false" ht="12.75" hidden="false" customHeight="false" outlineLevel="0" collapsed="false">
      <c r="B112" s="36"/>
      <c r="C112" s="36"/>
    </row>
    <row r="113" customFormat="false" ht="12.75" hidden="false" customHeight="false" outlineLevel="0" collapsed="false">
      <c r="B113" s="36"/>
      <c r="C113" s="36"/>
    </row>
    <row r="114" customFormat="false" ht="12.75" hidden="false" customHeight="false" outlineLevel="0" collapsed="false">
      <c r="B114" s="36"/>
      <c r="C114" s="36"/>
    </row>
    <row r="115" customFormat="false" ht="12.75" hidden="false" customHeight="false" outlineLevel="0" collapsed="false">
      <c r="B115" s="36"/>
      <c r="C115" s="36"/>
    </row>
    <row r="116" customFormat="false" ht="12.75" hidden="false" customHeight="false" outlineLevel="0" collapsed="false">
      <c r="B116" s="36"/>
      <c r="C116" s="36"/>
    </row>
    <row r="117" customFormat="false" ht="12.75" hidden="false" customHeight="false" outlineLevel="0" collapsed="false">
      <c r="B117" s="36"/>
      <c r="C117" s="36"/>
    </row>
    <row r="118" customFormat="false" ht="12.75" hidden="false" customHeight="false" outlineLevel="0" collapsed="false">
      <c r="B118" s="36"/>
      <c r="C118" s="36"/>
    </row>
    <row r="119" customFormat="false" ht="12.75" hidden="false" customHeight="false" outlineLevel="0" collapsed="false">
      <c r="B119" s="36"/>
      <c r="C119" s="36"/>
    </row>
    <row r="120" customFormat="false" ht="12.75" hidden="false" customHeight="false" outlineLevel="0" collapsed="false">
      <c r="B120" s="36"/>
      <c r="C120" s="36"/>
    </row>
    <row r="121" customFormat="false" ht="12.75" hidden="false" customHeight="false" outlineLevel="0" collapsed="false">
      <c r="B121" s="36"/>
      <c r="C121" s="36"/>
    </row>
    <row r="122" customFormat="false" ht="12.75" hidden="false" customHeight="false" outlineLevel="0" collapsed="false">
      <c r="B122" s="36"/>
      <c r="C122" s="36"/>
    </row>
    <row r="123" customFormat="false" ht="12.75" hidden="false" customHeight="false" outlineLevel="0" collapsed="false">
      <c r="B123" s="36"/>
      <c r="C123" s="36"/>
    </row>
    <row r="124" customFormat="false" ht="12.75" hidden="false" customHeight="false" outlineLevel="0" collapsed="false">
      <c r="B124" s="36"/>
      <c r="C124" s="36"/>
    </row>
    <row r="125" customFormat="false" ht="12.75" hidden="false" customHeight="false" outlineLevel="0" collapsed="false">
      <c r="B125" s="36"/>
      <c r="C125" s="36"/>
    </row>
    <row r="126" customFormat="false" ht="12.75" hidden="false" customHeight="false" outlineLevel="0" collapsed="false">
      <c r="B126" s="36"/>
      <c r="C126" s="36"/>
    </row>
    <row r="127" customFormat="false" ht="12.75" hidden="false" customHeight="false" outlineLevel="0" collapsed="false">
      <c r="B127" s="36"/>
      <c r="C127" s="36"/>
    </row>
    <row r="128" customFormat="false" ht="12.75" hidden="false" customHeight="false" outlineLevel="0" collapsed="false">
      <c r="B128" s="36"/>
      <c r="C128" s="36"/>
    </row>
    <row r="129" customFormat="false" ht="12.75" hidden="false" customHeight="false" outlineLevel="0" collapsed="false">
      <c r="B129" s="36"/>
      <c r="C129" s="36"/>
    </row>
    <row r="130" customFormat="false" ht="12.75" hidden="false" customHeight="false" outlineLevel="0" collapsed="false">
      <c r="B130" s="36"/>
      <c r="C130" s="36"/>
    </row>
  </sheetData>
  <mergeCells count="10">
    <mergeCell ref="A1:B1"/>
    <mergeCell ref="A5:B5"/>
    <mergeCell ref="A9:C9"/>
    <mergeCell ref="A17:C17"/>
    <mergeCell ref="A25:B25"/>
    <mergeCell ref="C30:D30"/>
    <mergeCell ref="A32:B32"/>
    <mergeCell ref="C34:D34"/>
    <mergeCell ref="D37:E37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D2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false" outlineLevel="0" max="4" min="4" style="1" width="11.7"/>
    <col collapsed="false" customWidth="true" hidden="false" outlineLevel="0" max="5" min="5" style="1" width="29.13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true" hidden="false" outlineLevel="0" max="8" min="8" style="1" width="14.41"/>
    <col collapsed="false" customWidth="true" hidden="false" outlineLevel="0" max="67" min="9" style="1" width="11.28"/>
    <col collapsed="false" customWidth="false" hidden="false" outlineLevel="0" max="257" min="68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n">
        <v>25</v>
      </c>
      <c r="D2" s="5" t="s">
        <v>2</v>
      </c>
      <c r="E2" s="6" t="n">
        <v>0.829287963305796</v>
      </c>
    </row>
    <row r="3" customFormat="false" ht="15.75" hidden="false" customHeight="true" outlineLevel="0" collapsed="false">
      <c r="A3" s="7" t="s">
        <v>3</v>
      </c>
      <c r="B3" s="4" t="n">
        <v>85</v>
      </c>
      <c r="F3" s="8"/>
      <c r="G3" s="8"/>
      <c r="H3" s="8"/>
      <c r="I3" s="8"/>
      <c r="J3" s="8"/>
    </row>
    <row r="4" customFormat="false" ht="15.75" hidden="false" customHeight="false" outlineLevel="0" collapsed="false">
      <c r="A4" s="9"/>
      <c r="B4" s="9"/>
      <c r="D4" s="5" t="s">
        <v>4</v>
      </c>
      <c r="E4" s="10" t="n">
        <f aca="false">'Juran @ 25'!BO87+'Juran @ 25'!BO78</f>
        <v>114625401.29372</v>
      </c>
      <c r="F4" s="8"/>
      <c r="G4" s="8"/>
      <c r="H4" s="8"/>
      <c r="I4" s="8"/>
      <c r="J4" s="8"/>
    </row>
    <row r="5" customFormat="false" ht="15.75" hidden="false" customHeight="false" outlineLevel="0" collapsed="false">
      <c r="A5" s="2" t="s">
        <v>5</v>
      </c>
      <c r="B5" s="2"/>
      <c r="C5" s="11"/>
      <c r="F5" s="12"/>
      <c r="G5" s="12"/>
      <c r="H5" s="12"/>
      <c r="I5" s="12"/>
      <c r="J5" s="12"/>
    </row>
    <row r="6" customFormat="false" ht="12.75" hidden="false" customHeight="false" outlineLevel="0" collapsed="false">
      <c r="A6" s="13" t="s">
        <v>6</v>
      </c>
      <c r="B6" s="14" t="n">
        <v>10000</v>
      </c>
      <c r="C6" s="11"/>
      <c r="F6" s="8"/>
      <c r="G6" s="8"/>
      <c r="H6" s="8"/>
      <c r="I6" s="8"/>
      <c r="J6" s="8"/>
    </row>
    <row r="7" customFormat="false" ht="12.75" hidden="false" customHeight="false" outlineLevel="0" collapsed="false">
      <c r="A7" s="7" t="s">
        <v>7</v>
      </c>
      <c r="B7" s="14" t="n">
        <v>5000</v>
      </c>
      <c r="C7" s="11"/>
    </row>
    <row r="9" customFormat="false" ht="15.75" hidden="false" customHeight="false" outlineLevel="0" collapsed="false">
      <c r="A9" s="2" t="s">
        <v>8</v>
      </c>
      <c r="B9" s="2"/>
      <c r="C9" s="2"/>
    </row>
    <row r="10" customFormat="false" ht="12.75" hidden="false" customHeight="false" outlineLevel="0" collapsed="false">
      <c r="A10" s="15"/>
      <c r="B10" s="16" t="s">
        <v>9</v>
      </c>
      <c r="C10" s="17" t="s">
        <v>10</v>
      </c>
      <c r="E10" s="1" t="s">
        <v>73</v>
      </c>
    </row>
    <row r="11" customFormat="false" ht="12.75" hidden="false" customHeight="false" outlineLevel="0" collapsed="false">
      <c r="A11" s="13" t="s">
        <v>12</v>
      </c>
      <c r="B11" s="14" t="n">
        <v>250000</v>
      </c>
      <c r="C11" s="18" t="n">
        <v>0.03</v>
      </c>
    </row>
    <row r="12" customFormat="false" ht="12.75" hidden="false" customHeight="false" outlineLevel="0" collapsed="false">
      <c r="A12" s="13" t="s">
        <v>13</v>
      </c>
      <c r="B12" s="19" t="n">
        <v>0.05</v>
      </c>
      <c r="C12" s="20"/>
    </row>
    <row r="13" customFormat="false" ht="12.75" hidden="false" customHeight="false" outlineLevel="0" collapsed="false">
      <c r="A13" s="13" t="s">
        <v>14</v>
      </c>
      <c r="B13" s="19" t="n">
        <v>0.3</v>
      </c>
      <c r="C13" s="20"/>
      <c r="I13" s="21"/>
    </row>
    <row r="14" customFormat="false" ht="12.75" hidden="false" customHeight="false" outlineLevel="0" collapsed="false">
      <c r="A14" s="13" t="s">
        <v>15</v>
      </c>
      <c r="B14" s="19" t="n">
        <v>0.02</v>
      </c>
      <c r="C14" s="20"/>
    </row>
    <row r="15" customFormat="false" ht="12.75" hidden="false" customHeight="false" outlineLevel="0" collapsed="false">
      <c r="A15" s="7" t="s">
        <v>16</v>
      </c>
      <c r="B15" s="19" t="n">
        <v>0.25</v>
      </c>
      <c r="C15" s="22"/>
    </row>
    <row r="16" customFormat="false" ht="12.75" hidden="false" customHeight="false" outlineLevel="0" collapsed="false">
      <c r="B16" s="23"/>
      <c r="C16" s="24"/>
    </row>
    <row r="17" customFormat="false" ht="15.75" hidden="false" customHeight="false" outlineLevel="0" collapsed="false">
      <c r="A17" s="2" t="s">
        <v>17</v>
      </c>
      <c r="B17" s="2"/>
      <c r="C17" s="2"/>
    </row>
    <row r="18" customFormat="false" ht="12.75" hidden="false" customHeight="false" outlineLevel="0" collapsed="false">
      <c r="A18" s="15"/>
      <c r="B18" s="25" t="s">
        <v>9</v>
      </c>
      <c r="C18" s="26" t="s">
        <v>10</v>
      </c>
    </row>
    <row r="19" customFormat="false" ht="12.75" hidden="false" customHeight="false" outlineLevel="0" collapsed="false">
      <c r="A19" s="13" t="s">
        <v>74</v>
      </c>
      <c r="B19" s="14" t="n">
        <v>24000</v>
      </c>
      <c r="C19" s="27" t="n">
        <v>0.02</v>
      </c>
    </row>
    <row r="20" customFormat="false" ht="12.75" hidden="false" customHeight="false" outlineLevel="0" collapsed="false">
      <c r="A20" s="13" t="s">
        <v>75</v>
      </c>
      <c r="B20" s="14" t="n">
        <v>5000</v>
      </c>
      <c r="C20" s="27" t="n">
        <v>0.015</v>
      </c>
    </row>
    <row r="21" customFormat="false" ht="12.75" hidden="false" customHeight="false" outlineLevel="0" collapsed="false">
      <c r="A21" s="13" t="s">
        <v>76</v>
      </c>
      <c r="B21" s="14" t="n">
        <v>5000</v>
      </c>
      <c r="C21" s="27" t="n">
        <v>0.025</v>
      </c>
    </row>
    <row r="22" customFormat="false" ht="12.75" hidden="false" customHeight="false" outlineLevel="0" collapsed="false">
      <c r="A22" s="13" t="s">
        <v>77</v>
      </c>
      <c r="B22" s="14" t="n">
        <v>5000</v>
      </c>
      <c r="C22" s="27" t="n">
        <v>0.01</v>
      </c>
    </row>
    <row r="23" customFormat="false" ht="12.75" hidden="false" customHeight="false" outlineLevel="0" collapsed="false">
      <c r="A23" s="7" t="s">
        <v>78</v>
      </c>
      <c r="B23" s="14" t="n">
        <v>2000</v>
      </c>
      <c r="C23" s="27" t="n">
        <v>0.015</v>
      </c>
    </row>
    <row r="24" customFormat="false" ht="12.75" hidden="false" customHeight="false" outlineLevel="0" collapsed="false">
      <c r="A24" s="9"/>
      <c r="B24" s="28"/>
      <c r="C24" s="11"/>
    </row>
    <row r="25" customFormat="false" ht="15.75" hidden="false" customHeight="false" outlineLevel="0" collapsed="false">
      <c r="A25" s="2" t="s">
        <v>23</v>
      </c>
      <c r="B25" s="2"/>
      <c r="C25" s="24"/>
    </row>
    <row r="26" customFormat="false" ht="12.75" hidden="false" customHeight="false" outlineLevel="0" collapsed="false">
      <c r="A26" s="3" t="s">
        <v>24</v>
      </c>
      <c r="B26" s="29" t="n">
        <v>40</v>
      </c>
      <c r="C26" s="24"/>
    </row>
    <row r="27" customFormat="false" ht="12.75" hidden="false" customHeight="false" outlineLevel="0" collapsed="false">
      <c r="A27" s="13" t="s">
        <v>25</v>
      </c>
      <c r="B27" s="14" t="n">
        <v>500000</v>
      </c>
      <c r="C27" s="24"/>
    </row>
    <row r="28" customFormat="false" ht="12.75" hidden="false" customHeight="false" outlineLevel="0" collapsed="false">
      <c r="A28" s="13" t="s">
        <v>26</v>
      </c>
      <c r="B28" s="14" t="n">
        <v>50000</v>
      </c>
    </row>
    <row r="29" customFormat="false" ht="12.75" hidden="false" customHeight="false" outlineLevel="0" collapsed="false">
      <c r="A29" s="13" t="s">
        <v>27</v>
      </c>
      <c r="B29" s="30" t="n">
        <v>0.04</v>
      </c>
    </row>
    <row r="30" customFormat="false" ht="12.75" hidden="false" customHeight="false" outlineLevel="0" collapsed="false">
      <c r="A30" s="7" t="s">
        <v>28</v>
      </c>
      <c r="B30" s="29" t="n">
        <v>30</v>
      </c>
      <c r="C30" s="31" t="s">
        <v>29</v>
      </c>
      <c r="D30" s="31"/>
      <c r="E30" s="32" t="n">
        <f aca="false">PMT(B29,B30,-(B27-B28))</f>
        <v>26023.5446101476</v>
      </c>
      <c r="F30" s="33"/>
    </row>
    <row r="31" customFormat="false" ht="12.75" hidden="false" customHeight="false" outlineLevel="0" collapsed="false">
      <c r="C31" s="34"/>
      <c r="D31" s="35"/>
      <c r="E31" s="36"/>
    </row>
    <row r="32" customFormat="false" ht="15.75" hidden="false" customHeight="false" outlineLevel="0" collapsed="false">
      <c r="A32" s="2" t="s">
        <v>30</v>
      </c>
      <c r="B32" s="2"/>
      <c r="C32" s="24"/>
    </row>
    <row r="33" customFormat="false" ht="12.75" hidden="false" customHeight="false" outlineLevel="0" collapsed="false">
      <c r="A33" s="3" t="s">
        <v>31</v>
      </c>
      <c r="B33" s="37" t="n">
        <v>0</v>
      </c>
      <c r="C33" s="24"/>
    </row>
    <row r="34" customFormat="false" ht="12.75" hidden="false" customHeight="false" outlineLevel="0" collapsed="false">
      <c r="A34" s="13" t="s">
        <v>32</v>
      </c>
      <c r="B34" s="38" t="n">
        <v>0</v>
      </c>
      <c r="C34" s="31" t="s">
        <v>29</v>
      </c>
      <c r="D34" s="31"/>
      <c r="E34" s="32" t="n">
        <f aca="false">PMT(B35,B36,-B34)</f>
        <v>-0</v>
      </c>
    </row>
    <row r="35" customFormat="false" ht="12.75" hidden="false" customHeight="false" outlineLevel="0" collapsed="false">
      <c r="A35" s="13" t="s">
        <v>33</v>
      </c>
      <c r="B35" s="39" t="n">
        <v>0.03</v>
      </c>
    </row>
    <row r="36" customFormat="false" ht="12.75" hidden="false" customHeight="false" outlineLevel="0" collapsed="false">
      <c r="A36" s="7" t="s">
        <v>34</v>
      </c>
      <c r="B36" s="37" t="n">
        <v>20</v>
      </c>
      <c r="F36" s="33"/>
    </row>
    <row r="37" customFormat="false" ht="15.75" hidden="false" customHeight="false" outlineLevel="0" collapsed="false">
      <c r="C37" s="34"/>
      <c r="D37" s="2" t="s">
        <v>35</v>
      </c>
      <c r="E37" s="2"/>
    </row>
    <row r="38" customFormat="false" ht="12.75" hidden="false" customHeight="false" outlineLevel="0" collapsed="false">
      <c r="D38" s="40" t="s">
        <v>36</v>
      </c>
      <c r="E38" s="41" t="s">
        <v>37</v>
      </c>
    </row>
    <row r="39" customFormat="false" ht="15.75" hidden="false" customHeight="false" outlineLevel="0" collapsed="false">
      <c r="A39" s="42" t="s">
        <v>38</v>
      </c>
      <c r="B39" s="42"/>
      <c r="D39" s="43" t="n">
        <v>1</v>
      </c>
      <c r="E39" s="4" t="n">
        <v>27</v>
      </c>
    </row>
    <row r="40" customFormat="false" ht="12.75" hidden="false" customHeight="false" outlineLevel="0" collapsed="false">
      <c r="A40" s="3" t="s">
        <v>39</v>
      </c>
      <c r="B40" s="38" t="n">
        <v>10000</v>
      </c>
      <c r="D40" s="43" t="n">
        <v>2</v>
      </c>
      <c r="E40" s="4" t="n">
        <v>29</v>
      </c>
    </row>
    <row r="41" customFormat="false" ht="12.75" hidden="false" customHeight="false" outlineLevel="0" collapsed="false">
      <c r="A41" s="13" t="s">
        <v>40</v>
      </c>
      <c r="B41" s="38" t="n">
        <v>15000</v>
      </c>
      <c r="D41" s="43" t="n">
        <v>3</v>
      </c>
      <c r="E41" s="4" t="n">
        <v>31</v>
      </c>
    </row>
    <row r="42" customFormat="false" ht="12.75" hidden="false" customHeight="false" outlineLevel="0" collapsed="false">
      <c r="A42" s="13" t="s">
        <v>41</v>
      </c>
      <c r="B42" s="38" t="n">
        <v>15000</v>
      </c>
      <c r="D42" s="43" t="n">
        <v>4</v>
      </c>
      <c r="E42" s="4" t="n">
        <v>33</v>
      </c>
    </row>
    <row r="43" customFormat="false" ht="12.75" hidden="false" customHeight="false" outlineLevel="0" collapsed="false">
      <c r="A43" s="7" t="s">
        <v>42</v>
      </c>
      <c r="B43" s="38" t="n">
        <v>20000</v>
      </c>
      <c r="D43" s="44" t="n">
        <v>5</v>
      </c>
      <c r="E43" s="4" t="n">
        <v>35</v>
      </c>
    </row>
    <row r="44" customFormat="false" ht="12.75" hidden="false" customHeight="false" outlineLevel="0" collapsed="false">
      <c r="A44" s="9"/>
      <c r="B44" s="28"/>
    </row>
    <row r="45" customFormat="false" ht="12.75" hidden="false" customHeight="false" outlineLevel="0" collapsed="false">
      <c r="D45" s="9"/>
      <c r="E45" s="9"/>
    </row>
    <row r="48" customFormat="false" ht="15" hidden="false" customHeight="false" outlineLevel="0" collapsed="false">
      <c r="A48" s="45" t="s">
        <v>43</v>
      </c>
      <c r="B48" s="46" t="n">
        <v>25</v>
      </c>
      <c r="C48" s="46" t="n">
        <v>26</v>
      </c>
      <c r="D48" s="46" t="n">
        <v>27</v>
      </c>
      <c r="E48" s="46" t="n">
        <v>28</v>
      </c>
      <c r="F48" s="46" t="n">
        <v>29</v>
      </c>
      <c r="G48" s="46" t="n">
        <v>30</v>
      </c>
      <c r="H48" s="46" t="n">
        <v>31</v>
      </c>
      <c r="I48" s="46" t="n">
        <v>32</v>
      </c>
      <c r="J48" s="46" t="n">
        <v>33</v>
      </c>
      <c r="K48" s="46" t="n">
        <v>34</v>
      </c>
      <c r="L48" s="46" t="n">
        <v>35</v>
      </c>
      <c r="M48" s="46" t="n">
        <v>36</v>
      </c>
      <c r="N48" s="46" t="n">
        <v>37</v>
      </c>
      <c r="O48" s="46" t="n">
        <v>38</v>
      </c>
      <c r="P48" s="46" t="n">
        <v>39</v>
      </c>
      <c r="Q48" s="46" t="n">
        <v>40</v>
      </c>
      <c r="R48" s="46" t="n">
        <v>41</v>
      </c>
      <c r="S48" s="46" t="n">
        <v>42</v>
      </c>
      <c r="T48" s="46" t="n">
        <v>43</v>
      </c>
      <c r="U48" s="46" t="n">
        <v>44</v>
      </c>
      <c r="V48" s="46" t="n">
        <v>45</v>
      </c>
      <c r="W48" s="46" t="n">
        <v>46</v>
      </c>
      <c r="X48" s="46" t="n">
        <v>47</v>
      </c>
      <c r="Y48" s="46" t="n">
        <v>48</v>
      </c>
      <c r="Z48" s="46" t="n">
        <v>49</v>
      </c>
      <c r="AA48" s="46" t="n">
        <v>50</v>
      </c>
      <c r="AB48" s="46" t="n">
        <v>51</v>
      </c>
      <c r="AC48" s="46" t="n">
        <v>52</v>
      </c>
      <c r="AD48" s="46" t="n">
        <v>53</v>
      </c>
      <c r="AE48" s="46" t="n">
        <v>54</v>
      </c>
      <c r="AF48" s="46" t="n">
        <v>55</v>
      </c>
      <c r="AG48" s="46" t="n">
        <v>56</v>
      </c>
      <c r="AH48" s="46" t="n">
        <v>57</v>
      </c>
      <c r="AI48" s="46" t="n">
        <v>58</v>
      </c>
      <c r="AJ48" s="46" t="n">
        <v>59</v>
      </c>
      <c r="AK48" s="46" t="n">
        <v>60</v>
      </c>
      <c r="AL48" s="46" t="n">
        <v>61</v>
      </c>
      <c r="AM48" s="46" t="n">
        <v>62</v>
      </c>
      <c r="AN48" s="46" t="n">
        <v>63</v>
      </c>
      <c r="AO48" s="46" t="n">
        <v>64</v>
      </c>
      <c r="AP48" s="46" t="n">
        <v>65</v>
      </c>
      <c r="AQ48" s="46" t="n">
        <v>66</v>
      </c>
      <c r="AR48" s="46" t="n">
        <v>67</v>
      </c>
      <c r="AS48" s="46" t="n">
        <v>68</v>
      </c>
      <c r="AT48" s="46" t="n">
        <v>69</v>
      </c>
      <c r="AU48" s="46" t="n">
        <v>70</v>
      </c>
      <c r="AV48" s="46" t="n">
        <v>71</v>
      </c>
      <c r="AW48" s="46" t="n">
        <v>72</v>
      </c>
      <c r="AX48" s="46" t="n">
        <v>73</v>
      </c>
      <c r="AY48" s="46" t="n">
        <v>74</v>
      </c>
      <c r="AZ48" s="46" t="n">
        <v>75</v>
      </c>
      <c r="BA48" s="46" t="n">
        <v>76</v>
      </c>
      <c r="BB48" s="46" t="n">
        <v>77</v>
      </c>
      <c r="BC48" s="46" t="n">
        <v>78</v>
      </c>
      <c r="BD48" s="46" t="n">
        <v>79</v>
      </c>
      <c r="BE48" s="46" t="n">
        <v>80</v>
      </c>
      <c r="BF48" s="46" t="n">
        <v>81</v>
      </c>
      <c r="BG48" s="46" t="n">
        <v>82</v>
      </c>
      <c r="BH48" s="46" t="n">
        <v>83</v>
      </c>
      <c r="BI48" s="46" t="n">
        <v>84</v>
      </c>
      <c r="BJ48" s="46" t="n">
        <v>85</v>
      </c>
      <c r="BK48" s="46" t="n">
        <v>86</v>
      </c>
      <c r="BL48" s="46" t="n">
        <v>87</v>
      </c>
      <c r="BM48" s="46" t="n">
        <v>88</v>
      </c>
      <c r="BN48" s="46" t="n">
        <v>89</v>
      </c>
      <c r="BO48" s="46" t="n">
        <v>90</v>
      </c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45" t="s">
        <v>44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48" t="s">
        <v>45</v>
      </c>
      <c r="B51" s="47" t="n">
        <f aca="false">IF(B$48&gt;='Juran @ 25'!$B$2,IF(B$48&lt;'Juran @ 25'!$B$26,'Juran @ 25'!$B$19*(1+'Juran @ 25'!$C$19)^(B$48-'Juran @ 25'!$B$2),0),0)</f>
        <v>24000</v>
      </c>
      <c r="C51" s="47" t="n">
        <f aca="false">IF(C$48&gt;='Juran @ 25'!$B$2,IF(C$48&lt;'Juran @ 25'!$B$26,'Juran @ 25'!$B$19*(1+'Juran @ 25'!$C$19)^(C$48-'Juran @ 25'!$B$2),0),0)</f>
        <v>24480</v>
      </c>
      <c r="D51" s="47" t="n">
        <f aca="false">IF(D$48&gt;='Juran @ 25'!$B$2,IF(D$48&lt;'Juran @ 25'!$B$26,'Juran @ 25'!$B$19*(1+'Juran @ 25'!$C$19)^(D$48-'Juran @ 25'!$B$2),0),0)</f>
        <v>24969.6</v>
      </c>
      <c r="E51" s="47" t="n">
        <f aca="false">IF(E$48&gt;='Juran @ 25'!$B$2,IF(E$48&lt;'Juran @ 25'!$B$26,'Juran @ 25'!$B$19*(1+'Juran @ 25'!$C$19)^(E$48-'Juran @ 25'!$B$2),0),0)</f>
        <v>25468.992</v>
      </c>
      <c r="F51" s="47" t="n">
        <f aca="false">IF(F$48&gt;='Juran @ 25'!$B$2,IF(F$48&lt;'Juran @ 25'!$B$26,'Juran @ 25'!$B$19*(1+'Juran @ 25'!$C$19)^(F$48-'Juran @ 25'!$B$2),0),0)</f>
        <v>25978.37184</v>
      </c>
      <c r="G51" s="47" t="n">
        <f aca="false">IF(G$48&gt;='Juran @ 25'!$B$2,IF(G$48&lt;'Juran @ 25'!$B$26,'Juran @ 25'!$B$19*(1+'Juran @ 25'!$C$19)^(G$48-'Juran @ 25'!$B$2),0),0)</f>
        <v>26497.9392768</v>
      </c>
      <c r="H51" s="47" t="n">
        <f aca="false">IF(H$48&gt;='Juran @ 25'!$B$2,IF(H$48&lt;'Juran @ 25'!$B$26,'Juran @ 25'!$B$19*(1+'Juran @ 25'!$C$19)^(H$48-'Juran @ 25'!$B$2),0),0)</f>
        <v>27027.898062336</v>
      </c>
      <c r="I51" s="47" t="n">
        <f aca="false">IF(I$48&gt;='Juran @ 25'!$B$2,IF(I$48&lt;'Juran @ 25'!$B$26,'Juran @ 25'!$B$19*(1+'Juran @ 25'!$C$19)^(I$48-'Juran @ 25'!$B$2),0),0)</f>
        <v>27568.4560235827</v>
      </c>
      <c r="J51" s="47" t="n">
        <f aca="false">IF(J$48&gt;='Juran @ 25'!$B$2,IF(J$48&lt;'Juran @ 25'!$B$26,'Juran @ 25'!$B$19*(1+'Juran @ 25'!$C$19)^(J$48-'Juran @ 25'!$B$2),0),0)</f>
        <v>28119.8251440544</v>
      </c>
      <c r="K51" s="47" t="n">
        <f aca="false">IF(K$48&gt;='Juran @ 25'!$B$2,IF(K$48&lt;'Juran @ 25'!$B$26,'Juran @ 25'!$B$19*(1+'Juran @ 25'!$C$19)^(K$48-'Juran @ 25'!$B$2),0),0)</f>
        <v>28682.2216469355</v>
      </c>
      <c r="L51" s="47" t="n">
        <f aca="false">IF(L$48&gt;='Juran @ 25'!$B$2,IF(L$48&lt;'Juran @ 25'!$B$26,'Juran @ 25'!$B$19*(1+'Juran @ 25'!$C$19)^(L$48-'Juran @ 25'!$B$2),0),0)</f>
        <v>29255.8660798742</v>
      </c>
      <c r="M51" s="47" t="n">
        <f aca="false">IF(M$48&gt;='Juran @ 25'!$B$2,IF(M$48&lt;'Juran @ 25'!$B$26,'Juran @ 25'!$B$19*(1+'Juran @ 25'!$C$19)^(M$48-'Juran @ 25'!$B$2),0),0)</f>
        <v>29840.9834014717</v>
      </c>
      <c r="N51" s="47" t="n">
        <f aca="false">IF(N$48&gt;='Juran @ 25'!$B$2,IF(N$48&lt;'Juran @ 25'!$B$26,'Juran @ 25'!$B$19*(1+'Juran @ 25'!$C$19)^(N$48-'Juran @ 25'!$B$2),0),0)</f>
        <v>30437.8030695011</v>
      </c>
      <c r="O51" s="47" t="n">
        <f aca="false">IF(O$48&gt;='Juran @ 25'!$B$2,IF(O$48&lt;'Juran @ 25'!$B$26,'Juran @ 25'!$B$19*(1+'Juran @ 25'!$C$19)^(O$48-'Juran @ 25'!$B$2),0),0)</f>
        <v>31046.5591308911</v>
      </c>
      <c r="P51" s="47" t="n">
        <f aca="false">IF(P$48&gt;='Juran @ 25'!$B$2,IF(P$48&lt;'Juran @ 25'!$B$26,'Juran @ 25'!$B$19*(1+'Juran @ 25'!$C$19)^(P$48-'Juran @ 25'!$B$2),0),0)</f>
        <v>31667.4903135089</v>
      </c>
      <c r="Q51" s="47" t="n">
        <f aca="false">IF(Q$48&gt;='Juran @ 25'!$B$2,IF(Q$48&lt;'Juran @ 25'!$B$26,'Juran @ 25'!$B$19*(1+'Juran @ 25'!$C$19)^(Q$48-'Juran @ 25'!$B$2),0),0)</f>
        <v>0</v>
      </c>
      <c r="R51" s="47" t="n">
        <f aca="false">IF(R$48&gt;='Juran @ 25'!$B$2,IF(R$48&lt;'Juran @ 25'!$B$26,'Juran @ 25'!$B$19*(1+'Juran @ 25'!$C$19)^(R$48-'Juran @ 25'!$B$2),0),0)</f>
        <v>0</v>
      </c>
      <c r="S51" s="47" t="n">
        <f aca="false">IF(S$48&gt;='Juran @ 25'!$B$2,IF(S$48&lt;'Juran @ 25'!$B$26,'Juran @ 25'!$B$19*(1+'Juran @ 25'!$C$19)^(S$48-'Juran @ 25'!$B$2),0),0)</f>
        <v>0</v>
      </c>
      <c r="T51" s="47" t="n">
        <f aca="false">IF(T$48&gt;='Juran @ 25'!$B$2,IF(T$48&lt;'Juran @ 25'!$B$26,'Juran @ 25'!$B$19*(1+'Juran @ 25'!$C$19)^(T$48-'Juran @ 25'!$B$2),0),0)</f>
        <v>0</v>
      </c>
      <c r="U51" s="47" t="n">
        <f aca="false">IF(U$48&gt;='Juran @ 25'!$B$2,IF(U$48&lt;'Juran @ 25'!$B$26,'Juran @ 25'!$B$19*(1+'Juran @ 25'!$C$19)^(U$48-'Juran @ 25'!$B$2),0),0)</f>
        <v>0</v>
      </c>
      <c r="V51" s="47" t="n">
        <f aca="false">IF(V$48&gt;='Juran @ 25'!$B$2,IF(V$48&lt;'Juran @ 25'!$B$26,'Juran @ 25'!$B$19*(1+'Juran @ 25'!$C$19)^(V$48-'Juran @ 25'!$B$2),0),0)</f>
        <v>0</v>
      </c>
      <c r="W51" s="47" t="n">
        <f aca="false">IF(W$48&gt;='Juran @ 25'!$B$2,IF(W$48&lt;'Juran @ 25'!$B$26,'Juran @ 25'!$B$19*(1+'Juran @ 25'!$C$19)^(W$48-'Juran @ 25'!$B$2),0),0)</f>
        <v>0</v>
      </c>
      <c r="X51" s="47" t="n">
        <f aca="false">IF(X$48&gt;='Juran @ 25'!$B$2,IF(X$48&lt;'Juran @ 25'!$B$26,'Juran @ 25'!$B$19*(1+'Juran @ 25'!$C$19)^(X$48-'Juran @ 25'!$B$2),0),0)</f>
        <v>0</v>
      </c>
      <c r="Y51" s="47" t="n">
        <f aca="false">IF(Y$48&gt;='Juran @ 25'!$B$2,IF(Y$48&lt;'Juran @ 25'!$B$26,'Juran @ 25'!$B$19*(1+'Juran @ 25'!$C$19)^(Y$48-'Juran @ 25'!$B$2),0),0)</f>
        <v>0</v>
      </c>
      <c r="Z51" s="47" t="n">
        <f aca="false">IF(Z$48&gt;='Juran @ 25'!$B$2,IF(Z$48&lt;'Juran @ 25'!$B$26,'Juran @ 25'!$B$19*(1+'Juran @ 25'!$C$19)^(Z$48-'Juran @ 25'!$B$2),0),0)</f>
        <v>0</v>
      </c>
      <c r="AA51" s="47" t="n">
        <f aca="false">IF(AA$48&gt;='Juran @ 25'!$B$2,IF(AA$48&lt;'Juran @ 25'!$B$26,'Juran @ 25'!$B$19*(1+'Juran @ 25'!$C$19)^(AA$48-'Juran @ 25'!$B$2),0),0)</f>
        <v>0</v>
      </c>
      <c r="AB51" s="47" t="n">
        <f aca="false">IF(AB$48&gt;='Juran @ 25'!$B$2,IF(AB$48&lt;'Juran @ 25'!$B$26,'Juran @ 25'!$B$19*(1+'Juran @ 25'!$C$19)^(AB$48-'Juran @ 25'!$B$2),0),0)</f>
        <v>0</v>
      </c>
      <c r="AC51" s="47" t="n">
        <f aca="false">IF(AC$48&gt;='Juran @ 25'!$B$2,IF(AC$48&lt;'Juran @ 25'!$B$26,'Juran @ 25'!$B$19*(1+'Juran @ 25'!$C$19)^(AC$48-'Juran @ 25'!$B$2),0),0)</f>
        <v>0</v>
      </c>
      <c r="AD51" s="47" t="n">
        <f aca="false">IF(AD$48&gt;='Juran @ 25'!$B$2,IF(AD$48&lt;'Juran @ 25'!$B$26,'Juran @ 25'!$B$19*(1+'Juran @ 25'!$C$19)^(AD$48-'Juran @ 25'!$B$2),0),0)</f>
        <v>0</v>
      </c>
      <c r="AE51" s="47" t="n">
        <f aca="false">IF(AE$48&gt;='Juran @ 25'!$B$2,IF(AE$48&lt;'Juran @ 25'!$B$26,'Juran @ 25'!$B$19*(1+'Juran @ 25'!$C$19)^(AE$48-'Juran @ 25'!$B$2),0),0)</f>
        <v>0</v>
      </c>
      <c r="AF51" s="47" t="n">
        <f aca="false">IF(AF$48&gt;='Juran @ 25'!$B$2,IF(AF$48&lt;'Juran @ 25'!$B$26,'Juran @ 25'!$B$19*(1+'Juran @ 25'!$C$19)^(AF$48-'Juran @ 25'!$B$2),0),0)</f>
        <v>0</v>
      </c>
      <c r="AG51" s="47" t="n">
        <f aca="false">IF(AG$48&gt;='Juran @ 25'!$B$2,IF(AG$48&lt;'Juran @ 25'!$B$26,'Juran @ 25'!$B$19*(1+'Juran @ 25'!$C$19)^(AG$48-'Juran @ 25'!$B$2),0),0)</f>
        <v>0</v>
      </c>
      <c r="AH51" s="47" t="n">
        <f aca="false">IF(AH$48&gt;='Juran @ 25'!$B$2,IF(AH$48&lt;'Juran @ 25'!$B$26,'Juran @ 25'!$B$19*(1+'Juran @ 25'!$C$19)^(AH$48-'Juran @ 25'!$B$2),0),0)</f>
        <v>0</v>
      </c>
      <c r="AI51" s="47" t="n">
        <f aca="false">IF(AI$48&gt;='Juran @ 25'!$B$2,IF(AI$48&lt;'Juran @ 25'!$B$26,'Juran @ 25'!$B$19*(1+'Juran @ 25'!$C$19)^(AI$48-'Juran @ 25'!$B$2),0),0)</f>
        <v>0</v>
      </c>
      <c r="AJ51" s="47" t="n">
        <f aca="false">IF(AJ$48&gt;='Juran @ 25'!$B$2,IF(AJ$48&lt;'Juran @ 25'!$B$26,'Juran @ 25'!$B$19*(1+'Juran @ 25'!$C$19)^(AJ$48-'Juran @ 25'!$B$2),0),0)</f>
        <v>0</v>
      </c>
      <c r="AK51" s="47" t="n">
        <f aca="false">IF(AK$48&gt;='Juran @ 25'!$B$2,IF(AK$48&lt;'Juran @ 25'!$B$26,'Juran @ 25'!$B$19*(1+'Juran @ 25'!$C$19)^(AK$48-'Juran @ 25'!$B$2),0),0)</f>
        <v>0</v>
      </c>
      <c r="AL51" s="47" t="n">
        <f aca="false">IF(AL$48&gt;='Juran @ 25'!$B$2,IF(AL$48&lt;'Juran @ 25'!$B$26,'Juran @ 25'!$B$19*(1+'Juran @ 25'!$C$19)^(AL$48-'Juran @ 25'!$B$2),0),0)</f>
        <v>0</v>
      </c>
      <c r="AM51" s="47" t="n">
        <f aca="false">IF(AM$48&gt;='Juran @ 25'!$B$2,IF(AM$48&lt;'Juran @ 25'!$B$26,'Juran @ 25'!$B$19*(1+'Juran @ 25'!$C$19)^(AM$48-'Juran @ 25'!$B$2),0),0)</f>
        <v>0</v>
      </c>
      <c r="AN51" s="47" t="n">
        <f aca="false">IF(AN$48&gt;='Juran @ 25'!$B$2,IF(AN$48&lt;'Juran @ 25'!$B$26,'Juran @ 25'!$B$19*(1+'Juran @ 25'!$C$19)^(AN$48-'Juran @ 25'!$B$2),0),0)</f>
        <v>0</v>
      </c>
      <c r="AO51" s="47" t="n">
        <f aca="false">IF(AO$48&gt;='Juran @ 25'!$B$2,IF(AO$48&lt;'Juran @ 25'!$B$26,'Juran @ 25'!$B$19*(1+'Juran @ 25'!$C$19)^(AO$48-'Juran @ 25'!$B$2),0),0)</f>
        <v>0</v>
      </c>
      <c r="AP51" s="47" t="n">
        <f aca="false">IF(AP$48&gt;='Juran @ 25'!$B$2,IF(AP$48&lt;'Juran @ 25'!$B$26,'Juran @ 25'!$B$19*(1+'Juran @ 25'!$C$19)^(AP$48-'Juran @ 25'!$B$2),0),0)</f>
        <v>0</v>
      </c>
      <c r="AQ51" s="47" t="n">
        <f aca="false">IF(AQ$48&gt;='Juran @ 25'!$B$2,IF(AQ$48&lt;'Juran @ 25'!$B$26,'Juran @ 25'!$B$19*(1+'Juran @ 25'!$C$19)^(AQ$48-'Juran @ 25'!$B$2),0),0)</f>
        <v>0</v>
      </c>
      <c r="AR51" s="47" t="n">
        <f aca="false">IF(AR$48&gt;='Juran @ 25'!$B$2,IF(AR$48&lt;'Juran @ 25'!$B$26,'Juran @ 25'!$B$19*(1+'Juran @ 25'!$C$19)^(AR$48-'Juran @ 25'!$B$2),0),0)</f>
        <v>0</v>
      </c>
      <c r="AS51" s="47" t="n">
        <f aca="false">IF(AS$48&gt;='Juran @ 25'!$B$2,IF(AS$48&lt;'Juran @ 25'!$B$26,'Juran @ 25'!$B$19*(1+'Juran @ 25'!$C$19)^(AS$48-'Juran @ 25'!$B$2),0),0)</f>
        <v>0</v>
      </c>
      <c r="AT51" s="47" t="n">
        <f aca="false">IF(AT$48&gt;='Juran @ 25'!$B$2,IF(AT$48&lt;'Juran @ 25'!$B$26,'Juran @ 25'!$B$19*(1+'Juran @ 25'!$C$19)^(AT$48-'Juran @ 25'!$B$2),0),0)</f>
        <v>0</v>
      </c>
      <c r="AU51" s="47" t="n">
        <f aca="false">IF(AU$48&gt;='Juran @ 25'!$B$2,IF(AU$48&lt;'Juran @ 25'!$B$26,'Juran @ 25'!$B$19*(1+'Juran @ 25'!$C$19)^(AU$48-'Juran @ 25'!$B$2),0),0)</f>
        <v>0</v>
      </c>
      <c r="AV51" s="47" t="n">
        <f aca="false">IF(AV$48&gt;='Juran @ 25'!$B$2,IF(AV$48&lt;'Juran @ 25'!$B$26,'Juran @ 25'!$B$19*(1+'Juran @ 25'!$C$19)^(AV$48-'Juran @ 25'!$B$2),0),0)</f>
        <v>0</v>
      </c>
      <c r="AW51" s="47" t="n">
        <f aca="false">IF(AW$48&gt;='Juran @ 25'!$B$2,IF(AW$48&lt;'Juran @ 25'!$B$26,'Juran @ 25'!$B$19*(1+'Juran @ 25'!$C$19)^(AW$48-'Juran @ 25'!$B$2),0),0)</f>
        <v>0</v>
      </c>
      <c r="AX51" s="47" t="n">
        <f aca="false">IF(AX$48&gt;='Juran @ 25'!$B$2,IF(AX$48&lt;'Juran @ 25'!$B$26,'Juran @ 25'!$B$19*(1+'Juran @ 25'!$C$19)^(AX$48-'Juran @ 25'!$B$2),0),0)</f>
        <v>0</v>
      </c>
      <c r="AY51" s="47" t="n">
        <f aca="false">IF(AY$48&gt;='Juran @ 25'!$B$2,IF(AY$48&lt;'Juran @ 25'!$B$26,'Juran @ 25'!$B$19*(1+'Juran @ 25'!$C$19)^(AY$48-'Juran @ 25'!$B$2),0),0)</f>
        <v>0</v>
      </c>
      <c r="AZ51" s="47" t="n">
        <f aca="false">IF(AZ$48&gt;='Juran @ 25'!$B$2,IF(AZ$48&lt;'Juran @ 25'!$B$26,'Juran @ 25'!$B$19*(1+'Juran @ 25'!$C$19)^(AZ$48-'Juran @ 25'!$B$2),0),0)</f>
        <v>0</v>
      </c>
      <c r="BA51" s="47" t="n">
        <f aca="false">IF(BA$48&gt;='Juran @ 25'!$B$2,IF(BA$48&lt;'Juran @ 25'!$B$26,'Juran @ 25'!$B$19*(1+'Juran @ 25'!$C$19)^(BA$48-'Juran @ 25'!$B$2),0),0)</f>
        <v>0</v>
      </c>
      <c r="BB51" s="47" t="n">
        <f aca="false">IF(BB$48&gt;='Juran @ 25'!$B$2,IF(BB$48&lt;'Juran @ 25'!$B$26,'Juran @ 25'!$B$19*(1+'Juran @ 25'!$C$19)^(BB$48-'Juran @ 25'!$B$2),0),0)</f>
        <v>0</v>
      </c>
      <c r="BC51" s="47" t="n">
        <f aca="false">IF(BC$48&gt;='Juran @ 25'!$B$2,IF(BC$48&lt;'Juran @ 25'!$B$26,'Juran @ 25'!$B$19*(1+'Juran @ 25'!$C$19)^(BC$48-'Juran @ 25'!$B$2),0),0)</f>
        <v>0</v>
      </c>
      <c r="BD51" s="47" t="n">
        <f aca="false">IF(BD$48&gt;='Juran @ 25'!$B$2,IF(BD$48&lt;'Juran @ 25'!$B$26,'Juran @ 25'!$B$19*(1+'Juran @ 25'!$C$19)^(BD$48-'Juran @ 25'!$B$2),0),0)</f>
        <v>0</v>
      </c>
      <c r="BE51" s="47" t="n">
        <f aca="false">IF(BE$48&gt;='Juran @ 25'!$B$2,IF(BE$48&lt;'Juran @ 25'!$B$26,'Juran @ 25'!$B$19*(1+'Juran @ 25'!$C$19)^(BE$48-'Juran @ 25'!$B$2),0),0)</f>
        <v>0</v>
      </c>
      <c r="BF51" s="47" t="n">
        <f aca="false">IF(BF$48&gt;='Juran @ 25'!$B$2,IF(BF$48&lt;'Juran @ 25'!$B$26,'Juran @ 25'!$B$19*(1+'Juran @ 25'!$C$19)^(BF$48-'Juran @ 25'!$B$2),0),0)</f>
        <v>0</v>
      </c>
      <c r="BG51" s="47" t="n">
        <f aca="false">IF(BG$48&gt;='Juran @ 25'!$B$2,IF(BG$48&lt;'Juran @ 25'!$B$26,'Juran @ 25'!$B$19*(1+'Juran @ 25'!$C$19)^(BG$48-'Juran @ 25'!$B$2),0),0)</f>
        <v>0</v>
      </c>
      <c r="BH51" s="47" t="n">
        <f aca="false">IF(BH$48&gt;='Juran @ 25'!$B$2,IF(BH$48&lt;'Juran @ 25'!$B$26,'Juran @ 25'!$B$19*(1+'Juran @ 25'!$C$19)^(BH$48-'Juran @ 25'!$B$2),0),0)</f>
        <v>0</v>
      </c>
      <c r="BI51" s="47" t="n">
        <f aca="false">IF(BI$48&gt;='Juran @ 25'!$B$2,IF(BI$48&lt;'Juran @ 25'!$B$26,'Juran @ 25'!$B$19*(1+'Juran @ 25'!$C$19)^(BI$48-'Juran @ 25'!$B$2),0),0)</f>
        <v>0</v>
      </c>
      <c r="BJ51" s="47" t="n">
        <f aca="false">IF(BJ$48&gt;='Juran @ 25'!$B$2,IF(BJ$48&lt;'Juran @ 25'!$B$26,'Juran @ 25'!$B$19*(1+'Juran @ 25'!$C$19)^(BJ$48-'Juran @ 25'!$B$2),0),0)</f>
        <v>0</v>
      </c>
      <c r="BK51" s="47" t="n">
        <f aca="false">IF(BK$48&gt;='Juran @ 25'!$B$2,IF(BK$48&lt;'Juran @ 25'!$B$26,'Juran @ 25'!$B$19*(1+'Juran @ 25'!$C$19)^(BK$48-'Juran @ 25'!$B$2),0),0)</f>
        <v>0</v>
      </c>
      <c r="BL51" s="47" t="n">
        <f aca="false">IF(BL$48&gt;='Juran @ 25'!$B$2,IF(BL$48&lt;'Juran @ 25'!$B$26,'Juran @ 25'!$B$19*(1+'Juran @ 25'!$C$19)^(BL$48-'Juran @ 25'!$B$2),0),0)</f>
        <v>0</v>
      </c>
      <c r="BM51" s="47" t="n">
        <f aca="false">IF(BM$48&gt;='Juran @ 25'!$B$2,IF(BM$48&lt;'Juran @ 25'!$B$26,'Juran @ 25'!$B$19*(1+'Juran @ 25'!$C$19)^(BM$48-'Juran @ 25'!$B$2),0),0)</f>
        <v>0</v>
      </c>
      <c r="BN51" s="47" t="n">
        <f aca="false">IF(BN$48&gt;='Juran @ 25'!$B$2,IF(BN$48&lt;'Juran @ 25'!$B$26,'Juran @ 25'!$B$19*(1+'Juran @ 25'!$C$19)^(BN$48-'Juran @ 25'!$B$2),0),0)</f>
        <v>0</v>
      </c>
      <c r="BO51" s="47" t="n">
        <f aca="false">IF(BO$48&gt;='Juran @ 25'!$B$2,IF(BO$48&lt;'Juran @ 25'!$B$26,'Juran @ 25'!$B$19*(1+'Juran @ 25'!$C$19)^(BO$48-'Juran @ 25'!$B$2),0),0)</f>
        <v>0</v>
      </c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48" t="s">
        <v>46</v>
      </c>
      <c r="B52" s="47" t="n">
        <f aca="false">IF(B$48&gt;='Juran @ 25'!$B$26,IF(B$48&lt;'Juran @ 25'!$B$26+'Juran @ 25'!$B$30,'Juran @ 25'!$E$30,0),0)</f>
        <v>0</v>
      </c>
      <c r="C52" s="47" t="n">
        <f aca="false">IF(C$48&gt;='Juran @ 25'!$B$26,IF(C$48&lt;'Juran @ 25'!$B$26+'Juran @ 25'!$B$30,'Juran @ 25'!$E$30,0),0)</f>
        <v>0</v>
      </c>
      <c r="D52" s="47" t="n">
        <f aca="false">IF(D$48&gt;='Juran @ 25'!$B$26,IF(D$48&lt;'Juran @ 25'!$B$26+'Juran @ 25'!$B$30,'Juran @ 25'!$E$30,0),0)</f>
        <v>0</v>
      </c>
      <c r="E52" s="47" t="n">
        <f aca="false">IF(E$48&gt;='Juran @ 25'!$B$26,IF(E$48&lt;'Juran @ 25'!$B$26+'Juran @ 25'!$B$30,'Juran @ 25'!$E$30,0),0)</f>
        <v>0</v>
      </c>
      <c r="F52" s="47" t="n">
        <f aca="false">IF(F$48&gt;='Juran @ 25'!$B$26,IF(F$48&lt;'Juran @ 25'!$B$26+'Juran @ 25'!$B$30,'Juran @ 25'!$E$30,0),0)</f>
        <v>0</v>
      </c>
      <c r="G52" s="47" t="n">
        <f aca="false">IF(G$48&gt;='Juran @ 25'!$B$26,IF(G$48&lt;'Juran @ 25'!$B$26+'Juran @ 25'!$B$30,'Juran @ 25'!$E$30,0),0)</f>
        <v>0</v>
      </c>
      <c r="H52" s="47" t="n">
        <f aca="false">IF(H$48&gt;='Juran @ 25'!$B$26,IF(H$48&lt;'Juran @ 25'!$B$26+'Juran @ 25'!$B$30,'Juran @ 25'!$E$30,0),0)</f>
        <v>0</v>
      </c>
      <c r="I52" s="47" t="n">
        <f aca="false">IF(I$48&gt;='Juran @ 25'!$B$26,IF(I$48&lt;'Juran @ 25'!$B$26+'Juran @ 25'!$B$30,'Juran @ 25'!$E$30,0),0)</f>
        <v>0</v>
      </c>
      <c r="J52" s="47" t="n">
        <f aca="false">IF(J$48&gt;='Juran @ 25'!$B$26,IF(J$48&lt;'Juran @ 25'!$B$26+'Juran @ 25'!$B$30,'Juran @ 25'!$E$30,0),0)</f>
        <v>0</v>
      </c>
      <c r="K52" s="47" t="n">
        <f aca="false">IF(K$48&gt;='Juran @ 25'!$B$26,IF(K$48&lt;'Juran @ 25'!$B$26+'Juran @ 25'!$B$30,'Juran @ 25'!$E$30,0),0)</f>
        <v>0</v>
      </c>
      <c r="L52" s="47" t="n">
        <f aca="false">IF(L$48&gt;='Juran @ 25'!$B$26,IF(L$48&lt;'Juran @ 25'!$B$26+'Juran @ 25'!$B$30,'Juran @ 25'!$E$30,0),0)</f>
        <v>0</v>
      </c>
      <c r="M52" s="47" t="n">
        <f aca="false">IF(M$48&gt;='Juran @ 25'!$B$26,IF(M$48&lt;'Juran @ 25'!$B$26+'Juran @ 25'!$B$30,'Juran @ 25'!$E$30,0),0)</f>
        <v>0</v>
      </c>
      <c r="N52" s="47" t="n">
        <f aca="false">IF(N$48&gt;='Juran @ 25'!$B$26,IF(N$48&lt;'Juran @ 25'!$B$26+'Juran @ 25'!$B$30,'Juran @ 25'!$E$30,0),0)</f>
        <v>0</v>
      </c>
      <c r="O52" s="47" t="n">
        <f aca="false">IF(O$48&gt;='Juran @ 25'!$B$26,IF(O$48&lt;'Juran @ 25'!$B$26+'Juran @ 25'!$B$30,'Juran @ 25'!$E$30,0),0)</f>
        <v>0</v>
      </c>
      <c r="P52" s="47" t="n">
        <f aca="false">IF(P$48&gt;='Juran @ 25'!$B$26,IF(P$48&lt;'Juran @ 25'!$B$26+'Juran @ 25'!$B$30,'Juran @ 25'!$E$30,0),0)</f>
        <v>0</v>
      </c>
      <c r="Q52" s="47" t="n">
        <f aca="false">IF(Q$48&gt;='Juran @ 25'!$B$26,IF(Q$48&lt;'Juran @ 25'!$B$26+'Juran @ 25'!$B$30,'Juran @ 25'!$E$30,0),0)</f>
        <v>26023.5446101476</v>
      </c>
      <c r="R52" s="47" t="n">
        <f aca="false">IF(R$48&gt;='Juran @ 25'!$B$26,IF(R$48&lt;'Juran @ 25'!$B$26+'Juran @ 25'!$B$30,'Juran @ 25'!$E$30,0),0)</f>
        <v>26023.5446101476</v>
      </c>
      <c r="S52" s="47" t="n">
        <f aca="false">IF(S$48&gt;='Juran @ 25'!$B$26,IF(S$48&lt;'Juran @ 25'!$B$26+'Juran @ 25'!$B$30,'Juran @ 25'!$E$30,0),0)</f>
        <v>26023.5446101476</v>
      </c>
      <c r="T52" s="47" t="n">
        <f aca="false">IF(T$48&gt;='Juran @ 25'!$B$26,IF(T$48&lt;'Juran @ 25'!$B$26+'Juran @ 25'!$B$30,'Juran @ 25'!$E$30,0),0)</f>
        <v>26023.5446101476</v>
      </c>
      <c r="U52" s="47" t="n">
        <f aca="false">IF(U$48&gt;='Juran @ 25'!$B$26,IF(U$48&lt;'Juran @ 25'!$B$26+'Juran @ 25'!$B$30,'Juran @ 25'!$E$30,0),0)</f>
        <v>26023.5446101476</v>
      </c>
      <c r="V52" s="47" t="n">
        <f aca="false">IF(V$48&gt;='Juran @ 25'!$B$26,IF(V$48&lt;'Juran @ 25'!$B$26+'Juran @ 25'!$B$30,'Juran @ 25'!$E$30,0),0)</f>
        <v>26023.5446101476</v>
      </c>
      <c r="W52" s="47" t="n">
        <f aca="false">IF(W$48&gt;='Juran @ 25'!$B$26,IF(W$48&lt;'Juran @ 25'!$B$26+'Juran @ 25'!$B$30,'Juran @ 25'!$E$30,0),0)</f>
        <v>26023.5446101476</v>
      </c>
      <c r="X52" s="47" t="n">
        <f aca="false">IF(X$48&gt;='Juran @ 25'!$B$26,IF(X$48&lt;'Juran @ 25'!$B$26+'Juran @ 25'!$B$30,'Juran @ 25'!$E$30,0),0)</f>
        <v>26023.5446101476</v>
      </c>
      <c r="Y52" s="47" t="n">
        <f aca="false">IF(Y$48&gt;='Juran @ 25'!$B$26,IF(Y$48&lt;'Juran @ 25'!$B$26+'Juran @ 25'!$B$30,'Juran @ 25'!$E$30,0),0)</f>
        <v>26023.5446101476</v>
      </c>
      <c r="Z52" s="47" t="n">
        <f aca="false">IF(Z$48&gt;='Juran @ 25'!$B$26,IF(Z$48&lt;'Juran @ 25'!$B$26+'Juran @ 25'!$B$30,'Juran @ 25'!$E$30,0),0)</f>
        <v>26023.5446101476</v>
      </c>
      <c r="AA52" s="47" t="n">
        <f aca="false">IF(AA$48&gt;='Juran @ 25'!$B$26,IF(AA$48&lt;'Juran @ 25'!$B$26+'Juran @ 25'!$B$30,'Juran @ 25'!$E$30,0),0)</f>
        <v>26023.5446101476</v>
      </c>
      <c r="AB52" s="47" t="n">
        <f aca="false">IF(AB$48&gt;='Juran @ 25'!$B$26,IF(AB$48&lt;'Juran @ 25'!$B$26+'Juran @ 25'!$B$30,'Juran @ 25'!$E$30,0),0)</f>
        <v>26023.5446101476</v>
      </c>
      <c r="AC52" s="47" t="n">
        <f aca="false">IF(AC$48&gt;='Juran @ 25'!$B$26,IF(AC$48&lt;'Juran @ 25'!$B$26+'Juran @ 25'!$B$30,'Juran @ 25'!$E$30,0),0)</f>
        <v>26023.5446101476</v>
      </c>
      <c r="AD52" s="47" t="n">
        <f aca="false">IF(AD$48&gt;='Juran @ 25'!$B$26,IF(AD$48&lt;'Juran @ 25'!$B$26+'Juran @ 25'!$B$30,'Juran @ 25'!$E$30,0),0)</f>
        <v>26023.5446101476</v>
      </c>
      <c r="AE52" s="47" t="n">
        <f aca="false">IF(AE$48&gt;='Juran @ 25'!$B$26,IF(AE$48&lt;'Juran @ 25'!$B$26+'Juran @ 25'!$B$30,'Juran @ 25'!$E$30,0),0)</f>
        <v>26023.5446101476</v>
      </c>
      <c r="AF52" s="47" t="n">
        <f aca="false">IF(AF$48&gt;='Juran @ 25'!$B$26,IF(AF$48&lt;'Juran @ 25'!$B$26+'Juran @ 25'!$B$30,'Juran @ 25'!$E$30,0),0)</f>
        <v>26023.5446101476</v>
      </c>
      <c r="AG52" s="47" t="n">
        <f aca="false">IF(AG$48&gt;='Juran @ 25'!$B$26,IF(AG$48&lt;'Juran @ 25'!$B$26+'Juran @ 25'!$B$30,'Juran @ 25'!$E$30,0),0)</f>
        <v>26023.5446101476</v>
      </c>
      <c r="AH52" s="47" t="n">
        <f aca="false">IF(AH$48&gt;='Juran @ 25'!$B$26,IF(AH$48&lt;'Juran @ 25'!$B$26+'Juran @ 25'!$B$30,'Juran @ 25'!$E$30,0),0)</f>
        <v>26023.5446101476</v>
      </c>
      <c r="AI52" s="47" t="n">
        <f aca="false">IF(AI$48&gt;='Juran @ 25'!$B$26,IF(AI$48&lt;'Juran @ 25'!$B$26+'Juran @ 25'!$B$30,'Juran @ 25'!$E$30,0),0)</f>
        <v>26023.5446101476</v>
      </c>
      <c r="AJ52" s="47" t="n">
        <f aca="false">IF(AJ$48&gt;='Juran @ 25'!$B$26,IF(AJ$48&lt;'Juran @ 25'!$B$26+'Juran @ 25'!$B$30,'Juran @ 25'!$E$30,0),0)</f>
        <v>26023.5446101476</v>
      </c>
      <c r="AK52" s="47" t="n">
        <f aca="false">IF(AK$48&gt;='Juran @ 25'!$B$26,IF(AK$48&lt;'Juran @ 25'!$B$26+'Juran @ 25'!$B$30,'Juran @ 25'!$E$30,0),0)</f>
        <v>26023.5446101476</v>
      </c>
      <c r="AL52" s="47" t="n">
        <f aca="false">IF(AL$48&gt;='Juran @ 25'!$B$26,IF(AL$48&lt;'Juran @ 25'!$B$26+'Juran @ 25'!$B$30,'Juran @ 25'!$E$30,0),0)</f>
        <v>26023.5446101476</v>
      </c>
      <c r="AM52" s="47" t="n">
        <f aca="false">IF(AM$48&gt;='Juran @ 25'!$B$26,IF(AM$48&lt;'Juran @ 25'!$B$26+'Juran @ 25'!$B$30,'Juran @ 25'!$E$30,0),0)</f>
        <v>26023.5446101476</v>
      </c>
      <c r="AN52" s="47" t="n">
        <f aca="false">IF(AN$48&gt;='Juran @ 25'!$B$26,IF(AN$48&lt;'Juran @ 25'!$B$26+'Juran @ 25'!$B$30,'Juran @ 25'!$E$30,0),0)</f>
        <v>26023.5446101476</v>
      </c>
      <c r="AO52" s="47" t="n">
        <f aca="false">IF(AO$48&gt;='Juran @ 25'!$B$26,IF(AO$48&lt;'Juran @ 25'!$B$26+'Juran @ 25'!$B$30,'Juran @ 25'!$E$30,0),0)</f>
        <v>26023.5446101476</v>
      </c>
      <c r="AP52" s="47" t="n">
        <f aca="false">IF(AP$48&gt;='Juran @ 25'!$B$26,IF(AP$48&lt;'Juran @ 25'!$B$26+'Juran @ 25'!$B$30,'Juran @ 25'!$E$30,0),0)</f>
        <v>26023.5446101476</v>
      </c>
      <c r="AQ52" s="47" t="n">
        <f aca="false">IF(AQ$48&gt;='Juran @ 25'!$B$26,IF(AQ$48&lt;'Juran @ 25'!$B$26+'Juran @ 25'!$B$30,'Juran @ 25'!$E$30,0),0)</f>
        <v>26023.5446101476</v>
      </c>
      <c r="AR52" s="47" t="n">
        <f aca="false">IF(AR$48&gt;='Juran @ 25'!$B$26,IF(AR$48&lt;'Juran @ 25'!$B$26+'Juran @ 25'!$B$30,'Juran @ 25'!$E$30,0),0)</f>
        <v>26023.5446101476</v>
      </c>
      <c r="AS52" s="47" t="n">
        <f aca="false">IF(AS$48&gt;='Juran @ 25'!$B$26,IF(AS$48&lt;'Juran @ 25'!$B$26+'Juran @ 25'!$B$30,'Juran @ 25'!$E$30,0),0)</f>
        <v>26023.5446101476</v>
      </c>
      <c r="AT52" s="47" t="n">
        <f aca="false">IF(AT$48&gt;='Juran @ 25'!$B$26,IF(AT$48&lt;'Juran @ 25'!$B$26+'Juran @ 25'!$B$30,'Juran @ 25'!$E$30,0),0)</f>
        <v>26023.5446101476</v>
      </c>
      <c r="AU52" s="47" t="n">
        <f aca="false">IF(AU$48&gt;='Juran @ 25'!$B$26,IF(AU$48&lt;'Juran @ 25'!$B$26+'Juran @ 25'!$B$30,'Juran @ 25'!$E$30,0),0)</f>
        <v>0</v>
      </c>
      <c r="AV52" s="47" t="n">
        <f aca="false">IF(AV$48&gt;='Juran @ 25'!$B$26,IF(AV$48&lt;'Juran @ 25'!$B$26+'Juran @ 25'!$B$30,'Juran @ 25'!$E$30,0),0)</f>
        <v>0</v>
      </c>
      <c r="AW52" s="47" t="n">
        <f aca="false">IF(AW$48&gt;='Juran @ 25'!$B$26,IF(AW$48&lt;'Juran @ 25'!$B$26+'Juran @ 25'!$B$30,'Juran @ 25'!$E$30,0),0)</f>
        <v>0</v>
      </c>
      <c r="AX52" s="47" t="n">
        <f aca="false">IF(AX$48&gt;='Juran @ 25'!$B$26,IF(AX$48&lt;'Juran @ 25'!$B$26+'Juran @ 25'!$B$30,'Juran @ 25'!$E$30,0),0)</f>
        <v>0</v>
      </c>
      <c r="AY52" s="47" t="n">
        <f aca="false">IF(AY$48&gt;='Juran @ 25'!$B$26,IF(AY$48&lt;'Juran @ 25'!$B$26+'Juran @ 25'!$B$30,'Juran @ 25'!$E$30,0),0)</f>
        <v>0</v>
      </c>
      <c r="AZ52" s="47" t="n">
        <f aca="false">IF(AZ$48&gt;='Juran @ 25'!$B$26,IF(AZ$48&lt;'Juran @ 25'!$B$26+'Juran @ 25'!$B$30,'Juran @ 25'!$E$30,0),0)</f>
        <v>0</v>
      </c>
      <c r="BA52" s="47" t="n">
        <f aca="false">IF(BA$48&gt;='Juran @ 25'!$B$26,IF(BA$48&lt;'Juran @ 25'!$B$26+'Juran @ 25'!$B$30,'Juran @ 25'!$E$30,0),0)</f>
        <v>0</v>
      </c>
      <c r="BB52" s="47" t="n">
        <f aca="false">IF(BB$48&gt;='Juran @ 25'!$B$26,IF(BB$48&lt;'Juran @ 25'!$B$26+'Juran @ 25'!$B$30,'Juran @ 25'!$E$30,0),0)</f>
        <v>0</v>
      </c>
      <c r="BC52" s="47" t="n">
        <f aca="false">IF(BC$48&gt;='Juran @ 25'!$B$26,IF(BC$48&lt;'Juran @ 25'!$B$26+'Juran @ 25'!$B$30,'Juran @ 25'!$E$30,0),0)</f>
        <v>0</v>
      </c>
      <c r="BD52" s="47" t="n">
        <f aca="false">IF(BD$48&gt;='Juran @ 25'!$B$26,IF(BD$48&lt;'Juran @ 25'!$B$26+'Juran @ 25'!$B$30,'Juran @ 25'!$E$30,0),0)</f>
        <v>0</v>
      </c>
      <c r="BE52" s="47" t="n">
        <f aca="false">IF(BE$48&gt;='Juran @ 25'!$B$26,IF(BE$48&lt;'Juran @ 25'!$B$26+'Juran @ 25'!$B$30,'Juran @ 25'!$E$30,0),0)</f>
        <v>0</v>
      </c>
      <c r="BF52" s="47" t="n">
        <f aca="false">IF(BF$48&gt;='Juran @ 25'!$B$26,IF(BF$48&lt;'Juran @ 25'!$B$26+'Juran @ 25'!$B$30,'Juran @ 25'!$E$30,0),0)</f>
        <v>0</v>
      </c>
      <c r="BG52" s="47" t="n">
        <f aca="false">IF(BG$48&gt;='Juran @ 25'!$B$26,IF(BG$48&lt;'Juran @ 25'!$B$26+'Juran @ 25'!$B$30,'Juran @ 25'!$E$30,0),0)</f>
        <v>0</v>
      </c>
      <c r="BH52" s="47" t="n">
        <f aca="false">IF(BH$48&gt;='Juran @ 25'!$B$26,IF(BH$48&lt;'Juran @ 25'!$B$26+'Juran @ 25'!$B$30,'Juran @ 25'!$E$30,0),0)</f>
        <v>0</v>
      </c>
      <c r="BI52" s="47" t="n">
        <f aca="false">IF(BI$48&gt;='Juran @ 25'!$B$26,IF(BI$48&lt;'Juran @ 25'!$B$26+'Juran @ 25'!$B$30,'Juran @ 25'!$E$30,0),0)</f>
        <v>0</v>
      </c>
      <c r="BJ52" s="47" t="n">
        <f aca="false">IF(BJ$48&gt;='Juran @ 25'!$B$26,IF(BJ$48&lt;'Juran @ 25'!$B$26+'Juran @ 25'!$B$30,'Juran @ 25'!$E$30,0),0)</f>
        <v>0</v>
      </c>
      <c r="BK52" s="47" t="n">
        <f aca="false">IF(BK$48&gt;='Juran @ 25'!$B$26,IF(BK$48&lt;'Juran @ 25'!$B$26+'Juran @ 25'!$B$30,'Juran @ 25'!$E$30,0),0)</f>
        <v>0</v>
      </c>
      <c r="BL52" s="47" t="n">
        <f aca="false">IF(BL$48&gt;='Juran @ 25'!$B$26,IF(BL$48&lt;'Juran @ 25'!$B$26+'Juran @ 25'!$B$30,'Juran @ 25'!$E$30,0),0)</f>
        <v>0</v>
      </c>
      <c r="BM52" s="47" t="n">
        <f aca="false">IF(BM$48&gt;='Juran @ 25'!$B$26,IF(BM$48&lt;'Juran @ 25'!$B$26+'Juran @ 25'!$B$30,'Juran @ 25'!$E$30,0),0)</f>
        <v>0</v>
      </c>
      <c r="BN52" s="47" t="n">
        <f aca="false">IF(BN$48&gt;='Juran @ 25'!$B$26,IF(BN$48&lt;'Juran @ 25'!$B$26+'Juran @ 25'!$B$30,'Juran @ 25'!$E$30,0),0)</f>
        <v>0</v>
      </c>
      <c r="BO52" s="47" t="n">
        <f aca="false">IF(BO$48&gt;='Juran @ 25'!$B$26,IF(BO$48&lt;'Juran @ 25'!$B$26+'Juran @ 25'!$B$30,'Juran @ 25'!$E$30,0),0)</f>
        <v>0</v>
      </c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48" t="s">
        <v>47</v>
      </c>
      <c r="B53" s="47" t="n">
        <f aca="false">IF(B$48&gt;='Juran @ 25'!$B$33,IF(B$48&lt;'Juran @ 25'!$B$33+'Juran @ 25'!$B$36,'Juran @ 25'!$E$34,0),0)</f>
        <v>0</v>
      </c>
      <c r="C53" s="47" t="n">
        <f aca="false">IF(C$48&gt;='Juran @ 25'!$B$33,IF(C$48&lt;'Juran @ 25'!$B$33+'Juran @ 25'!$B$36,'Juran @ 25'!$E$34,0),0)</f>
        <v>0</v>
      </c>
      <c r="D53" s="47" t="n">
        <f aca="false">IF(D$48&gt;='Juran @ 25'!$B$33,IF(D$48&lt;'Juran @ 25'!$B$33+'Juran @ 25'!$B$36,'Juran @ 25'!$E$34,0),0)</f>
        <v>0</v>
      </c>
      <c r="E53" s="47" t="n">
        <f aca="false">IF(E$48&gt;='Juran @ 25'!$B$33,IF(E$48&lt;'Juran @ 25'!$B$33+'Juran @ 25'!$B$36,'Juran @ 25'!$E$34,0),0)</f>
        <v>0</v>
      </c>
      <c r="F53" s="47" t="n">
        <f aca="false">IF(F$48&gt;='Juran @ 25'!$B$33,IF(F$48&lt;'Juran @ 25'!$B$33+'Juran @ 25'!$B$36,'Juran @ 25'!$E$34,0),0)</f>
        <v>0</v>
      </c>
      <c r="G53" s="47" t="n">
        <f aca="false">IF(G$48&gt;='Juran @ 25'!$B$33,IF(G$48&lt;'Juran @ 25'!$B$33+'Juran @ 25'!$B$36,'Juran @ 25'!$E$34,0),0)</f>
        <v>0</v>
      </c>
      <c r="H53" s="47" t="n">
        <f aca="false">IF(H$48&gt;='Juran @ 25'!$B$33,IF(H$48&lt;'Juran @ 25'!$B$33+'Juran @ 25'!$B$36,'Juran @ 25'!$E$34,0),0)</f>
        <v>0</v>
      </c>
      <c r="I53" s="47" t="n">
        <f aca="false">IF(I$48&gt;='Juran @ 25'!$B$33,IF(I$48&lt;'Juran @ 25'!$B$33+'Juran @ 25'!$B$36,'Juran @ 25'!$E$34,0),0)</f>
        <v>0</v>
      </c>
      <c r="J53" s="47" t="n">
        <f aca="false">IF(J$48&gt;='Juran @ 25'!$B$33,IF(J$48&lt;'Juran @ 25'!$B$33+'Juran @ 25'!$B$36,'Juran @ 25'!$E$34,0),0)</f>
        <v>0</v>
      </c>
      <c r="K53" s="47" t="n">
        <f aca="false">IF(K$48&gt;='Juran @ 25'!$B$33,IF(K$48&lt;'Juran @ 25'!$B$33+'Juran @ 25'!$B$36,'Juran @ 25'!$E$34,0),0)</f>
        <v>0</v>
      </c>
      <c r="L53" s="47" t="n">
        <f aca="false">IF(L$48&gt;='Juran @ 25'!$B$33,IF(L$48&lt;'Juran @ 25'!$B$33+'Juran @ 25'!$B$36,'Juran @ 25'!$E$34,0),0)</f>
        <v>0</v>
      </c>
      <c r="M53" s="47" t="n">
        <f aca="false">IF(M$48&gt;='Juran @ 25'!$B$33,IF(M$48&lt;'Juran @ 25'!$B$33+'Juran @ 25'!$B$36,'Juran @ 25'!$E$34,0),0)</f>
        <v>0</v>
      </c>
      <c r="N53" s="47" t="n">
        <f aca="false">IF(N$48&gt;='Juran @ 25'!$B$33,IF(N$48&lt;'Juran @ 25'!$B$33+'Juran @ 25'!$B$36,'Juran @ 25'!$E$34,0),0)</f>
        <v>0</v>
      </c>
      <c r="O53" s="47" t="n">
        <f aca="false">IF(O$48&gt;='Juran @ 25'!$B$33,IF(O$48&lt;'Juran @ 25'!$B$33+'Juran @ 25'!$B$36,'Juran @ 25'!$E$34,0),0)</f>
        <v>0</v>
      </c>
      <c r="P53" s="47" t="n">
        <f aca="false">IF(P$48&gt;='Juran @ 25'!$B$33,IF(P$48&lt;'Juran @ 25'!$B$33+'Juran @ 25'!$B$36,'Juran @ 25'!$E$34,0),0)</f>
        <v>0</v>
      </c>
      <c r="Q53" s="47" t="n">
        <f aca="false">IF(Q$48&gt;='Juran @ 25'!$B$33,IF(Q$48&lt;'Juran @ 25'!$B$33+'Juran @ 25'!$B$36,'Juran @ 25'!$E$34,0),0)</f>
        <v>0</v>
      </c>
      <c r="R53" s="47" t="n">
        <f aca="false">IF(R$48&gt;='Juran @ 25'!$B$33,IF(R$48&lt;'Juran @ 25'!$B$33+'Juran @ 25'!$B$36,'Juran @ 25'!$E$34,0),0)</f>
        <v>0</v>
      </c>
      <c r="S53" s="47" t="n">
        <f aca="false">IF(S$48&gt;='Juran @ 25'!$B$33,IF(S$48&lt;'Juran @ 25'!$B$33+'Juran @ 25'!$B$36,'Juran @ 25'!$E$34,0),0)</f>
        <v>0</v>
      </c>
      <c r="T53" s="47" t="n">
        <f aca="false">IF(T$48&gt;='Juran @ 25'!$B$33,IF(T$48&lt;'Juran @ 25'!$B$33+'Juran @ 25'!$B$36,'Juran @ 25'!$E$34,0),0)</f>
        <v>0</v>
      </c>
      <c r="U53" s="47" t="n">
        <f aca="false">IF(U$48&gt;='Juran @ 25'!$B$33,IF(U$48&lt;'Juran @ 25'!$B$33+'Juran @ 25'!$B$36,'Juran @ 25'!$E$34,0),0)</f>
        <v>0</v>
      </c>
      <c r="V53" s="47" t="n">
        <f aca="false">IF(V$48&gt;='Juran @ 25'!$B$33,IF(V$48&lt;'Juran @ 25'!$B$33+'Juran @ 25'!$B$36,'Juran @ 25'!$E$34,0),0)</f>
        <v>0</v>
      </c>
      <c r="W53" s="47" t="n">
        <f aca="false">IF(W$48&gt;='Juran @ 25'!$B$33,IF(W$48&lt;'Juran @ 25'!$B$33+'Juran @ 25'!$B$36,'Juran @ 25'!$E$34,0),0)</f>
        <v>0</v>
      </c>
      <c r="X53" s="47" t="n">
        <f aca="false">IF(X$48&gt;='Juran @ 25'!$B$33,IF(X$48&lt;'Juran @ 25'!$B$33+'Juran @ 25'!$B$36,'Juran @ 25'!$E$34,0),0)</f>
        <v>0</v>
      </c>
      <c r="Y53" s="47" t="n">
        <f aca="false">IF(Y$48&gt;='Juran @ 25'!$B$33,IF(Y$48&lt;'Juran @ 25'!$B$33+'Juran @ 25'!$B$36,'Juran @ 25'!$E$34,0),0)</f>
        <v>0</v>
      </c>
      <c r="Z53" s="47" t="n">
        <f aca="false">IF(Z$48&gt;='Juran @ 25'!$B$33,IF(Z$48&lt;'Juran @ 25'!$B$33+'Juran @ 25'!$B$36,'Juran @ 25'!$E$34,0),0)</f>
        <v>0</v>
      </c>
      <c r="AA53" s="47" t="n">
        <f aca="false">IF(AA$48&gt;='Juran @ 25'!$B$33,IF(AA$48&lt;'Juran @ 25'!$B$33+'Juran @ 25'!$B$36,'Juran @ 25'!$E$34,0),0)</f>
        <v>0</v>
      </c>
      <c r="AB53" s="47" t="n">
        <f aca="false">IF(AB$48&gt;='Juran @ 25'!$B$33,IF(AB$48&lt;'Juran @ 25'!$B$33+'Juran @ 25'!$B$36,'Juran @ 25'!$E$34,0),0)</f>
        <v>0</v>
      </c>
      <c r="AC53" s="47" t="n">
        <f aca="false">IF(AC$48&gt;='Juran @ 25'!$B$33,IF(AC$48&lt;'Juran @ 25'!$B$33+'Juran @ 25'!$B$36,'Juran @ 25'!$E$34,0),0)</f>
        <v>0</v>
      </c>
      <c r="AD53" s="47" t="n">
        <f aca="false">IF(AD$48&gt;='Juran @ 25'!$B$33,IF(AD$48&lt;'Juran @ 25'!$B$33+'Juran @ 25'!$B$36,'Juran @ 25'!$E$34,0),0)</f>
        <v>0</v>
      </c>
      <c r="AE53" s="47" t="n">
        <f aca="false">IF(AE$48&gt;='Juran @ 25'!$B$33,IF(AE$48&lt;'Juran @ 25'!$B$33+'Juran @ 25'!$B$36,'Juran @ 25'!$E$34,0),0)</f>
        <v>0</v>
      </c>
      <c r="AF53" s="47" t="n">
        <f aca="false">IF(AF$48&gt;='Juran @ 25'!$B$33,IF(AF$48&lt;'Juran @ 25'!$B$33+'Juran @ 25'!$B$36,'Juran @ 25'!$E$34,0),0)</f>
        <v>0</v>
      </c>
      <c r="AG53" s="47" t="n">
        <f aca="false">IF(AG$48&gt;='Juran @ 25'!$B$33,IF(AG$48&lt;'Juran @ 25'!$B$33+'Juran @ 25'!$B$36,'Juran @ 25'!$E$34,0),0)</f>
        <v>0</v>
      </c>
      <c r="AH53" s="47" t="n">
        <f aca="false">IF(AH$48&gt;='Juran @ 25'!$B$33,IF(AH$48&lt;'Juran @ 25'!$B$33+'Juran @ 25'!$B$36,'Juran @ 25'!$E$34,0),0)</f>
        <v>0</v>
      </c>
      <c r="AI53" s="47" t="n">
        <f aca="false">IF(AI$48&gt;='Juran @ 25'!$B$33,IF(AI$48&lt;'Juran @ 25'!$B$33+'Juran @ 25'!$B$36,'Juran @ 25'!$E$34,0),0)</f>
        <v>0</v>
      </c>
      <c r="AJ53" s="47" t="n">
        <f aca="false">IF(AJ$48&gt;='Juran @ 25'!$B$33,IF(AJ$48&lt;'Juran @ 25'!$B$33+'Juran @ 25'!$B$36,'Juran @ 25'!$E$34,0),0)</f>
        <v>0</v>
      </c>
      <c r="AK53" s="47" t="n">
        <f aca="false">IF(AK$48&gt;='Juran @ 25'!$B$33,IF(AK$48&lt;'Juran @ 25'!$B$33+'Juran @ 25'!$B$36,'Juran @ 25'!$E$34,0),0)</f>
        <v>0</v>
      </c>
      <c r="AL53" s="47" t="n">
        <f aca="false">IF(AL$48&gt;='Juran @ 25'!$B$33,IF(AL$48&lt;'Juran @ 25'!$B$33+'Juran @ 25'!$B$36,'Juran @ 25'!$E$34,0),0)</f>
        <v>0</v>
      </c>
      <c r="AM53" s="47" t="n">
        <f aca="false">IF(AM$48&gt;='Juran @ 25'!$B$33,IF(AM$48&lt;'Juran @ 25'!$B$33+'Juran @ 25'!$B$36,'Juran @ 25'!$E$34,0),0)</f>
        <v>0</v>
      </c>
      <c r="AN53" s="47" t="n">
        <f aca="false">IF(AN$48&gt;='Juran @ 25'!$B$33,IF(AN$48&lt;'Juran @ 25'!$B$33+'Juran @ 25'!$B$36,'Juran @ 25'!$E$34,0),0)</f>
        <v>0</v>
      </c>
      <c r="AO53" s="47" t="n">
        <f aca="false">IF(AO$48&gt;='Juran @ 25'!$B$33,IF(AO$48&lt;'Juran @ 25'!$B$33+'Juran @ 25'!$B$36,'Juran @ 25'!$E$34,0),0)</f>
        <v>0</v>
      </c>
      <c r="AP53" s="47" t="n">
        <f aca="false">IF(AP$48&gt;='Juran @ 25'!$B$33,IF(AP$48&lt;'Juran @ 25'!$B$33+'Juran @ 25'!$B$36,'Juran @ 25'!$E$34,0),0)</f>
        <v>0</v>
      </c>
      <c r="AQ53" s="47" t="n">
        <f aca="false">IF(AQ$48&gt;='Juran @ 25'!$B$33,IF(AQ$48&lt;'Juran @ 25'!$B$33+'Juran @ 25'!$B$36,'Juran @ 25'!$E$34,0),0)</f>
        <v>0</v>
      </c>
      <c r="AR53" s="47" t="n">
        <f aca="false">IF(AR$48&gt;='Juran @ 25'!$B$33,IF(AR$48&lt;'Juran @ 25'!$B$33+'Juran @ 25'!$B$36,'Juran @ 25'!$E$34,0),0)</f>
        <v>0</v>
      </c>
      <c r="AS53" s="47" t="n">
        <f aca="false">IF(AS$48&gt;='Juran @ 25'!$B$33,IF(AS$48&lt;'Juran @ 25'!$B$33+'Juran @ 25'!$B$36,'Juran @ 25'!$E$34,0),0)</f>
        <v>0</v>
      </c>
      <c r="AT53" s="47" t="n">
        <f aca="false">IF(AT$48&gt;='Juran @ 25'!$B$33,IF(AT$48&lt;'Juran @ 25'!$B$33+'Juran @ 25'!$B$36,'Juran @ 25'!$E$34,0),0)</f>
        <v>0</v>
      </c>
      <c r="AU53" s="47" t="n">
        <f aca="false">IF(AU$48&gt;='Juran @ 25'!$B$33,IF(AU$48&lt;'Juran @ 25'!$B$33+'Juran @ 25'!$B$36,'Juran @ 25'!$E$34,0),0)</f>
        <v>0</v>
      </c>
      <c r="AV53" s="47" t="n">
        <f aca="false">IF(AV$48&gt;='Juran @ 25'!$B$33,IF(AV$48&lt;'Juran @ 25'!$B$33+'Juran @ 25'!$B$36,'Juran @ 25'!$E$34,0),0)</f>
        <v>0</v>
      </c>
      <c r="AW53" s="47" t="n">
        <f aca="false">IF(AW$48&gt;='Juran @ 25'!$B$33,IF(AW$48&lt;'Juran @ 25'!$B$33+'Juran @ 25'!$B$36,'Juran @ 25'!$E$34,0),0)</f>
        <v>0</v>
      </c>
      <c r="AX53" s="47" t="n">
        <f aca="false">IF(AX$48&gt;='Juran @ 25'!$B$33,IF(AX$48&lt;'Juran @ 25'!$B$33+'Juran @ 25'!$B$36,'Juran @ 25'!$E$34,0),0)</f>
        <v>0</v>
      </c>
      <c r="AY53" s="47" t="n">
        <f aca="false">IF(AY$48&gt;='Juran @ 25'!$B$33,IF(AY$48&lt;'Juran @ 25'!$B$33+'Juran @ 25'!$B$36,'Juran @ 25'!$E$34,0),0)</f>
        <v>0</v>
      </c>
      <c r="AZ53" s="47" t="n">
        <f aca="false">IF(AZ$48&gt;='Juran @ 25'!$B$33,IF(AZ$48&lt;'Juran @ 25'!$B$33+'Juran @ 25'!$B$36,'Juran @ 25'!$E$34,0),0)</f>
        <v>0</v>
      </c>
      <c r="BA53" s="47" t="n">
        <f aca="false">IF(BA$48&gt;='Juran @ 25'!$B$33,IF(BA$48&lt;'Juran @ 25'!$B$33+'Juran @ 25'!$B$36,'Juran @ 25'!$E$34,0),0)</f>
        <v>0</v>
      </c>
      <c r="BB53" s="47" t="n">
        <f aca="false">IF(BB$48&gt;='Juran @ 25'!$B$33,IF(BB$48&lt;'Juran @ 25'!$B$33+'Juran @ 25'!$B$36,'Juran @ 25'!$E$34,0),0)</f>
        <v>0</v>
      </c>
      <c r="BC53" s="47" t="n">
        <f aca="false">IF(BC$48&gt;='Juran @ 25'!$B$33,IF(BC$48&lt;'Juran @ 25'!$B$33+'Juran @ 25'!$B$36,'Juran @ 25'!$E$34,0),0)</f>
        <v>0</v>
      </c>
      <c r="BD53" s="47" t="n">
        <f aca="false">IF(BD$48&gt;='Juran @ 25'!$B$33,IF(BD$48&lt;'Juran @ 25'!$B$33+'Juran @ 25'!$B$36,'Juran @ 25'!$E$34,0),0)</f>
        <v>0</v>
      </c>
      <c r="BE53" s="47" t="n">
        <f aca="false">IF(BE$48&gt;='Juran @ 25'!$B$33,IF(BE$48&lt;'Juran @ 25'!$B$33+'Juran @ 25'!$B$36,'Juran @ 25'!$E$34,0),0)</f>
        <v>0</v>
      </c>
      <c r="BF53" s="47" t="n">
        <f aca="false">IF(BF$48&gt;='Juran @ 25'!$B$33,IF(BF$48&lt;'Juran @ 25'!$B$33+'Juran @ 25'!$B$36,'Juran @ 25'!$E$34,0),0)</f>
        <v>0</v>
      </c>
      <c r="BG53" s="47" t="n">
        <f aca="false">IF(BG$48&gt;='Juran @ 25'!$B$33,IF(BG$48&lt;'Juran @ 25'!$B$33+'Juran @ 25'!$B$36,'Juran @ 25'!$E$34,0),0)</f>
        <v>0</v>
      </c>
      <c r="BH53" s="47" t="n">
        <f aca="false">IF(BH$48&gt;='Juran @ 25'!$B$33,IF(BH$48&lt;'Juran @ 25'!$B$33+'Juran @ 25'!$B$36,'Juran @ 25'!$E$34,0),0)</f>
        <v>0</v>
      </c>
      <c r="BI53" s="47" t="n">
        <f aca="false">IF(BI$48&gt;='Juran @ 25'!$B$33,IF(BI$48&lt;'Juran @ 25'!$B$33+'Juran @ 25'!$B$36,'Juran @ 25'!$E$34,0),0)</f>
        <v>0</v>
      </c>
      <c r="BJ53" s="47" t="n">
        <f aca="false">IF(BJ$48&gt;='Juran @ 25'!$B$33,IF(BJ$48&lt;'Juran @ 25'!$B$33+'Juran @ 25'!$B$36,'Juran @ 25'!$E$34,0),0)</f>
        <v>0</v>
      </c>
      <c r="BK53" s="47" t="n">
        <f aca="false">IF(BK$48&gt;='Juran @ 25'!$B$33,IF(BK$48&lt;'Juran @ 25'!$B$33+'Juran @ 25'!$B$36,'Juran @ 25'!$E$34,0),0)</f>
        <v>0</v>
      </c>
      <c r="BL53" s="47" t="n">
        <f aca="false">IF(BL$48&gt;='Juran @ 25'!$B$33,IF(BL$48&lt;'Juran @ 25'!$B$33+'Juran @ 25'!$B$36,'Juran @ 25'!$E$34,0),0)</f>
        <v>0</v>
      </c>
      <c r="BM53" s="47" t="n">
        <f aca="false">IF(BM$48&gt;='Juran @ 25'!$B$33,IF(BM$48&lt;'Juran @ 25'!$B$33+'Juran @ 25'!$B$36,'Juran @ 25'!$E$34,0),0)</f>
        <v>0</v>
      </c>
      <c r="BN53" s="47" t="n">
        <f aca="false">IF(BN$48&gt;='Juran @ 25'!$B$33,IF(BN$48&lt;'Juran @ 25'!$B$33+'Juran @ 25'!$B$36,'Juran @ 25'!$E$34,0),0)</f>
        <v>0</v>
      </c>
      <c r="BO53" s="47" t="n">
        <f aca="false">IF(BO$48&gt;='Juran @ 25'!$B$33,IF(BO$48&lt;'Juran @ 25'!$B$33+'Juran @ 25'!$B$36,'Juran @ 25'!$E$34,0),0)</f>
        <v>0</v>
      </c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48" t="s">
        <v>48</v>
      </c>
      <c r="B54" s="47" t="n">
        <f aca="false">IF(B48='Juran @ 25'!$B$26,'Juran @ 25'!$B$28,0)</f>
        <v>0</v>
      </c>
      <c r="C54" s="47" t="n">
        <f aca="false">IF(C48='Juran @ 25'!$B$26,'Juran @ 25'!$B$28,0)</f>
        <v>0</v>
      </c>
      <c r="D54" s="47" t="n">
        <f aca="false">IF(D48='Juran @ 25'!$B$26,'Juran @ 25'!$B$28,0)</f>
        <v>0</v>
      </c>
      <c r="E54" s="47" t="n">
        <f aca="false">IF(E48='Juran @ 25'!$B$26,'Juran @ 25'!$B$28,0)</f>
        <v>0</v>
      </c>
      <c r="F54" s="47" t="n">
        <f aca="false">IF(F48='Juran @ 25'!$B$26,'Juran @ 25'!$B$28,0)</f>
        <v>0</v>
      </c>
      <c r="G54" s="47" t="n">
        <f aca="false">IF(G48='Juran @ 25'!$B$26,'Juran @ 25'!$B$28,0)</f>
        <v>0</v>
      </c>
      <c r="H54" s="47" t="n">
        <f aca="false">IF(H48='Juran @ 25'!$B$26,'Juran @ 25'!$B$28,0)</f>
        <v>0</v>
      </c>
      <c r="I54" s="47" t="n">
        <f aca="false">IF(I48='Juran @ 25'!$B$26,'Juran @ 25'!$B$28,0)</f>
        <v>0</v>
      </c>
      <c r="J54" s="47" t="n">
        <f aca="false">IF(J48='Juran @ 25'!$B$26,'Juran @ 25'!$B$28,0)</f>
        <v>0</v>
      </c>
      <c r="K54" s="47" t="n">
        <f aca="false">IF(K48='Juran @ 25'!$B$26,'Juran @ 25'!$B$28,0)</f>
        <v>0</v>
      </c>
      <c r="L54" s="47" t="n">
        <f aca="false">IF(L48='Juran @ 25'!$B$26,'Juran @ 25'!$B$28,0)</f>
        <v>0</v>
      </c>
      <c r="M54" s="47" t="n">
        <f aca="false">IF(M48='Juran @ 25'!$B$26,'Juran @ 25'!$B$28,0)</f>
        <v>0</v>
      </c>
      <c r="N54" s="47" t="n">
        <f aca="false">IF(N48='Juran @ 25'!$B$26,'Juran @ 25'!$B$28,0)</f>
        <v>0</v>
      </c>
      <c r="O54" s="47" t="n">
        <f aca="false">IF(O48='Juran @ 25'!$B$26,'Juran @ 25'!$B$28,0)</f>
        <v>0</v>
      </c>
      <c r="P54" s="47" t="n">
        <f aca="false">IF(P48='Juran @ 25'!$B$26,'Juran @ 25'!$B$28,0)</f>
        <v>0</v>
      </c>
      <c r="Q54" s="47" t="n">
        <f aca="false">IF(Q48='Juran @ 25'!$B$26,'Juran @ 25'!$B$28,0)</f>
        <v>50000</v>
      </c>
      <c r="R54" s="47" t="n">
        <f aca="false">IF(R48='Juran @ 25'!$B$26,'Juran @ 25'!$B$28,0)</f>
        <v>0</v>
      </c>
      <c r="S54" s="47" t="n">
        <f aca="false">IF(S48='Juran @ 25'!$B$26,'Juran @ 25'!$B$28,0)</f>
        <v>0</v>
      </c>
      <c r="T54" s="47" t="n">
        <f aca="false">IF(T48='Juran @ 25'!$B$26,'Juran @ 25'!$B$28,0)</f>
        <v>0</v>
      </c>
      <c r="U54" s="47" t="n">
        <f aca="false">IF(U48='Juran @ 25'!$B$26,'Juran @ 25'!$B$28,0)</f>
        <v>0</v>
      </c>
      <c r="V54" s="47" t="n">
        <f aca="false">IF(V48='Juran @ 25'!$B$26,'Juran @ 25'!$B$28,0)</f>
        <v>0</v>
      </c>
      <c r="W54" s="47" t="n">
        <f aca="false">IF(W48='Juran @ 25'!$B$26,'Juran @ 25'!$B$28,0)</f>
        <v>0</v>
      </c>
      <c r="X54" s="47" t="n">
        <f aca="false">IF(X48='Juran @ 25'!$B$26,'Juran @ 25'!$B$28,0)</f>
        <v>0</v>
      </c>
      <c r="Y54" s="47" t="n">
        <f aca="false">IF(Y48='Juran @ 25'!$B$26,'Juran @ 25'!$B$28,0)</f>
        <v>0</v>
      </c>
      <c r="Z54" s="47" t="n">
        <f aca="false">IF(Z48='Juran @ 25'!$B$26,'Juran @ 25'!$B$28,0)</f>
        <v>0</v>
      </c>
      <c r="AA54" s="47" t="n">
        <f aca="false">IF(AA48='Juran @ 25'!$B$26,'Juran @ 25'!$B$28,0)</f>
        <v>0</v>
      </c>
      <c r="AB54" s="47" t="n">
        <f aca="false">IF(AB48='Juran @ 25'!$B$26,'Juran @ 25'!$B$28,0)</f>
        <v>0</v>
      </c>
      <c r="AC54" s="47" t="n">
        <f aca="false">IF(AC48='Juran @ 25'!$B$26,'Juran @ 25'!$B$28,0)</f>
        <v>0</v>
      </c>
      <c r="AD54" s="47" t="n">
        <f aca="false">IF(AD48='Juran @ 25'!$B$26,'Juran @ 25'!$B$28,0)</f>
        <v>0</v>
      </c>
      <c r="AE54" s="47" t="n">
        <f aca="false">IF(AE48='Juran @ 25'!$B$26,'Juran @ 25'!$B$28,0)</f>
        <v>0</v>
      </c>
      <c r="AF54" s="47" t="n">
        <f aca="false">IF(AF48='Juran @ 25'!$B$26,'Juran @ 25'!$B$28,0)</f>
        <v>0</v>
      </c>
      <c r="AG54" s="47" t="n">
        <f aca="false">IF(AG48='Juran @ 25'!$B$26,'Juran @ 25'!$B$28,0)</f>
        <v>0</v>
      </c>
      <c r="AH54" s="47" t="n">
        <f aca="false">IF(AH48='Juran @ 25'!$B$26,'Juran @ 25'!$B$28,0)</f>
        <v>0</v>
      </c>
      <c r="AI54" s="47" t="n">
        <f aca="false">IF(AI48='Juran @ 25'!$B$26,'Juran @ 25'!$B$28,0)</f>
        <v>0</v>
      </c>
      <c r="AJ54" s="47" t="n">
        <f aca="false">IF(AJ48='Juran @ 25'!$B$26,'Juran @ 25'!$B$28,0)</f>
        <v>0</v>
      </c>
      <c r="AK54" s="47" t="n">
        <f aca="false">IF(AK48='Juran @ 25'!$B$26,'Juran @ 25'!$B$28,0)</f>
        <v>0</v>
      </c>
      <c r="AL54" s="47" t="n">
        <f aca="false">IF(AL48='Juran @ 25'!$B$26,'Juran @ 25'!$B$28,0)</f>
        <v>0</v>
      </c>
      <c r="AM54" s="47" t="n">
        <f aca="false">IF(AM48='Juran @ 25'!$B$26,'Juran @ 25'!$B$28,0)</f>
        <v>0</v>
      </c>
      <c r="AN54" s="47" t="n">
        <f aca="false">IF(AN48='Juran @ 25'!$B$26,'Juran @ 25'!$B$28,0)</f>
        <v>0</v>
      </c>
      <c r="AO54" s="47" t="n">
        <f aca="false">IF(AO48='Juran @ 25'!$B$26,'Juran @ 25'!$B$28,0)</f>
        <v>0</v>
      </c>
      <c r="AP54" s="47" t="n">
        <f aca="false">IF(AP48='Juran @ 25'!$B$26,'Juran @ 25'!$B$28,0)</f>
        <v>0</v>
      </c>
      <c r="AQ54" s="47" t="n">
        <f aca="false">IF(AQ48='Juran @ 25'!$B$26,'Juran @ 25'!$B$28,0)</f>
        <v>0</v>
      </c>
      <c r="AR54" s="47" t="n">
        <f aca="false">IF(AR48='Juran @ 25'!$B$26,'Juran @ 25'!$B$28,0)</f>
        <v>0</v>
      </c>
      <c r="AS54" s="47" t="n">
        <f aca="false">IF(AS48='Juran @ 25'!$B$26,'Juran @ 25'!$B$28,0)</f>
        <v>0</v>
      </c>
      <c r="AT54" s="47" t="n">
        <f aca="false">IF(AT48='Juran @ 25'!$B$26,'Juran @ 25'!$B$28,0)</f>
        <v>0</v>
      </c>
      <c r="AU54" s="47" t="n">
        <f aca="false">IF(AU48='Juran @ 25'!$B$26,'Juran @ 25'!$B$28,0)</f>
        <v>0</v>
      </c>
      <c r="AV54" s="47" t="n">
        <f aca="false">IF(AV48='Juran @ 25'!$B$26,'Juran @ 25'!$B$28,0)</f>
        <v>0</v>
      </c>
      <c r="AW54" s="47" t="n">
        <f aca="false">IF(AW48='Juran @ 25'!$B$26,'Juran @ 25'!$B$28,0)</f>
        <v>0</v>
      </c>
      <c r="AX54" s="47" t="n">
        <f aca="false">IF(AX48='Juran @ 25'!$B$26,'Juran @ 25'!$B$28,0)</f>
        <v>0</v>
      </c>
      <c r="AY54" s="47" t="n">
        <f aca="false">IF(AY48='Juran @ 25'!$B$26,'Juran @ 25'!$B$28,0)</f>
        <v>0</v>
      </c>
      <c r="AZ54" s="47" t="n">
        <f aca="false">IF(AZ48='Juran @ 25'!$B$26,'Juran @ 25'!$B$28,0)</f>
        <v>0</v>
      </c>
      <c r="BA54" s="47" t="n">
        <f aca="false">IF(BA48='Juran @ 25'!$B$26,'Juran @ 25'!$B$28,0)</f>
        <v>0</v>
      </c>
      <c r="BB54" s="47" t="n">
        <f aca="false">IF(BB48='Juran @ 25'!$B$26,'Juran @ 25'!$B$28,0)</f>
        <v>0</v>
      </c>
      <c r="BC54" s="47" t="n">
        <f aca="false">IF(BC48='Juran @ 25'!$B$26,'Juran @ 25'!$B$28,0)</f>
        <v>0</v>
      </c>
      <c r="BD54" s="47" t="n">
        <f aca="false">IF(BD48='Juran @ 25'!$B$26,'Juran @ 25'!$B$28,0)</f>
        <v>0</v>
      </c>
      <c r="BE54" s="47" t="n">
        <f aca="false">IF(BE48='Juran @ 25'!$B$26,'Juran @ 25'!$B$28,0)</f>
        <v>0</v>
      </c>
      <c r="BF54" s="47" t="n">
        <f aca="false">IF(BF48='Juran @ 25'!$B$26,'Juran @ 25'!$B$28,0)</f>
        <v>0</v>
      </c>
      <c r="BG54" s="47" t="n">
        <f aca="false">IF(BG48='Juran @ 25'!$B$26,'Juran @ 25'!$B$28,0)</f>
        <v>0</v>
      </c>
      <c r="BH54" s="47" t="n">
        <f aca="false">IF(BH48='Juran @ 25'!$B$26,'Juran @ 25'!$B$28,0)</f>
        <v>0</v>
      </c>
      <c r="BI54" s="47" t="n">
        <f aca="false">IF(BI48='Juran @ 25'!$B$26,'Juran @ 25'!$B$28,0)</f>
        <v>0</v>
      </c>
      <c r="BJ54" s="47" t="n">
        <f aca="false">IF(BJ48='Juran @ 25'!$B$26,'Juran @ 25'!$B$28,0)</f>
        <v>0</v>
      </c>
      <c r="BK54" s="47" t="n">
        <f aca="false">IF(BK48='Juran @ 25'!$B$26,'Juran @ 25'!$B$28,0)</f>
        <v>0</v>
      </c>
      <c r="BL54" s="47" t="n">
        <f aca="false">IF(BL48='Juran @ 25'!$B$26,'Juran @ 25'!$B$28,0)</f>
        <v>0</v>
      </c>
      <c r="BM54" s="47" t="n">
        <f aca="false">IF(BM48='Juran @ 25'!$B$26,'Juran @ 25'!$B$28,0)</f>
        <v>0</v>
      </c>
      <c r="BN54" s="47" t="n">
        <f aca="false">IF(BN48='Juran @ 25'!$B$26,'Juran @ 25'!$B$28,0)</f>
        <v>0</v>
      </c>
      <c r="BO54" s="47" t="n">
        <f aca="false">IF(BO48='Juran @ 25'!$B$26,'Juran @ 25'!$B$28,0)</f>
        <v>0</v>
      </c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48" t="s">
        <v>49</v>
      </c>
      <c r="B55" s="47" t="n">
        <f aca="false">IF(B$48&gt;='Juran @ 25'!$B$2,'Juran @ 25'!$B$20*(1+'Juran @ 25'!$C$20)^(B$48-'Juran @ 25'!$B$2),0)</f>
        <v>5000</v>
      </c>
      <c r="C55" s="47" t="n">
        <f aca="false">IF(C$48&gt;='Juran @ 25'!$B$2,'Juran @ 25'!$B$20*(1+'Juran @ 25'!$C$20)^(C$48-'Juran @ 25'!$B$2),0)</f>
        <v>5075</v>
      </c>
      <c r="D55" s="47" t="n">
        <f aca="false">IF(D$48&gt;='Juran @ 25'!$B$2,'Juran @ 25'!$B$20*(1+'Juran @ 25'!$C$20)^(D$48-'Juran @ 25'!$B$2),0)</f>
        <v>5151.125</v>
      </c>
      <c r="E55" s="47" t="n">
        <f aca="false">IF(E$48&gt;='Juran @ 25'!$B$2,'Juran @ 25'!$B$20*(1+'Juran @ 25'!$C$20)^(E$48-'Juran @ 25'!$B$2),0)</f>
        <v>5228.391875</v>
      </c>
      <c r="F55" s="47" t="n">
        <f aca="false">IF(F$48&gt;='Juran @ 25'!$B$2,'Juran @ 25'!$B$20*(1+'Juran @ 25'!$C$20)^(F$48-'Juran @ 25'!$B$2),0)</f>
        <v>5306.817753125</v>
      </c>
      <c r="G55" s="47" t="n">
        <f aca="false">IF(G$48&gt;='Juran @ 25'!$B$2,'Juran @ 25'!$B$20*(1+'Juran @ 25'!$C$20)^(G$48-'Juran @ 25'!$B$2),0)</f>
        <v>5386.42001942187</v>
      </c>
      <c r="H55" s="47" t="n">
        <f aca="false">IF(H$48&gt;='Juran @ 25'!$B$2,'Juran @ 25'!$B$20*(1+'Juran @ 25'!$C$20)^(H$48-'Juran @ 25'!$B$2),0)</f>
        <v>5467.2163197132</v>
      </c>
      <c r="I55" s="47" t="n">
        <f aca="false">IF(I$48&gt;='Juran @ 25'!$B$2,'Juran @ 25'!$B$20*(1+'Juran @ 25'!$C$20)^(I$48-'Juran @ 25'!$B$2),0)</f>
        <v>5549.2245645089</v>
      </c>
      <c r="J55" s="47" t="n">
        <f aca="false">IF(J$48&gt;='Juran @ 25'!$B$2,'Juran @ 25'!$B$20*(1+'Juran @ 25'!$C$20)^(J$48-'Juran @ 25'!$B$2),0)</f>
        <v>5632.46293297653</v>
      </c>
      <c r="K55" s="47" t="n">
        <f aca="false">IF(K$48&gt;='Juran @ 25'!$B$2,'Juran @ 25'!$B$20*(1+'Juran @ 25'!$C$20)^(K$48-'Juran @ 25'!$B$2),0)</f>
        <v>5716.94987697118</v>
      </c>
      <c r="L55" s="47" t="n">
        <f aca="false">IF(L$48&gt;='Juran @ 25'!$B$2,'Juran @ 25'!$B$20*(1+'Juran @ 25'!$C$20)^(L$48-'Juran @ 25'!$B$2),0)</f>
        <v>5802.70412512575</v>
      </c>
      <c r="M55" s="47" t="n">
        <f aca="false">IF(M$48&gt;='Juran @ 25'!$B$2,'Juran @ 25'!$B$20*(1+'Juran @ 25'!$C$20)^(M$48-'Juran @ 25'!$B$2),0)</f>
        <v>5889.74468700263</v>
      </c>
      <c r="N55" s="47" t="n">
        <f aca="false">IF(N$48&gt;='Juran @ 25'!$B$2,'Juran @ 25'!$B$20*(1+'Juran @ 25'!$C$20)^(N$48-'Juran @ 25'!$B$2),0)</f>
        <v>5978.09085730767</v>
      </c>
      <c r="O55" s="47" t="n">
        <f aca="false">IF(O$48&gt;='Juran @ 25'!$B$2,'Juran @ 25'!$B$20*(1+'Juran @ 25'!$C$20)^(O$48-'Juran @ 25'!$B$2),0)</f>
        <v>6067.76222016728</v>
      </c>
      <c r="P55" s="47" t="n">
        <f aca="false">IF(P$48&gt;='Juran @ 25'!$B$2,'Juran @ 25'!$B$20*(1+'Juran @ 25'!$C$20)^(P$48-'Juran @ 25'!$B$2),0)</f>
        <v>6158.77865346979</v>
      </c>
      <c r="Q55" s="47" t="n">
        <f aca="false">IF(Q$48&gt;='Juran @ 25'!$B$2,'Juran @ 25'!$B$20*(1+'Juran @ 25'!$C$20)^(Q$48-'Juran @ 25'!$B$2),0)</f>
        <v>6251.16033327184</v>
      </c>
      <c r="R55" s="47" t="n">
        <f aca="false">IF(R$48&gt;='Juran @ 25'!$B$2,'Juran @ 25'!$B$20*(1+'Juran @ 25'!$C$20)^(R$48-'Juran @ 25'!$B$2),0)</f>
        <v>6344.92773827092</v>
      </c>
      <c r="S55" s="47" t="n">
        <f aca="false">IF(S$48&gt;='Juran @ 25'!$B$2,'Juran @ 25'!$B$20*(1+'Juran @ 25'!$C$20)^(S$48-'Juran @ 25'!$B$2),0)</f>
        <v>6440.10165434498</v>
      </c>
      <c r="T55" s="47" t="n">
        <f aca="false">IF(T$48&gt;='Juran @ 25'!$B$2,'Juran @ 25'!$B$20*(1+'Juran @ 25'!$C$20)^(T$48-'Juran @ 25'!$B$2),0)</f>
        <v>6536.70317916015</v>
      </c>
      <c r="U55" s="47" t="n">
        <f aca="false">IF(U$48&gt;='Juran @ 25'!$B$2,'Juran @ 25'!$B$20*(1+'Juran @ 25'!$C$20)^(U$48-'Juran @ 25'!$B$2),0)</f>
        <v>6634.75372684755</v>
      </c>
      <c r="V55" s="47" t="n">
        <f aca="false">IF(V$48&gt;='Juran @ 25'!$B$2,'Juran @ 25'!$B$20*(1+'Juran @ 25'!$C$20)^(V$48-'Juran @ 25'!$B$2),0)</f>
        <v>6734.27503275027</v>
      </c>
      <c r="W55" s="47" t="n">
        <f aca="false">IF(W$48&gt;='Juran @ 25'!$B$2,'Juran @ 25'!$B$20*(1+'Juran @ 25'!$C$20)^(W$48-'Juran @ 25'!$B$2),0)</f>
        <v>6835.28915824152</v>
      </c>
      <c r="X55" s="47" t="n">
        <f aca="false">IF(X$48&gt;='Juran @ 25'!$B$2,'Juran @ 25'!$B$20*(1+'Juran @ 25'!$C$20)^(X$48-'Juran @ 25'!$B$2),0)</f>
        <v>6937.81849561514</v>
      </c>
      <c r="Y55" s="47" t="n">
        <f aca="false">IF(Y$48&gt;='Juran @ 25'!$B$2,'Juran @ 25'!$B$20*(1+'Juran @ 25'!$C$20)^(Y$48-'Juran @ 25'!$B$2),0)</f>
        <v>7041.88577304937</v>
      </c>
      <c r="Z55" s="47" t="n">
        <f aca="false">IF(Z$48&gt;='Juran @ 25'!$B$2,'Juran @ 25'!$B$20*(1+'Juran @ 25'!$C$20)^(Z$48-'Juran @ 25'!$B$2),0)</f>
        <v>7147.51405964511</v>
      </c>
      <c r="AA55" s="47" t="n">
        <f aca="false">IF(AA$48&gt;='Juran @ 25'!$B$2,'Juran @ 25'!$B$20*(1+'Juran @ 25'!$C$20)^(AA$48-'Juran @ 25'!$B$2),0)</f>
        <v>7254.72677053978</v>
      </c>
      <c r="AB55" s="47" t="n">
        <f aca="false">IF(AB$48&gt;='Juran @ 25'!$B$2,'Juran @ 25'!$B$20*(1+'Juran @ 25'!$C$20)^(AB$48-'Juran @ 25'!$B$2),0)</f>
        <v>7363.54767209788</v>
      </c>
      <c r="AC55" s="47" t="n">
        <f aca="false">IF(AC$48&gt;='Juran @ 25'!$B$2,'Juran @ 25'!$B$20*(1+'Juran @ 25'!$C$20)^(AC$48-'Juran @ 25'!$B$2),0)</f>
        <v>7474.00088717935</v>
      </c>
      <c r="AD55" s="47" t="n">
        <f aca="false">IF(AD$48&gt;='Juran @ 25'!$B$2,'Juran @ 25'!$B$20*(1+'Juran @ 25'!$C$20)^(AD$48-'Juran @ 25'!$B$2),0)</f>
        <v>7586.11090048704</v>
      </c>
      <c r="AE55" s="47" t="n">
        <f aca="false">IF(AE$48&gt;='Juran @ 25'!$B$2,'Juran @ 25'!$B$20*(1+'Juran @ 25'!$C$20)^(AE$48-'Juran @ 25'!$B$2),0)</f>
        <v>7699.90256399434</v>
      </c>
      <c r="AF55" s="47" t="n">
        <f aca="false">IF(AF$48&gt;='Juran @ 25'!$B$2,'Juran @ 25'!$B$20*(1+'Juran @ 25'!$C$20)^(AF$48-'Juran @ 25'!$B$2),0)</f>
        <v>7815.40110245426</v>
      </c>
      <c r="AG55" s="47" t="n">
        <f aca="false">IF(AG$48&gt;='Juran @ 25'!$B$2,'Juran @ 25'!$B$20*(1+'Juran @ 25'!$C$20)^(AG$48-'Juran @ 25'!$B$2),0)</f>
        <v>7932.63211899107</v>
      </c>
      <c r="AH55" s="47" t="n">
        <f aca="false">IF(AH$48&gt;='Juran @ 25'!$B$2,'Juran @ 25'!$B$20*(1+'Juran @ 25'!$C$20)^(AH$48-'Juran @ 25'!$B$2),0)</f>
        <v>8051.62160077594</v>
      </c>
      <c r="AI55" s="47" t="n">
        <f aca="false">IF(AI$48&gt;='Juran @ 25'!$B$2,'Juran @ 25'!$B$20*(1+'Juran @ 25'!$C$20)^(AI$48-'Juran @ 25'!$B$2),0)</f>
        <v>8172.39592478758</v>
      </c>
      <c r="AJ55" s="47" t="n">
        <f aca="false">IF(AJ$48&gt;='Juran @ 25'!$B$2,'Juran @ 25'!$B$20*(1+'Juran @ 25'!$C$20)^(AJ$48-'Juran @ 25'!$B$2),0)</f>
        <v>8294.98186365939</v>
      </c>
      <c r="AK55" s="47" t="n">
        <f aca="false">IF(AK$48&gt;='Juran @ 25'!$B$2,'Juran @ 25'!$B$20*(1+'Juran @ 25'!$C$20)^(AK$48-'Juran @ 25'!$B$2),0)</f>
        <v>8419.40659161428</v>
      </c>
      <c r="AL55" s="47" t="n">
        <f aca="false">IF(AL$48&gt;='Juran @ 25'!$B$2,'Juran @ 25'!$B$20*(1+'Juran @ 25'!$C$20)^(AL$48-'Juran @ 25'!$B$2),0)</f>
        <v>8545.69769048849</v>
      </c>
      <c r="AM55" s="47" t="n">
        <f aca="false">IF(AM$48&gt;='Juran @ 25'!$B$2,'Juran @ 25'!$B$20*(1+'Juran @ 25'!$C$20)^(AM$48-'Juran @ 25'!$B$2),0)</f>
        <v>8673.88315584582</v>
      </c>
      <c r="AN55" s="47" t="n">
        <f aca="false">IF(AN$48&gt;='Juran @ 25'!$B$2,'Juran @ 25'!$B$20*(1+'Juran @ 25'!$C$20)^(AN$48-'Juran @ 25'!$B$2),0)</f>
        <v>8803.9914031835</v>
      </c>
      <c r="AO55" s="47" t="n">
        <f aca="false">IF(AO$48&gt;='Juran @ 25'!$B$2,'Juran @ 25'!$B$20*(1+'Juran @ 25'!$C$20)^(AO$48-'Juran @ 25'!$B$2),0)</f>
        <v>8936.05127423126</v>
      </c>
      <c r="AP55" s="47" t="n">
        <f aca="false">IF(AP$48&gt;='Juran @ 25'!$B$2,'Juran @ 25'!$B$20*(1+'Juran @ 25'!$C$20)^(AP$48-'Juran @ 25'!$B$2),0)</f>
        <v>9070.09204334472</v>
      </c>
      <c r="AQ55" s="47" t="n">
        <f aca="false">IF(AQ$48&gt;='Juran @ 25'!$B$2,'Juran @ 25'!$B$20*(1+'Juran @ 25'!$C$20)^(AQ$48-'Juran @ 25'!$B$2),0)</f>
        <v>9206.14342399489</v>
      </c>
      <c r="AR55" s="47" t="n">
        <f aca="false">IF(AR$48&gt;='Juran @ 25'!$B$2,'Juran @ 25'!$B$20*(1+'Juran @ 25'!$C$20)^(AR$48-'Juran @ 25'!$B$2),0)</f>
        <v>9344.23557535482</v>
      </c>
      <c r="AS55" s="47" t="n">
        <f aca="false">IF(AS$48&gt;='Juran @ 25'!$B$2,'Juran @ 25'!$B$20*(1+'Juran @ 25'!$C$20)^(AS$48-'Juran @ 25'!$B$2),0)</f>
        <v>9484.39910898514</v>
      </c>
      <c r="AT55" s="47" t="n">
        <f aca="false">IF(AT$48&gt;='Juran @ 25'!$B$2,'Juran @ 25'!$B$20*(1+'Juran @ 25'!$C$20)^(AT$48-'Juran @ 25'!$B$2),0)</f>
        <v>9626.66509561991</v>
      </c>
      <c r="AU55" s="47" t="n">
        <f aca="false">IF(AU$48&gt;='Juran @ 25'!$B$2,'Juran @ 25'!$B$20*(1+'Juran @ 25'!$C$20)^(AU$48-'Juran @ 25'!$B$2),0)</f>
        <v>9771.06507205421</v>
      </c>
      <c r="AV55" s="47" t="n">
        <f aca="false">IF(AV$48&gt;='Juran @ 25'!$B$2,'Juran @ 25'!$B$20*(1+'Juran @ 25'!$C$20)^(AV$48-'Juran @ 25'!$B$2),0)</f>
        <v>9917.63104813502</v>
      </c>
      <c r="AW55" s="47" t="n">
        <f aca="false">IF(AW$48&gt;='Juran @ 25'!$B$2,'Juran @ 25'!$B$20*(1+'Juran @ 25'!$C$20)^(AW$48-'Juran @ 25'!$B$2),0)</f>
        <v>10066.395513857</v>
      </c>
      <c r="AX55" s="47" t="n">
        <f aca="false">IF(AX$48&gt;='Juran @ 25'!$B$2,'Juran @ 25'!$B$20*(1+'Juran @ 25'!$C$20)^(AX$48-'Juran @ 25'!$B$2),0)</f>
        <v>10217.3914465649</v>
      </c>
      <c r="AY55" s="47" t="n">
        <f aca="false">IF(AY$48&gt;='Juran @ 25'!$B$2,'Juran @ 25'!$B$20*(1+'Juran @ 25'!$C$20)^(AY$48-'Juran @ 25'!$B$2),0)</f>
        <v>10370.6523182634</v>
      </c>
      <c r="AZ55" s="47" t="n">
        <f aca="false">IF(AZ$48&gt;='Juran @ 25'!$B$2,'Juran @ 25'!$B$20*(1+'Juran @ 25'!$C$20)^(AZ$48-'Juran @ 25'!$B$2),0)</f>
        <v>10526.2121030373</v>
      </c>
      <c r="BA55" s="47" t="n">
        <f aca="false">IF(BA$48&gt;='Juran @ 25'!$B$2,'Juran @ 25'!$B$20*(1+'Juran @ 25'!$C$20)^(BA$48-'Juran @ 25'!$B$2),0)</f>
        <v>10684.1052845829</v>
      </c>
      <c r="BB55" s="47" t="n">
        <f aca="false">IF(BB$48&gt;='Juran @ 25'!$B$2,'Juran @ 25'!$B$20*(1+'Juran @ 25'!$C$20)^(BB$48-'Juran @ 25'!$B$2),0)</f>
        <v>10844.3668638516</v>
      </c>
      <c r="BC55" s="47" t="n">
        <f aca="false">IF(BC$48&gt;='Juran @ 25'!$B$2,'Juran @ 25'!$B$20*(1+'Juran @ 25'!$C$20)^(BC$48-'Juran @ 25'!$B$2),0)</f>
        <v>11007.0323668094</v>
      </c>
      <c r="BD55" s="47" t="n">
        <f aca="false">IF(BD$48&gt;='Juran @ 25'!$B$2,'Juran @ 25'!$B$20*(1+'Juran @ 25'!$C$20)^(BD$48-'Juran @ 25'!$B$2),0)</f>
        <v>11172.1378523115</v>
      </c>
      <c r="BE55" s="47" t="n">
        <f aca="false">IF(BE$48&gt;='Juran @ 25'!$B$2,'Juran @ 25'!$B$20*(1+'Juran @ 25'!$C$20)^(BE$48-'Juran @ 25'!$B$2),0)</f>
        <v>11339.7199200962</v>
      </c>
      <c r="BF55" s="47" t="n">
        <f aca="false">IF(BF$48&gt;='Juran @ 25'!$B$2,'Juran @ 25'!$B$20*(1+'Juran @ 25'!$C$20)^(BF$48-'Juran @ 25'!$B$2),0)</f>
        <v>11509.8157188977</v>
      </c>
      <c r="BG55" s="47" t="n">
        <f aca="false">IF(BG$48&gt;='Juran @ 25'!$B$2,'Juran @ 25'!$B$20*(1+'Juran @ 25'!$C$20)^(BG$48-'Juran @ 25'!$B$2),0)</f>
        <v>11682.4629546811</v>
      </c>
      <c r="BH55" s="47" t="n">
        <f aca="false">IF(BH$48&gt;='Juran @ 25'!$B$2,'Juran @ 25'!$B$20*(1+'Juran @ 25'!$C$20)^(BH$48-'Juran @ 25'!$B$2),0)</f>
        <v>11857.6998990013</v>
      </c>
      <c r="BI55" s="47" t="n">
        <f aca="false">IF(BI$48&gt;='Juran @ 25'!$B$2,'Juran @ 25'!$B$20*(1+'Juran @ 25'!$C$20)^(BI$48-'Juran @ 25'!$B$2),0)</f>
        <v>12035.5653974863</v>
      </c>
      <c r="BJ55" s="47" t="n">
        <f aca="false">IF(BJ$48&gt;='Juran @ 25'!$B$2,'Juran @ 25'!$B$20*(1+'Juran @ 25'!$C$20)^(BJ$48-'Juran @ 25'!$B$2),0)</f>
        <v>12216.0988784486</v>
      </c>
      <c r="BK55" s="47" t="n">
        <f aca="false">IF(BK$48&gt;='Juran @ 25'!$B$2,'Juran @ 25'!$B$20*(1+'Juran @ 25'!$C$20)^(BK$48-'Juran @ 25'!$B$2),0)</f>
        <v>12399.3403616254</v>
      </c>
      <c r="BL55" s="47" t="n">
        <f aca="false">IF(BL$48&gt;='Juran @ 25'!$B$2,'Juran @ 25'!$B$20*(1+'Juran @ 25'!$C$20)^(BL$48-'Juran @ 25'!$B$2),0)</f>
        <v>12585.3304670498</v>
      </c>
      <c r="BM55" s="47" t="n">
        <f aca="false">IF(BM$48&gt;='Juran @ 25'!$B$2,'Juran @ 25'!$B$20*(1+'Juran @ 25'!$C$20)^(BM$48-'Juran @ 25'!$B$2),0)</f>
        <v>12774.1104240555</v>
      </c>
      <c r="BN55" s="47" t="n">
        <f aca="false">IF(BN$48&gt;='Juran @ 25'!$B$2,'Juran @ 25'!$B$20*(1+'Juran @ 25'!$C$20)^(BN$48-'Juran @ 25'!$B$2),0)</f>
        <v>12965.7220804163</v>
      </c>
      <c r="BO55" s="47" t="n">
        <f aca="false">IF(BO$48&gt;='Juran @ 25'!$B$2,'Juran @ 25'!$B$20*(1+'Juran @ 25'!$C$20)^(BO$48-'Juran @ 25'!$B$2),0)</f>
        <v>13160.2079116226</v>
      </c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48" t="s">
        <v>50</v>
      </c>
      <c r="B56" s="47" t="n">
        <f aca="false">IF(B$48&gt;='Juran @ 25'!$B$2,'Juran @ 25'!$B$21*(1+'Juran @ 25'!$C$21)^(B$48-'Juran @ 25'!$B$2),0)</f>
        <v>5000</v>
      </c>
      <c r="C56" s="47" t="n">
        <f aca="false">IF(C$48&gt;='Juran @ 25'!$B$2,'Juran @ 25'!$B$21*(1+'Juran @ 25'!$C$21)^(C$48-'Juran @ 25'!$B$2),0)</f>
        <v>5125</v>
      </c>
      <c r="D56" s="47" t="n">
        <f aca="false">IF(D$48&gt;='Juran @ 25'!$B$2,'Juran @ 25'!$B$21*(1+'Juran @ 25'!$C$21)^(D$48-'Juran @ 25'!$B$2),0)</f>
        <v>5253.125</v>
      </c>
      <c r="E56" s="47" t="n">
        <f aca="false">IF(E$48&gt;='Juran @ 25'!$B$2,'Juran @ 25'!$B$21*(1+'Juran @ 25'!$C$21)^(E$48-'Juran @ 25'!$B$2),0)</f>
        <v>5384.453125</v>
      </c>
      <c r="F56" s="47" t="n">
        <f aca="false">IF(F$48&gt;='Juran @ 25'!$B$2,'Juran @ 25'!$B$21*(1+'Juran @ 25'!$C$21)^(F$48-'Juran @ 25'!$B$2),0)</f>
        <v>5519.064453125</v>
      </c>
      <c r="G56" s="47" t="n">
        <f aca="false">IF(G$48&gt;='Juran @ 25'!$B$2,'Juran @ 25'!$B$21*(1+'Juran @ 25'!$C$21)^(G$48-'Juran @ 25'!$B$2),0)</f>
        <v>5657.04106445312</v>
      </c>
      <c r="H56" s="47" t="n">
        <f aca="false">IF(H$48&gt;='Juran @ 25'!$B$2,'Juran @ 25'!$B$21*(1+'Juran @ 25'!$C$21)^(H$48-'Juran @ 25'!$B$2),0)</f>
        <v>5798.46709106445</v>
      </c>
      <c r="I56" s="47" t="n">
        <f aca="false">IF(I$48&gt;='Juran @ 25'!$B$2,'Juran @ 25'!$B$21*(1+'Juran @ 25'!$C$21)^(I$48-'Juran @ 25'!$B$2),0)</f>
        <v>5943.42876834106</v>
      </c>
      <c r="J56" s="47" t="n">
        <f aca="false">IF(J$48&gt;='Juran @ 25'!$B$2,'Juran @ 25'!$B$21*(1+'Juran @ 25'!$C$21)^(J$48-'Juran @ 25'!$B$2),0)</f>
        <v>6092.01448754959</v>
      </c>
      <c r="K56" s="47" t="n">
        <f aca="false">IF(K$48&gt;='Juran @ 25'!$B$2,'Juran @ 25'!$B$21*(1+'Juran @ 25'!$C$21)^(K$48-'Juran @ 25'!$B$2),0)</f>
        <v>6244.31484973833</v>
      </c>
      <c r="L56" s="47" t="n">
        <f aca="false">IF(L$48&gt;='Juran @ 25'!$B$2,'Juran @ 25'!$B$21*(1+'Juran @ 25'!$C$21)^(L$48-'Juran @ 25'!$B$2),0)</f>
        <v>6400.42272098178</v>
      </c>
      <c r="M56" s="47" t="n">
        <f aca="false">IF(M$48&gt;='Juran @ 25'!$B$2,'Juran @ 25'!$B$21*(1+'Juran @ 25'!$C$21)^(M$48-'Juran @ 25'!$B$2),0)</f>
        <v>6560.43328900633</v>
      </c>
      <c r="N56" s="47" t="n">
        <f aca="false">IF(N$48&gt;='Juran @ 25'!$B$2,'Juran @ 25'!$B$21*(1+'Juran @ 25'!$C$21)^(N$48-'Juran @ 25'!$B$2),0)</f>
        <v>6724.44412123149</v>
      </c>
      <c r="O56" s="47" t="n">
        <f aca="false">IF(O$48&gt;='Juran @ 25'!$B$2,'Juran @ 25'!$B$21*(1+'Juran @ 25'!$C$21)^(O$48-'Juran @ 25'!$B$2),0)</f>
        <v>6892.55522426227</v>
      </c>
      <c r="P56" s="47" t="n">
        <f aca="false">IF(P$48&gt;='Juran @ 25'!$B$2,'Juran @ 25'!$B$21*(1+'Juran @ 25'!$C$21)^(P$48-'Juran @ 25'!$B$2),0)</f>
        <v>7064.86910486883</v>
      </c>
      <c r="Q56" s="47" t="n">
        <f aca="false">IF(Q$48&gt;='Juran @ 25'!$B$2,'Juran @ 25'!$B$21*(1+'Juran @ 25'!$C$21)^(Q$48-'Juran @ 25'!$B$2),0)</f>
        <v>7241.49083249055</v>
      </c>
      <c r="R56" s="47" t="n">
        <f aca="false">IF(R$48&gt;='Juran @ 25'!$B$2,'Juran @ 25'!$B$21*(1+'Juran @ 25'!$C$21)^(R$48-'Juran @ 25'!$B$2),0)</f>
        <v>7422.52810330281</v>
      </c>
      <c r="S56" s="47" t="n">
        <f aca="false">IF(S$48&gt;='Juran @ 25'!$B$2,'Juran @ 25'!$B$21*(1+'Juran @ 25'!$C$21)^(S$48-'Juran @ 25'!$B$2),0)</f>
        <v>7608.09130588538</v>
      </c>
      <c r="T56" s="47" t="n">
        <f aca="false">IF(T$48&gt;='Juran @ 25'!$B$2,'Juran @ 25'!$B$21*(1+'Juran @ 25'!$C$21)^(T$48-'Juran @ 25'!$B$2),0)</f>
        <v>7798.29358853251</v>
      </c>
      <c r="U56" s="47" t="n">
        <f aca="false">IF(U$48&gt;='Juran @ 25'!$B$2,'Juran @ 25'!$B$21*(1+'Juran @ 25'!$C$21)^(U$48-'Juran @ 25'!$B$2),0)</f>
        <v>7993.25092824583</v>
      </c>
      <c r="V56" s="47" t="n">
        <f aca="false">IF(V$48&gt;='Juran @ 25'!$B$2,'Juran @ 25'!$B$21*(1+'Juran @ 25'!$C$21)^(V$48-'Juran @ 25'!$B$2),0)</f>
        <v>8193.08220145197</v>
      </c>
      <c r="W56" s="47" t="n">
        <f aca="false">IF(W$48&gt;='Juran @ 25'!$B$2,'Juran @ 25'!$B$21*(1+'Juran @ 25'!$C$21)^(W$48-'Juran @ 25'!$B$2),0)</f>
        <v>8397.90925648827</v>
      </c>
      <c r="X56" s="47" t="n">
        <f aca="false">IF(X$48&gt;='Juran @ 25'!$B$2,'Juran @ 25'!$B$21*(1+'Juran @ 25'!$C$21)^(X$48-'Juran @ 25'!$B$2),0)</f>
        <v>8607.85698790048</v>
      </c>
      <c r="Y56" s="47" t="n">
        <f aca="false">IF(Y$48&gt;='Juran @ 25'!$B$2,'Juran @ 25'!$B$21*(1+'Juran @ 25'!$C$21)^(Y$48-'Juran @ 25'!$B$2),0)</f>
        <v>8823.05341259799</v>
      </c>
      <c r="Z56" s="47" t="n">
        <f aca="false">IF(Z$48&gt;='Juran @ 25'!$B$2,'Juran @ 25'!$B$21*(1+'Juran @ 25'!$C$21)^(Z$48-'Juran @ 25'!$B$2),0)</f>
        <v>9043.62974791294</v>
      </c>
      <c r="AA56" s="47" t="n">
        <f aca="false">IF(AA$48&gt;='Juran @ 25'!$B$2,'Juran @ 25'!$B$21*(1+'Juran @ 25'!$C$21)^(AA$48-'Juran @ 25'!$B$2),0)</f>
        <v>9269.72049161076</v>
      </c>
      <c r="AB56" s="47" t="n">
        <f aca="false">IF(AB$48&gt;='Juran @ 25'!$B$2,'Juran @ 25'!$B$21*(1+'Juran @ 25'!$C$21)^(AB$48-'Juran @ 25'!$B$2),0)</f>
        <v>9501.46350390103</v>
      </c>
      <c r="AC56" s="47" t="n">
        <f aca="false">IF(AC$48&gt;='Juran @ 25'!$B$2,'Juran @ 25'!$B$21*(1+'Juran @ 25'!$C$21)^(AC$48-'Juran @ 25'!$B$2),0)</f>
        <v>9739.00009149855</v>
      </c>
      <c r="AD56" s="47" t="n">
        <f aca="false">IF(AD$48&gt;='Juran @ 25'!$B$2,'Juran @ 25'!$B$21*(1+'Juran @ 25'!$C$21)^(AD$48-'Juran @ 25'!$B$2),0)</f>
        <v>9982.47509378602</v>
      </c>
      <c r="AE56" s="47" t="n">
        <f aca="false">IF(AE$48&gt;='Juran @ 25'!$B$2,'Juran @ 25'!$B$21*(1+'Juran @ 25'!$C$21)^(AE$48-'Juran @ 25'!$B$2),0)</f>
        <v>10232.0369711307</v>
      </c>
      <c r="AF56" s="47" t="n">
        <f aca="false">IF(AF$48&gt;='Juran @ 25'!$B$2,'Juran @ 25'!$B$21*(1+'Juran @ 25'!$C$21)^(AF$48-'Juran @ 25'!$B$2),0)</f>
        <v>10487.8378954089</v>
      </c>
      <c r="AG56" s="47" t="n">
        <f aca="false">IF(AG$48&gt;='Juran @ 25'!$B$2,'Juran @ 25'!$B$21*(1+'Juran @ 25'!$C$21)^(AG$48-'Juran @ 25'!$B$2),0)</f>
        <v>10750.0338427942</v>
      </c>
      <c r="AH56" s="47" t="n">
        <f aca="false">IF(AH$48&gt;='Juran @ 25'!$B$2,'Juran @ 25'!$B$21*(1+'Juran @ 25'!$C$21)^(AH$48-'Juran @ 25'!$B$2),0)</f>
        <v>11018.784688864</v>
      </c>
      <c r="AI56" s="47" t="n">
        <f aca="false">IF(AI$48&gt;='Juran @ 25'!$B$2,'Juran @ 25'!$B$21*(1+'Juran @ 25'!$C$21)^(AI$48-'Juran @ 25'!$B$2),0)</f>
        <v>11294.2543060856</v>
      </c>
      <c r="AJ56" s="47" t="n">
        <f aca="false">IF(AJ$48&gt;='Juran @ 25'!$B$2,'Juran @ 25'!$B$21*(1+'Juran @ 25'!$C$21)^(AJ$48-'Juran @ 25'!$B$2),0)</f>
        <v>11576.6106637377</v>
      </c>
      <c r="AK56" s="47" t="n">
        <f aca="false">IF(AK$48&gt;='Juran @ 25'!$B$2,'Juran @ 25'!$B$21*(1+'Juran @ 25'!$C$21)^(AK$48-'Juran @ 25'!$B$2),0)</f>
        <v>11866.0259303312</v>
      </c>
      <c r="AL56" s="47" t="n">
        <f aca="false">IF(AL$48&gt;='Juran @ 25'!$B$2,'Juran @ 25'!$B$21*(1+'Juran @ 25'!$C$21)^(AL$48-'Juran @ 25'!$B$2),0)</f>
        <v>12162.6765785895</v>
      </c>
      <c r="AM56" s="47" t="n">
        <f aca="false">IF(AM$48&gt;='Juran @ 25'!$B$2,'Juran @ 25'!$B$21*(1+'Juran @ 25'!$C$21)^(AM$48-'Juran @ 25'!$B$2),0)</f>
        <v>12466.7434930542</v>
      </c>
      <c r="AN56" s="47" t="n">
        <f aca="false">IF(AN$48&gt;='Juran @ 25'!$B$2,'Juran @ 25'!$B$21*(1+'Juran @ 25'!$C$21)^(AN$48-'Juran @ 25'!$B$2),0)</f>
        <v>12778.4120803806</v>
      </c>
      <c r="AO56" s="47" t="n">
        <f aca="false">IF(AO$48&gt;='Juran @ 25'!$B$2,'Juran @ 25'!$B$21*(1+'Juran @ 25'!$C$21)^(AO$48-'Juran @ 25'!$B$2),0)</f>
        <v>13097.8723823901</v>
      </c>
      <c r="AP56" s="47" t="n">
        <f aca="false">IF(AP$48&gt;='Juran @ 25'!$B$2,'Juran @ 25'!$B$21*(1+'Juran @ 25'!$C$21)^(AP$48-'Juran @ 25'!$B$2),0)</f>
        <v>13425.3191919498</v>
      </c>
      <c r="AQ56" s="47" t="n">
        <f aca="false">IF(AQ$48&gt;='Juran @ 25'!$B$2,'Juran @ 25'!$B$21*(1+'Juran @ 25'!$C$21)^(AQ$48-'Juran @ 25'!$B$2),0)</f>
        <v>13760.9521717486</v>
      </c>
      <c r="AR56" s="47" t="n">
        <f aca="false">IF(AR$48&gt;='Juran @ 25'!$B$2,'Juran @ 25'!$B$21*(1+'Juran @ 25'!$C$21)^(AR$48-'Juran @ 25'!$B$2),0)</f>
        <v>14104.9759760423</v>
      </c>
      <c r="AS56" s="47" t="n">
        <f aca="false">IF(AS$48&gt;='Juran @ 25'!$B$2,'Juran @ 25'!$B$21*(1+'Juran @ 25'!$C$21)^(AS$48-'Juran @ 25'!$B$2),0)</f>
        <v>14457.6003754433</v>
      </c>
      <c r="AT56" s="47" t="n">
        <f aca="false">IF(AT$48&gt;='Juran @ 25'!$B$2,'Juran @ 25'!$B$21*(1+'Juran @ 25'!$C$21)^(AT$48-'Juran @ 25'!$B$2),0)</f>
        <v>14819.0403848294</v>
      </c>
      <c r="AU56" s="47" t="n">
        <f aca="false">IF(AU$48&gt;='Juran @ 25'!$B$2,'Juran @ 25'!$B$21*(1+'Juran @ 25'!$C$21)^(AU$48-'Juran @ 25'!$B$2),0)</f>
        <v>15189.5163944501</v>
      </c>
      <c r="AV56" s="47" t="n">
        <f aca="false">IF(AV$48&gt;='Juran @ 25'!$B$2,'Juran @ 25'!$B$21*(1+'Juran @ 25'!$C$21)^(AV$48-'Juran @ 25'!$B$2),0)</f>
        <v>15569.2543043114</v>
      </c>
      <c r="AW56" s="47" t="n">
        <f aca="false">IF(AW$48&gt;='Juran @ 25'!$B$2,'Juran @ 25'!$B$21*(1+'Juran @ 25'!$C$21)^(AW$48-'Juran @ 25'!$B$2),0)</f>
        <v>15958.4856619192</v>
      </c>
      <c r="AX56" s="47" t="n">
        <f aca="false">IF(AX$48&gt;='Juran @ 25'!$B$2,'Juran @ 25'!$B$21*(1+'Juran @ 25'!$C$21)^(AX$48-'Juran @ 25'!$B$2),0)</f>
        <v>16357.4478034672</v>
      </c>
      <c r="AY56" s="47" t="n">
        <f aca="false">IF(AY$48&gt;='Juran @ 25'!$B$2,'Juran @ 25'!$B$21*(1+'Juran @ 25'!$C$21)^(AY$48-'Juran @ 25'!$B$2),0)</f>
        <v>16766.3839985538</v>
      </c>
      <c r="AZ56" s="47" t="n">
        <f aca="false">IF(AZ$48&gt;='Juran @ 25'!$B$2,'Juran @ 25'!$B$21*(1+'Juran @ 25'!$C$21)^(AZ$48-'Juran @ 25'!$B$2),0)</f>
        <v>17185.5435985177</v>
      </c>
      <c r="BA56" s="47" t="n">
        <f aca="false">IF(BA$48&gt;='Juran @ 25'!$B$2,'Juran @ 25'!$B$21*(1+'Juran @ 25'!$C$21)^(BA$48-'Juran @ 25'!$B$2),0)</f>
        <v>17615.1821884806</v>
      </c>
      <c r="BB56" s="47" t="n">
        <f aca="false">IF(BB$48&gt;='Juran @ 25'!$B$2,'Juran @ 25'!$B$21*(1+'Juran @ 25'!$C$21)^(BB$48-'Juran @ 25'!$B$2),0)</f>
        <v>18055.5617431926</v>
      </c>
      <c r="BC56" s="47" t="n">
        <f aca="false">IF(BC$48&gt;='Juran @ 25'!$B$2,'Juran @ 25'!$B$21*(1+'Juran @ 25'!$C$21)^(BC$48-'Juran @ 25'!$B$2),0)</f>
        <v>18506.9507867725</v>
      </c>
      <c r="BD56" s="47" t="n">
        <f aca="false">IF(BD$48&gt;='Juran @ 25'!$B$2,'Juran @ 25'!$B$21*(1+'Juran @ 25'!$C$21)^(BD$48-'Juran @ 25'!$B$2),0)</f>
        <v>18969.6245564418</v>
      </c>
      <c r="BE56" s="47" t="n">
        <f aca="false">IF(BE$48&gt;='Juran @ 25'!$B$2,'Juran @ 25'!$B$21*(1+'Juran @ 25'!$C$21)^(BE$48-'Juran @ 25'!$B$2),0)</f>
        <v>19443.8651703528</v>
      </c>
      <c r="BF56" s="47" t="n">
        <f aca="false">IF(BF$48&gt;='Juran @ 25'!$B$2,'Juran @ 25'!$B$21*(1+'Juran @ 25'!$C$21)^(BF$48-'Juran @ 25'!$B$2),0)</f>
        <v>19929.9617996116</v>
      </c>
      <c r="BG56" s="47" t="n">
        <f aca="false">IF(BG$48&gt;='Juran @ 25'!$B$2,'Juran @ 25'!$B$21*(1+'Juran @ 25'!$C$21)^(BG$48-'Juran @ 25'!$B$2),0)</f>
        <v>20428.2108446019</v>
      </c>
      <c r="BH56" s="47" t="n">
        <f aca="false">IF(BH$48&gt;='Juran @ 25'!$B$2,'Juran @ 25'!$B$21*(1+'Juran @ 25'!$C$21)^(BH$48-'Juran @ 25'!$B$2),0)</f>
        <v>20938.916115717</v>
      </c>
      <c r="BI56" s="47" t="n">
        <f aca="false">IF(BI$48&gt;='Juran @ 25'!$B$2,'Juran @ 25'!$B$21*(1+'Juran @ 25'!$C$21)^(BI$48-'Juran @ 25'!$B$2),0)</f>
        <v>21462.3890186099</v>
      </c>
      <c r="BJ56" s="47" t="n">
        <f aca="false">IF(BJ$48&gt;='Juran @ 25'!$B$2,'Juran @ 25'!$B$21*(1+'Juran @ 25'!$C$21)^(BJ$48-'Juran @ 25'!$B$2),0)</f>
        <v>21998.9487440751</v>
      </c>
      <c r="BK56" s="47" t="n">
        <f aca="false">IF(BK$48&gt;='Juran @ 25'!$B$2,'Juran @ 25'!$B$21*(1+'Juran @ 25'!$C$21)^(BK$48-'Juran @ 25'!$B$2),0)</f>
        <v>22548.922462677</v>
      </c>
      <c r="BL56" s="47" t="n">
        <f aca="false">IF(BL$48&gt;='Juran @ 25'!$B$2,'Juran @ 25'!$B$21*(1+'Juran @ 25'!$C$21)^(BL$48-'Juran @ 25'!$B$2),0)</f>
        <v>23112.6455242439</v>
      </c>
      <c r="BM56" s="47" t="n">
        <f aca="false">IF(BM$48&gt;='Juran @ 25'!$B$2,'Juran @ 25'!$B$21*(1+'Juran @ 25'!$C$21)^(BM$48-'Juran @ 25'!$B$2),0)</f>
        <v>23690.46166235</v>
      </c>
      <c r="BN56" s="47" t="n">
        <f aca="false">IF(BN$48&gt;='Juran @ 25'!$B$2,'Juran @ 25'!$B$21*(1+'Juran @ 25'!$C$21)^(BN$48-'Juran @ 25'!$B$2),0)</f>
        <v>24282.7232039088</v>
      </c>
      <c r="BO56" s="47" t="n">
        <f aca="false">IF(BO$48&gt;='Juran @ 25'!$B$2,'Juran @ 25'!$B$21*(1+'Juran @ 25'!$C$21)^(BO$48-'Juran @ 25'!$B$2),0)</f>
        <v>24889.7912840065</v>
      </c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48" t="s">
        <v>51</v>
      </c>
      <c r="B57" s="47" t="n">
        <f aca="false">IF(B$48&gt;='Juran @ 25'!$B$2,'Juran @ 25'!$B$22*(1+'Juran @ 25'!$C$22)^(B$48-'Juran @ 25'!$B$2),0)</f>
        <v>5000</v>
      </c>
      <c r="C57" s="47" t="n">
        <f aca="false">IF(C$48&gt;='Juran @ 25'!$B$2,'Juran @ 25'!$B$22*(1+'Juran @ 25'!$C$22)^(C$48-'Juran @ 25'!$B$2),0)</f>
        <v>5050</v>
      </c>
      <c r="D57" s="47" t="n">
        <f aca="false">IF(D$48&gt;='Juran @ 25'!$B$2,'Juran @ 25'!$B$22*(1+'Juran @ 25'!$C$22)^(D$48-'Juran @ 25'!$B$2),0)</f>
        <v>5100.5</v>
      </c>
      <c r="E57" s="47" t="n">
        <f aca="false">IF(E$48&gt;='Juran @ 25'!$B$2,'Juran @ 25'!$B$22*(1+'Juran @ 25'!$C$22)^(E$48-'Juran @ 25'!$B$2),0)</f>
        <v>5151.505</v>
      </c>
      <c r="F57" s="47" t="n">
        <f aca="false">IF(F$48&gt;='Juran @ 25'!$B$2,'Juran @ 25'!$B$22*(1+'Juran @ 25'!$C$22)^(F$48-'Juran @ 25'!$B$2),0)</f>
        <v>5203.02005</v>
      </c>
      <c r="G57" s="47" t="n">
        <f aca="false">IF(G$48&gt;='Juran @ 25'!$B$2,'Juran @ 25'!$B$22*(1+'Juran @ 25'!$C$22)^(G$48-'Juran @ 25'!$B$2),0)</f>
        <v>5255.0502505</v>
      </c>
      <c r="H57" s="47" t="n">
        <f aca="false">IF(H$48&gt;='Juran @ 25'!$B$2,'Juran @ 25'!$B$22*(1+'Juran @ 25'!$C$22)^(H$48-'Juran @ 25'!$B$2),0)</f>
        <v>5307.600753005</v>
      </c>
      <c r="I57" s="47" t="n">
        <f aca="false">IF(I$48&gt;='Juran @ 25'!$B$2,'Juran @ 25'!$B$22*(1+'Juran @ 25'!$C$22)^(I$48-'Juran @ 25'!$B$2),0)</f>
        <v>5360.67676053505</v>
      </c>
      <c r="J57" s="47" t="n">
        <f aca="false">IF(J$48&gt;='Juran @ 25'!$B$2,'Juran @ 25'!$B$22*(1+'Juran @ 25'!$C$22)^(J$48-'Juran @ 25'!$B$2),0)</f>
        <v>5414.2835281404</v>
      </c>
      <c r="K57" s="47" t="n">
        <f aca="false">IF(K$48&gt;='Juran @ 25'!$B$2,'Juran @ 25'!$B$22*(1+'Juran @ 25'!$C$22)^(K$48-'Juran @ 25'!$B$2),0)</f>
        <v>5468.4263634218</v>
      </c>
      <c r="L57" s="47" t="n">
        <f aca="false">IF(L$48&gt;='Juran @ 25'!$B$2,'Juran @ 25'!$B$22*(1+'Juran @ 25'!$C$22)^(L$48-'Juran @ 25'!$B$2),0)</f>
        <v>5523.11062705602</v>
      </c>
      <c r="M57" s="47" t="n">
        <f aca="false">IF(M$48&gt;='Juran @ 25'!$B$2,'Juran @ 25'!$B$22*(1+'Juran @ 25'!$C$22)^(M$48-'Juran @ 25'!$B$2),0)</f>
        <v>5578.34173332658</v>
      </c>
      <c r="N57" s="47" t="n">
        <f aca="false">IF(N$48&gt;='Juran @ 25'!$B$2,'Juran @ 25'!$B$22*(1+'Juran @ 25'!$C$22)^(N$48-'Juran @ 25'!$B$2),0)</f>
        <v>5634.12515065985</v>
      </c>
      <c r="O57" s="47" t="n">
        <f aca="false">IF(O$48&gt;='Juran @ 25'!$B$2,'Juran @ 25'!$B$22*(1+'Juran @ 25'!$C$22)^(O$48-'Juran @ 25'!$B$2),0)</f>
        <v>5690.46640216645</v>
      </c>
      <c r="P57" s="47" t="n">
        <f aca="false">IF(P$48&gt;='Juran @ 25'!$B$2,'Juran @ 25'!$B$22*(1+'Juran @ 25'!$C$22)^(P$48-'Juran @ 25'!$B$2),0)</f>
        <v>5747.37106618811</v>
      </c>
      <c r="Q57" s="47" t="n">
        <f aca="false">IF(Q$48&gt;='Juran @ 25'!$B$2,'Juran @ 25'!$B$22*(1+'Juran @ 25'!$C$22)^(Q$48-'Juran @ 25'!$B$2),0)</f>
        <v>5804.84477684999</v>
      </c>
      <c r="R57" s="47" t="n">
        <f aca="false">IF(R$48&gt;='Juran @ 25'!$B$2,'Juran @ 25'!$B$22*(1+'Juran @ 25'!$C$22)^(R$48-'Juran @ 25'!$B$2),0)</f>
        <v>5862.89322461849</v>
      </c>
      <c r="S57" s="47" t="n">
        <f aca="false">IF(S$48&gt;='Juran @ 25'!$B$2,'Juran @ 25'!$B$22*(1+'Juran @ 25'!$C$22)^(S$48-'Juran @ 25'!$B$2),0)</f>
        <v>5921.52215686468</v>
      </c>
      <c r="T57" s="47" t="n">
        <f aca="false">IF(T$48&gt;='Juran @ 25'!$B$2,'Juran @ 25'!$B$22*(1+'Juran @ 25'!$C$22)^(T$48-'Juran @ 25'!$B$2),0)</f>
        <v>5980.73737843333</v>
      </c>
      <c r="U57" s="47" t="n">
        <f aca="false">IF(U$48&gt;='Juran @ 25'!$B$2,'Juran @ 25'!$B$22*(1+'Juran @ 25'!$C$22)^(U$48-'Juran @ 25'!$B$2),0)</f>
        <v>6040.54475221766</v>
      </c>
      <c r="V57" s="47" t="n">
        <f aca="false">IF(V$48&gt;='Juran @ 25'!$B$2,'Juran @ 25'!$B$22*(1+'Juran @ 25'!$C$22)^(V$48-'Juran @ 25'!$B$2),0)</f>
        <v>6100.95019973984</v>
      </c>
      <c r="W57" s="47" t="n">
        <f aca="false">IF(W$48&gt;='Juran @ 25'!$B$2,'Juran @ 25'!$B$22*(1+'Juran @ 25'!$C$22)^(W$48-'Juran @ 25'!$B$2),0)</f>
        <v>6161.95970173723</v>
      </c>
      <c r="X57" s="47" t="n">
        <f aca="false">IF(X$48&gt;='Juran @ 25'!$B$2,'Juran @ 25'!$B$22*(1+'Juran @ 25'!$C$22)^(X$48-'Juran @ 25'!$B$2),0)</f>
        <v>6223.57929875461</v>
      </c>
      <c r="Y57" s="47" t="n">
        <f aca="false">IF(Y$48&gt;='Juran @ 25'!$B$2,'Juran @ 25'!$B$22*(1+'Juran @ 25'!$C$22)^(Y$48-'Juran @ 25'!$B$2),0)</f>
        <v>6285.81509174215</v>
      </c>
      <c r="Z57" s="47" t="n">
        <f aca="false">IF(Z$48&gt;='Juran @ 25'!$B$2,'Juran @ 25'!$B$22*(1+'Juran @ 25'!$C$22)^(Z$48-'Juran @ 25'!$B$2),0)</f>
        <v>6348.67324265957</v>
      </c>
      <c r="AA57" s="47" t="n">
        <f aca="false">IF(AA$48&gt;='Juran @ 25'!$B$2,'Juran @ 25'!$B$22*(1+'Juran @ 25'!$C$22)^(AA$48-'Juran @ 25'!$B$2),0)</f>
        <v>6412.15997508617</v>
      </c>
      <c r="AB57" s="47" t="n">
        <f aca="false">IF(AB$48&gt;='Juran @ 25'!$B$2,'Juran @ 25'!$B$22*(1+'Juran @ 25'!$C$22)^(AB$48-'Juran @ 25'!$B$2),0)</f>
        <v>6476.28157483703</v>
      </c>
      <c r="AC57" s="47" t="n">
        <f aca="false">IF(AC$48&gt;='Juran @ 25'!$B$2,'Juran @ 25'!$B$22*(1+'Juran @ 25'!$C$22)^(AC$48-'Juran @ 25'!$B$2),0)</f>
        <v>6541.0443905854</v>
      </c>
      <c r="AD57" s="47" t="n">
        <f aca="false">IF(AD$48&gt;='Juran @ 25'!$B$2,'Juran @ 25'!$B$22*(1+'Juran @ 25'!$C$22)^(AD$48-'Juran @ 25'!$B$2),0)</f>
        <v>6606.45483449126</v>
      </c>
      <c r="AE57" s="47" t="n">
        <f aca="false">IF(AE$48&gt;='Juran @ 25'!$B$2,'Juran @ 25'!$B$22*(1+'Juran @ 25'!$C$22)^(AE$48-'Juran @ 25'!$B$2),0)</f>
        <v>6672.51938283617</v>
      </c>
      <c r="AF57" s="47" t="n">
        <f aca="false">IF(AF$48&gt;='Juran @ 25'!$B$2,'Juran @ 25'!$B$22*(1+'Juran @ 25'!$C$22)^(AF$48-'Juran @ 25'!$B$2),0)</f>
        <v>6739.24457666453</v>
      </c>
      <c r="AG57" s="47" t="n">
        <f aca="false">IF(AG$48&gt;='Juran @ 25'!$B$2,'Juran @ 25'!$B$22*(1+'Juran @ 25'!$C$22)^(AG$48-'Juran @ 25'!$B$2),0)</f>
        <v>6806.63702243118</v>
      </c>
      <c r="AH57" s="47" t="n">
        <f aca="false">IF(AH$48&gt;='Juran @ 25'!$B$2,'Juran @ 25'!$B$22*(1+'Juran @ 25'!$C$22)^(AH$48-'Juran @ 25'!$B$2),0)</f>
        <v>6874.70339265549</v>
      </c>
      <c r="AI57" s="47" t="n">
        <f aca="false">IF(AI$48&gt;='Juran @ 25'!$B$2,'Juran @ 25'!$B$22*(1+'Juran @ 25'!$C$22)^(AI$48-'Juran @ 25'!$B$2),0)</f>
        <v>6943.45042658204</v>
      </c>
      <c r="AJ57" s="47" t="n">
        <f aca="false">IF(AJ$48&gt;='Juran @ 25'!$B$2,'Juran @ 25'!$B$22*(1+'Juran @ 25'!$C$22)^(AJ$48-'Juran @ 25'!$B$2),0)</f>
        <v>7012.88493084786</v>
      </c>
      <c r="AK57" s="47" t="n">
        <f aca="false">IF(AK$48&gt;='Juran @ 25'!$B$2,'Juran @ 25'!$B$22*(1+'Juran @ 25'!$C$22)^(AK$48-'Juran @ 25'!$B$2),0)</f>
        <v>7083.01378015634</v>
      </c>
      <c r="AL57" s="47" t="n">
        <f aca="false">IF(AL$48&gt;='Juran @ 25'!$B$2,'Juran @ 25'!$B$22*(1+'Juran @ 25'!$C$22)^(AL$48-'Juran @ 25'!$B$2),0)</f>
        <v>7153.8439179579</v>
      </c>
      <c r="AM57" s="47" t="n">
        <f aca="false">IF(AM$48&gt;='Juran @ 25'!$B$2,'Juran @ 25'!$B$22*(1+'Juran @ 25'!$C$22)^(AM$48-'Juran @ 25'!$B$2),0)</f>
        <v>7225.38235713748</v>
      </c>
      <c r="AN57" s="47" t="n">
        <f aca="false">IF(AN$48&gt;='Juran @ 25'!$B$2,'Juran @ 25'!$B$22*(1+'Juran @ 25'!$C$22)^(AN$48-'Juran @ 25'!$B$2),0)</f>
        <v>7297.63618070886</v>
      </c>
      <c r="AO57" s="47" t="n">
        <f aca="false">IF(AO$48&gt;='Juran @ 25'!$B$2,'Juran @ 25'!$B$22*(1+'Juran @ 25'!$C$22)^(AO$48-'Juran @ 25'!$B$2),0)</f>
        <v>7370.61254251595</v>
      </c>
      <c r="AP57" s="47" t="n">
        <f aca="false">IF(AP$48&gt;='Juran @ 25'!$B$2,'Juran @ 25'!$B$22*(1+'Juran @ 25'!$C$22)^(AP$48-'Juran @ 25'!$B$2),0)</f>
        <v>7444.31866794111</v>
      </c>
      <c r="AQ57" s="47" t="n">
        <f aca="false">IF(AQ$48&gt;='Juran @ 25'!$B$2,'Juran @ 25'!$B$22*(1+'Juran @ 25'!$C$22)^(AQ$48-'Juran @ 25'!$B$2),0)</f>
        <v>7518.76185462052</v>
      </c>
      <c r="AR57" s="47" t="n">
        <f aca="false">IF(AR$48&gt;='Juran @ 25'!$B$2,'Juran @ 25'!$B$22*(1+'Juran @ 25'!$C$22)^(AR$48-'Juran @ 25'!$B$2),0)</f>
        <v>7593.94947316672</v>
      </c>
      <c r="AS57" s="47" t="n">
        <f aca="false">IF(AS$48&gt;='Juran @ 25'!$B$2,'Juran @ 25'!$B$22*(1+'Juran @ 25'!$C$22)^(AS$48-'Juran @ 25'!$B$2),0)</f>
        <v>7669.88896789839</v>
      </c>
      <c r="AT57" s="47" t="n">
        <f aca="false">IF(AT$48&gt;='Juran @ 25'!$B$2,'Juran @ 25'!$B$22*(1+'Juran @ 25'!$C$22)^(AT$48-'Juran @ 25'!$B$2),0)</f>
        <v>7746.58785757738</v>
      </c>
      <c r="AU57" s="47" t="n">
        <f aca="false">IF(AU$48&gt;='Juran @ 25'!$B$2,'Juran @ 25'!$B$22*(1+'Juran @ 25'!$C$22)^(AU$48-'Juran @ 25'!$B$2),0)</f>
        <v>7824.05373615315</v>
      </c>
      <c r="AV57" s="47" t="n">
        <f aca="false">IF(AV$48&gt;='Juran @ 25'!$B$2,'Juran @ 25'!$B$22*(1+'Juran @ 25'!$C$22)^(AV$48-'Juran @ 25'!$B$2),0)</f>
        <v>7902.29427351468</v>
      </c>
      <c r="AW57" s="47" t="n">
        <f aca="false">IF(AW$48&gt;='Juran @ 25'!$B$2,'Juran @ 25'!$B$22*(1+'Juran @ 25'!$C$22)^(AW$48-'Juran @ 25'!$B$2),0)</f>
        <v>7981.31721624983</v>
      </c>
      <c r="AX57" s="47" t="n">
        <f aca="false">IF(AX$48&gt;='Juran @ 25'!$B$2,'Juran @ 25'!$B$22*(1+'Juran @ 25'!$C$22)^(AX$48-'Juran @ 25'!$B$2),0)</f>
        <v>8061.13038841233</v>
      </c>
      <c r="AY57" s="47" t="n">
        <f aca="false">IF(AY$48&gt;='Juran @ 25'!$B$2,'Juran @ 25'!$B$22*(1+'Juran @ 25'!$C$22)^(AY$48-'Juran @ 25'!$B$2),0)</f>
        <v>8141.74169229645</v>
      </c>
      <c r="AZ57" s="47" t="n">
        <f aca="false">IF(AZ$48&gt;='Juran @ 25'!$B$2,'Juran @ 25'!$B$22*(1+'Juran @ 25'!$C$22)^(AZ$48-'Juran @ 25'!$B$2),0)</f>
        <v>8223.15910921941</v>
      </c>
      <c r="BA57" s="47" t="n">
        <f aca="false">IF(BA$48&gt;='Juran @ 25'!$B$2,'Juran @ 25'!$B$22*(1+'Juran @ 25'!$C$22)^(BA$48-'Juran @ 25'!$B$2),0)</f>
        <v>8305.39070031161</v>
      </c>
      <c r="BB57" s="47" t="n">
        <f aca="false">IF(BB$48&gt;='Juran @ 25'!$B$2,'Juran @ 25'!$B$22*(1+'Juran @ 25'!$C$22)^(BB$48-'Juran @ 25'!$B$2),0)</f>
        <v>8388.44460731472</v>
      </c>
      <c r="BC57" s="47" t="n">
        <f aca="false">IF(BC$48&gt;='Juran @ 25'!$B$2,'Juran @ 25'!$B$22*(1+'Juran @ 25'!$C$22)^(BC$48-'Juran @ 25'!$B$2),0)</f>
        <v>8472.32905338787</v>
      </c>
      <c r="BD57" s="47" t="n">
        <f aca="false">IF(BD$48&gt;='Juran @ 25'!$B$2,'Juran @ 25'!$B$22*(1+'Juran @ 25'!$C$22)^(BD$48-'Juran @ 25'!$B$2),0)</f>
        <v>8557.05234392175</v>
      </c>
      <c r="BE57" s="47" t="n">
        <f aca="false">IF(BE$48&gt;='Juran @ 25'!$B$2,'Juran @ 25'!$B$22*(1+'Juran @ 25'!$C$22)^(BE$48-'Juran @ 25'!$B$2),0)</f>
        <v>8642.62286736097</v>
      </c>
      <c r="BF57" s="47" t="n">
        <f aca="false">IF(BF$48&gt;='Juran @ 25'!$B$2,'Juran @ 25'!$B$22*(1+'Juran @ 25'!$C$22)^(BF$48-'Juran @ 25'!$B$2),0)</f>
        <v>8729.04909603458</v>
      </c>
      <c r="BG57" s="47" t="n">
        <f aca="false">IF(BG$48&gt;='Juran @ 25'!$B$2,'Juran @ 25'!$B$22*(1+'Juran @ 25'!$C$22)^(BG$48-'Juran @ 25'!$B$2),0)</f>
        <v>8816.33958699492</v>
      </c>
      <c r="BH57" s="47" t="n">
        <f aca="false">IF(BH$48&gt;='Juran @ 25'!$B$2,'Juran @ 25'!$B$22*(1+'Juran @ 25'!$C$22)^(BH$48-'Juran @ 25'!$B$2),0)</f>
        <v>8904.50298286487</v>
      </c>
      <c r="BI57" s="47" t="n">
        <f aca="false">IF(BI$48&gt;='Juran @ 25'!$B$2,'Juran @ 25'!$B$22*(1+'Juran @ 25'!$C$22)^(BI$48-'Juran @ 25'!$B$2),0)</f>
        <v>8993.54801269352</v>
      </c>
      <c r="BJ57" s="47" t="n">
        <f aca="false">IF(BJ$48&gt;='Juran @ 25'!$B$2,'Juran @ 25'!$B$22*(1+'Juran @ 25'!$C$22)^(BJ$48-'Juran @ 25'!$B$2),0)</f>
        <v>9083.48349282046</v>
      </c>
      <c r="BK57" s="47" t="n">
        <f aca="false">IF(BK$48&gt;='Juran @ 25'!$B$2,'Juran @ 25'!$B$22*(1+'Juran @ 25'!$C$22)^(BK$48-'Juran @ 25'!$B$2),0)</f>
        <v>9174.31832774866</v>
      </c>
      <c r="BL57" s="47" t="n">
        <f aca="false">IF(BL$48&gt;='Juran @ 25'!$B$2,'Juran @ 25'!$B$22*(1+'Juran @ 25'!$C$22)^(BL$48-'Juran @ 25'!$B$2),0)</f>
        <v>9266.06151102615</v>
      </c>
      <c r="BM57" s="47" t="n">
        <f aca="false">IF(BM$48&gt;='Juran @ 25'!$B$2,'Juran @ 25'!$B$22*(1+'Juran @ 25'!$C$22)^(BM$48-'Juran @ 25'!$B$2),0)</f>
        <v>9358.72212613641</v>
      </c>
      <c r="BN57" s="47" t="n">
        <f aca="false">IF(BN$48&gt;='Juran @ 25'!$B$2,'Juran @ 25'!$B$22*(1+'Juran @ 25'!$C$22)^(BN$48-'Juran @ 25'!$B$2),0)</f>
        <v>9452.30934739777</v>
      </c>
      <c r="BO57" s="47" t="n">
        <f aca="false">IF(BO$48&gt;='Juran @ 25'!$B$2,'Juran @ 25'!$B$22*(1+'Juran @ 25'!$C$22)^(BO$48-'Juran @ 25'!$B$2),0)</f>
        <v>9546.83244087175</v>
      </c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48" t="s">
        <v>52</v>
      </c>
      <c r="B58" s="47" t="n">
        <f aca="false">IF(B$48&gt;='Juran @ 25'!$B$2,'Juran @ 25'!$B$23*(1+'Juran @ 25'!$C$23)^(B$48-'Juran @ 25'!$B$2),0)</f>
        <v>2000</v>
      </c>
      <c r="C58" s="47" t="n">
        <f aca="false">IF(C$48&gt;='Juran @ 25'!$B$2,'Juran @ 25'!$B$23*(1+'Juran @ 25'!$C$23)^(C$48-'Juran @ 25'!$B$2),0)</f>
        <v>2030</v>
      </c>
      <c r="D58" s="47" t="n">
        <f aca="false">IF(D$48&gt;='Juran @ 25'!$B$2,'Juran @ 25'!$B$23*(1+'Juran @ 25'!$C$23)^(D$48-'Juran @ 25'!$B$2),0)</f>
        <v>2060.45</v>
      </c>
      <c r="E58" s="47" t="n">
        <f aca="false">IF(E$48&gt;='Juran @ 25'!$B$2,'Juran @ 25'!$B$23*(1+'Juran @ 25'!$C$23)^(E$48-'Juran @ 25'!$B$2),0)</f>
        <v>2091.35675</v>
      </c>
      <c r="F58" s="47" t="n">
        <f aca="false">IF(F$48&gt;='Juran @ 25'!$B$2,'Juran @ 25'!$B$23*(1+'Juran @ 25'!$C$23)^(F$48-'Juran @ 25'!$B$2),0)</f>
        <v>2122.72710125</v>
      </c>
      <c r="G58" s="47" t="n">
        <f aca="false">IF(G$48&gt;='Juran @ 25'!$B$2,'Juran @ 25'!$B$23*(1+'Juran @ 25'!$C$23)^(G$48-'Juran @ 25'!$B$2),0)</f>
        <v>2154.56800776875</v>
      </c>
      <c r="H58" s="47" t="n">
        <f aca="false">IF(H$48&gt;='Juran @ 25'!$B$2,'Juran @ 25'!$B$23*(1+'Juran @ 25'!$C$23)^(H$48-'Juran @ 25'!$B$2),0)</f>
        <v>2186.88652788528</v>
      </c>
      <c r="I58" s="47" t="n">
        <f aca="false">IF(I$48&gt;='Juran @ 25'!$B$2,'Juran @ 25'!$B$23*(1+'Juran @ 25'!$C$23)^(I$48-'Juran @ 25'!$B$2),0)</f>
        <v>2219.68982580356</v>
      </c>
      <c r="J58" s="47" t="n">
        <f aca="false">IF(J$48&gt;='Juran @ 25'!$B$2,'Juran @ 25'!$B$23*(1+'Juran @ 25'!$C$23)^(J$48-'Juran @ 25'!$B$2),0)</f>
        <v>2252.98517319061</v>
      </c>
      <c r="K58" s="47" t="n">
        <f aca="false">IF(K$48&gt;='Juran @ 25'!$B$2,'Juran @ 25'!$B$23*(1+'Juran @ 25'!$C$23)^(K$48-'Juran @ 25'!$B$2),0)</f>
        <v>2286.77995078847</v>
      </c>
      <c r="L58" s="47" t="n">
        <f aca="false">IF(L$48&gt;='Juran @ 25'!$B$2,'Juran @ 25'!$B$23*(1+'Juran @ 25'!$C$23)^(L$48-'Juran @ 25'!$B$2),0)</f>
        <v>2321.0816500503</v>
      </c>
      <c r="M58" s="47" t="n">
        <f aca="false">IF(M$48&gt;='Juran @ 25'!$B$2,'Juran @ 25'!$B$23*(1+'Juran @ 25'!$C$23)^(M$48-'Juran @ 25'!$B$2),0)</f>
        <v>2355.89787480105</v>
      </c>
      <c r="N58" s="47" t="n">
        <f aca="false">IF(N$48&gt;='Juran @ 25'!$B$2,'Juran @ 25'!$B$23*(1+'Juran @ 25'!$C$23)^(N$48-'Juran @ 25'!$B$2),0)</f>
        <v>2391.23634292307</v>
      </c>
      <c r="O58" s="47" t="n">
        <f aca="false">IF(O$48&gt;='Juran @ 25'!$B$2,'Juran @ 25'!$B$23*(1+'Juran @ 25'!$C$23)^(O$48-'Juran @ 25'!$B$2),0)</f>
        <v>2427.10488806691</v>
      </c>
      <c r="P58" s="47" t="n">
        <f aca="false">IF(P$48&gt;='Juran @ 25'!$B$2,'Juran @ 25'!$B$23*(1+'Juran @ 25'!$C$23)^(P$48-'Juran @ 25'!$B$2),0)</f>
        <v>2463.51146138792</v>
      </c>
      <c r="Q58" s="47" t="n">
        <f aca="false">IF(Q$48&gt;='Juran @ 25'!$B$2,'Juran @ 25'!$B$23*(1+'Juran @ 25'!$C$23)^(Q$48-'Juran @ 25'!$B$2),0)</f>
        <v>2500.46413330874</v>
      </c>
      <c r="R58" s="47" t="n">
        <f aca="false">IF(R$48&gt;='Juran @ 25'!$B$2,'Juran @ 25'!$B$23*(1+'Juran @ 25'!$C$23)^(R$48-'Juran @ 25'!$B$2),0)</f>
        <v>2537.97109530837</v>
      </c>
      <c r="S58" s="47" t="n">
        <f aca="false">IF(S$48&gt;='Juran @ 25'!$B$2,'Juran @ 25'!$B$23*(1+'Juran @ 25'!$C$23)^(S$48-'Juran @ 25'!$B$2),0)</f>
        <v>2576.04066173799</v>
      </c>
      <c r="T58" s="47" t="n">
        <f aca="false">IF(T$48&gt;='Juran @ 25'!$B$2,'Juran @ 25'!$B$23*(1+'Juran @ 25'!$C$23)^(T$48-'Juran @ 25'!$B$2),0)</f>
        <v>2614.68127166406</v>
      </c>
      <c r="U58" s="47" t="n">
        <f aca="false">IF(U$48&gt;='Juran @ 25'!$B$2,'Juran @ 25'!$B$23*(1+'Juran @ 25'!$C$23)^(U$48-'Juran @ 25'!$B$2),0)</f>
        <v>2653.90149073902</v>
      </c>
      <c r="V58" s="47" t="n">
        <f aca="false">IF(V$48&gt;='Juran @ 25'!$B$2,'Juran @ 25'!$B$23*(1+'Juran @ 25'!$C$23)^(V$48-'Juran @ 25'!$B$2),0)</f>
        <v>2693.71001310011</v>
      </c>
      <c r="W58" s="47" t="n">
        <f aca="false">IF(W$48&gt;='Juran @ 25'!$B$2,'Juran @ 25'!$B$23*(1+'Juran @ 25'!$C$23)^(W$48-'Juran @ 25'!$B$2),0)</f>
        <v>2734.11566329661</v>
      </c>
      <c r="X58" s="47" t="n">
        <f aca="false">IF(X$48&gt;='Juran @ 25'!$B$2,'Juran @ 25'!$B$23*(1+'Juran @ 25'!$C$23)^(X$48-'Juran @ 25'!$B$2),0)</f>
        <v>2775.12739824606</v>
      </c>
      <c r="Y58" s="47" t="n">
        <f aca="false">IF(Y$48&gt;='Juran @ 25'!$B$2,'Juran @ 25'!$B$23*(1+'Juran @ 25'!$C$23)^(Y$48-'Juran @ 25'!$B$2),0)</f>
        <v>2816.75430921975</v>
      </c>
      <c r="Z58" s="47" t="n">
        <f aca="false">IF(Z$48&gt;='Juran @ 25'!$B$2,'Juran @ 25'!$B$23*(1+'Juran @ 25'!$C$23)^(Z$48-'Juran @ 25'!$B$2),0)</f>
        <v>2859.00562385804</v>
      </c>
      <c r="AA58" s="47" t="n">
        <f aca="false">IF(AA$48&gt;='Juran @ 25'!$B$2,'Juran @ 25'!$B$23*(1+'Juran @ 25'!$C$23)^(AA$48-'Juran @ 25'!$B$2),0)</f>
        <v>2901.89070821591</v>
      </c>
      <c r="AB58" s="47" t="n">
        <f aca="false">IF(AB$48&gt;='Juran @ 25'!$B$2,'Juran @ 25'!$B$23*(1+'Juran @ 25'!$C$23)^(AB$48-'Juran @ 25'!$B$2),0)</f>
        <v>2945.41906883915</v>
      </c>
      <c r="AC58" s="47" t="n">
        <f aca="false">IF(AC$48&gt;='Juran @ 25'!$B$2,'Juran @ 25'!$B$23*(1+'Juran @ 25'!$C$23)^(AC$48-'Juran @ 25'!$B$2),0)</f>
        <v>2989.60035487174</v>
      </c>
      <c r="AD58" s="47" t="n">
        <f aca="false">IF(AD$48&gt;='Juran @ 25'!$B$2,'Juran @ 25'!$B$23*(1+'Juran @ 25'!$C$23)^(AD$48-'Juran @ 25'!$B$2),0)</f>
        <v>3034.44436019482</v>
      </c>
      <c r="AE58" s="47" t="n">
        <f aca="false">IF(AE$48&gt;='Juran @ 25'!$B$2,'Juran @ 25'!$B$23*(1+'Juran @ 25'!$C$23)^(AE$48-'Juran @ 25'!$B$2),0)</f>
        <v>3079.96102559774</v>
      </c>
      <c r="AF58" s="47" t="n">
        <f aca="false">IF(AF$48&gt;='Juran @ 25'!$B$2,'Juran @ 25'!$B$23*(1+'Juran @ 25'!$C$23)^(AF$48-'Juran @ 25'!$B$2),0)</f>
        <v>3126.1604409817</v>
      </c>
      <c r="AG58" s="47" t="n">
        <f aca="false">IF(AG$48&gt;='Juran @ 25'!$B$2,'Juran @ 25'!$B$23*(1+'Juran @ 25'!$C$23)^(AG$48-'Juran @ 25'!$B$2),0)</f>
        <v>3173.05284759643</v>
      </c>
      <c r="AH58" s="47" t="n">
        <f aca="false">IF(AH$48&gt;='Juran @ 25'!$B$2,'Juran @ 25'!$B$23*(1+'Juran @ 25'!$C$23)^(AH$48-'Juran @ 25'!$B$2),0)</f>
        <v>3220.64864031037</v>
      </c>
      <c r="AI58" s="47" t="n">
        <f aca="false">IF(AI$48&gt;='Juran @ 25'!$B$2,'Juran @ 25'!$B$23*(1+'Juran @ 25'!$C$23)^(AI$48-'Juran @ 25'!$B$2),0)</f>
        <v>3268.95836991503</v>
      </c>
      <c r="AJ58" s="47" t="n">
        <f aca="false">IF(AJ$48&gt;='Juran @ 25'!$B$2,'Juran @ 25'!$B$23*(1+'Juran @ 25'!$C$23)^(AJ$48-'Juran @ 25'!$B$2),0)</f>
        <v>3317.99274546375</v>
      </c>
      <c r="AK58" s="47" t="n">
        <f aca="false">IF(AK$48&gt;='Juran @ 25'!$B$2,'Juran @ 25'!$B$23*(1+'Juran @ 25'!$C$23)^(AK$48-'Juran @ 25'!$B$2),0)</f>
        <v>3367.76263664571</v>
      </c>
      <c r="AL58" s="47" t="n">
        <f aca="false">IF(AL$48&gt;='Juran @ 25'!$B$2,'Juran @ 25'!$B$23*(1+'Juran @ 25'!$C$23)^(AL$48-'Juran @ 25'!$B$2),0)</f>
        <v>3418.2790761954</v>
      </c>
      <c r="AM58" s="47" t="n">
        <f aca="false">IF(AM$48&gt;='Juran @ 25'!$B$2,'Juran @ 25'!$B$23*(1+'Juran @ 25'!$C$23)^(AM$48-'Juran @ 25'!$B$2),0)</f>
        <v>3469.55326233833</v>
      </c>
      <c r="AN58" s="47" t="n">
        <f aca="false">IF(AN$48&gt;='Juran @ 25'!$B$2,'Juran @ 25'!$B$23*(1+'Juran @ 25'!$C$23)^(AN$48-'Juran @ 25'!$B$2),0)</f>
        <v>3521.5965612734</v>
      </c>
      <c r="AO58" s="47" t="n">
        <f aca="false">IF(AO$48&gt;='Juran @ 25'!$B$2,'Juran @ 25'!$B$23*(1+'Juran @ 25'!$C$23)^(AO$48-'Juran @ 25'!$B$2),0)</f>
        <v>3574.4205096925</v>
      </c>
      <c r="AP58" s="47" t="n">
        <f aca="false">IF(AP$48&gt;='Juran @ 25'!$B$2,'Juran @ 25'!$B$23*(1+'Juran @ 25'!$C$23)^(AP$48-'Juran @ 25'!$B$2),0)</f>
        <v>3628.03681733789</v>
      </c>
      <c r="AQ58" s="47" t="n">
        <f aca="false">IF(AQ$48&gt;='Juran @ 25'!$B$2,'Juran @ 25'!$B$23*(1+'Juran @ 25'!$C$23)^(AQ$48-'Juran @ 25'!$B$2),0)</f>
        <v>3682.45736959796</v>
      </c>
      <c r="AR58" s="47" t="n">
        <f aca="false">IF(AR$48&gt;='Juran @ 25'!$B$2,'Juran @ 25'!$B$23*(1+'Juran @ 25'!$C$23)^(AR$48-'Juran @ 25'!$B$2),0)</f>
        <v>3737.69423014193</v>
      </c>
      <c r="AS58" s="47" t="n">
        <f aca="false">IF(AS$48&gt;='Juran @ 25'!$B$2,'Juran @ 25'!$B$23*(1+'Juran @ 25'!$C$23)^(AS$48-'Juran @ 25'!$B$2),0)</f>
        <v>3793.75964359405</v>
      </c>
      <c r="AT58" s="47" t="n">
        <f aca="false">IF(AT$48&gt;='Juran @ 25'!$B$2,'Juran @ 25'!$B$23*(1+'Juran @ 25'!$C$23)^(AT$48-'Juran @ 25'!$B$2),0)</f>
        <v>3850.66603824797</v>
      </c>
      <c r="AU58" s="47" t="n">
        <f aca="false">IF(AU$48&gt;='Juran @ 25'!$B$2,'Juran @ 25'!$B$23*(1+'Juran @ 25'!$C$23)^(AU$48-'Juran @ 25'!$B$2),0)</f>
        <v>3908.42602882168</v>
      </c>
      <c r="AV58" s="47" t="n">
        <f aca="false">IF(AV$48&gt;='Juran @ 25'!$B$2,'Juran @ 25'!$B$23*(1+'Juran @ 25'!$C$23)^(AV$48-'Juran @ 25'!$B$2),0)</f>
        <v>3967.05241925401</v>
      </c>
      <c r="AW58" s="47" t="n">
        <f aca="false">IF(AW$48&gt;='Juran @ 25'!$B$2,'Juran @ 25'!$B$23*(1+'Juran @ 25'!$C$23)^(AW$48-'Juran @ 25'!$B$2),0)</f>
        <v>4026.55820554282</v>
      </c>
      <c r="AX58" s="47" t="n">
        <f aca="false">IF(AX$48&gt;='Juran @ 25'!$B$2,'Juran @ 25'!$B$23*(1+'Juran @ 25'!$C$23)^(AX$48-'Juran @ 25'!$B$2),0)</f>
        <v>4086.95657862596</v>
      </c>
      <c r="AY58" s="47" t="n">
        <f aca="false">IF(AY$48&gt;='Juran @ 25'!$B$2,'Juran @ 25'!$B$23*(1+'Juran @ 25'!$C$23)^(AY$48-'Juran @ 25'!$B$2),0)</f>
        <v>4148.26092730535</v>
      </c>
      <c r="AZ58" s="47" t="n">
        <f aca="false">IF(AZ$48&gt;='Juran @ 25'!$B$2,'Juran @ 25'!$B$23*(1+'Juran @ 25'!$C$23)^(AZ$48-'Juran @ 25'!$B$2),0)</f>
        <v>4210.48484121493</v>
      </c>
      <c r="BA58" s="47" t="n">
        <f aca="false">IF(BA$48&gt;='Juran @ 25'!$B$2,'Juran @ 25'!$B$23*(1+'Juran @ 25'!$C$23)^(BA$48-'Juran @ 25'!$B$2),0)</f>
        <v>4273.64211383315</v>
      </c>
      <c r="BB58" s="47" t="n">
        <f aca="false">IF(BB$48&gt;='Juran @ 25'!$B$2,'Juran @ 25'!$B$23*(1+'Juran @ 25'!$C$23)^(BB$48-'Juran @ 25'!$B$2),0)</f>
        <v>4337.74674554065</v>
      </c>
      <c r="BC58" s="47" t="n">
        <f aca="false">IF(BC$48&gt;='Juran @ 25'!$B$2,'Juran @ 25'!$B$23*(1+'Juran @ 25'!$C$23)^(BC$48-'Juran @ 25'!$B$2),0)</f>
        <v>4402.81294672376</v>
      </c>
      <c r="BD58" s="47" t="n">
        <f aca="false">IF(BD$48&gt;='Juran @ 25'!$B$2,'Juran @ 25'!$B$23*(1+'Juran @ 25'!$C$23)^(BD$48-'Juran @ 25'!$B$2),0)</f>
        <v>4468.85514092462</v>
      </c>
      <c r="BE58" s="47" t="n">
        <f aca="false">IF(BE$48&gt;='Juran @ 25'!$B$2,'Juran @ 25'!$B$23*(1+'Juran @ 25'!$C$23)^(BE$48-'Juran @ 25'!$B$2),0)</f>
        <v>4535.88796803848</v>
      </c>
      <c r="BF58" s="47" t="n">
        <f aca="false">IF(BF$48&gt;='Juran @ 25'!$B$2,'Juran @ 25'!$B$23*(1+'Juran @ 25'!$C$23)^(BF$48-'Juran @ 25'!$B$2),0)</f>
        <v>4603.92628755906</v>
      </c>
      <c r="BG58" s="47" t="n">
        <f aca="false">IF(BG$48&gt;='Juran @ 25'!$B$2,'Juran @ 25'!$B$23*(1+'Juran @ 25'!$C$23)^(BG$48-'Juran @ 25'!$B$2),0)</f>
        <v>4672.98518187245</v>
      </c>
      <c r="BH58" s="47" t="n">
        <f aca="false">IF(BH$48&gt;='Juran @ 25'!$B$2,'Juran @ 25'!$B$23*(1+'Juran @ 25'!$C$23)^(BH$48-'Juran @ 25'!$B$2),0)</f>
        <v>4743.07995960053</v>
      </c>
      <c r="BI58" s="47" t="n">
        <f aca="false">IF(BI$48&gt;='Juran @ 25'!$B$2,'Juran @ 25'!$B$23*(1+'Juran @ 25'!$C$23)^(BI$48-'Juran @ 25'!$B$2),0)</f>
        <v>4814.22615899454</v>
      </c>
      <c r="BJ58" s="47" t="n">
        <f aca="false">IF(BJ$48&gt;='Juran @ 25'!$B$2,'Juran @ 25'!$B$23*(1+'Juran @ 25'!$C$23)^(BJ$48-'Juran @ 25'!$B$2),0)</f>
        <v>4886.43955137946</v>
      </c>
      <c r="BK58" s="47" t="n">
        <f aca="false">IF(BK$48&gt;='Juran @ 25'!$B$2,'Juran @ 25'!$B$23*(1+'Juran @ 25'!$C$23)^(BK$48-'Juran @ 25'!$B$2),0)</f>
        <v>4959.73614465015</v>
      </c>
      <c r="BL58" s="47" t="n">
        <f aca="false">IF(BL$48&gt;='Juran @ 25'!$B$2,'Juran @ 25'!$B$23*(1+'Juran @ 25'!$C$23)^(BL$48-'Juran @ 25'!$B$2),0)</f>
        <v>5034.1321868199</v>
      </c>
      <c r="BM58" s="47" t="n">
        <f aca="false">IF(BM$48&gt;='Juran @ 25'!$B$2,'Juran @ 25'!$B$23*(1+'Juran @ 25'!$C$23)^(BM$48-'Juran @ 25'!$B$2),0)</f>
        <v>5109.6441696222</v>
      </c>
      <c r="BN58" s="47" t="n">
        <f aca="false">IF(BN$48&gt;='Juran @ 25'!$B$2,'Juran @ 25'!$B$23*(1+'Juran @ 25'!$C$23)^(BN$48-'Juran @ 25'!$B$2),0)</f>
        <v>5186.28883216653</v>
      </c>
      <c r="BO58" s="47" t="n">
        <f aca="false">IF(BO$48&gt;='Juran @ 25'!$B$2,'Juran @ 25'!$B$23*(1+'Juran @ 25'!$C$23)^(BO$48-'Juran @ 25'!$B$2),0)</f>
        <v>5264.08316464903</v>
      </c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48" t="s">
        <v>53</v>
      </c>
      <c r="B59" s="47" t="n">
        <f aca="true">IF(B$48&lt;'Juran @ 25'!$E39,0,IF(B$48&gt;'Juran @ 25'!$E39+20,0,OFFSET('Juran @ 25'!$B$40:$B$43,INT((B$48-'Juran @ 25'!$E39)/5),0,1,1)))</f>
        <v>0</v>
      </c>
      <c r="C59" s="47" t="n">
        <f aca="true">IF(C$48&lt;'Juran @ 25'!$E39,0,IF(C$48&gt;'Juran @ 25'!$E39+20,0,OFFSET('Juran @ 25'!$B$40:$B$43,INT((C$48-'Juran @ 25'!$E39)/5),0,1,1)))</f>
        <v>0</v>
      </c>
      <c r="D59" s="47" t="n">
        <f aca="true">IF(D$48&lt;'Juran @ 25'!$E39,0,IF(D$48&gt;'Juran @ 25'!$E39+20,0,OFFSET('Juran @ 25'!$B$40:$B$43,INT((D$48-'Juran @ 25'!$E39)/5),0,1,1)))</f>
        <v>10000</v>
      </c>
      <c r="E59" s="47" t="n">
        <f aca="true">IF(E$48&lt;'Juran @ 25'!$E39,0,IF(E$48&gt;'Juran @ 25'!$E39+20,0,OFFSET('Juran @ 25'!$B$40:$B$43,INT((E$48-'Juran @ 25'!$E39)/5),0,1,1)))</f>
        <v>10000</v>
      </c>
      <c r="F59" s="47" t="n">
        <f aca="true">IF(F$48&lt;'Juran @ 25'!$E39,0,IF(F$48&gt;'Juran @ 25'!$E39+20,0,OFFSET('Juran @ 25'!$B$40:$B$43,INT((F$48-'Juran @ 25'!$E39)/5),0,1,1)))</f>
        <v>10000</v>
      </c>
      <c r="G59" s="47" t="n">
        <f aca="true">IF(G$48&lt;'Juran @ 25'!$E39,0,IF(G$48&gt;'Juran @ 25'!$E39+20,0,OFFSET('Juran @ 25'!$B$40:$B$43,INT((G$48-'Juran @ 25'!$E39)/5),0,1,1)))</f>
        <v>10000</v>
      </c>
      <c r="H59" s="47" t="n">
        <f aca="true">IF(H$48&lt;'Juran @ 25'!$E39,0,IF(H$48&gt;'Juran @ 25'!$E39+20,0,OFFSET('Juran @ 25'!$B$40:$B$43,INT((H$48-'Juran @ 25'!$E39)/5),0,1,1)))</f>
        <v>10000</v>
      </c>
      <c r="I59" s="47" t="n">
        <f aca="true">IF(I$48&lt;'Juran @ 25'!$E39,0,IF(I$48&gt;'Juran @ 25'!$E39+20,0,OFFSET('Juran @ 25'!$B$40:$B$43,INT((I$48-'Juran @ 25'!$E39)/5),0,1,1)))</f>
        <v>15000</v>
      </c>
      <c r="J59" s="47" t="n">
        <f aca="true">IF(J$48&lt;'Juran @ 25'!$E39,0,IF(J$48&gt;'Juran @ 25'!$E39+20,0,OFFSET('Juran @ 25'!$B$40:$B$43,INT((J$48-'Juran @ 25'!$E39)/5),0,1,1)))</f>
        <v>15000</v>
      </c>
      <c r="K59" s="47" t="n">
        <f aca="true">IF(K$48&lt;'Juran @ 25'!$E39,0,IF(K$48&gt;'Juran @ 25'!$E39+20,0,OFFSET('Juran @ 25'!$B$40:$B$43,INT((K$48-'Juran @ 25'!$E39)/5),0,1,1)))</f>
        <v>15000</v>
      </c>
      <c r="L59" s="47" t="n">
        <f aca="true">IF(L$48&lt;'Juran @ 25'!$E39,0,IF(L$48&gt;'Juran @ 25'!$E39+20,0,OFFSET('Juran @ 25'!$B$40:$B$43,INT((L$48-'Juran @ 25'!$E39)/5),0,1,1)))</f>
        <v>15000</v>
      </c>
      <c r="M59" s="47" t="n">
        <f aca="true">IF(M$48&lt;'Juran @ 25'!$E39,0,IF(M$48&gt;'Juran @ 25'!$E39+20,0,OFFSET('Juran @ 25'!$B$40:$B$43,INT((M$48-'Juran @ 25'!$E39)/5),0,1,1)))</f>
        <v>15000</v>
      </c>
      <c r="N59" s="47" t="n">
        <f aca="true">IF(N$48&lt;'Juran @ 25'!$E39,0,IF(N$48&gt;'Juran @ 25'!$E39+20,0,OFFSET('Juran @ 25'!$B$40:$B$43,INT((N$48-'Juran @ 25'!$E39)/5),0,1,1)))</f>
        <v>15000</v>
      </c>
      <c r="O59" s="47" t="n">
        <f aca="true">IF(O$48&lt;'Juran @ 25'!$E39,0,IF(O$48&gt;'Juran @ 25'!$E39+20,0,OFFSET('Juran @ 25'!$B$40:$B$43,INT((O$48-'Juran @ 25'!$E39)/5),0,1,1)))</f>
        <v>15000</v>
      </c>
      <c r="P59" s="47" t="n">
        <f aca="true">IF(P$48&lt;'Juran @ 25'!$E39,0,IF(P$48&gt;'Juran @ 25'!$E39+20,0,OFFSET('Juran @ 25'!$B$40:$B$43,INT((P$48-'Juran @ 25'!$E39)/5),0,1,1)))</f>
        <v>15000</v>
      </c>
      <c r="Q59" s="47" t="n">
        <f aca="true">IF(Q$48&lt;'Juran @ 25'!$E39,0,IF(Q$48&gt;'Juran @ 25'!$E39+20,0,OFFSET('Juran @ 25'!$B$40:$B$43,INT((Q$48-'Juran @ 25'!$E39)/5),0,1,1)))</f>
        <v>15000</v>
      </c>
      <c r="R59" s="47" t="n">
        <f aca="true">IF(R$48&lt;'Juran @ 25'!$E39,0,IF(R$48&gt;'Juran @ 25'!$E39+20,0,OFFSET('Juran @ 25'!$B$40:$B$43,INT((R$48-'Juran @ 25'!$E39)/5),0,1,1)))</f>
        <v>15000</v>
      </c>
      <c r="S59" s="47" t="n">
        <f aca="true">IF(S$48&lt;'Juran @ 25'!$E39,0,IF(S$48&gt;'Juran @ 25'!$E39+20,0,OFFSET('Juran @ 25'!$B$40:$B$43,INT((S$48-'Juran @ 25'!$E39)/5),0,1,1)))</f>
        <v>20000</v>
      </c>
      <c r="T59" s="47" t="n">
        <f aca="true">IF(T$48&lt;'Juran @ 25'!$E39,0,IF(T$48&gt;'Juran @ 25'!$E39+20,0,OFFSET('Juran @ 25'!$B$40:$B$43,INT((T$48-'Juran @ 25'!$E39)/5),0,1,1)))</f>
        <v>20000</v>
      </c>
      <c r="U59" s="47" t="n">
        <f aca="true">IF(U$48&lt;'Juran @ 25'!$E39,0,IF(U$48&gt;'Juran @ 25'!$E39+20,0,OFFSET('Juran @ 25'!$B$40:$B$43,INT((U$48-'Juran @ 25'!$E39)/5),0,1,1)))</f>
        <v>20000</v>
      </c>
      <c r="V59" s="47" t="n">
        <f aca="true">IF(V$48&lt;'Juran @ 25'!$E39,0,IF(V$48&gt;'Juran @ 25'!$E39+20,0,OFFSET('Juran @ 25'!$B$40:$B$43,INT((V$48-'Juran @ 25'!$E39)/5),0,1,1)))</f>
        <v>20000</v>
      </c>
      <c r="W59" s="47" t="n">
        <f aca="true">IF(W$48&lt;'Juran @ 25'!$E39,0,IF(W$48&gt;'Juran @ 25'!$E39+20,0,OFFSET('Juran @ 25'!$B$40:$B$43,INT((W$48-'Juran @ 25'!$E39)/5),0,1,1)))</f>
        <v>20000</v>
      </c>
      <c r="X59" s="47" t="n">
        <f aca="true">IF(X$48&lt;'Juran @ 25'!$E39,0,IF(X$48&gt;'Juran @ 25'!$E39+20,0,OFFSET('Juran @ 25'!$B$40:$B$43,INT((X$48-'Juran @ 25'!$E39)/5),0,1,1)))</f>
        <v>0</v>
      </c>
      <c r="Y59" s="47" t="n">
        <f aca="true">IF(Y$48&lt;'Juran @ 25'!$E39,0,IF(Y$48&gt;'Juran @ 25'!$E39+20,0,OFFSET('Juran @ 25'!$B$40:$B$43,INT((Y$48-'Juran @ 25'!$E39)/5),0,1,1)))</f>
        <v>0</v>
      </c>
      <c r="Z59" s="47" t="n">
        <f aca="true">IF(Z$48&lt;'Juran @ 25'!$E39,0,IF(Z$48&gt;'Juran @ 25'!$E39+20,0,OFFSET('Juran @ 25'!$B$40:$B$43,INT((Z$48-'Juran @ 25'!$E39)/5),0,1,1)))</f>
        <v>0</v>
      </c>
      <c r="AA59" s="47" t="n">
        <f aca="true">IF(AA$48&lt;'Juran @ 25'!$E39,0,IF(AA$48&gt;'Juran @ 25'!$E39+20,0,OFFSET('Juran @ 25'!$B$40:$B$43,INT((AA$48-'Juran @ 25'!$E39)/5),0,1,1)))</f>
        <v>0</v>
      </c>
      <c r="AB59" s="47" t="n">
        <f aca="true">IF(AB$48&lt;'Juran @ 25'!$E39,0,IF(AB$48&gt;'Juran @ 25'!$E39+20,0,OFFSET('Juran @ 25'!$B$40:$B$43,INT((AB$48-'Juran @ 25'!$E39)/5),0,1,1)))</f>
        <v>0</v>
      </c>
      <c r="AC59" s="47" t="n">
        <f aca="true">IF(AC$48&lt;'Juran @ 25'!$E39,0,IF(AC$48&gt;'Juran @ 25'!$E39+20,0,OFFSET('Juran @ 25'!$B$40:$B$43,INT((AC$48-'Juran @ 25'!$E39)/5),0,1,1)))</f>
        <v>0</v>
      </c>
      <c r="AD59" s="47" t="n">
        <f aca="true">IF(AD$48&lt;'Juran @ 25'!$E39,0,IF(AD$48&gt;'Juran @ 25'!$E39+20,0,OFFSET('Juran @ 25'!$B$40:$B$43,INT((AD$48-'Juran @ 25'!$E39)/5),0,1,1)))</f>
        <v>0</v>
      </c>
      <c r="AE59" s="47" t="n">
        <f aca="true">IF(AE$48&lt;'Juran @ 25'!$E39,0,IF(AE$48&gt;'Juran @ 25'!$E39+20,0,OFFSET('Juran @ 25'!$B$40:$B$43,INT((AE$48-'Juran @ 25'!$E39)/5),0,1,1)))</f>
        <v>0</v>
      </c>
      <c r="AF59" s="47" t="n">
        <f aca="true">IF(AF$48&lt;'Juran @ 25'!$E39,0,IF(AF$48&gt;'Juran @ 25'!$E39+20,0,OFFSET('Juran @ 25'!$B$40:$B$43,INT((AF$48-'Juran @ 25'!$E39)/5),0,1,1)))</f>
        <v>0</v>
      </c>
      <c r="AG59" s="47" t="n">
        <f aca="true">IF(AG$48&lt;'Juran @ 25'!$E39,0,IF(AG$48&gt;'Juran @ 25'!$E39+20,0,OFFSET('Juran @ 25'!$B$40:$B$43,INT((AG$48-'Juran @ 25'!$E39)/5),0,1,1)))</f>
        <v>0</v>
      </c>
      <c r="AH59" s="47" t="n">
        <f aca="true">IF(AH$48&lt;'Juran @ 25'!$E39,0,IF(AH$48&gt;'Juran @ 25'!$E39+20,0,OFFSET('Juran @ 25'!$B$40:$B$43,INT((AH$48-'Juran @ 25'!$E39)/5),0,1,1)))</f>
        <v>0</v>
      </c>
      <c r="AI59" s="47" t="n">
        <f aca="true">IF(AI$48&lt;'Juran @ 25'!$E39,0,IF(AI$48&gt;'Juran @ 25'!$E39+20,0,OFFSET('Juran @ 25'!$B$40:$B$43,INT((AI$48-'Juran @ 25'!$E39)/5),0,1,1)))</f>
        <v>0</v>
      </c>
      <c r="AJ59" s="47" t="n">
        <f aca="true">IF(AJ$48&lt;'Juran @ 25'!$E39,0,IF(AJ$48&gt;'Juran @ 25'!$E39+20,0,OFFSET('Juran @ 25'!$B$40:$B$43,INT((AJ$48-'Juran @ 25'!$E39)/5),0,1,1)))</f>
        <v>0</v>
      </c>
      <c r="AK59" s="47" t="n">
        <f aca="true">IF(AK$48&lt;'Juran @ 25'!$E39,0,IF(AK$48&gt;'Juran @ 25'!$E39+20,0,OFFSET('Juran @ 25'!$B$40:$B$43,INT((AK$48-'Juran @ 25'!$E39)/5),0,1,1)))</f>
        <v>0</v>
      </c>
      <c r="AL59" s="47" t="n">
        <f aca="true">IF(AL$48&lt;'Juran @ 25'!$E39,0,IF(AL$48&gt;'Juran @ 25'!$E39+20,0,OFFSET('Juran @ 25'!$B$40:$B$43,INT((AL$48-'Juran @ 25'!$E39)/5),0,1,1)))</f>
        <v>0</v>
      </c>
      <c r="AM59" s="47" t="n">
        <f aca="true">IF(AM$48&lt;'Juran @ 25'!$E39,0,IF(AM$48&gt;'Juran @ 25'!$E39+20,0,OFFSET('Juran @ 25'!$B$40:$B$43,INT((AM$48-'Juran @ 25'!$E39)/5),0,1,1)))</f>
        <v>0</v>
      </c>
      <c r="AN59" s="47" t="n">
        <f aca="true">IF(AN$48&lt;'Juran @ 25'!$E39,0,IF(AN$48&gt;'Juran @ 25'!$E39+20,0,OFFSET('Juran @ 25'!$B$40:$B$43,INT((AN$48-'Juran @ 25'!$E39)/5),0,1,1)))</f>
        <v>0</v>
      </c>
      <c r="AO59" s="47" t="n">
        <f aca="true">IF(AO$48&lt;'Juran @ 25'!$E39,0,IF(AO$48&gt;'Juran @ 25'!$E39+20,0,OFFSET('Juran @ 25'!$B$40:$B$43,INT((AO$48-'Juran @ 25'!$E39)/5),0,1,1)))</f>
        <v>0</v>
      </c>
      <c r="AP59" s="47" t="n">
        <f aca="true">IF(AP$48&lt;'Juran @ 25'!$E39,0,IF(AP$48&gt;'Juran @ 25'!$E39+20,0,OFFSET('Juran @ 25'!$B$40:$B$43,INT((AP$48-'Juran @ 25'!$E39)/5),0,1,1)))</f>
        <v>0</v>
      </c>
      <c r="AQ59" s="47" t="n">
        <f aca="true">IF(AQ$48&lt;'Juran @ 25'!$E39,0,IF(AQ$48&gt;'Juran @ 25'!$E39+20,0,OFFSET('Juran @ 25'!$B$40:$B$43,INT((AQ$48-'Juran @ 25'!$E39)/5),0,1,1)))</f>
        <v>0</v>
      </c>
      <c r="AR59" s="47" t="n">
        <f aca="true">IF(AR$48&lt;'Juran @ 25'!$E39,0,IF(AR$48&gt;'Juran @ 25'!$E39+20,0,OFFSET('Juran @ 25'!$B$40:$B$43,INT((AR$48-'Juran @ 25'!$E39)/5),0,1,1)))</f>
        <v>0</v>
      </c>
      <c r="AS59" s="47" t="n">
        <f aca="true">IF(AS$48&lt;'Juran @ 25'!$E39,0,IF(AS$48&gt;'Juran @ 25'!$E39+20,0,OFFSET('Juran @ 25'!$B$40:$B$43,INT((AS$48-'Juran @ 25'!$E39)/5),0,1,1)))</f>
        <v>0</v>
      </c>
      <c r="AT59" s="47" t="n">
        <f aca="true">IF(AT$48&lt;'Juran @ 25'!$E39,0,IF(AT$48&gt;'Juran @ 25'!$E39+20,0,OFFSET('Juran @ 25'!$B$40:$B$43,INT((AT$48-'Juran @ 25'!$E39)/5),0,1,1)))</f>
        <v>0</v>
      </c>
      <c r="AU59" s="47" t="n">
        <f aca="true">IF(AU$48&lt;'Juran @ 25'!$E39,0,IF(AU$48&gt;'Juran @ 25'!$E39+20,0,OFFSET('Juran @ 25'!$B$40:$B$43,INT((AU$48-'Juran @ 25'!$E39)/5),0,1,1)))</f>
        <v>0</v>
      </c>
      <c r="AV59" s="47" t="n">
        <f aca="true">IF(AV$48&lt;'Juran @ 25'!$E39,0,IF(AV$48&gt;'Juran @ 25'!$E39+20,0,OFFSET('Juran @ 25'!$B$40:$B$43,INT((AV$48-'Juran @ 25'!$E39)/5),0,1,1)))</f>
        <v>0</v>
      </c>
      <c r="AW59" s="47" t="n">
        <f aca="true">IF(AW$48&lt;'Juran @ 25'!$E39,0,IF(AW$48&gt;'Juran @ 25'!$E39+20,0,OFFSET('Juran @ 25'!$B$40:$B$43,INT((AW$48-'Juran @ 25'!$E39)/5),0,1,1)))</f>
        <v>0</v>
      </c>
      <c r="AX59" s="47" t="n">
        <f aca="true">IF(AX$48&lt;'Juran @ 25'!$E39,0,IF(AX$48&gt;'Juran @ 25'!$E39+20,0,OFFSET('Juran @ 25'!$B$40:$B$43,INT((AX$48-'Juran @ 25'!$E39)/5),0,1,1)))</f>
        <v>0</v>
      </c>
      <c r="AY59" s="47" t="n">
        <f aca="true">IF(AY$48&lt;'Juran @ 25'!$E39,0,IF(AY$48&gt;'Juran @ 25'!$E39+20,0,OFFSET('Juran @ 25'!$B$40:$B$43,INT((AY$48-'Juran @ 25'!$E39)/5),0,1,1)))</f>
        <v>0</v>
      </c>
      <c r="AZ59" s="47" t="n">
        <f aca="true">IF(AZ$48&lt;'Juran @ 25'!$E39,0,IF(AZ$48&gt;'Juran @ 25'!$E39+20,0,OFFSET('Juran @ 25'!$B$40:$B$43,INT((AZ$48-'Juran @ 25'!$E39)/5),0,1,1)))</f>
        <v>0</v>
      </c>
      <c r="BA59" s="47" t="n">
        <f aca="true">IF(BA$48&lt;'Juran @ 25'!$E39,0,IF(BA$48&gt;'Juran @ 25'!$E39+20,0,OFFSET('Juran @ 25'!$B$40:$B$43,INT((BA$48-'Juran @ 25'!$E39)/5),0,1,1)))</f>
        <v>0</v>
      </c>
      <c r="BB59" s="47" t="n">
        <f aca="true">IF(BB$48&lt;'Juran @ 25'!$E39,0,IF(BB$48&gt;'Juran @ 25'!$E39+20,0,OFFSET('Juran @ 25'!$B$40:$B$43,INT((BB$48-'Juran @ 25'!$E39)/5),0,1,1)))</f>
        <v>0</v>
      </c>
      <c r="BC59" s="47" t="n">
        <f aca="true">IF(BC$48&lt;'Juran @ 25'!$E39,0,IF(BC$48&gt;'Juran @ 25'!$E39+20,0,OFFSET('Juran @ 25'!$B$40:$B$43,INT((BC$48-'Juran @ 25'!$E39)/5),0,1,1)))</f>
        <v>0</v>
      </c>
      <c r="BD59" s="47" t="n">
        <f aca="true">IF(BD$48&lt;'Juran @ 25'!$E39,0,IF(BD$48&gt;'Juran @ 25'!$E39+20,0,OFFSET('Juran @ 25'!$B$40:$B$43,INT((BD$48-'Juran @ 25'!$E39)/5),0,1,1)))</f>
        <v>0</v>
      </c>
      <c r="BE59" s="47" t="n">
        <f aca="true">IF(BE$48&lt;'Juran @ 25'!$E39,0,IF(BE$48&gt;'Juran @ 25'!$E39+20,0,OFFSET('Juran @ 25'!$B$40:$B$43,INT((BE$48-'Juran @ 25'!$E39)/5),0,1,1)))</f>
        <v>0</v>
      </c>
      <c r="BF59" s="47" t="n">
        <f aca="true">IF(BF$48&lt;'Juran @ 25'!$E39,0,IF(BF$48&gt;'Juran @ 25'!$E39+20,0,OFFSET('Juran @ 25'!$B$40:$B$43,INT((BF$48-'Juran @ 25'!$E39)/5),0,1,1)))</f>
        <v>0</v>
      </c>
      <c r="BG59" s="47" t="n">
        <f aca="true">IF(BG$48&lt;'Juran @ 25'!$E39,0,IF(BG$48&gt;'Juran @ 25'!$E39+20,0,OFFSET('Juran @ 25'!$B$40:$B$43,INT((BG$48-'Juran @ 25'!$E39)/5),0,1,1)))</f>
        <v>0</v>
      </c>
      <c r="BH59" s="47" t="n">
        <f aca="true">IF(BH$48&lt;'Juran @ 25'!$E39,0,IF(BH$48&gt;'Juran @ 25'!$E39+20,0,OFFSET('Juran @ 25'!$B$40:$B$43,INT((BH$48-'Juran @ 25'!$E39)/5),0,1,1)))</f>
        <v>0</v>
      </c>
      <c r="BI59" s="47" t="n">
        <f aca="true">IF(BI$48&lt;'Juran @ 25'!$E39,0,IF(BI$48&gt;'Juran @ 25'!$E39+20,0,OFFSET('Juran @ 25'!$B$40:$B$43,INT((BI$48-'Juran @ 25'!$E39)/5),0,1,1)))</f>
        <v>0</v>
      </c>
      <c r="BJ59" s="47" t="n">
        <f aca="true">IF(BJ$48&lt;'Juran @ 25'!$E39,0,IF(BJ$48&gt;'Juran @ 25'!$E39+20,0,OFFSET('Juran @ 25'!$B$40:$B$43,INT((BJ$48-'Juran @ 25'!$E39)/5),0,1,1)))</f>
        <v>0</v>
      </c>
      <c r="BK59" s="47" t="n">
        <f aca="true">IF(BK$48&lt;'Juran @ 25'!$E39,0,IF(BK$48&gt;'Juran @ 25'!$E39+20,0,OFFSET('Juran @ 25'!$B$40:$B$43,INT((BK$48-'Juran @ 25'!$E39)/5),0,1,1)))</f>
        <v>0</v>
      </c>
      <c r="BL59" s="47" t="n">
        <f aca="true">IF(BL$48&lt;'Juran @ 25'!$E39,0,IF(BL$48&gt;'Juran @ 25'!$E39+20,0,OFFSET('Juran @ 25'!$B$40:$B$43,INT((BL$48-'Juran @ 25'!$E39)/5),0,1,1)))</f>
        <v>0</v>
      </c>
      <c r="BM59" s="47" t="n">
        <f aca="true">IF(BM$48&lt;'Juran @ 25'!$E39,0,IF(BM$48&gt;'Juran @ 25'!$E39+20,0,OFFSET('Juran @ 25'!$B$40:$B$43,INT((BM$48-'Juran @ 25'!$E39)/5),0,1,1)))</f>
        <v>0</v>
      </c>
      <c r="BN59" s="47" t="n">
        <f aca="true">IF(BN$48&lt;'Juran @ 25'!$E39,0,IF(BN$48&gt;'Juran @ 25'!$E39+20,0,OFFSET('Juran @ 25'!$B$40:$B$43,INT((BN$48-'Juran @ 25'!$E39)/5),0,1,1)))</f>
        <v>0</v>
      </c>
      <c r="BO59" s="47" t="n">
        <f aca="true">IF(BO$48&lt;'Juran @ 25'!$E39,0,IF(BO$48&gt;'Juran @ 25'!$E39+20,0,OFFSET('Juran @ 25'!$B$40:$B$43,INT((BO$48-'Juran @ 25'!$E39)/5),0,1,1)))</f>
        <v>0</v>
      </c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48" t="s">
        <v>54</v>
      </c>
      <c r="B60" s="47" t="n">
        <f aca="true">IF(B$48&lt;'Juran @ 25'!$E40,0,IF(B$48&gt;'Juran @ 25'!$E40+20,0,OFFSET('Juran @ 25'!$B$40:$B$43,INT((B$48-'Juran @ 25'!$E40)/5),0,1,1)))</f>
        <v>0</v>
      </c>
      <c r="C60" s="47" t="n">
        <f aca="true">IF(C$48&lt;'Juran @ 25'!$E40,0,IF(C$48&gt;'Juran @ 25'!$E40+20,0,OFFSET('Juran @ 25'!$B$40:$B$43,INT((C$48-'Juran @ 25'!$E40)/5),0,1,1)))</f>
        <v>0</v>
      </c>
      <c r="D60" s="47" t="n">
        <f aca="true">IF(D$48&lt;'Juran @ 25'!$E40,0,IF(D$48&gt;'Juran @ 25'!$E40+20,0,OFFSET('Juran @ 25'!$B$40:$B$43,INT((D$48-'Juran @ 25'!$E40)/5),0,1,1)))</f>
        <v>0</v>
      </c>
      <c r="E60" s="47" t="n">
        <f aca="true">IF(E$48&lt;'Juran @ 25'!$E40,0,IF(E$48&gt;'Juran @ 25'!$E40+20,0,OFFSET('Juran @ 25'!$B$40:$B$43,INT((E$48-'Juran @ 25'!$E40)/5),0,1,1)))</f>
        <v>0</v>
      </c>
      <c r="F60" s="47" t="n">
        <f aca="true">IF(F$48&lt;'Juran @ 25'!$E40,0,IF(F$48&gt;'Juran @ 25'!$E40+20,0,OFFSET('Juran @ 25'!$B$40:$B$43,INT((F$48-'Juran @ 25'!$E40)/5),0,1,1)))</f>
        <v>10000</v>
      </c>
      <c r="G60" s="47" t="n">
        <f aca="true">IF(G$48&lt;'Juran @ 25'!$E40,0,IF(G$48&gt;'Juran @ 25'!$E40+20,0,OFFSET('Juran @ 25'!$B$40:$B$43,INT((G$48-'Juran @ 25'!$E40)/5),0,1,1)))</f>
        <v>10000</v>
      </c>
      <c r="H60" s="47" t="n">
        <f aca="true">IF(H$48&lt;'Juran @ 25'!$E40,0,IF(H$48&gt;'Juran @ 25'!$E40+20,0,OFFSET('Juran @ 25'!$B$40:$B$43,INT((H$48-'Juran @ 25'!$E40)/5),0,1,1)))</f>
        <v>10000</v>
      </c>
      <c r="I60" s="47" t="n">
        <f aca="true">IF(I$48&lt;'Juran @ 25'!$E40,0,IF(I$48&gt;'Juran @ 25'!$E40+20,0,OFFSET('Juran @ 25'!$B$40:$B$43,INT((I$48-'Juran @ 25'!$E40)/5),0,1,1)))</f>
        <v>10000</v>
      </c>
      <c r="J60" s="47" t="n">
        <f aca="true">IF(J$48&lt;'Juran @ 25'!$E40,0,IF(J$48&gt;'Juran @ 25'!$E40+20,0,OFFSET('Juran @ 25'!$B$40:$B$43,INT((J$48-'Juran @ 25'!$E40)/5),0,1,1)))</f>
        <v>10000</v>
      </c>
      <c r="K60" s="47" t="n">
        <f aca="true">IF(K$48&lt;'Juran @ 25'!$E40,0,IF(K$48&gt;'Juran @ 25'!$E40+20,0,OFFSET('Juran @ 25'!$B$40:$B$43,INT((K$48-'Juran @ 25'!$E40)/5),0,1,1)))</f>
        <v>15000</v>
      </c>
      <c r="L60" s="47" t="n">
        <f aca="true">IF(L$48&lt;'Juran @ 25'!$E40,0,IF(L$48&gt;'Juran @ 25'!$E40+20,0,OFFSET('Juran @ 25'!$B$40:$B$43,INT((L$48-'Juran @ 25'!$E40)/5),0,1,1)))</f>
        <v>15000</v>
      </c>
      <c r="M60" s="47" t="n">
        <f aca="true">IF(M$48&lt;'Juran @ 25'!$E40,0,IF(M$48&gt;'Juran @ 25'!$E40+20,0,OFFSET('Juran @ 25'!$B$40:$B$43,INT((M$48-'Juran @ 25'!$E40)/5),0,1,1)))</f>
        <v>15000</v>
      </c>
      <c r="N60" s="47" t="n">
        <f aca="true">IF(N$48&lt;'Juran @ 25'!$E40,0,IF(N$48&gt;'Juran @ 25'!$E40+20,0,OFFSET('Juran @ 25'!$B$40:$B$43,INT((N$48-'Juran @ 25'!$E40)/5),0,1,1)))</f>
        <v>15000</v>
      </c>
      <c r="O60" s="47" t="n">
        <f aca="true">IF(O$48&lt;'Juran @ 25'!$E40,0,IF(O$48&gt;'Juran @ 25'!$E40+20,0,OFFSET('Juran @ 25'!$B$40:$B$43,INT((O$48-'Juran @ 25'!$E40)/5),0,1,1)))</f>
        <v>15000</v>
      </c>
      <c r="P60" s="47" t="n">
        <f aca="true">IF(P$48&lt;'Juran @ 25'!$E40,0,IF(P$48&gt;'Juran @ 25'!$E40+20,0,OFFSET('Juran @ 25'!$B$40:$B$43,INT((P$48-'Juran @ 25'!$E40)/5),0,1,1)))</f>
        <v>15000</v>
      </c>
      <c r="Q60" s="47" t="n">
        <f aca="true">IF(Q$48&lt;'Juran @ 25'!$E40,0,IF(Q$48&gt;'Juran @ 25'!$E40+20,0,OFFSET('Juran @ 25'!$B$40:$B$43,INT((Q$48-'Juran @ 25'!$E40)/5),0,1,1)))</f>
        <v>15000</v>
      </c>
      <c r="R60" s="47" t="n">
        <f aca="true">IF(R$48&lt;'Juran @ 25'!$E40,0,IF(R$48&gt;'Juran @ 25'!$E40+20,0,OFFSET('Juran @ 25'!$B$40:$B$43,INT((R$48-'Juran @ 25'!$E40)/5),0,1,1)))</f>
        <v>15000</v>
      </c>
      <c r="S60" s="47" t="n">
        <f aca="true">IF(S$48&lt;'Juran @ 25'!$E40,0,IF(S$48&gt;'Juran @ 25'!$E40+20,0,OFFSET('Juran @ 25'!$B$40:$B$43,INT((S$48-'Juran @ 25'!$E40)/5),0,1,1)))</f>
        <v>15000</v>
      </c>
      <c r="T60" s="47" t="n">
        <f aca="true">IF(T$48&lt;'Juran @ 25'!$E40,0,IF(T$48&gt;'Juran @ 25'!$E40+20,0,OFFSET('Juran @ 25'!$B$40:$B$43,INT((T$48-'Juran @ 25'!$E40)/5),0,1,1)))</f>
        <v>15000</v>
      </c>
      <c r="U60" s="47" t="n">
        <f aca="true">IF(U$48&lt;'Juran @ 25'!$E40,0,IF(U$48&gt;'Juran @ 25'!$E40+20,0,OFFSET('Juran @ 25'!$B$40:$B$43,INT((U$48-'Juran @ 25'!$E40)/5),0,1,1)))</f>
        <v>20000</v>
      </c>
      <c r="V60" s="47" t="n">
        <f aca="true">IF(V$48&lt;'Juran @ 25'!$E40,0,IF(V$48&gt;'Juran @ 25'!$E40+20,0,OFFSET('Juran @ 25'!$B$40:$B$43,INT((V$48-'Juran @ 25'!$E40)/5),0,1,1)))</f>
        <v>20000</v>
      </c>
      <c r="W60" s="47" t="n">
        <f aca="true">IF(W$48&lt;'Juran @ 25'!$E40,0,IF(W$48&gt;'Juran @ 25'!$E40+20,0,OFFSET('Juran @ 25'!$B$40:$B$43,INT((W$48-'Juran @ 25'!$E40)/5),0,1,1)))</f>
        <v>20000</v>
      </c>
      <c r="X60" s="47" t="n">
        <f aca="true">IF(X$48&lt;'Juran @ 25'!$E40,0,IF(X$48&gt;'Juran @ 25'!$E40+20,0,OFFSET('Juran @ 25'!$B$40:$B$43,INT((X$48-'Juran @ 25'!$E40)/5),0,1,1)))</f>
        <v>20000</v>
      </c>
      <c r="Y60" s="47" t="n">
        <f aca="true">IF(Y$48&lt;'Juran @ 25'!$E40,0,IF(Y$48&gt;'Juran @ 25'!$E40+20,0,OFFSET('Juran @ 25'!$B$40:$B$43,INT((Y$48-'Juran @ 25'!$E40)/5),0,1,1)))</f>
        <v>20000</v>
      </c>
      <c r="Z60" s="47" t="n">
        <f aca="true">IF(Z$48&lt;'Juran @ 25'!$E40,0,IF(Z$48&gt;'Juran @ 25'!$E40+20,0,OFFSET('Juran @ 25'!$B$40:$B$43,INT((Z$48-'Juran @ 25'!$E40)/5),0,1,1)))</f>
        <v>0</v>
      </c>
      <c r="AA60" s="47" t="n">
        <f aca="true">IF(AA$48&lt;'Juran @ 25'!$E40,0,IF(AA$48&gt;'Juran @ 25'!$E40+20,0,OFFSET('Juran @ 25'!$B$40:$B$43,INT((AA$48-'Juran @ 25'!$E40)/5),0,1,1)))</f>
        <v>0</v>
      </c>
      <c r="AB60" s="47" t="n">
        <f aca="true">IF(AB$48&lt;'Juran @ 25'!$E40,0,IF(AB$48&gt;'Juran @ 25'!$E40+20,0,OFFSET('Juran @ 25'!$B$40:$B$43,INT((AB$48-'Juran @ 25'!$E40)/5),0,1,1)))</f>
        <v>0</v>
      </c>
      <c r="AC60" s="47" t="n">
        <f aca="true">IF(AC$48&lt;'Juran @ 25'!$E40,0,IF(AC$48&gt;'Juran @ 25'!$E40+20,0,OFFSET('Juran @ 25'!$B$40:$B$43,INT((AC$48-'Juran @ 25'!$E40)/5),0,1,1)))</f>
        <v>0</v>
      </c>
      <c r="AD60" s="47" t="n">
        <f aca="true">IF(AD$48&lt;'Juran @ 25'!$E40,0,IF(AD$48&gt;'Juran @ 25'!$E40+20,0,OFFSET('Juran @ 25'!$B$40:$B$43,INT((AD$48-'Juran @ 25'!$E40)/5),0,1,1)))</f>
        <v>0</v>
      </c>
      <c r="AE60" s="47" t="n">
        <f aca="true">IF(AE$48&lt;'Juran @ 25'!$E40,0,IF(AE$48&gt;'Juran @ 25'!$E40+20,0,OFFSET('Juran @ 25'!$B$40:$B$43,INT((AE$48-'Juran @ 25'!$E40)/5),0,1,1)))</f>
        <v>0</v>
      </c>
      <c r="AF60" s="47" t="n">
        <f aca="true">IF(AF$48&lt;'Juran @ 25'!$E40,0,IF(AF$48&gt;'Juran @ 25'!$E40+20,0,OFFSET('Juran @ 25'!$B$40:$B$43,INT((AF$48-'Juran @ 25'!$E40)/5),0,1,1)))</f>
        <v>0</v>
      </c>
      <c r="AG60" s="47" t="n">
        <f aca="true">IF(AG$48&lt;'Juran @ 25'!$E40,0,IF(AG$48&gt;'Juran @ 25'!$E40+20,0,OFFSET('Juran @ 25'!$B$40:$B$43,INT((AG$48-'Juran @ 25'!$E40)/5),0,1,1)))</f>
        <v>0</v>
      </c>
      <c r="AH60" s="47" t="n">
        <f aca="true">IF(AH$48&lt;'Juran @ 25'!$E40,0,IF(AH$48&gt;'Juran @ 25'!$E40+20,0,OFFSET('Juran @ 25'!$B$40:$B$43,INT((AH$48-'Juran @ 25'!$E40)/5),0,1,1)))</f>
        <v>0</v>
      </c>
      <c r="AI60" s="47" t="n">
        <f aca="true">IF(AI$48&lt;'Juran @ 25'!$E40,0,IF(AI$48&gt;'Juran @ 25'!$E40+20,0,OFFSET('Juran @ 25'!$B$40:$B$43,INT((AI$48-'Juran @ 25'!$E40)/5),0,1,1)))</f>
        <v>0</v>
      </c>
      <c r="AJ60" s="47" t="n">
        <f aca="true">IF(AJ$48&lt;'Juran @ 25'!$E40,0,IF(AJ$48&gt;'Juran @ 25'!$E40+20,0,OFFSET('Juran @ 25'!$B$40:$B$43,INT((AJ$48-'Juran @ 25'!$E40)/5),0,1,1)))</f>
        <v>0</v>
      </c>
      <c r="AK60" s="47" t="n">
        <f aca="true">IF(AK$48&lt;'Juran @ 25'!$E40,0,IF(AK$48&gt;'Juran @ 25'!$E40+20,0,OFFSET('Juran @ 25'!$B$40:$B$43,INT((AK$48-'Juran @ 25'!$E40)/5),0,1,1)))</f>
        <v>0</v>
      </c>
      <c r="AL60" s="47" t="n">
        <f aca="true">IF(AL$48&lt;'Juran @ 25'!$E40,0,IF(AL$48&gt;'Juran @ 25'!$E40+20,0,OFFSET('Juran @ 25'!$B$40:$B$43,INT((AL$48-'Juran @ 25'!$E40)/5),0,1,1)))</f>
        <v>0</v>
      </c>
      <c r="AM60" s="47" t="n">
        <f aca="true">IF(AM$48&lt;'Juran @ 25'!$E40,0,IF(AM$48&gt;'Juran @ 25'!$E40+20,0,OFFSET('Juran @ 25'!$B$40:$B$43,INT((AM$48-'Juran @ 25'!$E40)/5),0,1,1)))</f>
        <v>0</v>
      </c>
      <c r="AN60" s="47" t="n">
        <f aca="true">IF(AN$48&lt;'Juran @ 25'!$E40,0,IF(AN$48&gt;'Juran @ 25'!$E40+20,0,OFFSET('Juran @ 25'!$B$40:$B$43,INT((AN$48-'Juran @ 25'!$E40)/5),0,1,1)))</f>
        <v>0</v>
      </c>
      <c r="AO60" s="47" t="n">
        <f aca="true">IF(AO$48&lt;'Juran @ 25'!$E40,0,IF(AO$48&gt;'Juran @ 25'!$E40+20,0,OFFSET('Juran @ 25'!$B$40:$B$43,INT((AO$48-'Juran @ 25'!$E40)/5),0,1,1)))</f>
        <v>0</v>
      </c>
      <c r="AP60" s="47" t="n">
        <f aca="true">IF(AP$48&lt;'Juran @ 25'!$E40,0,IF(AP$48&gt;'Juran @ 25'!$E40+20,0,OFFSET('Juran @ 25'!$B$40:$B$43,INT((AP$48-'Juran @ 25'!$E40)/5),0,1,1)))</f>
        <v>0</v>
      </c>
      <c r="AQ60" s="47" t="n">
        <f aca="true">IF(AQ$48&lt;'Juran @ 25'!$E40,0,IF(AQ$48&gt;'Juran @ 25'!$E40+20,0,OFFSET('Juran @ 25'!$B$40:$B$43,INT((AQ$48-'Juran @ 25'!$E40)/5),0,1,1)))</f>
        <v>0</v>
      </c>
      <c r="AR60" s="47" t="n">
        <f aca="true">IF(AR$48&lt;'Juran @ 25'!$E40,0,IF(AR$48&gt;'Juran @ 25'!$E40+20,0,OFFSET('Juran @ 25'!$B$40:$B$43,INT((AR$48-'Juran @ 25'!$E40)/5),0,1,1)))</f>
        <v>0</v>
      </c>
      <c r="AS60" s="47" t="n">
        <f aca="true">IF(AS$48&lt;'Juran @ 25'!$E40,0,IF(AS$48&gt;'Juran @ 25'!$E40+20,0,OFFSET('Juran @ 25'!$B$40:$B$43,INT((AS$48-'Juran @ 25'!$E40)/5),0,1,1)))</f>
        <v>0</v>
      </c>
      <c r="AT60" s="47" t="n">
        <f aca="true">IF(AT$48&lt;'Juran @ 25'!$E40,0,IF(AT$48&gt;'Juran @ 25'!$E40+20,0,OFFSET('Juran @ 25'!$B$40:$B$43,INT((AT$48-'Juran @ 25'!$E40)/5),0,1,1)))</f>
        <v>0</v>
      </c>
      <c r="AU60" s="47" t="n">
        <f aca="true">IF(AU$48&lt;'Juran @ 25'!$E40,0,IF(AU$48&gt;'Juran @ 25'!$E40+20,0,OFFSET('Juran @ 25'!$B$40:$B$43,INT((AU$48-'Juran @ 25'!$E40)/5),0,1,1)))</f>
        <v>0</v>
      </c>
      <c r="AV60" s="47" t="n">
        <f aca="true">IF(AV$48&lt;'Juran @ 25'!$E40,0,IF(AV$48&gt;'Juran @ 25'!$E40+20,0,OFFSET('Juran @ 25'!$B$40:$B$43,INT((AV$48-'Juran @ 25'!$E40)/5),0,1,1)))</f>
        <v>0</v>
      </c>
      <c r="AW60" s="47" t="n">
        <f aca="true">IF(AW$48&lt;'Juran @ 25'!$E40,0,IF(AW$48&gt;'Juran @ 25'!$E40+20,0,OFFSET('Juran @ 25'!$B$40:$B$43,INT((AW$48-'Juran @ 25'!$E40)/5),0,1,1)))</f>
        <v>0</v>
      </c>
      <c r="AX60" s="47" t="n">
        <f aca="true">IF(AX$48&lt;'Juran @ 25'!$E40,0,IF(AX$48&gt;'Juran @ 25'!$E40+20,0,OFFSET('Juran @ 25'!$B$40:$B$43,INT((AX$48-'Juran @ 25'!$E40)/5),0,1,1)))</f>
        <v>0</v>
      </c>
      <c r="AY60" s="47" t="n">
        <f aca="true">IF(AY$48&lt;'Juran @ 25'!$E40,0,IF(AY$48&gt;'Juran @ 25'!$E40+20,0,OFFSET('Juran @ 25'!$B$40:$B$43,INT((AY$48-'Juran @ 25'!$E40)/5),0,1,1)))</f>
        <v>0</v>
      </c>
      <c r="AZ60" s="47" t="n">
        <f aca="true">IF(AZ$48&lt;'Juran @ 25'!$E40,0,IF(AZ$48&gt;'Juran @ 25'!$E40+20,0,OFFSET('Juran @ 25'!$B$40:$B$43,INT((AZ$48-'Juran @ 25'!$E40)/5),0,1,1)))</f>
        <v>0</v>
      </c>
      <c r="BA60" s="47" t="n">
        <f aca="true">IF(BA$48&lt;'Juran @ 25'!$E40,0,IF(BA$48&gt;'Juran @ 25'!$E40+20,0,OFFSET('Juran @ 25'!$B$40:$B$43,INT((BA$48-'Juran @ 25'!$E40)/5),0,1,1)))</f>
        <v>0</v>
      </c>
      <c r="BB60" s="47" t="n">
        <f aca="true">IF(BB$48&lt;'Juran @ 25'!$E40,0,IF(BB$48&gt;'Juran @ 25'!$E40+20,0,OFFSET('Juran @ 25'!$B$40:$B$43,INT((BB$48-'Juran @ 25'!$E40)/5),0,1,1)))</f>
        <v>0</v>
      </c>
      <c r="BC60" s="47" t="n">
        <f aca="true">IF(BC$48&lt;'Juran @ 25'!$E40,0,IF(BC$48&gt;'Juran @ 25'!$E40+20,0,OFFSET('Juran @ 25'!$B$40:$B$43,INT((BC$48-'Juran @ 25'!$E40)/5),0,1,1)))</f>
        <v>0</v>
      </c>
      <c r="BD60" s="47" t="n">
        <f aca="true">IF(BD$48&lt;'Juran @ 25'!$E40,0,IF(BD$48&gt;'Juran @ 25'!$E40+20,0,OFFSET('Juran @ 25'!$B$40:$B$43,INT((BD$48-'Juran @ 25'!$E40)/5),0,1,1)))</f>
        <v>0</v>
      </c>
      <c r="BE60" s="47" t="n">
        <f aca="true">IF(BE$48&lt;'Juran @ 25'!$E40,0,IF(BE$48&gt;'Juran @ 25'!$E40+20,0,OFFSET('Juran @ 25'!$B$40:$B$43,INT((BE$48-'Juran @ 25'!$E40)/5),0,1,1)))</f>
        <v>0</v>
      </c>
      <c r="BF60" s="47" t="n">
        <f aca="true">IF(BF$48&lt;'Juran @ 25'!$E40,0,IF(BF$48&gt;'Juran @ 25'!$E40+20,0,OFFSET('Juran @ 25'!$B$40:$B$43,INT((BF$48-'Juran @ 25'!$E40)/5),0,1,1)))</f>
        <v>0</v>
      </c>
      <c r="BG60" s="47" t="n">
        <f aca="true">IF(BG$48&lt;'Juran @ 25'!$E40,0,IF(BG$48&gt;'Juran @ 25'!$E40+20,0,OFFSET('Juran @ 25'!$B$40:$B$43,INT((BG$48-'Juran @ 25'!$E40)/5),0,1,1)))</f>
        <v>0</v>
      </c>
      <c r="BH60" s="47" t="n">
        <f aca="true">IF(BH$48&lt;'Juran @ 25'!$E40,0,IF(BH$48&gt;'Juran @ 25'!$E40+20,0,OFFSET('Juran @ 25'!$B$40:$B$43,INT((BH$48-'Juran @ 25'!$E40)/5),0,1,1)))</f>
        <v>0</v>
      </c>
      <c r="BI60" s="47" t="n">
        <f aca="true">IF(BI$48&lt;'Juran @ 25'!$E40,0,IF(BI$48&gt;'Juran @ 25'!$E40+20,0,OFFSET('Juran @ 25'!$B$40:$B$43,INT((BI$48-'Juran @ 25'!$E40)/5),0,1,1)))</f>
        <v>0</v>
      </c>
      <c r="BJ60" s="47" t="n">
        <f aca="true">IF(BJ$48&lt;'Juran @ 25'!$E40,0,IF(BJ$48&gt;'Juran @ 25'!$E40+20,0,OFFSET('Juran @ 25'!$B$40:$B$43,INT((BJ$48-'Juran @ 25'!$E40)/5),0,1,1)))</f>
        <v>0</v>
      </c>
      <c r="BK60" s="47" t="n">
        <f aca="true">IF(BK$48&lt;'Juran @ 25'!$E40,0,IF(BK$48&gt;'Juran @ 25'!$E40+20,0,OFFSET('Juran @ 25'!$B$40:$B$43,INT((BK$48-'Juran @ 25'!$E40)/5),0,1,1)))</f>
        <v>0</v>
      </c>
      <c r="BL60" s="47" t="n">
        <f aca="true">IF(BL$48&lt;'Juran @ 25'!$E40,0,IF(BL$48&gt;'Juran @ 25'!$E40+20,0,OFFSET('Juran @ 25'!$B$40:$B$43,INT((BL$48-'Juran @ 25'!$E40)/5),0,1,1)))</f>
        <v>0</v>
      </c>
      <c r="BM60" s="47" t="n">
        <f aca="true">IF(BM$48&lt;'Juran @ 25'!$E40,0,IF(BM$48&gt;'Juran @ 25'!$E40+20,0,OFFSET('Juran @ 25'!$B$40:$B$43,INT((BM$48-'Juran @ 25'!$E40)/5),0,1,1)))</f>
        <v>0</v>
      </c>
      <c r="BN60" s="47" t="n">
        <f aca="true">IF(BN$48&lt;'Juran @ 25'!$E40,0,IF(BN$48&gt;'Juran @ 25'!$E40+20,0,OFFSET('Juran @ 25'!$B$40:$B$43,INT((BN$48-'Juran @ 25'!$E40)/5),0,1,1)))</f>
        <v>0</v>
      </c>
      <c r="BO60" s="47" t="n">
        <f aca="true">IF(BO$48&lt;'Juran @ 25'!$E40,0,IF(BO$48&gt;'Juran @ 25'!$E40+20,0,OFFSET('Juran @ 25'!$B$40:$B$43,INT((BO$48-'Juran @ 25'!$E40)/5),0,1,1)))</f>
        <v>0</v>
      </c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48" t="s">
        <v>55</v>
      </c>
      <c r="B61" s="47" t="n">
        <f aca="true">IF(B$48&lt;'Juran @ 25'!$E41,0,IF(B$48&gt;'Juran @ 25'!$E41+20,0,OFFSET('Juran @ 25'!$B$40:$B$43,INT((B$48-'Juran @ 25'!$E41)/5),0,1,1)))</f>
        <v>0</v>
      </c>
      <c r="C61" s="47" t="n">
        <f aca="true">IF(C$48&lt;'Juran @ 25'!$E41,0,IF(C$48&gt;'Juran @ 25'!$E41+20,0,OFFSET('Juran @ 25'!$B$40:$B$43,INT((C$48-'Juran @ 25'!$E41)/5),0,1,1)))</f>
        <v>0</v>
      </c>
      <c r="D61" s="47" t="n">
        <f aca="true">IF(D$48&lt;'Juran @ 25'!$E41,0,IF(D$48&gt;'Juran @ 25'!$E41+20,0,OFFSET('Juran @ 25'!$B$40:$B$43,INT((D$48-'Juran @ 25'!$E41)/5),0,1,1)))</f>
        <v>0</v>
      </c>
      <c r="E61" s="47" t="n">
        <f aca="true">IF(E$48&lt;'Juran @ 25'!$E41,0,IF(E$48&gt;'Juran @ 25'!$E41+20,0,OFFSET('Juran @ 25'!$B$40:$B$43,INT((E$48-'Juran @ 25'!$E41)/5),0,1,1)))</f>
        <v>0</v>
      </c>
      <c r="F61" s="47" t="n">
        <f aca="true">IF(F$48&lt;'Juran @ 25'!$E41,0,IF(F$48&gt;'Juran @ 25'!$E41+20,0,OFFSET('Juran @ 25'!$B$40:$B$43,INT((F$48-'Juran @ 25'!$E41)/5),0,1,1)))</f>
        <v>0</v>
      </c>
      <c r="G61" s="47" t="n">
        <f aca="true">IF(G$48&lt;'Juran @ 25'!$E41,0,IF(G$48&gt;'Juran @ 25'!$E41+20,0,OFFSET('Juran @ 25'!$B$40:$B$43,INT((G$48-'Juran @ 25'!$E41)/5),0,1,1)))</f>
        <v>0</v>
      </c>
      <c r="H61" s="47" t="n">
        <f aca="true">IF(H$48&lt;'Juran @ 25'!$E41,0,IF(H$48&gt;'Juran @ 25'!$E41+20,0,OFFSET('Juran @ 25'!$B$40:$B$43,INT((H$48-'Juran @ 25'!$E41)/5),0,1,1)))</f>
        <v>10000</v>
      </c>
      <c r="I61" s="47" t="n">
        <f aca="true">IF(I$48&lt;'Juran @ 25'!$E41,0,IF(I$48&gt;'Juran @ 25'!$E41+20,0,OFFSET('Juran @ 25'!$B$40:$B$43,INT((I$48-'Juran @ 25'!$E41)/5),0,1,1)))</f>
        <v>10000</v>
      </c>
      <c r="J61" s="47" t="n">
        <f aca="true">IF(J$48&lt;'Juran @ 25'!$E41,0,IF(J$48&gt;'Juran @ 25'!$E41+20,0,OFFSET('Juran @ 25'!$B$40:$B$43,INT((J$48-'Juran @ 25'!$E41)/5),0,1,1)))</f>
        <v>10000</v>
      </c>
      <c r="K61" s="47" t="n">
        <f aca="true">IF(K$48&lt;'Juran @ 25'!$E41,0,IF(K$48&gt;'Juran @ 25'!$E41+20,0,OFFSET('Juran @ 25'!$B$40:$B$43,INT((K$48-'Juran @ 25'!$E41)/5),0,1,1)))</f>
        <v>10000</v>
      </c>
      <c r="L61" s="47" t="n">
        <f aca="true">IF(L$48&lt;'Juran @ 25'!$E41,0,IF(L$48&gt;'Juran @ 25'!$E41+20,0,OFFSET('Juran @ 25'!$B$40:$B$43,INT((L$48-'Juran @ 25'!$E41)/5),0,1,1)))</f>
        <v>10000</v>
      </c>
      <c r="M61" s="47" t="n">
        <f aca="true">IF(M$48&lt;'Juran @ 25'!$E41,0,IF(M$48&gt;'Juran @ 25'!$E41+20,0,OFFSET('Juran @ 25'!$B$40:$B$43,INT((M$48-'Juran @ 25'!$E41)/5),0,1,1)))</f>
        <v>15000</v>
      </c>
      <c r="N61" s="47" t="n">
        <f aca="true">IF(N$48&lt;'Juran @ 25'!$E41,0,IF(N$48&gt;'Juran @ 25'!$E41+20,0,OFFSET('Juran @ 25'!$B$40:$B$43,INT((N$48-'Juran @ 25'!$E41)/5),0,1,1)))</f>
        <v>15000</v>
      </c>
      <c r="O61" s="47" t="n">
        <f aca="true">IF(O$48&lt;'Juran @ 25'!$E41,0,IF(O$48&gt;'Juran @ 25'!$E41+20,0,OFFSET('Juran @ 25'!$B$40:$B$43,INT((O$48-'Juran @ 25'!$E41)/5),0,1,1)))</f>
        <v>15000</v>
      </c>
      <c r="P61" s="47" t="n">
        <f aca="true">IF(P$48&lt;'Juran @ 25'!$E41,0,IF(P$48&gt;'Juran @ 25'!$E41+20,0,OFFSET('Juran @ 25'!$B$40:$B$43,INT((P$48-'Juran @ 25'!$E41)/5),0,1,1)))</f>
        <v>15000</v>
      </c>
      <c r="Q61" s="47" t="n">
        <f aca="true">IF(Q$48&lt;'Juran @ 25'!$E41,0,IF(Q$48&gt;'Juran @ 25'!$E41+20,0,OFFSET('Juran @ 25'!$B$40:$B$43,INT((Q$48-'Juran @ 25'!$E41)/5),0,1,1)))</f>
        <v>15000</v>
      </c>
      <c r="R61" s="47" t="n">
        <f aca="true">IF(R$48&lt;'Juran @ 25'!$E41,0,IF(R$48&gt;'Juran @ 25'!$E41+20,0,OFFSET('Juran @ 25'!$B$40:$B$43,INT((R$48-'Juran @ 25'!$E41)/5),0,1,1)))</f>
        <v>15000</v>
      </c>
      <c r="S61" s="47" t="n">
        <f aca="true">IF(S$48&lt;'Juran @ 25'!$E41,0,IF(S$48&gt;'Juran @ 25'!$E41+20,0,OFFSET('Juran @ 25'!$B$40:$B$43,INT((S$48-'Juran @ 25'!$E41)/5),0,1,1)))</f>
        <v>15000</v>
      </c>
      <c r="T61" s="47" t="n">
        <f aca="true">IF(T$48&lt;'Juran @ 25'!$E41,0,IF(T$48&gt;'Juran @ 25'!$E41+20,0,OFFSET('Juran @ 25'!$B$40:$B$43,INT((T$48-'Juran @ 25'!$E41)/5),0,1,1)))</f>
        <v>15000</v>
      </c>
      <c r="U61" s="47" t="n">
        <f aca="true">IF(U$48&lt;'Juran @ 25'!$E41,0,IF(U$48&gt;'Juran @ 25'!$E41+20,0,OFFSET('Juran @ 25'!$B$40:$B$43,INT((U$48-'Juran @ 25'!$E41)/5),0,1,1)))</f>
        <v>15000</v>
      </c>
      <c r="V61" s="47" t="n">
        <f aca="true">IF(V$48&lt;'Juran @ 25'!$E41,0,IF(V$48&gt;'Juran @ 25'!$E41+20,0,OFFSET('Juran @ 25'!$B$40:$B$43,INT((V$48-'Juran @ 25'!$E41)/5),0,1,1)))</f>
        <v>15000</v>
      </c>
      <c r="W61" s="47" t="n">
        <f aca="true">IF(W$48&lt;'Juran @ 25'!$E41,0,IF(W$48&gt;'Juran @ 25'!$E41+20,0,OFFSET('Juran @ 25'!$B$40:$B$43,INT((W$48-'Juran @ 25'!$E41)/5),0,1,1)))</f>
        <v>20000</v>
      </c>
      <c r="X61" s="47" t="n">
        <f aca="true">IF(X$48&lt;'Juran @ 25'!$E41,0,IF(X$48&gt;'Juran @ 25'!$E41+20,0,OFFSET('Juran @ 25'!$B$40:$B$43,INT((X$48-'Juran @ 25'!$E41)/5),0,1,1)))</f>
        <v>20000</v>
      </c>
      <c r="Y61" s="47" t="n">
        <f aca="true">IF(Y$48&lt;'Juran @ 25'!$E41,0,IF(Y$48&gt;'Juran @ 25'!$E41+20,0,OFFSET('Juran @ 25'!$B$40:$B$43,INT((Y$48-'Juran @ 25'!$E41)/5),0,1,1)))</f>
        <v>20000</v>
      </c>
      <c r="Z61" s="47" t="n">
        <f aca="true">IF(Z$48&lt;'Juran @ 25'!$E41,0,IF(Z$48&gt;'Juran @ 25'!$E41+20,0,OFFSET('Juran @ 25'!$B$40:$B$43,INT((Z$48-'Juran @ 25'!$E41)/5),0,1,1)))</f>
        <v>20000</v>
      </c>
      <c r="AA61" s="47" t="n">
        <f aca="true">IF(AA$48&lt;'Juran @ 25'!$E41,0,IF(AA$48&gt;'Juran @ 25'!$E41+20,0,OFFSET('Juran @ 25'!$B$40:$B$43,INT((AA$48-'Juran @ 25'!$E41)/5),0,1,1)))</f>
        <v>20000</v>
      </c>
      <c r="AB61" s="47" t="n">
        <f aca="true">IF(AB$48&lt;'Juran @ 25'!$E41,0,IF(AB$48&gt;'Juran @ 25'!$E41+20,0,OFFSET('Juran @ 25'!$B$40:$B$43,INT((AB$48-'Juran @ 25'!$E41)/5),0,1,1)))</f>
        <v>0</v>
      </c>
      <c r="AC61" s="47" t="n">
        <f aca="true">IF(AC$48&lt;'Juran @ 25'!$E41,0,IF(AC$48&gt;'Juran @ 25'!$E41+20,0,OFFSET('Juran @ 25'!$B$40:$B$43,INT((AC$48-'Juran @ 25'!$E41)/5),0,1,1)))</f>
        <v>0</v>
      </c>
      <c r="AD61" s="47" t="n">
        <f aca="true">IF(AD$48&lt;'Juran @ 25'!$E41,0,IF(AD$48&gt;'Juran @ 25'!$E41+20,0,OFFSET('Juran @ 25'!$B$40:$B$43,INT((AD$48-'Juran @ 25'!$E41)/5),0,1,1)))</f>
        <v>0</v>
      </c>
      <c r="AE61" s="47" t="n">
        <f aca="true">IF(AE$48&lt;'Juran @ 25'!$E41,0,IF(AE$48&gt;'Juran @ 25'!$E41+20,0,OFFSET('Juran @ 25'!$B$40:$B$43,INT((AE$48-'Juran @ 25'!$E41)/5),0,1,1)))</f>
        <v>0</v>
      </c>
      <c r="AF61" s="47" t="n">
        <f aca="true">IF(AF$48&lt;'Juran @ 25'!$E41,0,IF(AF$48&gt;'Juran @ 25'!$E41+20,0,OFFSET('Juran @ 25'!$B$40:$B$43,INT((AF$48-'Juran @ 25'!$E41)/5),0,1,1)))</f>
        <v>0</v>
      </c>
      <c r="AG61" s="47" t="n">
        <f aca="true">IF(AG$48&lt;'Juran @ 25'!$E41,0,IF(AG$48&gt;'Juran @ 25'!$E41+20,0,OFFSET('Juran @ 25'!$B$40:$B$43,INT((AG$48-'Juran @ 25'!$E41)/5),0,1,1)))</f>
        <v>0</v>
      </c>
      <c r="AH61" s="47" t="n">
        <f aca="true">IF(AH$48&lt;'Juran @ 25'!$E41,0,IF(AH$48&gt;'Juran @ 25'!$E41+20,0,OFFSET('Juran @ 25'!$B$40:$B$43,INT((AH$48-'Juran @ 25'!$E41)/5),0,1,1)))</f>
        <v>0</v>
      </c>
      <c r="AI61" s="47" t="n">
        <f aca="true">IF(AI$48&lt;'Juran @ 25'!$E41,0,IF(AI$48&gt;'Juran @ 25'!$E41+20,0,OFFSET('Juran @ 25'!$B$40:$B$43,INT((AI$48-'Juran @ 25'!$E41)/5),0,1,1)))</f>
        <v>0</v>
      </c>
      <c r="AJ61" s="47" t="n">
        <f aca="true">IF(AJ$48&lt;'Juran @ 25'!$E41,0,IF(AJ$48&gt;'Juran @ 25'!$E41+20,0,OFFSET('Juran @ 25'!$B$40:$B$43,INT((AJ$48-'Juran @ 25'!$E41)/5),0,1,1)))</f>
        <v>0</v>
      </c>
      <c r="AK61" s="47" t="n">
        <f aca="true">IF(AK$48&lt;'Juran @ 25'!$E41,0,IF(AK$48&gt;'Juran @ 25'!$E41+20,0,OFFSET('Juran @ 25'!$B$40:$B$43,INT((AK$48-'Juran @ 25'!$E41)/5),0,1,1)))</f>
        <v>0</v>
      </c>
      <c r="AL61" s="47" t="n">
        <f aca="true">IF(AL$48&lt;'Juran @ 25'!$E41,0,IF(AL$48&gt;'Juran @ 25'!$E41+20,0,OFFSET('Juran @ 25'!$B$40:$B$43,INT((AL$48-'Juran @ 25'!$E41)/5),0,1,1)))</f>
        <v>0</v>
      </c>
      <c r="AM61" s="47" t="n">
        <f aca="true">IF(AM$48&lt;'Juran @ 25'!$E41,0,IF(AM$48&gt;'Juran @ 25'!$E41+20,0,OFFSET('Juran @ 25'!$B$40:$B$43,INT((AM$48-'Juran @ 25'!$E41)/5),0,1,1)))</f>
        <v>0</v>
      </c>
      <c r="AN61" s="47" t="n">
        <f aca="true">IF(AN$48&lt;'Juran @ 25'!$E41,0,IF(AN$48&gt;'Juran @ 25'!$E41+20,0,OFFSET('Juran @ 25'!$B$40:$B$43,INT((AN$48-'Juran @ 25'!$E41)/5),0,1,1)))</f>
        <v>0</v>
      </c>
      <c r="AO61" s="47" t="n">
        <f aca="true">IF(AO$48&lt;'Juran @ 25'!$E41,0,IF(AO$48&gt;'Juran @ 25'!$E41+20,0,OFFSET('Juran @ 25'!$B$40:$B$43,INT((AO$48-'Juran @ 25'!$E41)/5),0,1,1)))</f>
        <v>0</v>
      </c>
      <c r="AP61" s="47" t="n">
        <f aca="true">IF(AP$48&lt;'Juran @ 25'!$E41,0,IF(AP$48&gt;'Juran @ 25'!$E41+20,0,OFFSET('Juran @ 25'!$B$40:$B$43,INT((AP$48-'Juran @ 25'!$E41)/5),0,1,1)))</f>
        <v>0</v>
      </c>
      <c r="AQ61" s="47" t="n">
        <f aca="true">IF(AQ$48&lt;'Juran @ 25'!$E41,0,IF(AQ$48&gt;'Juran @ 25'!$E41+20,0,OFFSET('Juran @ 25'!$B$40:$B$43,INT((AQ$48-'Juran @ 25'!$E41)/5),0,1,1)))</f>
        <v>0</v>
      </c>
      <c r="AR61" s="47" t="n">
        <f aca="true">IF(AR$48&lt;'Juran @ 25'!$E41,0,IF(AR$48&gt;'Juran @ 25'!$E41+20,0,OFFSET('Juran @ 25'!$B$40:$B$43,INT((AR$48-'Juran @ 25'!$E41)/5),0,1,1)))</f>
        <v>0</v>
      </c>
      <c r="AS61" s="47" t="n">
        <f aca="true">IF(AS$48&lt;'Juran @ 25'!$E41,0,IF(AS$48&gt;'Juran @ 25'!$E41+20,0,OFFSET('Juran @ 25'!$B$40:$B$43,INT((AS$48-'Juran @ 25'!$E41)/5),0,1,1)))</f>
        <v>0</v>
      </c>
      <c r="AT61" s="47" t="n">
        <f aca="true">IF(AT$48&lt;'Juran @ 25'!$E41,0,IF(AT$48&gt;'Juran @ 25'!$E41+20,0,OFFSET('Juran @ 25'!$B$40:$B$43,INT((AT$48-'Juran @ 25'!$E41)/5),0,1,1)))</f>
        <v>0</v>
      </c>
      <c r="AU61" s="47" t="n">
        <f aca="true">IF(AU$48&lt;'Juran @ 25'!$E41,0,IF(AU$48&gt;'Juran @ 25'!$E41+20,0,OFFSET('Juran @ 25'!$B$40:$B$43,INT((AU$48-'Juran @ 25'!$E41)/5),0,1,1)))</f>
        <v>0</v>
      </c>
      <c r="AV61" s="47" t="n">
        <f aca="true">IF(AV$48&lt;'Juran @ 25'!$E41,0,IF(AV$48&gt;'Juran @ 25'!$E41+20,0,OFFSET('Juran @ 25'!$B$40:$B$43,INT((AV$48-'Juran @ 25'!$E41)/5),0,1,1)))</f>
        <v>0</v>
      </c>
      <c r="AW61" s="47" t="n">
        <f aca="true">IF(AW$48&lt;'Juran @ 25'!$E41,0,IF(AW$48&gt;'Juran @ 25'!$E41+20,0,OFFSET('Juran @ 25'!$B$40:$B$43,INT((AW$48-'Juran @ 25'!$E41)/5),0,1,1)))</f>
        <v>0</v>
      </c>
      <c r="AX61" s="47" t="n">
        <f aca="true">IF(AX$48&lt;'Juran @ 25'!$E41,0,IF(AX$48&gt;'Juran @ 25'!$E41+20,0,OFFSET('Juran @ 25'!$B$40:$B$43,INT((AX$48-'Juran @ 25'!$E41)/5),0,1,1)))</f>
        <v>0</v>
      </c>
      <c r="AY61" s="47" t="n">
        <f aca="true">IF(AY$48&lt;'Juran @ 25'!$E41,0,IF(AY$48&gt;'Juran @ 25'!$E41+20,0,OFFSET('Juran @ 25'!$B$40:$B$43,INT((AY$48-'Juran @ 25'!$E41)/5),0,1,1)))</f>
        <v>0</v>
      </c>
      <c r="AZ61" s="47" t="n">
        <f aca="true">IF(AZ$48&lt;'Juran @ 25'!$E41,0,IF(AZ$48&gt;'Juran @ 25'!$E41+20,0,OFFSET('Juran @ 25'!$B$40:$B$43,INT((AZ$48-'Juran @ 25'!$E41)/5),0,1,1)))</f>
        <v>0</v>
      </c>
      <c r="BA61" s="47" t="n">
        <f aca="true">IF(BA$48&lt;'Juran @ 25'!$E41,0,IF(BA$48&gt;'Juran @ 25'!$E41+20,0,OFFSET('Juran @ 25'!$B$40:$B$43,INT((BA$48-'Juran @ 25'!$E41)/5),0,1,1)))</f>
        <v>0</v>
      </c>
      <c r="BB61" s="47" t="n">
        <f aca="true">IF(BB$48&lt;'Juran @ 25'!$E41,0,IF(BB$48&gt;'Juran @ 25'!$E41+20,0,OFFSET('Juran @ 25'!$B$40:$B$43,INT((BB$48-'Juran @ 25'!$E41)/5),0,1,1)))</f>
        <v>0</v>
      </c>
      <c r="BC61" s="47" t="n">
        <f aca="true">IF(BC$48&lt;'Juran @ 25'!$E41,0,IF(BC$48&gt;'Juran @ 25'!$E41+20,0,OFFSET('Juran @ 25'!$B$40:$B$43,INT((BC$48-'Juran @ 25'!$E41)/5),0,1,1)))</f>
        <v>0</v>
      </c>
      <c r="BD61" s="47" t="n">
        <f aca="true">IF(BD$48&lt;'Juran @ 25'!$E41,0,IF(BD$48&gt;'Juran @ 25'!$E41+20,0,OFFSET('Juran @ 25'!$B$40:$B$43,INT((BD$48-'Juran @ 25'!$E41)/5),0,1,1)))</f>
        <v>0</v>
      </c>
      <c r="BE61" s="47" t="n">
        <f aca="true">IF(BE$48&lt;'Juran @ 25'!$E41,0,IF(BE$48&gt;'Juran @ 25'!$E41+20,0,OFFSET('Juran @ 25'!$B$40:$B$43,INT((BE$48-'Juran @ 25'!$E41)/5),0,1,1)))</f>
        <v>0</v>
      </c>
      <c r="BF61" s="47" t="n">
        <f aca="true">IF(BF$48&lt;'Juran @ 25'!$E41,0,IF(BF$48&gt;'Juran @ 25'!$E41+20,0,OFFSET('Juran @ 25'!$B$40:$B$43,INT((BF$48-'Juran @ 25'!$E41)/5),0,1,1)))</f>
        <v>0</v>
      </c>
      <c r="BG61" s="47" t="n">
        <f aca="true">IF(BG$48&lt;'Juran @ 25'!$E41,0,IF(BG$48&gt;'Juran @ 25'!$E41+20,0,OFFSET('Juran @ 25'!$B$40:$B$43,INT((BG$48-'Juran @ 25'!$E41)/5),0,1,1)))</f>
        <v>0</v>
      </c>
      <c r="BH61" s="47" t="n">
        <f aca="true">IF(BH$48&lt;'Juran @ 25'!$E41,0,IF(BH$48&gt;'Juran @ 25'!$E41+20,0,OFFSET('Juran @ 25'!$B$40:$B$43,INT((BH$48-'Juran @ 25'!$E41)/5),0,1,1)))</f>
        <v>0</v>
      </c>
      <c r="BI61" s="47" t="n">
        <f aca="true">IF(BI$48&lt;'Juran @ 25'!$E41,0,IF(BI$48&gt;'Juran @ 25'!$E41+20,0,OFFSET('Juran @ 25'!$B$40:$B$43,INT((BI$48-'Juran @ 25'!$E41)/5),0,1,1)))</f>
        <v>0</v>
      </c>
      <c r="BJ61" s="47" t="n">
        <f aca="true">IF(BJ$48&lt;'Juran @ 25'!$E41,0,IF(BJ$48&gt;'Juran @ 25'!$E41+20,0,OFFSET('Juran @ 25'!$B$40:$B$43,INT((BJ$48-'Juran @ 25'!$E41)/5),0,1,1)))</f>
        <v>0</v>
      </c>
      <c r="BK61" s="47" t="n">
        <f aca="true">IF(BK$48&lt;'Juran @ 25'!$E41,0,IF(BK$48&gt;'Juran @ 25'!$E41+20,0,OFFSET('Juran @ 25'!$B$40:$B$43,INT((BK$48-'Juran @ 25'!$E41)/5),0,1,1)))</f>
        <v>0</v>
      </c>
      <c r="BL61" s="47" t="n">
        <f aca="true">IF(BL$48&lt;'Juran @ 25'!$E41,0,IF(BL$48&gt;'Juran @ 25'!$E41+20,0,OFFSET('Juran @ 25'!$B$40:$B$43,INT((BL$48-'Juran @ 25'!$E41)/5),0,1,1)))</f>
        <v>0</v>
      </c>
      <c r="BM61" s="47" t="n">
        <f aca="true">IF(BM$48&lt;'Juran @ 25'!$E41,0,IF(BM$48&gt;'Juran @ 25'!$E41+20,0,OFFSET('Juran @ 25'!$B$40:$B$43,INT((BM$48-'Juran @ 25'!$E41)/5),0,1,1)))</f>
        <v>0</v>
      </c>
      <c r="BN61" s="47" t="n">
        <f aca="true">IF(BN$48&lt;'Juran @ 25'!$E41,0,IF(BN$48&gt;'Juran @ 25'!$E41+20,0,OFFSET('Juran @ 25'!$B$40:$B$43,INT((BN$48-'Juran @ 25'!$E41)/5),0,1,1)))</f>
        <v>0</v>
      </c>
      <c r="BO61" s="47" t="n">
        <f aca="true">IF(BO$48&lt;'Juran @ 25'!$E41,0,IF(BO$48&gt;'Juran @ 25'!$E41+20,0,OFFSET('Juran @ 25'!$B$40:$B$43,INT((BO$48-'Juran @ 25'!$E41)/5),0,1,1)))</f>
        <v>0</v>
      </c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48" t="s">
        <v>56</v>
      </c>
      <c r="B62" s="47" t="n">
        <f aca="true">IF(B$48&lt;'Juran @ 25'!$E42,0,IF(B$48&gt;'Juran @ 25'!$E42+20,0,OFFSET('Juran @ 25'!$B$40:$B$43,INT((B$48-'Juran @ 25'!$E42)/5),0,1,1)))</f>
        <v>0</v>
      </c>
      <c r="C62" s="47" t="n">
        <f aca="true">IF(C$48&lt;'Juran @ 25'!$E42,0,IF(C$48&gt;'Juran @ 25'!$E42+20,0,OFFSET('Juran @ 25'!$B$40:$B$43,INT((C$48-'Juran @ 25'!$E42)/5),0,1,1)))</f>
        <v>0</v>
      </c>
      <c r="D62" s="47" t="n">
        <f aca="true">IF(D$48&lt;'Juran @ 25'!$E42,0,IF(D$48&gt;'Juran @ 25'!$E42+20,0,OFFSET('Juran @ 25'!$B$40:$B$43,INT((D$48-'Juran @ 25'!$E42)/5),0,1,1)))</f>
        <v>0</v>
      </c>
      <c r="E62" s="47" t="n">
        <f aca="true">IF(E$48&lt;'Juran @ 25'!$E42,0,IF(E$48&gt;'Juran @ 25'!$E42+20,0,OFFSET('Juran @ 25'!$B$40:$B$43,INT((E$48-'Juran @ 25'!$E42)/5),0,1,1)))</f>
        <v>0</v>
      </c>
      <c r="F62" s="47" t="n">
        <f aca="true">IF(F$48&lt;'Juran @ 25'!$E42,0,IF(F$48&gt;'Juran @ 25'!$E42+20,0,OFFSET('Juran @ 25'!$B$40:$B$43,INT((F$48-'Juran @ 25'!$E42)/5),0,1,1)))</f>
        <v>0</v>
      </c>
      <c r="G62" s="47" t="n">
        <f aca="true">IF(G$48&lt;'Juran @ 25'!$E42,0,IF(G$48&gt;'Juran @ 25'!$E42+20,0,OFFSET('Juran @ 25'!$B$40:$B$43,INT((G$48-'Juran @ 25'!$E42)/5),0,1,1)))</f>
        <v>0</v>
      </c>
      <c r="H62" s="47" t="n">
        <f aca="true">IF(H$48&lt;'Juran @ 25'!$E42,0,IF(H$48&gt;'Juran @ 25'!$E42+20,0,OFFSET('Juran @ 25'!$B$40:$B$43,INT((H$48-'Juran @ 25'!$E42)/5),0,1,1)))</f>
        <v>0</v>
      </c>
      <c r="I62" s="47" t="n">
        <f aca="true">IF(I$48&lt;'Juran @ 25'!$E42,0,IF(I$48&gt;'Juran @ 25'!$E42+20,0,OFFSET('Juran @ 25'!$B$40:$B$43,INT((I$48-'Juran @ 25'!$E42)/5),0,1,1)))</f>
        <v>0</v>
      </c>
      <c r="J62" s="47" t="n">
        <f aca="true">IF(J$48&lt;'Juran @ 25'!$E42,0,IF(J$48&gt;'Juran @ 25'!$E42+20,0,OFFSET('Juran @ 25'!$B$40:$B$43,INT((J$48-'Juran @ 25'!$E42)/5),0,1,1)))</f>
        <v>10000</v>
      </c>
      <c r="K62" s="47" t="n">
        <f aca="true">IF(K$48&lt;'Juran @ 25'!$E42,0,IF(K$48&gt;'Juran @ 25'!$E42+20,0,OFFSET('Juran @ 25'!$B$40:$B$43,INT((K$48-'Juran @ 25'!$E42)/5),0,1,1)))</f>
        <v>10000</v>
      </c>
      <c r="L62" s="47" t="n">
        <f aca="true">IF(L$48&lt;'Juran @ 25'!$E42,0,IF(L$48&gt;'Juran @ 25'!$E42+20,0,OFFSET('Juran @ 25'!$B$40:$B$43,INT((L$48-'Juran @ 25'!$E42)/5),0,1,1)))</f>
        <v>10000</v>
      </c>
      <c r="M62" s="47" t="n">
        <f aca="true">IF(M$48&lt;'Juran @ 25'!$E42,0,IF(M$48&gt;'Juran @ 25'!$E42+20,0,OFFSET('Juran @ 25'!$B$40:$B$43,INT((M$48-'Juran @ 25'!$E42)/5),0,1,1)))</f>
        <v>10000</v>
      </c>
      <c r="N62" s="47" t="n">
        <f aca="true">IF(N$48&lt;'Juran @ 25'!$E42,0,IF(N$48&gt;'Juran @ 25'!$E42+20,0,OFFSET('Juran @ 25'!$B$40:$B$43,INT((N$48-'Juran @ 25'!$E42)/5),0,1,1)))</f>
        <v>10000</v>
      </c>
      <c r="O62" s="47" t="n">
        <f aca="true">IF(O$48&lt;'Juran @ 25'!$E42,0,IF(O$48&gt;'Juran @ 25'!$E42+20,0,OFFSET('Juran @ 25'!$B$40:$B$43,INT((O$48-'Juran @ 25'!$E42)/5),0,1,1)))</f>
        <v>15000</v>
      </c>
      <c r="P62" s="47" t="n">
        <f aca="true">IF(P$48&lt;'Juran @ 25'!$E42,0,IF(P$48&gt;'Juran @ 25'!$E42+20,0,OFFSET('Juran @ 25'!$B$40:$B$43,INT((P$48-'Juran @ 25'!$E42)/5),0,1,1)))</f>
        <v>15000</v>
      </c>
      <c r="Q62" s="47" t="n">
        <f aca="true">IF(Q$48&lt;'Juran @ 25'!$E42,0,IF(Q$48&gt;'Juran @ 25'!$E42+20,0,OFFSET('Juran @ 25'!$B$40:$B$43,INT((Q$48-'Juran @ 25'!$E42)/5),0,1,1)))</f>
        <v>15000</v>
      </c>
      <c r="R62" s="47" t="n">
        <f aca="true">IF(R$48&lt;'Juran @ 25'!$E42,0,IF(R$48&gt;'Juran @ 25'!$E42+20,0,OFFSET('Juran @ 25'!$B$40:$B$43,INT((R$48-'Juran @ 25'!$E42)/5),0,1,1)))</f>
        <v>15000</v>
      </c>
      <c r="S62" s="47" t="n">
        <f aca="true">IF(S$48&lt;'Juran @ 25'!$E42,0,IF(S$48&gt;'Juran @ 25'!$E42+20,0,OFFSET('Juran @ 25'!$B$40:$B$43,INT((S$48-'Juran @ 25'!$E42)/5),0,1,1)))</f>
        <v>15000</v>
      </c>
      <c r="T62" s="47" t="n">
        <f aca="true">IF(T$48&lt;'Juran @ 25'!$E42,0,IF(T$48&gt;'Juran @ 25'!$E42+20,0,OFFSET('Juran @ 25'!$B$40:$B$43,INT((T$48-'Juran @ 25'!$E42)/5),0,1,1)))</f>
        <v>15000</v>
      </c>
      <c r="U62" s="47" t="n">
        <f aca="true">IF(U$48&lt;'Juran @ 25'!$E42,0,IF(U$48&gt;'Juran @ 25'!$E42+20,0,OFFSET('Juran @ 25'!$B$40:$B$43,INT((U$48-'Juran @ 25'!$E42)/5),0,1,1)))</f>
        <v>15000</v>
      </c>
      <c r="V62" s="47" t="n">
        <f aca="true">IF(V$48&lt;'Juran @ 25'!$E42,0,IF(V$48&gt;'Juran @ 25'!$E42+20,0,OFFSET('Juran @ 25'!$B$40:$B$43,INT((V$48-'Juran @ 25'!$E42)/5),0,1,1)))</f>
        <v>15000</v>
      </c>
      <c r="W62" s="47" t="n">
        <f aca="true">IF(W$48&lt;'Juran @ 25'!$E42,0,IF(W$48&gt;'Juran @ 25'!$E42+20,0,OFFSET('Juran @ 25'!$B$40:$B$43,INT((W$48-'Juran @ 25'!$E42)/5),0,1,1)))</f>
        <v>15000</v>
      </c>
      <c r="X62" s="47" t="n">
        <f aca="true">IF(X$48&lt;'Juran @ 25'!$E42,0,IF(X$48&gt;'Juran @ 25'!$E42+20,0,OFFSET('Juran @ 25'!$B$40:$B$43,INT((X$48-'Juran @ 25'!$E42)/5),0,1,1)))</f>
        <v>15000</v>
      </c>
      <c r="Y62" s="47" t="n">
        <f aca="true">IF(Y$48&lt;'Juran @ 25'!$E42,0,IF(Y$48&gt;'Juran @ 25'!$E42+20,0,OFFSET('Juran @ 25'!$B$40:$B$43,INT((Y$48-'Juran @ 25'!$E42)/5),0,1,1)))</f>
        <v>20000</v>
      </c>
      <c r="Z62" s="47" t="n">
        <f aca="true">IF(Z$48&lt;'Juran @ 25'!$E42,0,IF(Z$48&gt;'Juran @ 25'!$E42+20,0,OFFSET('Juran @ 25'!$B$40:$B$43,INT((Z$48-'Juran @ 25'!$E42)/5),0,1,1)))</f>
        <v>20000</v>
      </c>
      <c r="AA62" s="47" t="n">
        <f aca="true">IF(AA$48&lt;'Juran @ 25'!$E42,0,IF(AA$48&gt;'Juran @ 25'!$E42+20,0,OFFSET('Juran @ 25'!$B$40:$B$43,INT((AA$48-'Juran @ 25'!$E42)/5),0,1,1)))</f>
        <v>20000</v>
      </c>
      <c r="AB62" s="47" t="n">
        <f aca="true">IF(AB$48&lt;'Juran @ 25'!$E42,0,IF(AB$48&gt;'Juran @ 25'!$E42+20,0,OFFSET('Juran @ 25'!$B$40:$B$43,INT((AB$48-'Juran @ 25'!$E42)/5),0,1,1)))</f>
        <v>20000</v>
      </c>
      <c r="AC62" s="47" t="n">
        <f aca="true">IF(AC$48&lt;'Juran @ 25'!$E42,0,IF(AC$48&gt;'Juran @ 25'!$E42+20,0,OFFSET('Juran @ 25'!$B$40:$B$43,INT((AC$48-'Juran @ 25'!$E42)/5),0,1,1)))</f>
        <v>20000</v>
      </c>
      <c r="AD62" s="47" t="n">
        <f aca="true">IF(AD$48&lt;'Juran @ 25'!$E42,0,IF(AD$48&gt;'Juran @ 25'!$E42+20,0,OFFSET('Juran @ 25'!$B$40:$B$43,INT((AD$48-'Juran @ 25'!$E42)/5),0,1,1)))</f>
        <v>0</v>
      </c>
      <c r="AE62" s="47" t="n">
        <f aca="true">IF(AE$48&lt;'Juran @ 25'!$E42,0,IF(AE$48&gt;'Juran @ 25'!$E42+20,0,OFFSET('Juran @ 25'!$B$40:$B$43,INT((AE$48-'Juran @ 25'!$E42)/5),0,1,1)))</f>
        <v>0</v>
      </c>
      <c r="AF62" s="47" t="n">
        <f aca="true">IF(AF$48&lt;'Juran @ 25'!$E42,0,IF(AF$48&gt;'Juran @ 25'!$E42+20,0,OFFSET('Juran @ 25'!$B$40:$B$43,INT((AF$48-'Juran @ 25'!$E42)/5),0,1,1)))</f>
        <v>0</v>
      </c>
      <c r="AG62" s="47" t="n">
        <f aca="true">IF(AG$48&lt;'Juran @ 25'!$E42,0,IF(AG$48&gt;'Juran @ 25'!$E42+20,0,OFFSET('Juran @ 25'!$B$40:$B$43,INT((AG$48-'Juran @ 25'!$E42)/5),0,1,1)))</f>
        <v>0</v>
      </c>
      <c r="AH62" s="47" t="n">
        <f aca="true">IF(AH$48&lt;'Juran @ 25'!$E42,0,IF(AH$48&gt;'Juran @ 25'!$E42+20,0,OFFSET('Juran @ 25'!$B$40:$B$43,INT((AH$48-'Juran @ 25'!$E42)/5),0,1,1)))</f>
        <v>0</v>
      </c>
      <c r="AI62" s="47" t="n">
        <f aca="true">IF(AI$48&lt;'Juran @ 25'!$E42,0,IF(AI$48&gt;'Juran @ 25'!$E42+20,0,OFFSET('Juran @ 25'!$B$40:$B$43,INT((AI$48-'Juran @ 25'!$E42)/5),0,1,1)))</f>
        <v>0</v>
      </c>
      <c r="AJ62" s="47" t="n">
        <f aca="true">IF(AJ$48&lt;'Juran @ 25'!$E42,0,IF(AJ$48&gt;'Juran @ 25'!$E42+20,0,OFFSET('Juran @ 25'!$B$40:$B$43,INT((AJ$48-'Juran @ 25'!$E42)/5),0,1,1)))</f>
        <v>0</v>
      </c>
      <c r="AK62" s="47" t="n">
        <f aca="true">IF(AK$48&lt;'Juran @ 25'!$E42,0,IF(AK$48&gt;'Juran @ 25'!$E42+20,0,OFFSET('Juran @ 25'!$B$40:$B$43,INT((AK$48-'Juran @ 25'!$E42)/5),0,1,1)))</f>
        <v>0</v>
      </c>
      <c r="AL62" s="47" t="n">
        <f aca="true">IF(AL$48&lt;'Juran @ 25'!$E42,0,IF(AL$48&gt;'Juran @ 25'!$E42+20,0,OFFSET('Juran @ 25'!$B$40:$B$43,INT((AL$48-'Juran @ 25'!$E42)/5),0,1,1)))</f>
        <v>0</v>
      </c>
      <c r="AM62" s="47" t="n">
        <f aca="true">IF(AM$48&lt;'Juran @ 25'!$E42,0,IF(AM$48&gt;'Juran @ 25'!$E42+20,0,OFFSET('Juran @ 25'!$B$40:$B$43,INT((AM$48-'Juran @ 25'!$E42)/5),0,1,1)))</f>
        <v>0</v>
      </c>
      <c r="AN62" s="47" t="n">
        <f aca="true">IF(AN$48&lt;'Juran @ 25'!$E42,0,IF(AN$48&gt;'Juran @ 25'!$E42+20,0,OFFSET('Juran @ 25'!$B$40:$B$43,INT((AN$48-'Juran @ 25'!$E42)/5),0,1,1)))</f>
        <v>0</v>
      </c>
      <c r="AO62" s="47" t="n">
        <f aca="true">IF(AO$48&lt;'Juran @ 25'!$E42,0,IF(AO$48&gt;'Juran @ 25'!$E42+20,0,OFFSET('Juran @ 25'!$B$40:$B$43,INT((AO$48-'Juran @ 25'!$E42)/5),0,1,1)))</f>
        <v>0</v>
      </c>
      <c r="AP62" s="47" t="n">
        <f aca="true">IF(AP$48&lt;'Juran @ 25'!$E42,0,IF(AP$48&gt;'Juran @ 25'!$E42+20,0,OFFSET('Juran @ 25'!$B$40:$B$43,INT((AP$48-'Juran @ 25'!$E42)/5),0,1,1)))</f>
        <v>0</v>
      </c>
      <c r="AQ62" s="47" t="n">
        <f aca="true">IF(AQ$48&lt;'Juran @ 25'!$E42,0,IF(AQ$48&gt;'Juran @ 25'!$E42+20,0,OFFSET('Juran @ 25'!$B$40:$B$43,INT((AQ$48-'Juran @ 25'!$E42)/5),0,1,1)))</f>
        <v>0</v>
      </c>
      <c r="AR62" s="47" t="n">
        <f aca="true">IF(AR$48&lt;'Juran @ 25'!$E42,0,IF(AR$48&gt;'Juran @ 25'!$E42+20,0,OFFSET('Juran @ 25'!$B$40:$B$43,INT((AR$48-'Juran @ 25'!$E42)/5),0,1,1)))</f>
        <v>0</v>
      </c>
      <c r="AS62" s="47" t="n">
        <f aca="true">IF(AS$48&lt;'Juran @ 25'!$E42,0,IF(AS$48&gt;'Juran @ 25'!$E42+20,0,OFFSET('Juran @ 25'!$B$40:$B$43,INT((AS$48-'Juran @ 25'!$E42)/5),0,1,1)))</f>
        <v>0</v>
      </c>
      <c r="AT62" s="47" t="n">
        <f aca="true">IF(AT$48&lt;'Juran @ 25'!$E42,0,IF(AT$48&gt;'Juran @ 25'!$E42+20,0,OFFSET('Juran @ 25'!$B$40:$B$43,INT((AT$48-'Juran @ 25'!$E42)/5),0,1,1)))</f>
        <v>0</v>
      </c>
      <c r="AU62" s="47" t="n">
        <f aca="true">IF(AU$48&lt;'Juran @ 25'!$E42,0,IF(AU$48&gt;'Juran @ 25'!$E42+20,0,OFFSET('Juran @ 25'!$B$40:$B$43,INT((AU$48-'Juran @ 25'!$E42)/5),0,1,1)))</f>
        <v>0</v>
      </c>
      <c r="AV62" s="47" t="n">
        <f aca="true">IF(AV$48&lt;'Juran @ 25'!$E42,0,IF(AV$48&gt;'Juran @ 25'!$E42+20,0,OFFSET('Juran @ 25'!$B$40:$B$43,INT((AV$48-'Juran @ 25'!$E42)/5),0,1,1)))</f>
        <v>0</v>
      </c>
      <c r="AW62" s="47" t="n">
        <f aca="true">IF(AW$48&lt;'Juran @ 25'!$E42,0,IF(AW$48&gt;'Juran @ 25'!$E42+20,0,OFFSET('Juran @ 25'!$B$40:$B$43,INT((AW$48-'Juran @ 25'!$E42)/5),0,1,1)))</f>
        <v>0</v>
      </c>
      <c r="AX62" s="47" t="n">
        <f aca="true">IF(AX$48&lt;'Juran @ 25'!$E42,0,IF(AX$48&gt;'Juran @ 25'!$E42+20,0,OFFSET('Juran @ 25'!$B$40:$B$43,INT((AX$48-'Juran @ 25'!$E42)/5),0,1,1)))</f>
        <v>0</v>
      </c>
      <c r="AY62" s="47" t="n">
        <f aca="true">IF(AY$48&lt;'Juran @ 25'!$E42,0,IF(AY$48&gt;'Juran @ 25'!$E42+20,0,OFFSET('Juran @ 25'!$B$40:$B$43,INT((AY$48-'Juran @ 25'!$E42)/5),0,1,1)))</f>
        <v>0</v>
      </c>
      <c r="AZ62" s="47" t="n">
        <f aca="true">IF(AZ$48&lt;'Juran @ 25'!$E42,0,IF(AZ$48&gt;'Juran @ 25'!$E42+20,0,OFFSET('Juran @ 25'!$B$40:$B$43,INT((AZ$48-'Juran @ 25'!$E42)/5),0,1,1)))</f>
        <v>0</v>
      </c>
      <c r="BA62" s="47" t="n">
        <f aca="true">IF(BA$48&lt;'Juran @ 25'!$E42,0,IF(BA$48&gt;'Juran @ 25'!$E42+20,0,OFFSET('Juran @ 25'!$B$40:$B$43,INT((BA$48-'Juran @ 25'!$E42)/5),0,1,1)))</f>
        <v>0</v>
      </c>
      <c r="BB62" s="47" t="n">
        <f aca="true">IF(BB$48&lt;'Juran @ 25'!$E42,0,IF(BB$48&gt;'Juran @ 25'!$E42+20,0,OFFSET('Juran @ 25'!$B$40:$B$43,INT((BB$48-'Juran @ 25'!$E42)/5),0,1,1)))</f>
        <v>0</v>
      </c>
      <c r="BC62" s="47" t="n">
        <f aca="true">IF(BC$48&lt;'Juran @ 25'!$E42,0,IF(BC$48&gt;'Juran @ 25'!$E42+20,0,OFFSET('Juran @ 25'!$B$40:$B$43,INT((BC$48-'Juran @ 25'!$E42)/5),0,1,1)))</f>
        <v>0</v>
      </c>
      <c r="BD62" s="47" t="n">
        <f aca="true">IF(BD$48&lt;'Juran @ 25'!$E42,0,IF(BD$48&gt;'Juran @ 25'!$E42+20,0,OFFSET('Juran @ 25'!$B$40:$B$43,INT((BD$48-'Juran @ 25'!$E42)/5),0,1,1)))</f>
        <v>0</v>
      </c>
      <c r="BE62" s="47" t="n">
        <f aca="true">IF(BE$48&lt;'Juran @ 25'!$E42,0,IF(BE$48&gt;'Juran @ 25'!$E42+20,0,OFFSET('Juran @ 25'!$B$40:$B$43,INT((BE$48-'Juran @ 25'!$E42)/5),0,1,1)))</f>
        <v>0</v>
      </c>
      <c r="BF62" s="47" t="n">
        <f aca="true">IF(BF$48&lt;'Juran @ 25'!$E42,0,IF(BF$48&gt;'Juran @ 25'!$E42+20,0,OFFSET('Juran @ 25'!$B$40:$B$43,INT((BF$48-'Juran @ 25'!$E42)/5),0,1,1)))</f>
        <v>0</v>
      </c>
      <c r="BG62" s="47" t="n">
        <f aca="true">IF(BG$48&lt;'Juran @ 25'!$E42,0,IF(BG$48&gt;'Juran @ 25'!$E42+20,0,OFFSET('Juran @ 25'!$B$40:$B$43,INT((BG$48-'Juran @ 25'!$E42)/5),0,1,1)))</f>
        <v>0</v>
      </c>
      <c r="BH62" s="47" t="n">
        <f aca="true">IF(BH$48&lt;'Juran @ 25'!$E42,0,IF(BH$48&gt;'Juran @ 25'!$E42+20,0,OFFSET('Juran @ 25'!$B$40:$B$43,INT((BH$48-'Juran @ 25'!$E42)/5),0,1,1)))</f>
        <v>0</v>
      </c>
      <c r="BI62" s="47" t="n">
        <f aca="true">IF(BI$48&lt;'Juran @ 25'!$E42,0,IF(BI$48&gt;'Juran @ 25'!$E42+20,0,OFFSET('Juran @ 25'!$B$40:$B$43,INT((BI$48-'Juran @ 25'!$E42)/5),0,1,1)))</f>
        <v>0</v>
      </c>
      <c r="BJ62" s="47" t="n">
        <f aca="true">IF(BJ$48&lt;'Juran @ 25'!$E42,0,IF(BJ$48&gt;'Juran @ 25'!$E42+20,0,OFFSET('Juran @ 25'!$B$40:$B$43,INT((BJ$48-'Juran @ 25'!$E42)/5),0,1,1)))</f>
        <v>0</v>
      </c>
      <c r="BK62" s="47" t="n">
        <f aca="true">IF(BK$48&lt;'Juran @ 25'!$E42,0,IF(BK$48&gt;'Juran @ 25'!$E42+20,0,OFFSET('Juran @ 25'!$B$40:$B$43,INT((BK$48-'Juran @ 25'!$E42)/5),0,1,1)))</f>
        <v>0</v>
      </c>
      <c r="BL62" s="47" t="n">
        <f aca="true">IF(BL$48&lt;'Juran @ 25'!$E42,0,IF(BL$48&gt;'Juran @ 25'!$E42+20,0,OFFSET('Juran @ 25'!$B$40:$B$43,INT((BL$48-'Juran @ 25'!$E42)/5),0,1,1)))</f>
        <v>0</v>
      </c>
      <c r="BM62" s="47" t="n">
        <f aca="true">IF(BM$48&lt;'Juran @ 25'!$E42,0,IF(BM$48&gt;'Juran @ 25'!$E42+20,0,OFFSET('Juran @ 25'!$B$40:$B$43,INT((BM$48-'Juran @ 25'!$E42)/5),0,1,1)))</f>
        <v>0</v>
      </c>
      <c r="BN62" s="47" t="n">
        <f aca="true">IF(BN$48&lt;'Juran @ 25'!$E42,0,IF(BN$48&gt;'Juran @ 25'!$E42+20,0,OFFSET('Juran @ 25'!$B$40:$B$43,INT((BN$48-'Juran @ 25'!$E42)/5),0,1,1)))</f>
        <v>0</v>
      </c>
      <c r="BO62" s="47" t="n">
        <f aca="true">IF(BO$48&lt;'Juran @ 25'!$E42,0,IF(BO$48&gt;'Juran @ 25'!$E42+20,0,OFFSET('Juran @ 25'!$B$40:$B$43,INT((BO$48-'Juran @ 25'!$E42)/5),0,1,1)))</f>
        <v>0</v>
      </c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48" t="s">
        <v>57</v>
      </c>
      <c r="B63" s="47" t="n">
        <f aca="true">IF(B$48&lt;'Juran @ 25'!$E43,0,IF(B$48&gt;'Juran @ 25'!$E43+20,0,OFFSET('Juran @ 25'!$B$40:$B$43,INT((B$48-'Juran @ 25'!$E43)/5),0,1,1)))</f>
        <v>0</v>
      </c>
      <c r="C63" s="47" t="n">
        <f aca="true">IF(C$48&lt;'Juran @ 25'!$E43,0,IF(C$48&gt;'Juran @ 25'!$E43+20,0,OFFSET('Juran @ 25'!$B$40:$B$43,INT((C$48-'Juran @ 25'!$E43)/5),0,1,1)))</f>
        <v>0</v>
      </c>
      <c r="D63" s="47" t="n">
        <f aca="true">IF(D$48&lt;'Juran @ 25'!$E43,0,IF(D$48&gt;'Juran @ 25'!$E43+20,0,OFFSET('Juran @ 25'!$B$40:$B$43,INT((D$48-'Juran @ 25'!$E43)/5),0,1,1)))</f>
        <v>0</v>
      </c>
      <c r="E63" s="47" t="n">
        <f aca="true">IF(E$48&lt;'Juran @ 25'!$E43,0,IF(E$48&gt;'Juran @ 25'!$E43+20,0,OFFSET('Juran @ 25'!$B$40:$B$43,INT((E$48-'Juran @ 25'!$E43)/5),0,1,1)))</f>
        <v>0</v>
      </c>
      <c r="F63" s="47" t="n">
        <f aca="true">IF(F$48&lt;'Juran @ 25'!$E43,0,IF(F$48&gt;'Juran @ 25'!$E43+20,0,OFFSET('Juran @ 25'!$B$40:$B$43,INT((F$48-'Juran @ 25'!$E43)/5),0,1,1)))</f>
        <v>0</v>
      </c>
      <c r="G63" s="47" t="n">
        <f aca="true">IF(G$48&lt;'Juran @ 25'!$E43,0,IF(G$48&gt;'Juran @ 25'!$E43+20,0,OFFSET('Juran @ 25'!$B$40:$B$43,INT((G$48-'Juran @ 25'!$E43)/5),0,1,1)))</f>
        <v>0</v>
      </c>
      <c r="H63" s="47" t="n">
        <f aca="true">IF(H$48&lt;'Juran @ 25'!$E43,0,IF(H$48&gt;'Juran @ 25'!$E43+20,0,OFFSET('Juran @ 25'!$B$40:$B$43,INT((H$48-'Juran @ 25'!$E43)/5),0,1,1)))</f>
        <v>0</v>
      </c>
      <c r="I63" s="47" t="n">
        <f aca="true">IF(I$48&lt;'Juran @ 25'!$E43,0,IF(I$48&gt;'Juran @ 25'!$E43+20,0,OFFSET('Juran @ 25'!$B$40:$B$43,INT((I$48-'Juran @ 25'!$E43)/5),0,1,1)))</f>
        <v>0</v>
      </c>
      <c r="J63" s="47" t="n">
        <f aca="true">IF(J$48&lt;'Juran @ 25'!$E43,0,IF(J$48&gt;'Juran @ 25'!$E43+20,0,OFFSET('Juran @ 25'!$B$40:$B$43,INT((J$48-'Juran @ 25'!$E43)/5),0,1,1)))</f>
        <v>0</v>
      </c>
      <c r="K63" s="47" t="n">
        <f aca="true">IF(K$48&lt;'Juran @ 25'!$E43,0,IF(K$48&gt;'Juran @ 25'!$E43+20,0,OFFSET('Juran @ 25'!$B$40:$B$43,INT((K$48-'Juran @ 25'!$E43)/5),0,1,1)))</f>
        <v>0</v>
      </c>
      <c r="L63" s="47" t="n">
        <f aca="true">IF(L$48&lt;'Juran @ 25'!$E43,0,IF(L$48&gt;'Juran @ 25'!$E43+20,0,OFFSET('Juran @ 25'!$B$40:$B$43,INT((L$48-'Juran @ 25'!$E43)/5),0,1,1)))</f>
        <v>10000</v>
      </c>
      <c r="M63" s="47" t="n">
        <f aca="true">IF(M$48&lt;'Juran @ 25'!$E43,0,IF(M$48&gt;'Juran @ 25'!$E43+20,0,OFFSET('Juran @ 25'!$B$40:$B$43,INT((M$48-'Juran @ 25'!$E43)/5),0,1,1)))</f>
        <v>10000</v>
      </c>
      <c r="N63" s="47" t="n">
        <f aca="true">IF(N$48&lt;'Juran @ 25'!$E43,0,IF(N$48&gt;'Juran @ 25'!$E43+20,0,OFFSET('Juran @ 25'!$B$40:$B$43,INT((N$48-'Juran @ 25'!$E43)/5),0,1,1)))</f>
        <v>10000</v>
      </c>
      <c r="O63" s="47" t="n">
        <f aca="true">IF(O$48&lt;'Juran @ 25'!$E43,0,IF(O$48&gt;'Juran @ 25'!$E43+20,0,OFFSET('Juran @ 25'!$B$40:$B$43,INT((O$48-'Juran @ 25'!$E43)/5),0,1,1)))</f>
        <v>10000</v>
      </c>
      <c r="P63" s="47" t="n">
        <f aca="true">IF(P$48&lt;'Juran @ 25'!$E43,0,IF(P$48&gt;'Juran @ 25'!$E43+20,0,OFFSET('Juran @ 25'!$B$40:$B$43,INT((P$48-'Juran @ 25'!$E43)/5),0,1,1)))</f>
        <v>10000</v>
      </c>
      <c r="Q63" s="47" t="n">
        <f aca="true">IF(Q$48&lt;'Juran @ 25'!$E43,0,IF(Q$48&gt;'Juran @ 25'!$E43+20,0,OFFSET('Juran @ 25'!$B$40:$B$43,INT((Q$48-'Juran @ 25'!$E43)/5),0,1,1)))</f>
        <v>15000</v>
      </c>
      <c r="R63" s="47" t="n">
        <f aca="true">IF(R$48&lt;'Juran @ 25'!$E43,0,IF(R$48&gt;'Juran @ 25'!$E43+20,0,OFFSET('Juran @ 25'!$B$40:$B$43,INT((R$48-'Juran @ 25'!$E43)/5),0,1,1)))</f>
        <v>15000</v>
      </c>
      <c r="S63" s="47" t="n">
        <f aca="true">IF(S$48&lt;'Juran @ 25'!$E43,0,IF(S$48&gt;'Juran @ 25'!$E43+20,0,OFFSET('Juran @ 25'!$B$40:$B$43,INT((S$48-'Juran @ 25'!$E43)/5),0,1,1)))</f>
        <v>15000</v>
      </c>
      <c r="T63" s="47" t="n">
        <f aca="true">IF(T$48&lt;'Juran @ 25'!$E43,0,IF(T$48&gt;'Juran @ 25'!$E43+20,0,OFFSET('Juran @ 25'!$B$40:$B$43,INT((T$48-'Juran @ 25'!$E43)/5),0,1,1)))</f>
        <v>15000</v>
      </c>
      <c r="U63" s="47" t="n">
        <f aca="true">IF(U$48&lt;'Juran @ 25'!$E43,0,IF(U$48&gt;'Juran @ 25'!$E43+20,0,OFFSET('Juran @ 25'!$B$40:$B$43,INT((U$48-'Juran @ 25'!$E43)/5),0,1,1)))</f>
        <v>15000</v>
      </c>
      <c r="V63" s="47" t="n">
        <f aca="true">IF(V$48&lt;'Juran @ 25'!$E43,0,IF(V$48&gt;'Juran @ 25'!$E43+20,0,OFFSET('Juran @ 25'!$B$40:$B$43,INT((V$48-'Juran @ 25'!$E43)/5),0,1,1)))</f>
        <v>15000</v>
      </c>
      <c r="W63" s="47" t="n">
        <f aca="true">IF(W$48&lt;'Juran @ 25'!$E43,0,IF(W$48&gt;'Juran @ 25'!$E43+20,0,OFFSET('Juran @ 25'!$B$40:$B$43,INT((W$48-'Juran @ 25'!$E43)/5),0,1,1)))</f>
        <v>15000</v>
      </c>
      <c r="X63" s="47" t="n">
        <f aca="true">IF(X$48&lt;'Juran @ 25'!$E43,0,IF(X$48&gt;'Juran @ 25'!$E43+20,0,OFFSET('Juran @ 25'!$B$40:$B$43,INT((X$48-'Juran @ 25'!$E43)/5),0,1,1)))</f>
        <v>15000</v>
      </c>
      <c r="Y63" s="47" t="n">
        <f aca="true">IF(Y$48&lt;'Juran @ 25'!$E43,0,IF(Y$48&gt;'Juran @ 25'!$E43+20,0,OFFSET('Juran @ 25'!$B$40:$B$43,INT((Y$48-'Juran @ 25'!$E43)/5),0,1,1)))</f>
        <v>15000</v>
      </c>
      <c r="Z63" s="47" t="n">
        <f aca="true">IF(Z$48&lt;'Juran @ 25'!$E43,0,IF(Z$48&gt;'Juran @ 25'!$E43+20,0,OFFSET('Juran @ 25'!$B$40:$B$43,INT((Z$48-'Juran @ 25'!$E43)/5),0,1,1)))</f>
        <v>15000</v>
      </c>
      <c r="AA63" s="47" t="n">
        <f aca="true">IF(AA$48&lt;'Juran @ 25'!$E43,0,IF(AA$48&gt;'Juran @ 25'!$E43+20,0,OFFSET('Juran @ 25'!$B$40:$B$43,INT((AA$48-'Juran @ 25'!$E43)/5),0,1,1)))</f>
        <v>20000</v>
      </c>
      <c r="AB63" s="47" t="n">
        <f aca="true">IF(AB$48&lt;'Juran @ 25'!$E43,0,IF(AB$48&gt;'Juran @ 25'!$E43+20,0,OFFSET('Juran @ 25'!$B$40:$B$43,INT((AB$48-'Juran @ 25'!$E43)/5),0,1,1)))</f>
        <v>20000</v>
      </c>
      <c r="AC63" s="47" t="n">
        <f aca="true">IF(AC$48&lt;'Juran @ 25'!$E43,0,IF(AC$48&gt;'Juran @ 25'!$E43+20,0,OFFSET('Juran @ 25'!$B$40:$B$43,INT((AC$48-'Juran @ 25'!$E43)/5),0,1,1)))</f>
        <v>20000</v>
      </c>
      <c r="AD63" s="47" t="n">
        <f aca="true">IF(AD$48&lt;'Juran @ 25'!$E43,0,IF(AD$48&gt;'Juran @ 25'!$E43+20,0,OFFSET('Juran @ 25'!$B$40:$B$43,INT((AD$48-'Juran @ 25'!$E43)/5),0,1,1)))</f>
        <v>20000</v>
      </c>
      <c r="AE63" s="47" t="n">
        <f aca="true">IF(AE$48&lt;'Juran @ 25'!$E43,0,IF(AE$48&gt;'Juran @ 25'!$E43+20,0,OFFSET('Juran @ 25'!$B$40:$B$43,INT((AE$48-'Juran @ 25'!$E43)/5),0,1,1)))</f>
        <v>20000</v>
      </c>
      <c r="AF63" s="47" t="n">
        <f aca="true">IF(AF$48&lt;'Juran @ 25'!$E43,0,IF(AF$48&gt;'Juran @ 25'!$E43+20,0,OFFSET('Juran @ 25'!$B$40:$B$43,INT((AF$48-'Juran @ 25'!$E43)/5),0,1,1)))</f>
        <v>0</v>
      </c>
      <c r="AG63" s="47" t="n">
        <f aca="true">IF(AG$48&lt;'Juran @ 25'!$E43,0,IF(AG$48&gt;'Juran @ 25'!$E43+20,0,OFFSET('Juran @ 25'!$B$40:$B$43,INT((AG$48-'Juran @ 25'!$E43)/5),0,1,1)))</f>
        <v>0</v>
      </c>
      <c r="AH63" s="47" t="n">
        <f aca="true">IF(AH$48&lt;'Juran @ 25'!$E43,0,IF(AH$48&gt;'Juran @ 25'!$E43+20,0,OFFSET('Juran @ 25'!$B$40:$B$43,INT((AH$48-'Juran @ 25'!$E43)/5),0,1,1)))</f>
        <v>0</v>
      </c>
      <c r="AI63" s="47" t="n">
        <f aca="true">IF(AI$48&lt;'Juran @ 25'!$E43,0,IF(AI$48&gt;'Juran @ 25'!$E43+20,0,OFFSET('Juran @ 25'!$B$40:$B$43,INT((AI$48-'Juran @ 25'!$E43)/5),0,1,1)))</f>
        <v>0</v>
      </c>
      <c r="AJ63" s="47" t="n">
        <f aca="true">IF(AJ$48&lt;'Juran @ 25'!$E43,0,IF(AJ$48&gt;'Juran @ 25'!$E43+20,0,OFFSET('Juran @ 25'!$B$40:$B$43,INT((AJ$48-'Juran @ 25'!$E43)/5),0,1,1)))</f>
        <v>0</v>
      </c>
      <c r="AK63" s="47" t="n">
        <f aca="true">IF(AK$48&lt;'Juran @ 25'!$E43,0,IF(AK$48&gt;'Juran @ 25'!$E43+20,0,OFFSET('Juran @ 25'!$B$40:$B$43,INT((AK$48-'Juran @ 25'!$E43)/5),0,1,1)))</f>
        <v>0</v>
      </c>
      <c r="AL63" s="47" t="n">
        <f aca="true">IF(AL$48&lt;'Juran @ 25'!$E43,0,IF(AL$48&gt;'Juran @ 25'!$E43+20,0,OFFSET('Juran @ 25'!$B$40:$B$43,INT((AL$48-'Juran @ 25'!$E43)/5),0,1,1)))</f>
        <v>0</v>
      </c>
      <c r="AM63" s="47" t="n">
        <f aca="true">IF(AM$48&lt;'Juran @ 25'!$E43,0,IF(AM$48&gt;'Juran @ 25'!$E43+20,0,OFFSET('Juran @ 25'!$B$40:$B$43,INT((AM$48-'Juran @ 25'!$E43)/5),0,1,1)))</f>
        <v>0</v>
      </c>
      <c r="AN63" s="47" t="n">
        <f aca="true">IF(AN$48&lt;'Juran @ 25'!$E43,0,IF(AN$48&gt;'Juran @ 25'!$E43+20,0,OFFSET('Juran @ 25'!$B$40:$B$43,INT((AN$48-'Juran @ 25'!$E43)/5),0,1,1)))</f>
        <v>0</v>
      </c>
      <c r="AO63" s="47" t="n">
        <f aca="true">IF(AO$48&lt;'Juran @ 25'!$E43,0,IF(AO$48&gt;'Juran @ 25'!$E43+20,0,OFFSET('Juran @ 25'!$B$40:$B$43,INT((AO$48-'Juran @ 25'!$E43)/5),0,1,1)))</f>
        <v>0</v>
      </c>
      <c r="AP63" s="47" t="n">
        <f aca="true">IF(AP$48&lt;'Juran @ 25'!$E43,0,IF(AP$48&gt;'Juran @ 25'!$E43+20,0,OFFSET('Juran @ 25'!$B$40:$B$43,INT((AP$48-'Juran @ 25'!$E43)/5),0,1,1)))</f>
        <v>0</v>
      </c>
      <c r="AQ63" s="47" t="n">
        <f aca="true">IF(AQ$48&lt;'Juran @ 25'!$E43,0,IF(AQ$48&gt;'Juran @ 25'!$E43+20,0,OFFSET('Juran @ 25'!$B$40:$B$43,INT((AQ$48-'Juran @ 25'!$E43)/5),0,1,1)))</f>
        <v>0</v>
      </c>
      <c r="AR63" s="47" t="n">
        <f aca="true">IF(AR$48&lt;'Juran @ 25'!$E43,0,IF(AR$48&gt;'Juran @ 25'!$E43+20,0,OFFSET('Juran @ 25'!$B$40:$B$43,INT((AR$48-'Juran @ 25'!$E43)/5),0,1,1)))</f>
        <v>0</v>
      </c>
      <c r="AS63" s="47" t="n">
        <f aca="true">IF(AS$48&lt;'Juran @ 25'!$E43,0,IF(AS$48&gt;'Juran @ 25'!$E43+20,0,OFFSET('Juran @ 25'!$B$40:$B$43,INT((AS$48-'Juran @ 25'!$E43)/5),0,1,1)))</f>
        <v>0</v>
      </c>
      <c r="AT63" s="47" t="n">
        <f aca="true">IF(AT$48&lt;'Juran @ 25'!$E43,0,IF(AT$48&gt;'Juran @ 25'!$E43+20,0,OFFSET('Juran @ 25'!$B$40:$B$43,INT((AT$48-'Juran @ 25'!$E43)/5),0,1,1)))</f>
        <v>0</v>
      </c>
      <c r="AU63" s="47" t="n">
        <f aca="true">IF(AU$48&lt;'Juran @ 25'!$E43,0,IF(AU$48&gt;'Juran @ 25'!$E43+20,0,OFFSET('Juran @ 25'!$B$40:$B$43,INT((AU$48-'Juran @ 25'!$E43)/5),0,1,1)))</f>
        <v>0</v>
      </c>
      <c r="AV63" s="47" t="n">
        <f aca="true">IF(AV$48&lt;'Juran @ 25'!$E43,0,IF(AV$48&gt;'Juran @ 25'!$E43+20,0,OFFSET('Juran @ 25'!$B$40:$B$43,INT((AV$48-'Juran @ 25'!$E43)/5),0,1,1)))</f>
        <v>0</v>
      </c>
      <c r="AW63" s="47" t="n">
        <f aca="true">IF(AW$48&lt;'Juran @ 25'!$E43,0,IF(AW$48&gt;'Juran @ 25'!$E43+20,0,OFFSET('Juran @ 25'!$B$40:$B$43,INT((AW$48-'Juran @ 25'!$E43)/5),0,1,1)))</f>
        <v>0</v>
      </c>
      <c r="AX63" s="47" t="n">
        <f aca="true">IF(AX$48&lt;'Juran @ 25'!$E43,0,IF(AX$48&gt;'Juran @ 25'!$E43+20,0,OFFSET('Juran @ 25'!$B$40:$B$43,INT((AX$48-'Juran @ 25'!$E43)/5),0,1,1)))</f>
        <v>0</v>
      </c>
      <c r="AY63" s="47" t="n">
        <f aca="true">IF(AY$48&lt;'Juran @ 25'!$E43,0,IF(AY$48&gt;'Juran @ 25'!$E43+20,0,OFFSET('Juran @ 25'!$B$40:$B$43,INT((AY$48-'Juran @ 25'!$E43)/5),0,1,1)))</f>
        <v>0</v>
      </c>
      <c r="AZ63" s="47" t="n">
        <f aca="true">IF(AZ$48&lt;'Juran @ 25'!$E43,0,IF(AZ$48&gt;'Juran @ 25'!$E43+20,0,OFFSET('Juran @ 25'!$B$40:$B$43,INT((AZ$48-'Juran @ 25'!$E43)/5),0,1,1)))</f>
        <v>0</v>
      </c>
      <c r="BA63" s="47" t="n">
        <f aca="true">IF(BA$48&lt;'Juran @ 25'!$E43,0,IF(BA$48&gt;'Juran @ 25'!$E43+20,0,OFFSET('Juran @ 25'!$B$40:$B$43,INT((BA$48-'Juran @ 25'!$E43)/5),0,1,1)))</f>
        <v>0</v>
      </c>
      <c r="BB63" s="47" t="n">
        <f aca="true">IF(BB$48&lt;'Juran @ 25'!$E43,0,IF(BB$48&gt;'Juran @ 25'!$E43+20,0,OFFSET('Juran @ 25'!$B$40:$B$43,INT((BB$48-'Juran @ 25'!$E43)/5),0,1,1)))</f>
        <v>0</v>
      </c>
      <c r="BC63" s="47" t="n">
        <f aca="true">IF(BC$48&lt;'Juran @ 25'!$E43,0,IF(BC$48&gt;'Juran @ 25'!$E43+20,0,OFFSET('Juran @ 25'!$B$40:$B$43,INT((BC$48-'Juran @ 25'!$E43)/5),0,1,1)))</f>
        <v>0</v>
      </c>
      <c r="BD63" s="47" t="n">
        <f aca="true">IF(BD$48&lt;'Juran @ 25'!$E43,0,IF(BD$48&gt;'Juran @ 25'!$E43+20,0,OFFSET('Juran @ 25'!$B$40:$B$43,INT((BD$48-'Juran @ 25'!$E43)/5),0,1,1)))</f>
        <v>0</v>
      </c>
      <c r="BE63" s="47" t="n">
        <f aca="true">IF(BE$48&lt;'Juran @ 25'!$E43,0,IF(BE$48&gt;'Juran @ 25'!$E43+20,0,OFFSET('Juran @ 25'!$B$40:$B$43,INT((BE$48-'Juran @ 25'!$E43)/5),0,1,1)))</f>
        <v>0</v>
      </c>
      <c r="BF63" s="47" t="n">
        <f aca="true">IF(BF$48&lt;'Juran @ 25'!$E43,0,IF(BF$48&gt;'Juran @ 25'!$E43+20,0,OFFSET('Juran @ 25'!$B$40:$B$43,INT((BF$48-'Juran @ 25'!$E43)/5),0,1,1)))</f>
        <v>0</v>
      </c>
      <c r="BG63" s="47" t="n">
        <f aca="true">IF(BG$48&lt;'Juran @ 25'!$E43,0,IF(BG$48&gt;'Juran @ 25'!$E43+20,0,OFFSET('Juran @ 25'!$B$40:$B$43,INT((BG$48-'Juran @ 25'!$E43)/5),0,1,1)))</f>
        <v>0</v>
      </c>
      <c r="BH63" s="47" t="n">
        <f aca="true">IF(BH$48&lt;'Juran @ 25'!$E43,0,IF(BH$48&gt;'Juran @ 25'!$E43+20,0,OFFSET('Juran @ 25'!$B$40:$B$43,INT((BH$48-'Juran @ 25'!$E43)/5),0,1,1)))</f>
        <v>0</v>
      </c>
      <c r="BI63" s="47" t="n">
        <f aca="true">IF(BI$48&lt;'Juran @ 25'!$E43,0,IF(BI$48&gt;'Juran @ 25'!$E43+20,0,OFFSET('Juran @ 25'!$B$40:$B$43,INT((BI$48-'Juran @ 25'!$E43)/5),0,1,1)))</f>
        <v>0</v>
      </c>
      <c r="BJ63" s="47" t="n">
        <f aca="true">IF(BJ$48&lt;'Juran @ 25'!$E43,0,IF(BJ$48&gt;'Juran @ 25'!$E43+20,0,OFFSET('Juran @ 25'!$B$40:$B$43,INT((BJ$48-'Juran @ 25'!$E43)/5),0,1,1)))</f>
        <v>0</v>
      </c>
      <c r="BK63" s="47" t="n">
        <f aca="true">IF(BK$48&lt;'Juran @ 25'!$E43,0,IF(BK$48&gt;'Juran @ 25'!$E43+20,0,OFFSET('Juran @ 25'!$B$40:$B$43,INT((BK$48-'Juran @ 25'!$E43)/5),0,1,1)))</f>
        <v>0</v>
      </c>
      <c r="BL63" s="47" t="n">
        <f aca="true">IF(BL$48&lt;'Juran @ 25'!$E43,0,IF(BL$48&gt;'Juran @ 25'!$E43+20,0,OFFSET('Juran @ 25'!$B$40:$B$43,INT((BL$48-'Juran @ 25'!$E43)/5),0,1,1)))</f>
        <v>0</v>
      </c>
      <c r="BM63" s="47" t="n">
        <f aca="true">IF(BM$48&lt;'Juran @ 25'!$E43,0,IF(BM$48&gt;'Juran @ 25'!$E43+20,0,OFFSET('Juran @ 25'!$B$40:$B$43,INT((BM$48-'Juran @ 25'!$E43)/5),0,1,1)))</f>
        <v>0</v>
      </c>
      <c r="BN63" s="47" t="n">
        <f aca="true">IF(BN$48&lt;'Juran @ 25'!$E43,0,IF(BN$48&gt;'Juran @ 25'!$E43+20,0,OFFSET('Juran @ 25'!$B$40:$B$43,INT((BN$48-'Juran @ 25'!$E43)/5),0,1,1)))</f>
        <v>0</v>
      </c>
      <c r="BO63" s="47" t="n">
        <f aca="true">IF(BO$48&lt;'Juran @ 25'!$E43,0,IF(BO$48&gt;'Juran @ 25'!$E43+20,0,OFFSET('Juran @ 25'!$B$40:$B$43,INT((BO$48-'Juran @ 25'!$E43)/5),0,1,1)))</f>
        <v>0</v>
      </c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48" t="s">
        <v>58</v>
      </c>
      <c r="B64" s="47" t="n">
        <f aca="false">SUM(B51:B63)</f>
        <v>41000</v>
      </c>
      <c r="C64" s="47" t="n">
        <f aca="false">SUM(C51:C63)</f>
        <v>41760</v>
      </c>
      <c r="D64" s="47" t="n">
        <f aca="false">SUM(D51:D63)</f>
        <v>52534.8</v>
      </c>
      <c r="E64" s="47" t="n">
        <f aca="false">SUM(E51:E63)</f>
        <v>53324.69875</v>
      </c>
      <c r="F64" s="47" t="n">
        <f aca="false">SUM(F51:F63)</f>
        <v>64130.0011975</v>
      </c>
      <c r="G64" s="47" t="n">
        <f aca="false">SUM(G51:G63)</f>
        <v>64951.0186189437</v>
      </c>
      <c r="H64" s="47" t="n">
        <f aca="false">SUM(H51:H63)</f>
        <v>75788.0687540039</v>
      </c>
      <c r="I64" s="47" t="n">
        <f aca="false">SUM(I51:I63)</f>
        <v>81641.4759427713</v>
      </c>
      <c r="J64" s="47" t="n">
        <f aca="false">SUM(J51:J63)</f>
        <v>92511.5712659115</v>
      </c>
      <c r="K64" s="47" t="n">
        <f aca="false">SUM(K51:K63)</f>
        <v>98398.6926878553</v>
      </c>
      <c r="L64" s="47" t="n">
        <f aca="false">SUM(L51:L63)</f>
        <v>109303.185203088</v>
      </c>
      <c r="M64" s="47" t="n">
        <f aca="false">SUM(M51:M63)</f>
        <v>115225.400985608</v>
      </c>
      <c r="N64" s="47" t="n">
        <f aca="false">SUM(N51:N63)</f>
        <v>116165.699541623</v>
      </c>
      <c r="O64" s="47" t="n">
        <f aca="false">SUM(O51:O63)</f>
        <v>122124.447865554</v>
      </c>
      <c r="P64" s="47" t="n">
        <f aca="false">SUM(P51:P63)</f>
        <v>123102.020599424</v>
      </c>
      <c r="Q64" s="47" t="n">
        <f aca="false">SUM(Q51:Q63)</f>
        <v>172821.504686069</v>
      </c>
      <c r="R64" s="47" t="n">
        <f aca="false">SUM(R51:R63)</f>
        <v>123191.864771648</v>
      </c>
      <c r="S64" s="47" t="n">
        <f aca="false">SUM(S51:S63)</f>
        <v>128569.300388981</v>
      </c>
      <c r="T64" s="47" t="n">
        <f aca="false">SUM(T51:T63)</f>
        <v>128953.960027938</v>
      </c>
      <c r="U64" s="47" t="n">
        <f aca="false">SUM(U51:U63)</f>
        <v>134345.995508198</v>
      </c>
      <c r="V64" s="47" t="n">
        <f aca="false">SUM(V51:V63)</f>
        <v>134745.56205719</v>
      </c>
      <c r="W64" s="47" t="n">
        <f aca="false">SUM(W51:W63)</f>
        <v>140152.818389911</v>
      </c>
      <c r="X64" s="47" t="n">
        <f aca="false">SUM(X51:X63)</f>
        <v>120567.926790664</v>
      </c>
      <c r="Y64" s="47" t="n">
        <f aca="false">SUM(Y51:Y63)</f>
        <v>125991.053196757</v>
      </c>
      <c r="Z64" s="47" t="n">
        <f aca="false">SUM(Z51:Z63)</f>
        <v>106422.367284223</v>
      </c>
      <c r="AA64" s="47" t="n">
        <f aca="false">SUM(AA51:AA63)</f>
        <v>111862.0425556</v>
      </c>
      <c r="AB64" s="47" t="n">
        <f aca="false">SUM(AB51:AB63)</f>
        <v>92310.2564298227</v>
      </c>
      <c r="AC64" s="47" t="n">
        <f aca="false">SUM(AC51:AC63)</f>
        <v>92767.1903342826</v>
      </c>
      <c r="AD64" s="47" t="n">
        <f aca="false">SUM(AD51:AD63)</f>
        <v>73233.0297991067</v>
      </c>
      <c r="AE64" s="47" t="n">
        <f aca="false">SUM(AE51:AE63)</f>
        <v>73707.9645537065</v>
      </c>
      <c r="AF64" s="47" t="n">
        <f aca="false">SUM(AF51:AF63)</f>
        <v>54192.188625657</v>
      </c>
      <c r="AG64" s="47" t="n">
        <f aca="false">SUM(AG51:AG63)</f>
        <v>54685.9004419604</v>
      </c>
      <c r="AH64" s="47" t="n">
        <f aca="false">SUM(AH51:AH63)</f>
        <v>55189.3029327534</v>
      </c>
      <c r="AI64" s="47" t="n">
        <f aca="false">SUM(AI51:AI63)</f>
        <v>55702.6036375179</v>
      </c>
      <c r="AJ64" s="47" t="n">
        <f aca="false">SUM(AJ51:AJ63)</f>
        <v>56226.0148138563</v>
      </c>
      <c r="AK64" s="47" t="n">
        <f aca="false">SUM(AK51:AK63)</f>
        <v>56759.7535488951</v>
      </c>
      <c r="AL64" s="47" t="n">
        <f aca="false">SUM(AL51:AL63)</f>
        <v>57304.0418733789</v>
      </c>
      <c r="AM64" s="47" t="n">
        <f aca="false">SUM(AM51:AM63)</f>
        <v>57859.1068785234</v>
      </c>
      <c r="AN64" s="47" t="n">
        <f aca="false">SUM(AN51:AN63)</f>
        <v>58425.1808356939</v>
      </c>
      <c r="AO64" s="47" t="n">
        <f aca="false">SUM(AO51:AO63)</f>
        <v>59002.5013189774</v>
      </c>
      <c r="AP64" s="47" t="n">
        <f aca="false">SUM(AP51:AP63)</f>
        <v>59591.3113307211</v>
      </c>
      <c r="AQ64" s="47" t="n">
        <f aca="false">SUM(AQ51:AQ63)</f>
        <v>60191.8594301095</v>
      </c>
      <c r="AR64" s="47" t="n">
        <f aca="false">SUM(AR51:AR63)</f>
        <v>60804.3998648533</v>
      </c>
      <c r="AS64" s="47" t="n">
        <f aca="false">SUM(AS51:AS63)</f>
        <v>61429.1927060685</v>
      </c>
      <c r="AT64" s="47" t="n">
        <f aca="false">SUM(AT51:AT63)</f>
        <v>62066.5039864223</v>
      </c>
      <c r="AU64" s="47" t="n">
        <f aca="false">SUM(AU51:AU63)</f>
        <v>36693.0612314792</v>
      </c>
      <c r="AV64" s="47" t="n">
        <f aca="false">SUM(AV51:AV63)</f>
        <v>37356.2320452151</v>
      </c>
      <c r="AW64" s="47" t="n">
        <f aca="false">SUM(AW51:AW63)</f>
        <v>38032.7565975689</v>
      </c>
      <c r="AX64" s="47" t="n">
        <f aca="false">SUM(AX51:AX63)</f>
        <v>38722.9262170703</v>
      </c>
      <c r="AY64" s="47" t="n">
        <f aca="false">SUM(AY51:AY63)</f>
        <v>39427.038936419</v>
      </c>
      <c r="AZ64" s="47" t="n">
        <f aca="false">SUM(AZ51:AZ63)</f>
        <v>40145.3996519894</v>
      </c>
      <c r="BA64" s="47" t="n">
        <f aca="false">SUM(BA51:BA63)</f>
        <v>40878.3202872083</v>
      </c>
      <c r="BB64" s="47" t="n">
        <f aca="false">SUM(BB51:BB63)</f>
        <v>41626.1199598996</v>
      </c>
      <c r="BC64" s="47" t="n">
        <f aca="false">SUM(BC51:BC63)</f>
        <v>42389.1251536935</v>
      </c>
      <c r="BD64" s="47" t="n">
        <f aca="false">SUM(BD51:BD63)</f>
        <v>43167.6698935997</v>
      </c>
      <c r="BE64" s="47" t="n">
        <f aca="false">SUM(BE51:BE63)</f>
        <v>43962.0959258485</v>
      </c>
      <c r="BF64" s="47" t="n">
        <f aca="false">SUM(BF51:BF63)</f>
        <v>44772.7529021029</v>
      </c>
      <c r="BG64" s="47" t="n">
        <f aca="false">SUM(BG51:BG63)</f>
        <v>45599.9985681504</v>
      </c>
      <c r="BH64" s="47" t="n">
        <f aca="false">SUM(BH51:BH63)</f>
        <v>46444.1989571837</v>
      </c>
      <c r="BI64" s="47" t="n">
        <f aca="false">SUM(BI51:BI63)</f>
        <v>47305.7285877843</v>
      </c>
      <c r="BJ64" s="47" t="n">
        <f aca="false">SUM(BJ51:BJ63)</f>
        <v>48184.9706667237</v>
      </c>
      <c r="BK64" s="47" t="n">
        <f aca="false">SUM(BK51:BK63)</f>
        <v>49082.3172967012</v>
      </c>
      <c r="BL64" s="47" t="n">
        <f aca="false">SUM(BL51:BL63)</f>
        <v>49998.1696891397</v>
      </c>
      <c r="BM64" s="47" t="n">
        <f aca="false">SUM(BM51:BM63)</f>
        <v>50932.9383821641</v>
      </c>
      <c r="BN64" s="47" t="n">
        <f aca="false">SUM(BN51:BN63)</f>
        <v>51887.0434638894</v>
      </c>
      <c r="BO64" s="47" t="n">
        <f aca="false">SUM(BO51:BO63)</f>
        <v>52860.9148011498</v>
      </c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48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45" t="s">
        <v>8</v>
      </c>
      <c r="B66" s="47"/>
      <c r="C66" s="47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48" t="s">
        <v>59</v>
      </c>
      <c r="B67" s="47" t="n">
        <f aca="false">IF(B$48&gt;='Juran @ 25'!$B$2,IF(B$48&lt;='Juran @ 25'!$B$3,'Juran @ 25'!$B$11*(1-'Juran @ 25'!$B$15)*(1+'Juran @ 25'!$C$11)^(B$48-'Juran @ 25'!$B$2),0),0)</f>
        <v>187500</v>
      </c>
      <c r="C67" s="47" t="n">
        <f aca="false">IF(C$48&gt;='Juran @ 25'!$B$2,IF(C$48&lt;='Juran @ 25'!$B$3,'Juran @ 25'!$B$11*(1-'Juran @ 25'!$B$15)*(1+'Juran @ 25'!$C$11)^(C$48-'Juran @ 25'!$B$2),0),0)</f>
        <v>193125</v>
      </c>
      <c r="D67" s="47" t="n">
        <f aca="false">IF(D$48&gt;='Juran @ 25'!$B$2,IF(D$48&lt;='Juran @ 25'!$B$3,'Juran @ 25'!$B$11*(1-'Juran @ 25'!$B$15)*(1+'Juran @ 25'!$C$11)^(D$48-'Juran @ 25'!$B$2),0),0)</f>
        <v>198918.75</v>
      </c>
      <c r="E67" s="47" t="n">
        <f aca="false">IF(E$48&gt;='Juran @ 25'!$B$2,IF(E$48&lt;='Juran @ 25'!$B$3,'Juran @ 25'!$B$11*(1-'Juran @ 25'!$B$15)*(1+'Juran @ 25'!$C$11)^(E$48-'Juran @ 25'!$B$2),0),0)</f>
        <v>204886.3125</v>
      </c>
      <c r="F67" s="47" t="n">
        <f aca="false">IF(F$48&gt;='Juran @ 25'!$B$2,IF(F$48&lt;='Juran @ 25'!$B$3,'Juran @ 25'!$B$11*(1-'Juran @ 25'!$B$15)*(1+'Juran @ 25'!$C$11)^(F$48-'Juran @ 25'!$B$2),0),0)</f>
        <v>211032.901875</v>
      </c>
      <c r="G67" s="47" t="n">
        <f aca="false">IF(G$48&gt;='Juran @ 25'!$B$2,IF(G$48&lt;='Juran @ 25'!$B$3,'Juran @ 25'!$B$11*(1-'Juran @ 25'!$B$15)*(1+'Juran @ 25'!$C$11)^(G$48-'Juran @ 25'!$B$2),0),0)</f>
        <v>217363.88893125</v>
      </c>
      <c r="H67" s="47" t="n">
        <f aca="false">IF(H$48&gt;='Juran @ 25'!$B$2,IF(H$48&lt;='Juran @ 25'!$B$3,'Juran @ 25'!$B$11*(1-'Juran @ 25'!$B$15)*(1+'Juran @ 25'!$C$11)^(H$48-'Juran @ 25'!$B$2),0),0)</f>
        <v>223884.805599188</v>
      </c>
      <c r="I67" s="47" t="n">
        <f aca="false">IF(I$48&gt;='Juran @ 25'!$B$2,IF(I$48&lt;='Juran @ 25'!$B$3,'Juran @ 25'!$B$11*(1-'Juran @ 25'!$B$15)*(1+'Juran @ 25'!$C$11)^(I$48-'Juran @ 25'!$B$2),0),0)</f>
        <v>230601.349767163</v>
      </c>
      <c r="J67" s="47" t="n">
        <f aca="false">IF(J$48&gt;='Juran @ 25'!$B$2,IF(J$48&lt;='Juran @ 25'!$B$3,'Juran @ 25'!$B$11*(1-'Juran @ 25'!$B$15)*(1+'Juran @ 25'!$C$11)^(J$48-'Juran @ 25'!$B$2),0),0)</f>
        <v>237519.390260178</v>
      </c>
      <c r="K67" s="47" t="n">
        <f aca="false">IF(K$48&gt;='Juran @ 25'!$B$2,IF(K$48&lt;='Juran @ 25'!$B$3,'Juran @ 25'!$B$11*(1-'Juran @ 25'!$B$15)*(1+'Juran @ 25'!$C$11)^(K$48-'Juran @ 25'!$B$2),0),0)</f>
        <v>244644.971967983</v>
      </c>
      <c r="L67" s="47" t="n">
        <f aca="false">IF(L$48&gt;='Juran @ 25'!$B$2,IF(L$48&lt;='Juran @ 25'!$B$3,'Juran @ 25'!$B$11*(1-'Juran @ 25'!$B$15)*(1+'Juran @ 25'!$C$11)^(L$48-'Juran @ 25'!$B$2),0),0)</f>
        <v>251984.321127023</v>
      </c>
      <c r="M67" s="47" t="n">
        <f aca="false">IF(M$48&gt;='Juran @ 25'!$B$2,IF(M$48&lt;='Juran @ 25'!$B$3,'Juran @ 25'!$B$11*(1-'Juran @ 25'!$B$15)*(1+'Juran @ 25'!$C$11)^(M$48-'Juran @ 25'!$B$2),0),0)</f>
        <v>259543.850760834</v>
      </c>
      <c r="N67" s="47" t="n">
        <f aca="false">IF(N$48&gt;='Juran @ 25'!$B$2,IF(N$48&lt;='Juran @ 25'!$B$3,'Juran @ 25'!$B$11*(1-'Juran @ 25'!$B$15)*(1+'Juran @ 25'!$C$11)^(N$48-'Juran @ 25'!$B$2),0),0)</f>
        <v>267330.166283659</v>
      </c>
      <c r="O67" s="47" t="n">
        <f aca="false">IF(O$48&gt;='Juran @ 25'!$B$2,IF(O$48&lt;='Juran @ 25'!$B$3,'Juran @ 25'!$B$11*(1-'Juran @ 25'!$B$15)*(1+'Juran @ 25'!$C$11)^(O$48-'Juran @ 25'!$B$2),0),0)</f>
        <v>275350.071272168</v>
      </c>
      <c r="P67" s="47" t="n">
        <f aca="false">IF(P$48&gt;='Juran @ 25'!$B$2,IF(P$48&lt;='Juran @ 25'!$B$3,'Juran @ 25'!$B$11*(1-'Juran @ 25'!$B$15)*(1+'Juran @ 25'!$C$11)^(P$48-'Juran @ 25'!$B$2),0),0)</f>
        <v>283610.573410334</v>
      </c>
      <c r="Q67" s="47" t="n">
        <f aca="false">IF(Q$48&gt;='Juran @ 25'!$B$2,IF(Q$48&lt;='Juran @ 25'!$B$3,'Juran @ 25'!$B$11*(1-'Juran @ 25'!$B$15)*(1+'Juran @ 25'!$C$11)^(Q$48-'Juran @ 25'!$B$2),0),0)</f>
        <v>292118.890612643</v>
      </c>
      <c r="R67" s="47" t="n">
        <f aca="false">IF(R$48&gt;='Juran @ 25'!$B$2,IF(R$48&lt;='Juran @ 25'!$B$3,'Juran @ 25'!$B$11*(1-'Juran @ 25'!$B$15)*(1+'Juran @ 25'!$C$11)^(R$48-'Juran @ 25'!$B$2),0),0)</f>
        <v>300882.457331023</v>
      </c>
      <c r="S67" s="47" t="n">
        <f aca="false">IF(S$48&gt;='Juran @ 25'!$B$2,IF(S$48&lt;='Juran @ 25'!$B$3,'Juran @ 25'!$B$11*(1-'Juran @ 25'!$B$15)*(1+'Juran @ 25'!$C$11)^(S$48-'Juran @ 25'!$B$2),0),0)</f>
        <v>309908.931050953</v>
      </c>
      <c r="T67" s="47" t="n">
        <f aca="false">IF(T$48&gt;='Juran @ 25'!$B$2,IF(T$48&lt;='Juran @ 25'!$B$3,'Juran @ 25'!$B$11*(1-'Juran @ 25'!$B$15)*(1+'Juran @ 25'!$C$11)^(T$48-'Juran @ 25'!$B$2),0),0)</f>
        <v>319206.198982482</v>
      </c>
      <c r="U67" s="47" t="n">
        <f aca="false">IF(U$48&gt;='Juran @ 25'!$B$2,IF(U$48&lt;='Juran @ 25'!$B$3,'Juran @ 25'!$B$11*(1-'Juran @ 25'!$B$15)*(1+'Juran @ 25'!$C$11)^(U$48-'Juran @ 25'!$B$2),0),0)</f>
        <v>328782.384951957</v>
      </c>
      <c r="V67" s="47" t="n">
        <f aca="false">IF(V$48&gt;='Juran @ 25'!$B$2,IF(V$48&lt;='Juran @ 25'!$B$3,'Juran @ 25'!$B$11*(1-'Juran @ 25'!$B$15)*(1+'Juran @ 25'!$C$11)^(V$48-'Juran @ 25'!$B$2),0),0)</f>
        <v>338645.856500515</v>
      </c>
      <c r="W67" s="47" t="n">
        <f aca="false">IF(W$48&gt;='Juran @ 25'!$B$2,IF(W$48&lt;='Juran @ 25'!$B$3,'Juran @ 25'!$B$11*(1-'Juran @ 25'!$B$15)*(1+'Juran @ 25'!$C$11)^(W$48-'Juran @ 25'!$B$2),0),0)</f>
        <v>348805.232195531</v>
      </c>
      <c r="X67" s="47" t="n">
        <f aca="false">IF(X$48&gt;='Juran @ 25'!$B$2,IF(X$48&lt;='Juran @ 25'!$B$3,'Juran @ 25'!$B$11*(1-'Juran @ 25'!$B$15)*(1+'Juran @ 25'!$C$11)^(X$48-'Juran @ 25'!$B$2),0),0)</f>
        <v>359269.389161397</v>
      </c>
      <c r="Y67" s="47" t="n">
        <f aca="false">IF(Y$48&gt;='Juran @ 25'!$B$2,IF(Y$48&lt;='Juran @ 25'!$B$3,'Juran @ 25'!$B$11*(1-'Juran @ 25'!$B$15)*(1+'Juran @ 25'!$C$11)^(Y$48-'Juran @ 25'!$B$2),0),0)</f>
        <v>370047.470836239</v>
      </c>
      <c r="Z67" s="47" t="n">
        <f aca="false">IF(Z$48&gt;='Juran @ 25'!$B$2,IF(Z$48&lt;='Juran @ 25'!$B$3,'Juran @ 25'!$B$11*(1-'Juran @ 25'!$B$15)*(1+'Juran @ 25'!$C$11)^(Z$48-'Juran @ 25'!$B$2),0),0)</f>
        <v>381148.894961326</v>
      </c>
      <c r="AA67" s="47" t="n">
        <f aca="false">IF(AA$48&gt;='Juran @ 25'!$B$2,IF(AA$48&lt;='Juran @ 25'!$B$3,'Juran @ 25'!$B$11*(1-'Juran @ 25'!$B$15)*(1+'Juran @ 25'!$C$11)^(AA$48-'Juran @ 25'!$B$2),0),0)</f>
        <v>392583.361810166</v>
      </c>
      <c r="AB67" s="47" t="n">
        <f aca="false">IF(AB$48&gt;='Juran @ 25'!$B$2,IF(AB$48&lt;='Juran @ 25'!$B$3,'Juran @ 25'!$B$11*(1-'Juran @ 25'!$B$15)*(1+'Juran @ 25'!$C$11)^(AB$48-'Juran @ 25'!$B$2),0),0)</f>
        <v>404360.862664471</v>
      </c>
      <c r="AC67" s="47" t="n">
        <f aca="false">IF(AC$48&gt;='Juran @ 25'!$B$2,IF(AC$48&lt;='Juran @ 25'!$B$3,'Juran @ 25'!$B$11*(1-'Juran @ 25'!$B$15)*(1+'Juran @ 25'!$C$11)^(AC$48-'Juran @ 25'!$B$2),0),0)</f>
        <v>416491.688544405</v>
      </c>
      <c r="AD67" s="47" t="n">
        <f aca="false">IF(AD$48&gt;='Juran @ 25'!$B$2,IF(AD$48&lt;='Juran @ 25'!$B$3,'Juran @ 25'!$B$11*(1-'Juran @ 25'!$B$15)*(1+'Juran @ 25'!$C$11)^(AD$48-'Juran @ 25'!$B$2),0),0)</f>
        <v>428986.439200737</v>
      </c>
      <c r="AE67" s="47" t="n">
        <f aca="false">IF(AE$48&gt;='Juran @ 25'!$B$2,IF(AE$48&lt;='Juran @ 25'!$B$3,'Juran @ 25'!$B$11*(1-'Juran @ 25'!$B$15)*(1+'Juran @ 25'!$C$11)^(AE$48-'Juran @ 25'!$B$2),0),0)</f>
        <v>441856.032376759</v>
      </c>
      <c r="AF67" s="47" t="n">
        <f aca="false">IF(AF$48&gt;='Juran @ 25'!$B$2,IF(AF$48&lt;='Juran @ 25'!$B$3,'Juran @ 25'!$B$11*(1-'Juran @ 25'!$B$15)*(1+'Juran @ 25'!$C$11)^(AF$48-'Juran @ 25'!$B$2),0),0)</f>
        <v>455111.713348062</v>
      </c>
      <c r="AG67" s="47" t="n">
        <f aca="false">IF(AG$48&gt;='Juran @ 25'!$B$2,IF(AG$48&lt;='Juran @ 25'!$B$3,'Juran @ 25'!$B$11*(1-'Juran @ 25'!$B$15)*(1+'Juran @ 25'!$C$11)^(AG$48-'Juran @ 25'!$B$2),0),0)</f>
        <v>468765.064748504</v>
      </c>
      <c r="AH67" s="47" t="n">
        <f aca="false">IF(AH$48&gt;='Juran @ 25'!$B$2,IF(AH$48&lt;='Juran @ 25'!$B$3,'Juran @ 25'!$B$11*(1-'Juran @ 25'!$B$15)*(1+'Juran @ 25'!$C$11)^(AH$48-'Juran @ 25'!$B$2),0),0)</f>
        <v>482828.016690959</v>
      </c>
      <c r="AI67" s="47" t="n">
        <f aca="false">IF(AI$48&gt;='Juran @ 25'!$B$2,IF(AI$48&lt;='Juran @ 25'!$B$3,'Juran @ 25'!$B$11*(1-'Juran @ 25'!$B$15)*(1+'Juran @ 25'!$C$11)^(AI$48-'Juran @ 25'!$B$2),0),0)</f>
        <v>497312.857191687</v>
      </c>
      <c r="AJ67" s="47" t="n">
        <f aca="false">IF(AJ$48&gt;='Juran @ 25'!$B$2,IF(AJ$48&lt;='Juran @ 25'!$B$3,'Juran @ 25'!$B$11*(1-'Juran @ 25'!$B$15)*(1+'Juran @ 25'!$C$11)^(AJ$48-'Juran @ 25'!$B$2),0),0)</f>
        <v>512232.242907438</v>
      </c>
      <c r="AK67" s="47" t="n">
        <f aca="false">IF(AK$48&gt;='Juran @ 25'!$B$2,IF(AK$48&lt;='Juran @ 25'!$B$3,'Juran @ 25'!$B$11*(1-'Juran @ 25'!$B$15)*(1+'Juran @ 25'!$C$11)^(AK$48-'Juran @ 25'!$B$2),0),0)</f>
        <v>527599.210194661</v>
      </c>
      <c r="AL67" s="47" t="n">
        <f aca="false">IF(AL$48&gt;='Juran @ 25'!$B$2,IF(AL$48&lt;='Juran @ 25'!$B$3,'Juran @ 25'!$B$11*(1-'Juran @ 25'!$B$15)*(1+'Juran @ 25'!$C$11)^(AL$48-'Juran @ 25'!$B$2),0),0)</f>
        <v>543427.186500501</v>
      </c>
      <c r="AM67" s="47" t="n">
        <f aca="false">IF(AM$48&gt;='Juran @ 25'!$B$2,IF(AM$48&lt;='Juran @ 25'!$B$3,'Juran @ 25'!$B$11*(1-'Juran @ 25'!$B$15)*(1+'Juran @ 25'!$C$11)^(AM$48-'Juran @ 25'!$B$2),0),0)</f>
        <v>559730.002095516</v>
      </c>
      <c r="AN67" s="47" t="n">
        <f aca="false">IF(AN$48&gt;='Juran @ 25'!$B$2,IF(AN$48&lt;='Juran @ 25'!$B$3,'Juran @ 25'!$B$11*(1-'Juran @ 25'!$B$15)*(1+'Juran @ 25'!$C$11)^(AN$48-'Juran @ 25'!$B$2),0),0)</f>
        <v>576521.902158382</v>
      </c>
      <c r="AO67" s="47" t="n">
        <f aca="false">IF(AO$48&gt;='Juran @ 25'!$B$2,IF(AO$48&lt;='Juran @ 25'!$B$3,'Juran @ 25'!$B$11*(1-'Juran @ 25'!$B$15)*(1+'Juran @ 25'!$C$11)^(AO$48-'Juran @ 25'!$B$2),0),0)</f>
        <v>593817.559223133</v>
      </c>
      <c r="AP67" s="47" t="n">
        <f aca="false">IF(AP$48&gt;='Juran @ 25'!$B$2,IF(AP$48&lt;='Juran @ 25'!$B$3,'Juran @ 25'!$B$11*(1-'Juran @ 25'!$B$15)*(1+'Juran @ 25'!$C$11)^(AP$48-'Juran @ 25'!$B$2),0),0)</f>
        <v>611632.085999827</v>
      </c>
      <c r="AQ67" s="47" t="n">
        <f aca="false">IF(AQ$48&gt;='Juran @ 25'!$B$2,IF(AQ$48&lt;='Juran @ 25'!$B$3,'Juran @ 25'!$B$11*(1-'Juran @ 25'!$B$15)*(1+'Juran @ 25'!$C$11)^(AQ$48-'Juran @ 25'!$B$2),0),0)</f>
        <v>629981.048579822</v>
      </c>
      <c r="AR67" s="47" t="n">
        <f aca="false">IF(AR$48&gt;='Juran @ 25'!$B$2,IF(AR$48&lt;='Juran @ 25'!$B$3,'Juran @ 25'!$B$11*(1-'Juran @ 25'!$B$15)*(1+'Juran @ 25'!$C$11)^(AR$48-'Juran @ 25'!$B$2),0),0)</f>
        <v>648880.480037217</v>
      </c>
      <c r="AS67" s="47" t="n">
        <f aca="false">IF(AS$48&gt;='Juran @ 25'!$B$2,IF(AS$48&lt;='Juran @ 25'!$B$3,'Juran @ 25'!$B$11*(1-'Juran @ 25'!$B$15)*(1+'Juran @ 25'!$C$11)^(AS$48-'Juran @ 25'!$B$2),0),0)</f>
        <v>668346.894438333</v>
      </c>
      <c r="AT67" s="47" t="n">
        <f aca="false">IF(AT$48&gt;='Juran @ 25'!$B$2,IF(AT$48&lt;='Juran @ 25'!$B$3,'Juran @ 25'!$B$11*(1-'Juran @ 25'!$B$15)*(1+'Juran @ 25'!$C$11)^(AT$48-'Juran @ 25'!$B$2),0),0)</f>
        <v>688397.301271483</v>
      </c>
      <c r="AU67" s="47" t="n">
        <f aca="false">IF(AU$48&gt;='Juran @ 25'!$B$2,IF(AU$48&lt;='Juran @ 25'!$B$3,'Juran @ 25'!$B$11*(1-'Juran @ 25'!$B$15)*(1+'Juran @ 25'!$C$11)^(AU$48-'Juran @ 25'!$B$2),0),0)</f>
        <v>709049.220309628</v>
      </c>
      <c r="AV67" s="47" t="n">
        <f aca="false">IF(AV$48&gt;='Juran @ 25'!$B$2,IF(AV$48&lt;='Juran @ 25'!$B$3,'Juran @ 25'!$B$11*(1-'Juran @ 25'!$B$15)*(1+'Juran @ 25'!$C$11)^(AV$48-'Juran @ 25'!$B$2),0),0)</f>
        <v>730320.696918916</v>
      </c>
      <c r="AW67" s="47" t="n">
        <f aca="false">IF(AW$48&gt;='Juran @ 25'!$B$2,IF(AW$48&lt;='Juran @ 25'!$B$3,'Juran @ 25'!$B$11*(1-'Juran @ 25'!$B$15)*(1+'Juran @ 25'!$C$11)^(AW$48-'Juran @ 25'!$B$2),0),0)</f>
        <v>752230.317826484</v>
      </c>
      <c r="AX67" s="47" t="n">
        <f aca="false">IF(AX$48&gt;='Juran @ 25'!$B$2,IF(AX$48&lt;='Juran @ 25'!$B$3,'Juran @ 25'!$B$11*(1-'Juran @ 25'!$B$15)*(1+'Juran @ 25'!$C$11)^(AX$48-'Juran @ 25'!$B$2),0),0)</f>
        <v>774797.227361279</v>
      </c>
      <c r="AY67" s="47" t="n">
        <f aca="false">IF(AY$48&gt;='Juran @ 25'!$B$2,IF(AY$48&lt;='Juran @ 25'!$B$3,'Juran @ 25'!$B$11*(1-'Juran @ 25'!$B$15)*(1+'Juran @ 25'!$C$11)^(AY$48-'Juran @ 25'!$B$2),0),0)</f>
        <v>798041.144182117</v>
      </c>
      <c r="AZ67" s="47" t="n">
        <f aca="false">IF(AZ$48&gt;='Juran @ 25'!$B$2,IF(AZ$48&lt;='Juran @ 25'!$B$3,'Juran @ 25'!$B$11*(1-'Juran @ 25'!$B$15)*(1+'Juran @ 25'!$C$11)^(AZ$48-'Juran @ 25'!$B$2),0),0)</f>
        <v>821982.378507581</v>
      </c>
      <c r="BA67" s="47" t="n">
        <f aca="false">IF(BA$48&gt;='Juran @ 25'!$B$2,IF(BA$48&lt;='Juran @ 25'!$B$3,'Juran @ 25'!$B$11*(1-'Juran @ 25'!$B$15)*(1+'Juran @ 25'!$C$11)^(BA$48-'Juran @ 25'!$B$2),0),0)</f>
        <v>846641.849862808</v>
      </c>
      <c r="BB67" s="47" t="n">
        <f aca="false">IF(BB$48&gt;='Juran @ 25'!$B$2,IF(BB$48&lt;='Juran @ 25'!$B$3,'Juran @ 25'!$B$11*(1-'Juran @ 25'!$B$15)*(1+'Juran @ 25'!$C$11)^(BB$48-'Juran @ 25'!$B$2),0),0)</f>
        <v>872041.105358692</v>
      </c>
      <c r="BC67" s="47" t="n">
        <f aca="false">IF(BC$48&gt;='Juran @ 25'!$B$2,IF(BC$48&lt;='Juran @ 25'!$B$3,'Juran @ 25'!$B$11*(1-'Juran @ 25'!$B$15)*(1+'Juran @ 25'!$C$11)^(BC$48-'Juran @ 25'!$B$2),0),0)</f>
        <v>898202.338519453</v>
      </c>
      <c r="BD67" s="47" t="n">
        <f aca="false">IF(BD$48&gt;='Juran @ 25'!$B$2,IF(BD$48&lt;='Juran @ 25'!$B$3,'Juran @ 25'!$B$11*(1-'Juran @ 25'!$B$15)*(1+'Juran @ 25'!$C$11)^(BD$48-'Juran @ 25'!$B$2),0),0)</f>
        <v>925148.408675037</v>
      </c>
      <c r="BE67" s="47" t="n">
        <f aca="false">IF(BE$48&gt;='Juran @ 25'!$B$2,IF(BE$48&lt;='Juran @ 25'!$B$3,'Juran @ 25'!$B$11*(1-'Juran @ 25'!$B$15)*(1+'Juran @ 25'!$C$11)^(BE$48-'Juran @ 25'!$B$2),0),0)</f>
        <v>952902.860935288</v>
      </c>
      <c r="BF67" s="47" t="n">
        <f aca="false">IF(BF$48&gt;='Juran @ 25'!$B$2,IF(BF$48&lt;='Juran @ 25'!$B$3,'Juran @ 25'!$B$11*(1-'Juran @ 25'!$B$15)*(1+'Juran @ 25'!$C$11)^(BF$48-'Juran @ 25'!$B$2),0),0)</f>
        <v>981489.946763346</v>
      </c>
      <c r="BG67" s="47" t="n">
        <f aca="false">IF(BG$48&gt;='Juran @ 25'!$B$2,IF(BG$48&lt;='Juran @ 25'!$B$3,'Juran @ 25'!$B$11*(1-'Juran @ 25'!$B$15)*(1+'Juran @ 25'!$C$11)^(BG$48-'Juran @ 25'!$B$2),0),0)</f>
        <v>1010934.64516625</v>
      </c>
      <c r="BH67" s="47" t="n">
        <f aca="false">IF(BH$48&gt;='Juran @ 25'!$B$2,IF(BH$48&lt;='Juran @ 25'!$B$3,'Juran @ 25'!$B$11*(1-'Juran @ 25'!$B$15)*(1+'Juran @ 25'!$C$11)^(BH$48-'Juran @ 25'!$B$2),0),0)</f>
        <v>1041262.68452123</v>
      </c>
      <c r="BI67" s="47" t="n">
        <f aca="false">IF(BI$48&gt;='Juran @ 25'!$B$2,IF(BI$48&lt;='Juran @ 25'!$B$3,'Juran @ 25'!$B$11*(1-'Juran @ 25'!$B$15)*(1+'Juran @ 25'!$C$11)^(BI$48-'Juran @ 25'!$B$2),0),0)</f>
        <v>1072500.56505687</v>
      </c>
      <c r="BJ67" s="47" t="n">
        <f aca="false">IF(BJ$48&gt;='Juran @ 25'!$B$2,IF(BJ$48&lt;='Juran @ 25'!$B$3,'Juran @ 25'!$B$11*(1-'Juran @ 25'!$B$15)*(1+'Juran @ 25'!$C$11)^(BJ$48-'Juran @ 25'!$B$2),0),0)</f>
        <v>1104675.58200858</v>
      </c>
      <c r="BK67" s="47" t="n">
        <f aca="false">IF(BK$48&gt;='Juran @ 25'!$B$2,IF(BK$48&lt;='Juran @ 25'!$B$3,'Juran @ 25'!$B$11*(1-'Juran @ 25'!$B$15)*(1+'Juran @ 25'!$C$11)^(BK$48-'Juran @ 25'!$B$2),0),0)</f>
        <v>0</v>
      </c>
      <c r="BL67" s="47" t="n">
        <f aca="false">IF(BL$48&gt;='Juran @ 25'!$B$2,IF(BL$48&lt;='Juran @ 25'!$B$3,'Juran @ 25'!$B$11*(1-'Juran @ 25'!$B$15)*(1+'Juran @ 25'!$C$11)^(BL$48-'Juran @ 25'!$B$2),0),0)</f>
        <v>0</v>
      </c>
      <c r="BM67" s="47" t="n">
        <f aca="false">IF(BM$48&gt;='Juran @ 25'!$B$2,IF(BM$48&lt;='Juran @ 25'!$B$3,'Juran @ 25'!$B$11*(1-'Juran @ 25'!$B$15)*(1+'Juran @ 25'!$C$11)^(BM$48-'Juran @ 25'!$B$2),0),0)</f>
        <v>0</v>
      </c>
      <c r="BN67" s="47" t="n">
        <f aca="false">IF(BN$48&gt;='Juran @ 25'!$B$2,IF(BN$48&lt;='Juran @ 25'!$B$3,'Juran @ 25'!$B$11*(1-'Juran @ 25'!$B$15)*(1+'Juran @ 25'!$C$11)^(BN$48-'Juran @ 25'!$B$2),0),0)</f>
        <v>0</v>
      </c>
      <c r="BO67" s="47" t="n">
        <f aca="false">IF(BO$48&gt;='Juran @ 25'!$B$2,IF(BO$48&lt;='Juran @ 25'!$B$3,'Juran @ 25'!$B$11*(1-'Juran @ 25'!$B$15)*(1+'Juran @ 25'!$C$11)^(BO$48-'Juran @ 25'!$B$2),0),0)</f>
        <v>0</v>
      </c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48" t="s">
        <v>60</v>
      </c>
      <c r="B68" s="47" t="n">
        <f aca="false">'Juran @ 25'!$E$2*B67</f>
        <v>155491.493119837</v>
      </c>
      <c r="C68" s="47" t="n">
        <f aca="false">'Juran @ 25'!$E$2*C67</f>
        <v>160156.237913432</v>
      </c>
      <c r="D68" s="47" t="n">
        <f aca="false">'Juran @ 25'!$E$2*D67</f>
        <v>164960.925050835</v>
      </c>
      <c r="E68" s="47" t="n">
        <f aca="false">'Juran @ 25'!$E$2*E67</f>
        <v>169909.75280236</v>
      </c>
      <c r="F68" s="47" t="n">
        <f aca="false">'Juran @ 25'!$E$2*F67</f>
        <v>175007.045386431</v>
      </c>
      <c r="G68" s="47" t="n">
        <f aca="false">'Juran @ 25'!$E$2*G67</f>
        <v>180257.256748024</v>
      </c>
      <c r="H68" s="47" t="n">
        <f aca="false">'Juran @ 25'!$E$2*H67</f>
        <v>185664.974450464</v>
      </c>
      <c r="I68" s="47" t="n">
        <f aca="false">'Juran @ 25'!$E$2*I67</f>
        <v>191234.923683978</v>
      </c>
      <c r="J68" s="47" t="n">
        <f aca="false">'Juran @ 25'!$E$2*J67</f>
        <v>196971.971394498</v>
      </c>
      <c r="K68" s="47" t="n">
        <f aca="false">'Juran @ 25'!$E$2*K67</f>
        <v>202881.130536332</v>
      </c>
      <c r="L68" s="47" t="n">
        <f aca="false">'Juran @ 25'!$E$2*L67</f>
        <v>208967.564452422</v>
      </c>
      <c r="M68" s="47" t="n">
        <f aca="false">'Juran @ 25'!$E$2*M67</f>
        <v>215236.591385995</v>
      </c>
      <c r="N68" s="47" t="n">
        <f aca="false">'Juran @ 25'!$E$2*N67</f>
        <v>221693.689127575</v>
      </c>
      <c r="O68" s="47" t="n">
        <f aca="false">'Juran @ 25'!$E$2*O67</f>
        <v>228344.499801402</v>
      </c>
      <c r="P68" s="47" t="n">
        <f aca="false">'Juran @ 25'!$E$2*P67</f>
        <v>235194.834795444</v>
      </c>
      <c r="Q68" s="47" t="n">
        <f aca="false">'Juran @ 25'!$E$2*Q67</f>
        <v>242250.679839308</v>
      </c>
      <c r="R68" s="47" t="n">
        <f aca="false">'Juran @ 25'!$E$2*R67</f>
        <v>249518.200234487</v>
      </c>
      <c r="S68" s="47" t="n">
        <f aca="false">'Juran @ 25'!$E$2*S67</f>
        <v>257003.746241521</v>
      </c>
      <c r="T68" s="47" t="n">
        <f aca="false">'Juran @ 25'!$E$2*T67</f>
        <v>264713.858628767</v>
      </c>
      <c r="U68" s="47" t="n">
        <f aca="false">'Juran @ 25'!$E$2*U67</f>
        <v>272655.27438763</v>
      </c>
      <c r="V68" s="47" t="n">
        <f aca="false">'Juran @ 25'!$E$2*V67</f>
        <v>280834.932619259</v>
      </c>
      <c r="W68" s="47" t="n">
        <f aca="false">'Juran @ 25'!$E$2*W67</f>
        <v>289259.980597837</v>
      </c>
      <c r="X68" s="47" t="n">
        <f aca="false">'Juran @ 25'!$E$2*X67</f>
        <v>297937.780015772</v>
      </c>
      <c r="Y68" s="47" t="n">
        <f aca="false">'Juran @ 25'!$E$2*Y67</f>
        <v>306875.913416245</v>
      </c>
      <c r="Z68" s="47" t="n">
        <f aca="false">'Juran @ 25'!$E$2*Z67</f>
        <v>316082.190818732</v>
      </c>
      <c r="AA68" s="47" t="n">
        <f aca="false">'Juran @ 25'!$E$2*AA67</f>
        <v>325564.656543294</v>
      </c>
      <c r="AB68" s="47" t="n">
        <f aca="false">'Juran @ 25'!$E$2*AB67</f>
        <v>335331.596239593</v>
      </c>
      <c r="AC68" s="47" t="n">
        <f aca="false">'Juran @ 25'!$E$2*AC67</f>
        <v>345391.544126781</v>
      </c>
      <c r="AD68" s="47" t="n">
        <f aca="false">'Juran @ 25'!$E$2*AD67</f>
        <v>355753.290450585</v>
      </c>
      <c r="AE68" s="47" t="n">
        <f aca="false">'Juran @ 25'!$E$2*AE67</f>
        <v>366425.889164102</v>
      </c>
      <c r="AF68" s="47" t="n">
        <f aca="false">'Juran @ 25'!$E$2*AF67</f>
        <v>377418.665839025</v>
      </c>
      <c r="AG68" s="47" t="n">
        <f aca="false">'Juran @ 25'!$E$2*AG67</f>
        <v>388741.225814196</v>
      </c>
      <c r="AH68" s="47" t="n">
        <f aca="false">'Juran @ 25'!$E$2*AH67</f>
        <v>400403.462588622</v>
      </c>
      <c r="AI68" s="47" t="n">
        <f aca="false">'Juran @ 25'!$E$2*AI67</f>
        <v>412415.56646628</v>
      </c>
      <c r="AJ68" s="47" t="n">
        <f aca="false">'Juran @ 25'!$E$2*AJ67</f>
        <v>424788.033460269</v>
      </c>
      <c r="AK68" s="47" t="n">
        <f aca="false">'Juran @ 25'!$E$2*AK67</f>
        <v>437531.674464077</v>
      </c>
      <c r="AL68" s="47" t="n">
        <f aca="false">'Juran @ 25'!$E$2*AL67</f>
        <v>450657.624697999</v>
      </c>
      <c r="AM68" s="47" t="n">
        <f aca="false">'Juran @ 25'!$E$2*AM67</f>
        <v>464177.353438939</v>
      </c>
      <c r="AN68" s="47" t="n">
        <f aca="false">'Juran @ 25'!$E$2*AN67</f>
        <v>478102.674042108</v>
      </c>
      <c r="AO68" s="47" t="n">
        <f aca="false">'Juran @ 25'!$E$2*AO67</f>
        <v>492445.754263371</v>
      </c>
      <c r="AP68" s="47" t="n">
        <f aca="false">'Juran @ 25'!$E$2*AP67</f>
        <v>507219.126891272</v>
      </c>
      <c r="AQ68" s="47" t="n">
        <f aca="false">'Juran @ 25'!$E$2*AQ67</f>
        <v>522435.70069801</v>
      </c>
      <c r="AR68" s="47" t="n">
        <f aca="false">'Juran @ 25'!$E$2*AR67</f>
        <v>538108.77171895</v>
      </c>
      <c r="AS68" s="47" t="n">
        <f aca="false">'Juran @ 25'!$E$2*AS67</f>
        <v>554252.034870519</v>
      </c>
      <c r="AT68" s="47" t="n">
        <f aca="false">'Juran @ 25'!$E$2*AT67</f>
        <v>570879.595916634</v>
      </c>
      <c r="AU68" s="47" t="n">
        <f aca="false">'Juran @ 25'!$E$2*AU67</f>
        <v>588005.983794133</v>
      </c>
      <c r="AV68" s="47" t="n">
        <f aca="false">'Juran @ 25'!$E$2*AV67</f>
        <v>605646.163307958</v>
      </c>
      <c r="AW68" s="47" t="n">
        <f aca="false">'Juran @ 25'!$E$2*AW67</f>
        <v>623815.548207196</v>
      </c>
      <c r="AX68" s="47" t="n">
        <f aca="false">'Juran @ 25'!$E$2*AX67</f>
        <v>642530.014653412</v>
      </c>
      <c r="AY68" s="47" t="n">
        <f aca="false">'Juran @ 25'!$E$2*AY67</f>
        <v>661805.915093015</v>
      </c>
      <c r="AZ68" s="47" t="n">
        <f aca="false">'Juran @ 25'!$E$2*AZ67</f>
        <v>681660.092545805</v>
      </c>
      <c r="BA68" s="47" t="n">
        <f aca="false">'Juran @ 25'!$E$2*BA67</f>
        <v>702109.895322179</v>
      </c>
      <c r="BB68" s="47" t="n">
        <f aca="false">'Juran @ 25'!$E$2*BB67</f>
        <v>723173.192181844</v>
      </c>
      <c r="BC68" s="47" t="n">
        <f aca="false">'Juran @ 25'!$E$2*BC67</f>
        <v>744868.3879473</v>
      </c>
      <c r="BD68" s="47" t="n">
        <f aca="false">'Juran @ 25'!$E$2*BD67</f>
        <v>767214.439585719</v>
      </c>
      <c r="BE68" s="47" t="n">
        <f aca="false">'Juran @ 25'!$E$2*BE67</f>
        <v>790230.872773291</v>
      </c>
      <c r="BF68" s="47" t="n">
        <f aca="false">'Juran @ 25'!$E$2*BF67</f>
        <v>813937.798956489</v>
      </c>
      <c r="BG68" s="47" t="n">
        <f aca="false">'Juran @ 25'!$E$2*BG67</f>
        <v>838355.932925184</v>
      </c>
      <c r="BH68" s="47" t="n">
        <f aca="false">'Juran @ 25'!$E$2*BH67</f>
        <v>863506.610912939</v>
      </c>
      <c r="BI68" s="47" t="n">
        <f aca="false">'Juran @ 25'!$E$2*BI67</f>
        <v>889411.809240328</v>
      </c>
      <c r="BJ68" s="47" t="n">
        <f aca="false">'Juran @ 25'!$E$2*BJ67</f>
        <v>916094.163517538</v>
      </c>
      <c r="BK68" s="47" t="n">
        <f aca="false">'Juran @ 25'!$E$2*BK67</f>
        <v>0</v>
      </c>
      <c r="BL68" s="47" t="n">
        <f aca="false">'Juran @ 25'!$E$2*BL67</f>
        <v>0</v>
      </c>
      <c r="BM68" s="47" t="n">
        <f aca="false">'Juran @ 25'!$E$2*BM67</f>
        <v>0</v>
      </c>
      <c r="BN68" s="47" t="n">
        <f aca="false">'Juran @ 25'!$E$2*BN67</f>
        <v>0</v>
      </c>
      <c r="BO68" s="47" t="n">
        <f aca="false">'Juran @ 25'!$E$2*BO67</f>
        <v>0</v>
      </c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48" t="s">
        <v>61</v>
      </c>
      <c r="B69" s="47" t="n">
        <f aca="false">B67-B68</f>
        <v>32008.5068801633</v>
      </c>
      <c r="C69" s="47" t="n">
        <f aca="false">C67-C68</f>
        <v>32968.7620865682</v>
      </c>
      <c r="D69" s="47" t="n">
        <f aca="false">D67-D68</f>
        <v>33957.8249491653</v>
      </c>
      <c r="E69" s="47" t="n">
        <f aca="false">E67-E68</f>
        <v>34976.5596976402</v>
      </c>
      <c r="F69" s="47" t="n">
        <f aca="false">F67-F68</f>
        <v>36025.8564885694</v>
      </c>
      <c r="G69" s="47" t="n">
        <f aca="false">G67-G68</f>
        <v>37106.6321832265</v>
      </c>
      <c r="H69" s="47" t="n">
        <f aca="false">H67-H68</f>
        <v>38219.8311487233</v>
      </c>
      <c r="I69" s="47" t="n">
        <f aca="false">I67-I68</f>
        <v>39366.426083185</v>
      </c>
      <c r="J69" s="47" t="n">
        <f aca="false">J67-J68</f>
        <v>40547.4188656806</v>
      </c>
      <c r="K69" s="47" t="n">
        <f aca="false">K67-K68</f>
        <v>41763.841431651</v>
      </c>
      <c r="L69" s="47" t="n">
        <f aca="false">L67-L68</f>
        <v>43016.7566746005</v>
      </c>
      <c r="M69" s="47" t="n">
        <f aca="false">M67-M68</f>
        <v>44307.2593748386</v>
      </c>
      <c r="N69" s="47" t="n">
        <f aca="false">N67-N68</f>
        <v>45636.4771560837</v>
      </c>
      <c r="O69" s="47" t="n">
        <f aca="false">O67-O68</f>
        <v>47005.5714707662</v>
      </c>
      <c r="P69" s="47" t="n">
        <f aca="false">P67-P68</f>
        <v>48415.7386148892</v>
      </c>
      <c r="Q69" s="47" t="n">
        <f aca="false">Q67-Q68</f>
        <v>49868.2107733359</v>
      </c>
      <c r="R69" s="47" t="n">
        <f aca="false">R67-R68</f>
        <v>51364.257096536</v>
      </c>
      <c r="S69" s="47" t="n">
        <f aca="false">S67-S68</f>
        <v>52905.184809432</v>
      </c>
      <c r="T69" s="47" t="n">
        <f aca="false">T67-T68</f>
        <v>54492.340353715</v>
      </c>
      <c r="U69" s="47" t="n">
        <f aca="false">U67-U68</f>
        <v>56127.1105643265</v>
      </c>
      <c r="V69" s="47" t="n">
        <f aca="false">V67-V68</f>
        <v>57810.9238812563</v>
      </c>
      <c r="W69" s="47" t="n">
        <f aca="false">W67-W68</f>
        <v>59545.251597694</v>
      </c>
      <c r="X69" s="47" t="n">
        <f aca="false">X67-X68</f>
        <v>61331.6091456247</v>
      </c>
      <c r="Y69" s="47" t="n">
        <f aca="false">Y67-Y68</f>
        <v>63171.5574199935</v>
      </c>
      <c r="Z69" s="47" t="n">
        <f aca="false">Z67-Z68</f>
        <v>65066.7041425933</v>
      </c>
      <c r="AA69" s="47" t="n">
        <f aca="false">AA67-AA68</f>
        <v>67018.7052668711</v>
      </c>
      <c r="AB69" s="47" t="n">
        <f aca="false">AB67-AB68</f>
        <v>69029.2664248772</v>
      </c>
      <c r="AC69" s="47" t="n">
        <f aca="false">AC67-AC68</f>
        <v>71100.1444176236</v>
      </c>
      <c r="AD69" s="47" t="n">
        <f aca="false">AD67-AD68</f>
        <v>73233.1487501523</v>
      </c>
      <c r="AE69" s="47" t="n">
        <f aca="false">AE67-AE68</f>
        <v>75430.1432126568</v>
      </c>
      <c r="AF69" s="47" t="n">
        <f aca="false">AF67-AF68</f>
        <v>77693.0475090366</v>
      </c>
      <c r="AG69" s="47" t="n">
        <f aca="false">AG67-AG68</f>
        <v>80023.8389343076</v>
      </c>
      <c r="AH69" s="47" t="n">
        <f aca="false">AH67-AH68</f>
        <v>82424.5541023369</v>
      </c>
      <c r="AI69" s="47" t="n">
        <f aca="false">AI67-AI68</f>
        <v>84897.290725407</v>
      </c>
      <c r="AJ69" s="47" t="n">
        <f aca="false">AJ67-AJ68</f>
        <v>87444.2094471692</v>
      </c>
      <c r="AK69" s="47" t="n">
        <f aca="false">AK67-AK68</f>
        <v>90067.5357305843</v>
      </c>
      <c r="AL69" s="47" t="n">
        <f aca="false">AL67-AL68</f>
        <v>92769.5618025019</v>
      </c>
      <c r="AM69" s="47" t="n">
        <f aca="false">AM67-AM68</f>
        <v>95552.6486565769</v>
      </c>
      <c r="AN69" s="47" t="n">
        <f aca="false">AN67-AN68</f>
        <v>98419.2281162742</v>
      </c>
      <c r="AO69" s="47" t="n">
        <f aca="false">AO67-AO68</f>
        <v>101371.804959762</v>
      </c>
      <c r="AP69" s="47" t="n">
        <f aca="false">AP67-AP68</f>
        <v>104412.959108555</v>
      </c>
      <c r="AQ69" s="47" t="n">
        <f aca="false">AQ67-AQ68</f>
        <v>107545.347881812</v>
      </c>
      <c r="AR69" s="47" t="n">
        <f aca="false">AR67-AR68</f>
        <v>110771.708318266</v>
      </c>
      <c r="AS69" s="47" t="n">
        <f aca="false">AS67-AS68</f>
        <v>114094.859567814</v>
      </c>
      <c r="AT69" s="47" t="n">
        <f aca="false">AT67-AT68</f>
        <v>117517.705354849</v>
      </c>
      <c r="AU69" s="47" t="n">
        <f aca="false">AU67-AU68</f>
        <v>121043.236515494</v>
      </c>
      <c r="AV69" s="47" t="n">
        <f aca="false">AV67-AV68</f>
        <v>124674.533610959</v>
      </c>
      <c r="AW69" s="47" t="n">
        <f aca="false">AW67-AW68</f>
        <v>128414.769619288</v>
      </c>
      <c r="AX69" s="47" t="n">
        <f aca="false">AX67-AX68</f>
        <v>132267.212707866</v>
      </c>
      <c r="AY69" s="47" t="n">
        <f aca="false">AY67-AY68</f>
        <v>136235.229089102</v>
      </c>
      <c r="AZ69" s="47" t="n">
        <f aca="false">AZ67-AZ68</f>
        <v>140322.285961775</v>
      </c>
      <c r="BA69" s="47" t="n">
        <f aca="false">BA67-BA68</f>
        <v>144531.954540629</v>
      </c>
      <c r="BB69" s="47" t="n">
        <f aca="false">BB67-BB68</f>
        <v>148867.913176848</v>
      </c>
      <c r="BC69" s="47" t="n">
        <f aca="false">BC67-BC68</f>
        <v>153333.950572153</v>
      </c>
      <c r="BD69" s="47" t="n">
        <f aca="false">BD67-BD68</f>
        <v>157933.969089318</v>
      </c>
      <c r="BE69" s="47" t="n">
        <f aca="false">BE67-BE68</f>
        <v>162671.988161997</v>
      </c>
      <c r="BF69" s="47" t="n">
        <f aca="false">BF67-BF68</f>
        <v>167552.147806857</v>
      </c>
      <c r="BG69" s="47" t="n">
        <f aca="false">BG67-BG68</f>
        <v>172578.712241063</v>
      </c>
      <c r="BH69" s="47" t="n">
        <f aca="false">BH67-BH68</f>
        <v>177756.073608295</v>
      </c>
      <c r="BI69" s="47" t="n">
        <f aca="false">BI67-BI68</f>
        <v>183088.755816544</v>
      </c>
      <c r="BJ69" s="47" t="n">
        <f aca="false">BJ67-BJ68</f>
        <v>188581.41849104</v>
      </c>
      <c r="BK69" s="47" t="n">
        <f aca="false">BK67-BK68</f>
        <v>0</v>
      </c>
      <c r="BL69" s="47" t="n">
        <f aca="false">BL67-BL68</f>
        <v>0</v>
      </c>
      <c r="BM69" s="47" t="n">
        <f aca="false">BM67-BM68</f>
        <v>0</v>
      </c>
      <c r="BN69" s="47" t="n">
        <f aca="false">BN67-BN68</f>
        <v>0</v>
      </c>
      <c r="BO69" s="47" t="n">
        <f aca="false">BO67-BO68</f>
        <v>0</v>
      </c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48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45" t="s">
        <v>62</v>
      </c>
      <c r="B71" s="47" t="n">
        <f aca="false">B69-B64</f>
        <v>-8991.49311983667</v>
      </c>
      <c r="C71" s="47" t="n">
        <f aca="false">C69-C64</f>
        <v>-8791.23791343177</v>
      </c>
      <c r="D71" s="47" t="n">
        <f aca="false">D69-D64</f>
        <v>-18576.9750508347</v>
      </c>
      <c r="E71" s="47" t="n">
        <f aca="false">E69-E64</f>
        <v>-18348.1390523598</v>
      </c>
      <c r="F71" s="47" t="n">
        <f aca="false">F69-F64</f>
        <v>-28104.1447089306</v>
      </c>
      <c r="G71" s="47" t="n">
        <f aca="false">G69-G64</f>
        <v>-27844.3864357172</v>
      </c>
      <c r="H71" s="47" t="n">
        <f aca="false">H69-H64</f>
        <v>-37568.2376052806</v>
      </c>
      <c r="I71" s="47" t="n">
        <f aca="false">I69-I64</f>
        <v>-42275.0498595862</v>
      </c>
      <c r="J71" s="47" t="n">
        <f aca="false">J69-J64</f>
        <v>-51964.1524002309</v>
      </c>
      <c r="K71" s="47" t="n">
        <f aca="false">K69-K64</f>
        <v>-56634.8512562042</v>
      </c>
      <c r="L71" s="47" t="n">
        <f aca="false">L69-L64</f>
        <v>-66286.4285284875</v>
      </c>
      <c r="M71" s="47" t="n">
        <f aca="false">M69-M64</f>
        <v>-70918.1416107697</v>
      </c>
      <c r="N71" s="47" t="n">
        <f aca="false">N69-N64</f>
        <v>-70529.2223855395</v>
      </c>
      <c r="O71" s="47" t="n">
        <f aca="false">O69-O64</f>
        <v>-75118.8763947878</v>
      </c>
      <c r="P71" s="47" t="n">
        <f aca="false">P69-P64</f>
        <v>-74686.2819845344</v>
      </c>
      <c r="Q71" s="47" t="n">
        <f aca="false">Q69-Q64</f>
        <v>-122953.293912733</v>
      </c>
      <c r="R71" s="47" t="n">
        <f aca="false">R69-R64</f>
        <v>-71827.6076751122</v>
      </c>
      <c r="S71" s="47" t="n">
        <f aca="false">S69-S64</f>
        <v>-75664.1155795486</v>
      </c>
      <c r="T71" s="47" t="n">
        <f aca="false">T69-T64</f>
        <v>-74461.6196742227</v>
      </c>
      <c r="U71" s="47" t="n">
        <f aca="false">U69-U64</f>
        <v>-78218.8849438712</v>
      </c>
      <c r="V71" s="47" t="n">
        <f aca="false">V69-V64</f>
        <v>-76934.6381759335</v>
      </c>
      <c r="W71" s="47" t="n">
        <f aca="false">W69-W64</f>
        <v>-80607.5667922173</v>
      </c>
      <c r="X71" s="47" t="n">
        <f aca="false">X69-X64</f>
        <v>-59236.3176450392</v>
      </c>
      <c r="Y71" s="47" t="n">
        <f aca="false">Y69-Y64</f>
        <v>-62819.4957767633</v>
      </c>
      <c r="Z71" s="47" t="n">
        <f aca="false">Z69-Z64</f>
        <v>-41355.66314163</v>
      </c>
      <c r="AA71" s="47" t="n">
        <f aca="false">AA69-AA64</f>
        <v>-44843.3372887292</v>
      </c>
      <c r="AB71" s="47" t="n">
        <f aca="false">AB69-AB64</f>
        <v>-23280.9900049455</v>
      </c>
      <c r="AC71" s="47" t="n">
        <f aca="false">AC69-AC64</f>
        <v>-21667.0459166591</v>
      </c>
      <c r="AD71" s="47" t="n">
        <f aca="false">AD69-AD64</f>
        <v>0.118951045544236</v>
      </c>
      <c r="AE71" s="47" t="n">
        <f aca="false">AE69-AE64</f>
        <v>1722.17865895033</v>
      </c>
      <c r="AF71" s="47" t="n">
        <f aca="false">AF69-AF64</f>
        <v>23500.8588833795</v>
      </c>
      <c r="AG71" s="47" t="n">
        <f aca="false">AG69-AG64</f>
        <v>25337.9384923472</v>
      </c>
      <c r="AH71" s="47" t="n">
        <f aca="false">AH69-AH64</f>
        <v>27235.2511695835</v>
      </c>
      <c r="AI71" s="47" t="n">
        <f aca="false">AI69-AI64</f>
        <v>29194.6870878891</v>
      </c>
      <c r="AJ71" s="47" t="n">
        <f aca="false">AJ69-AJ64</f>
        <v>31218.1946333129</v>
      </c>
      <c r="AK71" s="47" t="n">
        <f aca="false">AK69-AK64</f>
        <v>33307.7821816892</v>
      </c>
      <c r="AL71" s="47" t="n">
        <f aca="false">AL69-AL64</f>
        <v>35465.519929123</v>
      </c>
      <c r="AM71" s="47" t="n">
        <f aca="false">AM69-AM64</f>
        <v>37693.5417780534</v>
      </c>
      <c r="AN71" s="47" t="n">
        <f aca="false">AN69-AN64</f>
        <v>39994.0472805803</v>
      </c>
      <c r="AO71" s="47" t="n">
        <f aca="false">AO69-AO64</f>
        <v>42369.303640785</v>
      </c>
      <c r="AP71" s="47" t="n">
        <f aca="false">AP69-AP64</f>
        <v>44821.6477778341</v>
      </c>
      <c r="AQ71" s="47" t="n">
        <f aca="false">AQ69-AQ64</f>
        <v>47353.4884517024</v>
      </c>
      <c r="AR71" s="47" t="n">
        <f aca="false">AR69-AR64</f>
        <v>49967.308453413</v>
      </c>
      <c r="AS71" s="47" t="n">
        <f aca="false">AS69-AS64</f>
        <v>52665.6668617458</v>
      </c>
      <c r="AT71" s="47" t="n">
        <f aca="false">AT69-AT64</f>
        <v>55451.2013684265</v>
      </c>
      <c r="AU71" s="47" t="n">
        <f aca="false">AU69-AU64</f>
        <v>84350.175284015</v>
      </c>
      <c r="AV71" s="47" t="n">
        <f aca="false">AV69-AV64</f>
        <v>87318.3015657438</v>
      </c>
      <c r="AW71" s="47" t="n">
        <f aca="false">AW69-AW64</f>
        <v>90382.0130217189</v>
      </c>
      <c r="AX71" s="47" t="n">
        <f aca="false">AX69-AX64</f>
        <v>93544.2864907961</v>
      </c>
      <c r="AY71" s="47" t="n">
        <f aca="false">AY69-AY64</f>
        <v>96808.1901526834</v>
      </c>
      <c r="AZ71" s="47" t="n">
        <f aca="false">AZ69-AZ64</f>
        <v>100176.886309786</v>
      </c>
      <c r="BA71" s="47" t="n">
        <f aca="false">BA69-BA64</f>
        <v>103653.634253421</v>
      </c>
      <c r="BB71" s="47" t="n">
        <f aca="false">BB69-BB64</f>
        <v>107241.793216948</v>
      </c>
      <c r="BC71" s="47" t="n">
        <f aca="false">BC69-BC64</f>
        <v>110944.82541846</v>
      </c>
      <c r="BD71" s="47" t="n">
        <f aca="false">BD69-BD64</f>
        <v>114766.299195718</v>
      </c>
      <c r="BE71" s="47" t="n">
        <f aca="false">BE69-BE64</f>
        <v>118709.892236149</v>
      </c>
      <c r="BF71" s="47" t="n">
        <f aca="false">BF69-BF64</f>
        <v>122779.394904754</v>
      </c>
      <c r="BG71" s="47" t="n">
        <f aca="false">BG69-BG64</f>
        <v>126978.713672913</v>
      </c>
      <c r="BH71" s="47" t="n">
        <f aca="false">BH69-BH64</f>
        <v>131311.874651111</v>
      </c>
      <c r="BI71" s="47" t="n">
        <f aca="false">BI69-BI64</f>
        <v>135783.027228759</v>
      </c>
      <c r="BJ71" s="47" t="n">
        <f aca="false">BJ69-BJ64</f>
        <v>140396.447824316</v>
      </c>
      <c r="BK71" s="47" t="n">
        <f aca="false">BK69-BK64</f>
        <v>-49082.3172967012</v>
      </c>
      <c r="BL71" s="47" t="n">
        <f aca="false">BL69-BL64</f>
        <v>-49998.1696891397</v>
      </c>
      <c r="BM71" s="47" t="n">
        <f aca="false">BM69-BM64</f>
        <v>-50932.9383821641</v>
      </c>
      <c r="BN71" s="47" t="n">
        <f aca="false">BN69-BN64</f>
        <v>-51887.0434638894</v>
      </c>
      <c r="BO71" s="47" t="n">
        <f aca="false">BO69-BO64</f>
        <v>-52860.9148011498</v>
      </c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49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45" t="s">
        <v>63</v>
      </c>
      <c r="B73" s="47"/>
      <c r="C73" s="47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48" t="s">
        <v>64</v>
      </c>
      <c r="B74" s="47" t="n">
        <f aca="false">IF(B$48='Juran @ 25'!$B$2,'Juran @ 25'!$B$6,0)</f>
        <v>10000</v>
      </c>
      <c r="C74" s="47" t="n">
        <f aca="false">IF(C$48='Juran @ 25'!$B$2,'Juran @ 25'!$B$6,B78)</f>
        <v>1208.50688016333</v>
      </c>
      <c r="D74" s="47" t="n">
        <f aca="false">IF(D$48='Juran @ 25'!$B$2,'Juran @ 25'!$B$6,C78)</f>
        <v>0</v>
      </c>
      <c r="E74" s="47" t="n">
        <f aca="false">IF(E$48='Juran @ 25'!$B$2,'Juran @ 25'!$B$6,D78)</f>
        <v>0</v>
      </c>
      <c r="F74" s="47" t="n">
        <f aca="false">IF(F$48='Juran @ 25'!$B$2,'Juran @ 25'!$B$6,E78)</f>
        <v>0</v>
      </c>
      <c r="G74" s="47" t="n">
        <f aca="false">IF(G$48='Juran @ 25'!$B$2,'Juran @ 25'!$B$6,F78)</f>
        <v>0</v>
      </c>
      <c r="H74" s="47" t="n">
        <f aca="false">IF(H$48='Juran @ 25'!$B$2,'Juran @ 25'!$B$6,G78)</f>
        <v>0</v>
      </c>
      <c r="I74" s="47" t="n">
        <f aca="false">IF(I$48='Juran @ 25'!$B$2,'Juran @ 25'!$B$6,H78)</f>
        <v>0</v>
      </c>
      <c r="J74" s="47" t="n">
        <f aca="false">IF(J$48='Juran @ 25'!$B$2,'Juran @ 25'!$B$6,I78)</f>
        <v>0</v>
      </c>
      <c r="K74" s="47" t="n">
        <f aca="false">IF(K$48='Juran @ 25'!$B$2,'Juran @ 25'!$B$6,J78)</f>
        <v>0</v>
      </c>
      <c r="L74" s="47" t="n">
        <f aca="false">IF(L$48='Juran @ 25'!$B$2,'Juran @ 25'!$B$6,K78)</f>
        <v>0</v>
      </c>
      <c r="M74" s="47" t="n">
        <f aca="false">IF(M$48='Juran @ 25'!$B$2,'Juran @ 25'!$B$6,L78)</f>
        <v>0</v>
      </c>
      <c r="N74" s="47" t="n">
        <f aca="false">IF(N$48='Juran @ 25'!$B$2,'Juran @ 25'!$B$6,M78)</f>
        <v>0</v>
      </c>
      <c r="O74" s="47" t="n">
        <f aca="false">IF(O$48='Juran @ 25'!$B$2,'Juran @ 25'!$B$6,N78)</f>
        <v>0</v>
      </c>
      <c r="P74" s="47" t="n">
        <f aca="false">IF(P$48='Juran @ 25'!$B$2,'Juran @ 25'!$B$6,O78)</f>
        <v>0</v>
      </c>
      <c r="Q74" s="47" t="n">
        <f aca="false">IF(Q$48='Juran @ 25'!$B$2,'Juran @ 25'!$B$6,P78)</f>
        <v>0</v>
      </c>
      <c r="R74" s="47" t="n">
        <f aca="false">IF(R$48='Juran @ 25'!$B$2,'Juran @ 25'!$B$6,Q78)</f>
        <v>0</v>
      </c>
      <c r="S74" s="47" t="n">
        <f aca="false">IF(S$48='Juran @ 25'!$B$2,'Juran @ 25'!$B$6,R78)</f>
        <v>0</v>
      </c>
      <c r="T74" s="47" t="n">
        <f aca="false">IF(T$48='Juran @ 25'!$B$2,'Juran @ 25'!$B$6,S78)</f>
        <v>0</v>
      </c>
      <c r="U74" s="47" t="n">
        <f aca="false">IF(U$48='Juran @ 25'!$B$2,'Juran @ 25'!$B$6,T78)</f>
        <v>0</v>
      </c>
      <c r="V74" s="47" t="n">
        <f aca="false">IF(V$48='Juran @ 25'!$B$2,'Juran @ 25'!$B$6,U78)</f>
        <v>0</v>
      </c>
      <c r="W74" s="47" t="n">
        <f aca="false">IF(W$48='Juran @ 25'!$B$2,'Juran @ 25'!$B$6,V78)</f>
        <v>0</v>
      </c>
      <c r="X74" s="47" t="n">
        <f aca="false">IF(X$48='Juran @ 25'!$B$2,'Juran @ 25'!$B$6,W78)</f>
        <v>0</v>
      </c>
      <c r="Y74" s="47" t="n">
        <f aca="false">IF(Y$48='Juran @ 25'!$B$2,'Juran @ 25'!$B$6,X78)</f>
        <v>0</v>
      </c>
      <c r="Z74" s="47" t="n">
        <f aca="false">IF(Z$48='Juran @ 25'!$B$2,'Juran @ 25'!$B$6,Y78)</f>
        <v>0</v>
      </c>
      <c r="AA74" s="47" t="n">
        <f aca="false">IF(AA$48='Juran @ 25'!$B$2,'Juran @ 25'!$B$6,Z78)</f>
        <v>0</v>
      </c>
      <c r="AB74" s="47" t="n">
        <f aca="false">IF(AB$48='Juran @ 25'!$B$2,'Juran @ 25'!$B$6,AA78)</f>
        <v>0</v>
      </c>
      <c r="AC74" s="47" t="n">
        <f aca="false">IF(AC$48='Juran @ 25'!$B$2,'Juran @ 25'!$B$6,AB78)</f>
        <v>0</v>
      </c>
      <c r="AD74" s="47" t="n">
        <f aca="false">IF(AD$48='Juran @ 25'!$B$2,'Juran @ 25'!$B$6,AC78)</f>
        <v>0</v>
      </c>
      <c r="AE74" s="47" t="n">
        <f aca="false">IF(AE$48='Juran @ 25'!$B$2,'Juran @ 25'!$B$6,AD78)</f>
        <v>0.118951045544236</v>
      </c>
      <c r="AF74" s="47" t="n">
        <f aca="false">IF(AF$48='Juran @ 25'!$B$2,'Juran @ 25'!$B$6,AE78)</f>
        <v>1722.29998901679</v>
      </c>
      <c r="AG74" s="47" t="n">
        <f aca="false">IF(AG$48='Juran @ 25'!$B$2,'Juran @ 25'!$B$6,AF78)</f>
        <v>25257.6048721767</v>
      </c>
      <c r="AH74" s="47" t="n">
        <f aca="false">IF(AH$48='Juran @ 25'!$B$2,'Juran @ 25'!$B$6,AG78)</f>
        <v>51100.6954619674</v>
      </c>
      <c r="AI74" s="47" t="n">
        <f aca="false">IF(AI$48='Juran @ 25'!$B$2,'Juran @ 25'!$B$6,AH78)</f>
        <v>79357.9605407902</v>
      </c>
      <c r="AJ74" s="47" t="n">
        <f aca="false">IF(AJ$48='Juran @ 25'!$B$2,'Juran @ 25'!$B$6,AI78)</f>
        <v>110139.806839495</v>
      </c>
      <c r="AK74" s="47" t="n">
        <f aca="false">IF(AK$48='Juran @ 25'!$B$2,'Juran @ 25'!$B$6,AJ78)</f>
        <v>143560.797609598</v>
      </c>
      <c r="AL74" s="47" t="n">
        <f aca="false">IF(AL$48='Juran @ 25'!$B$2,'Juran @ 25'!$B$6,AK78)</f>
        <v>179739.795743479</v>
      </c>
      <c r="AM74" s="47" t="n">
        <f aca="false">IF(AM$48='Juran @ 25'!$B$2,'Juran @ 25'!$B$6,AL78)</f>
        <v>218800.111587472</v>
      </c>
      <c r="AN74" s="47" t="n">
        <f aca="false">IF(AN$48='Juran @ 25'!$B$2,'Juran @ 25'!$B$6,AM78)</f>
        <v>260869.655597275</v>
      </c>
      <c r="AO74" s="47" t="n">
        <f aca="false">IF(AO$48='Juran @ 25'!$B$2,'Juran @ 25'!$B$6,AN78)</f>
        <v>306081.0959898</v>
      </c>
      <c r="AP74" s="47" t="n">
        <f aca="false">IF(AP$48='Juran @ 25'!$B$2,'Juran @ 25'!$B$6,AO78)</f>
        <v>354572.021550381</v>
      </c>
      <c r="AQ74" s="47" t="n">
        <f aca="false">IF(AQ$48='Juran @ 25'!$B$2,'Juran @ 25'!$B$6,AP78)</f>
        <v>406485.109759223</v>
      </c>
      <c r="AR74" s="47" t="n">
        <f aca="false">IF(AR$48='Juran @ 25'!$B$2,'Juran @ 25'!$B$6,AQ78)</f>
        <v>461968.30040611</v>
      </c>
      <c r="AS74" s="47" t="n">
        <f aca="false">IF(AS$48='Juran @ 25'!$B$2,'Juran @ 25'!$B$6,AR78)</f>
        <v>521174.974867645</v>
      </c>
      <c r="AT74" s="47" t="n">
        <f aca="false">IF(AT$48='Juran @ 25'!$B$2,'Juran @ 25'!$B$6,AS78)</f>
        <v>584264.141226744</v>
      </c>
      <c r="AU74" s="47" t="n">
        <f aca="false">IF(AU$48='Juran @ 25'!$B$2,'Juran @ 25'!$B$6,AT78)</f>
        <v>651400.625419705</v>
      </c>
      <c r="AV74" s="47" t="n">
        <f aca="false">IF(AV$48='Juran @ 25'!$B$2,'Juran @ 25'!$B$6,AU78)</f>
        <v>748778.813212114</v>
      </c>
      <c r="AW74" s="47" t="n">
        <f aca="false">IF(AW$48='Juran @ 25'!$B$2,'Juran @ 25'!$B$6,AV78)</f>
        <v>851072.6910421</v>
      </c>
      <c r="AX74" s="47" t="n">
        <f aca="false">IF(AX$48='Juran @ 25'!$B$2,'Juran @ 25'!$B$6,AW78)</f>
        <v>958476.157884661</v>
      </c>
      <c r="AY74" s="47" t="n">
        <f aca="false">IF(AY$48='Juran @ 25'!$B$2,'Juran @ 25'!$B$6,AX78)</f>
        <v>1071189.96753315</v>
      </c>
      <c r="AZ74" s="47" t="n">
        <f aca="false">IF(AZ$48='Juran @ 25'!$B$2,'Juran @ 25'!$B$6,AY78)</f>
        <v>1189421.9570365</v>
      </c>
      <c r="BA74" s="47" t="n">
        <f aca="false">IF(BA$48='Juran @ 25'!$B$2,'Juran @ 25'!$B$6,AZ78)</f>
        <v>1313387.28248701</v>
      </c>
      <c r="BB74" s="47" t="n">
        <f aca="false">IF(BB$48='Juran @ 25'!$B$2,'Juran @ 25'!$B$6,BA78)</f>
        <v>1443308.66239017</v>
      </c>
      <c r="BC74" s="47" t="n">
        <f aca="false">IF(BC$48='Juran @ 25'!$B$2,'Juran @ 25'!$B$6,BB78)</f>
        <v>1579416.62885493</v>
      </c>
      <c r="BD74" s="47" t="n">
        <f aca="false">IF(BD$48='Juran @ 25'!$B$2,'Juran @ 25'!$B$6,BC78)</f>
        <v>1721949.78685048</v>
      </c>
      <c r="BE74" s="47" t="n">
        <f aca="false">IF(BE$48='Juran @ 25'!$B$2,'Juran @ 25'!$B$6,BD78)</f>
        <v>1871155.08178321</v>
      </c>
      <c r="BF74" s="47" t="n">
        <f aca="false">IF(BF$48='Juran @ 25'!$B$2,'Juran @ 25'!$B$6,BE78)</f>
        <v>2027288.07565502</v>
      </c>
      <c r="BG74" s="47" t="n">
        <f aca="false">IF(BG$48='Juran @ 25'!$B$2,'Juran @ 25'!$B$6,BF78)</f>
        <v>2190613.23207288</v>
      </c>
      <c r="BH74" s="47" t="n">
        <f aca="false">IF(BH$48='Juran @ 25'!$B$2,'Juran @ 25'!$B$6,BG78)</f>
        <v>2361404.21038725</v>
      </c>
      <c r="BI74" s="47" t="n">
        <f aca="false">IF(BI$48='Juran @ 25'!$B$2,'Juran @ 25'!$B$6,BH78)</f>
        <v>2539944.16924611</v>
      </c>
      <c r="BJ74" s="47" t="n">
        <f aca="false">IF(BJ$48='Juran @ 25'!$B$2,'Juran @ 25'!$B$6,BI78)</f>
        <v>2726526.07985979</v>
      </c>
      <c r="BK74" s="47" t="n">
        <f aca="false">IF(BK$48='Juran @ 25'!$B$2,'Juran @ 25'!$B$6,BJ78)</f>
        <v>2921453.0492813</v>
      </c>
      <c r="BL74" s="47" t="n">
        <f aca="false">IF(BL$48='Juran @ 25'!$B$2,'Juran @ 25'!$B$6,BK78)</f>
        <v>2930799.79297022</v>
      </c>
      <c r="BM74" s="47" t="n">
        <f aca="false">IF(BM$48='Juran @ 25'!$B$2,'Juran @ 25'!$B$6,BL78)</f>
        <v>2939417.61914049</v>
      </c>
      <c r="BN74" s="47" t="n">
        <f aca="false">IF(BN$48='Juran @ 25'!$B$2,'Juran @ 25'!$B$6,BM78)</f>
        <v>2947273.03314113</v>
      </c>
      <c r="BO74" s="47" t="n">
        <f aca="false">IF(BO$48='Juran @ 25'!$B$2,'Juran @ 25'!$B$6,BN78)</f>
        <v>2954331.45034007</v>
      </c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48" t="s">
        <v>65</v>
      </c>
      <c r="B75" s="47" t="n">
        <f aca="false">B74*'Juran @ 25'!$B$14</f>
        <v>200</v>
      </c>
      <c r="C75" s="47" t="n">
        <f aca="false">C74*'Juran @ 25'!$B$14</f>
        <v>24.1701376032666</v>
      </c>
      <c r="D75" s="47" t="n">
        <f aca="false">D74*'Juran @ 25'!$B$14</f>
        <v>0</v>
      </c>
      <c r="E75" s="47" t="n">
        <f aca="false">E74*'Juran @ 25'!$B$14</f>
        <v>0</v>
      </c>
      <c r="F75" s="47" t="n">
        <f aca="false">F74*'Juran @ 25'!$B$14</f>
        <v>0</v>
      </c>
      <c r="G75" s="47" t="n">
        <f aca="false">G74*'Juran @ 25'!$B$14</f>
        <v>0</v>
      </c>
      <c r="H75" s="47" t="n">
        <f aca="false">H74*'Juran @ 25'!$B$14</f>
        <v>0</v>
      </c>
      <c r="I75" s="47" t="n">
        <f aca="false">I74*'Juran @ 25'!$B$14</f>
        <v>0</v>
      </c>
      <c r="J75" s="47" t="n">
        <f aca="false">J74*'Juran @ 25'!$B$14</f>
        <v>0</v>
      </c>
      <c r="K75" s="47" t="n">
        <f aca="false">K74*'Juran @ 25'!$B$14</f>
        <v>0</v>
      </c>
      <c r="L75" s="47" t="n">
        <f aca="false">L74*'Juran @ 25'!$B$14</f>
        <v>0</v>
      </c>
      <c r="M75" s="47" t="n">
        <f aca="false">M74*'Juran @ 25'!$B$14</f>
        <v>0</v>
      </c>
      <c r="N75" s="47" t="n">
        <f aca="false">N74*'Juran @ 25'!$B$14</f>
        <v>0</v>
      </c>
      <c r="O75" s="47" t="n">
        <f aca="false">O74*'Juran @ 25'!$B$14</f>
        <v>0</v>
      </c>
      <c r="P75" s="47" t="n">
        <f aca="false">P74*'Juran @ 25'!$B$14</f>
        <v>0</v>
      </c>
      <c r="Q75" s="47" t="n">
        <f aca="false">Q74*'Juran @ 25'!$B$14</f>
        <v>0</v>
      </c>
      <c r="R75" s="47" t="n">
        <f aca="false">R74*'Juran @ 25'!$B$14</f>
        <v>0</v>
      </c>
      <c r="S75" s="47" t="n">
        <f aca="false">S74*'Juran @ 25'!$B$14</f>
        <v>0</v>
      </c>
      <c r="T75" s="47" t="n">
        <f aca="false">T74*'Juran @ 25'!$B$14</f>
        <v>0</v>
      </c>
      <c r="U75" s="47" t="n">
        <f aca="false">U74*'Juran @ 25'!$B$14</f>
        <v>0</v>
      </c>
      <c r="V75" s="47" t="n">
        <f aca="false">V74*'Juran @ 25'!$B$14</f>
        <v>0</v>
      </c>
      <c r="W75" s="47" t="n">
        <f aca="false">W74*'Juran @ 25'!$B$14</f>
        <v>0</v>
      </c>
      <c r="X75" s="47" t="n">
        <f aca="false">X74*'Juran @ 25'!$B$14</f>
        <v>0</v>
      </c>
      <c r="Y75" s="47" t="n">
        <f aca="false">Y74*'Juran @ 25'!$B$14</f>
        <v>0</v>
      </c>
      <c r="Z75" s="47" t="n">
        <f aca="false">Z74*'Juran @ 25'!$B$14</f>
        <v>0</v>
      </c>
      <c r="AA75" s="47" t="n">
        <f aca="false">AA74*'Juran @ 25'!$B$14</f>
        <v>0</v>
      </c>
      <c r="AB75" s="47" t="n">
        <f aca="false">AB74*'Juran @ 25'!$B$14</f>
        <v>0</v>
      </c>
      <c r="AC75" s="47" t="n">
        <f aca="false">AC74*'Juran @ 25'!$B$14</f>
        <v>0</v>
      </c>
      <c r="AD75" s="47" t="n">
        <f aca="false">AD74*'Juran @ 25'!$B$14</f>
        <v>0</v>
      </c>
      <c r="AE75" s="47" t="n">
        <f aca="false">AE74*'Juran @ 25'!$B$14</f>
        <v>0.00237902091088472</v>
      </c>
      <c r="AF75" s="47" t="n">
        <f aca="false">AF74*'Juran @ 25'!$B$14</f>
        <v>34.4459997803357</v>
      </c>
      <c r="AG75" s="47" t="n">
        <f aca="false">AG74*'Juran @ 25'!$B$14</f>
        <v>505.152097443533</v>
      </c>
      <c r="AH75" s="47" t="n">
        <f aca="false">AH74*'Juran @ 25'!$B$14</f>
        <v>1022.01390923935</v>
      </c>
      <c r="AI75" s="47" t="n">
        <f aca="false">AI74*'Juran @ 25'!$B$14</f>
        <v>1587.1592108158</v>
      </c>
      <c r="AJ75" s="47" t="n">
        <f aca="false">AJ74*'Juran @ 25'!$B$14</f>
        <v>2202.7961367899</v>
      </c>
      <c r="AK75" s="47" t="n">
        <f aca="false">AK74*'Juran @ 25'!$B$14</f>
        <v>2871.21595219196</v>
      </c>
      <c r="AL75" s="47" t="n">
        <f aca="false">AL74*'Juran @ 25'!$B$14</f>
        <v>3594.79591486958</v>
      </c>
      <c r="AM75" s="47" t="n">
        <f aca="false">AM74*'Juran @ 25'!$B$14</f>
        <v>4376.00223174943</v>
      </c>
      <c r="AN75" s="47" t="n">
        <f aca="false">AN74*'Juran @ 25'!$B$14</f>
        <v>5217.39311194549</v>
      </c>
      <c r="AO75" s="47" t="n">
        <f aca="false">AO74*'Juran @ 25'!$B$14</f>
        <v>6121.62191979601</v>
      </c>
      <c r="AP75" s="47" t="n">
        <f aca="false">AP74*'Juran @ 25'!$B$14</f>
        <v>7091.44043100763</v>
      </c>
      <c r="AQ75" s="47" t="n">
        <f aca="false">AQ74*'Juran @ 25'!$B$14</f>
        <v>8129.70219518446</v>
      </c>
      <c r="AR75" s="47" t="n">
        <f aca="false">AR74*'Juran @ 25'!$B$14</f>
        <v>9239.3660081222</v>
      </c>
      <c r="AS75" s="47" t="n">
        <f aca="false">AS74*'Juran @ 25'!$B$14</f>
        <v>10423.4994973529</v>
      </c>
      <c r="AT75" s="47" t="n">
        <f aca="false">AT74*'Juran @ 25'!$B$14</f>
        <v>11685.2828245349</v>
      </c>
      <c r="AU75" s="47" t="n">
        <f aca="false">AU74*'Juran @ 25'!$B$14</f>
        <v>13028.0125083941</v>
      </c>
      <c r="AV75" s="47" t="n">
        <f aca="false">AV74*'Juran @ 25'!$B$14</f>
        <v>14975.5762642423</v>
      </c>
      <c r="AW75" s="47" t="n">
        <f aca="false">AW74*'Juran @ 25'!$B$14</f>
        <v>17021.453820842</v>
      </c>
      <c r="AX75" s="47" t="n">
        <f aca="false">AX74*'Juran @ 25'!$B$14</f>
        <v>19169.5231576932</v>
      </c>
      <c r="AY75" s="47" t="n">
        <f aca="false">AY74*'Juran @ 25'!$B$14</f>
        <v>21423.799350663</v>
      </c>
      <c r="AZ75" s="47" t="n">
        <f aca="false">AZ74*'Juran @ 25'!$B$14</f>
        <v>23788.4391407299</v>
      </c>
      <c r="BA75" s="47" t="n">
        <f aca="false">BA74*'Juran @ 25'!$B$14</f>
        <v>26267.7456497403</v>
      </c>
      <c r="BB75" s="47" t="n">
        <f aca="false">BB74*'Juran @ 25'!$B$14</f>
        <v>28866.1732478035</v>
      </c>
      <c r="BC75" s="47" t="n">
        <f aca="false">BC74*'Juran @ 25'!$B$14</f>
        <v>31588.3325770985</v>
      </c>
      <c r="BD75" s="47" t="n">
        <f aca="false">BD74*'Juran @ 25'!$B$14</f>
        <v>34438.9957370097</v>
      </c>
      <c r="BE75" s="47" t="n">
        <f aca="false">BE74*'Juran @ 25'!$B$14</f>
        <v>37423.1016356642</v>
      </c>
      <c r="BF75" s="47" t="n">
        <f aca="false">BF74*'Juran @ 25'!$B$14</f>
        <v>40545.7615131005</v>
      </c>
      <c r="BG75" s="47" t="n">
        <f aca="false">BG74*'Juran @ 25'!$B$14</f>
        <v>43812.2646414576</v>
      </c>
      <c r="BH75" s="47" t="n">
        <f aca="false">BH74*'Juran @ 25'!$B$14</f>
        <v>47228.084207745</v>
      </c>
      <c r="BI75" s="47" t="n">
        <f aca="false">BI74*'Juran @ 25'!$B$14</f>
        <v>50798.8833849221</v>
      </c>
      <c r="BJ75" s="47" t="n">
        <f aca="false">BJ74*'Juran @ 25'!$B$14</f>
        <v>54530.5215971957</v>
      </c>
      <c r="BK75" s="47" t="n">
        <f aca="false">BK74*'Juran @ 25'!$B$14</f>
        <v>58429.060985626</v>
      </c>
      <c r="BL75" s="47" t="n">
        <f aca="false">BL74*'Juran @ 25'!$B$14</f>
        <v>58615.9958594045</v>
      </c>
      <c r="BM75" s="47" t="n">
        <f aca="false">BM74*'Juran @ 25'!$B$14</f>
        <v>58788.3523828098</v>
      </c>
      <c r="BN75" s="47" t="n">
        <f aca="false">BN74*'Juran @ 25'!$B$14</f>
        <v>58945.4606628227</v>
      </c>
      <c r="BO75" s="47" t="n">
        <f aca="false">BO74*'Juran @ 25'!$B$14</f>
        <v>59086.6290068013</v>
      </c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48" t="s">
        <v>66</v>
      </c>
      <c r="B76" s="47" t="n">
        <f aca="false">B71</f>
        <v>-8991.49311983667</v>
      </c>
      <c r="C76" s="47" t="n">
        <f aca="false">C71</f>
        <v>-8791.23791343177</v>
      </c>
      <c r="D76" s="47" t="n">
        <f aca="false">D71</f>
        <v>-18576.9750508347</v>
      </c>
      <c r="E76" s="47" t="n">
        <f aca="false">E71</f>
        <v>-18348.1390523598</v>
      </c>
      <c r="F76" s="47" t="n">
        <f aca="false">F71</f>
        <v>-28104.1447089306</v>
      </c>
      <c r="G76" s="47" t="n">
        <f aca="false">G71</f>
        <v>-27844.3864357172</v>
      </c>
      <c r="H76" s="47" t="n">
        <f aca="false">H71</f>
        <v>-37568.2376052806</v>
      </c>
      <c r="I76" s="47" t="n">
        <f aca="false">I71</f>
        <v>-42275.0498595862</v>
      </c>
      <c r="J76" s="47" t="n">
        <f aca="false">J71</f>
        <v>-51964.1524002309</v>
      </c>
      <c r="K76" s="47" t="n">
        <f aca="false">K71</f>
        <v>-56634.8512562042</v>
      </c>
      <c r="L76" s="47" t="n">
        <f aca="false">L71</f>
        <v>-66286.4285284875</v>
      </c>
      <c r="M76" s="47" t="n">
        <f aca="false">M71</f>
        <v>-70918.1416107697</v>
      </c>
      <c r="N76" s="47" t="n">
        <f aca="false">N71</f>
        <v>-70529.2223855395</v>
      </c>
      <c r="O76" s="47" t="n">
        <f aca="false">O71</f>
        <v>-75118.8763947878</v>
      </c>
      <c r="P76" s="47" t="n">
        <f aca="false">P71</f>
        <v>-74686.2819845344</v>
      </c>
      <c r="Q76" s="47" t="n">
        <f aca="false">Q71</f>
        <v>-122953.293912733</v>
      </c>
      <c r="R76" s="47" t="n">
        <f aca="false">R71</f>
        <v>-71827.6076751122</v>
      </c>
      <c r="S76" s="47" t="n">
        <f aca="false">S71</f>
        <v>-75664.1155795486</v>
      </c>
      <c r="T76" s="47" t="n">
        <f aca="false">T71</f>
        <v>-74461.6196742227</v>
      </c>
      <c r="U76" s="47" t="n">
        <f aca="false">U71</f>
        <v>-78218.8849438712</v>
      </c>
      <c r="V76" s="47" t="n">
        <f aca="false">V71</f>
        <v>-76934.6381759335</v>
      </c>
      <c r="W76" s="47" t="n">
        <f aca="false">W71</f>
        <v>-80607.5667922173</v>
      </c>
      <c r="X76" s="47" t="n">
        <f aca="false">X71</f>
        <v>-59236.3176450392</v>
      </c>
      <c r="Y76" s="47" t="n">
        <f aca="false">Y71</f>
        <v>-62819.4957767633</v>
      </c>
      <c r="Z76" s="47" t="n">
        <f aca="false">Z71</f>
        <v>-41355.66314163</v>
      </c>
      <c r="AA76" s="47" t="n">
        <f aca="false">AA71</f>
        <v>-44843.3372887292</v>
      </c>
      <c r="AB76" s="47" t="n">
        <f aca="false">AB71</f>
        <v>-23280.9900049455</v>
      </c>
      <c r="AC76" s="47" t="n">
        <f aca="false">AC71</f>
        <v>-21667.0459166591</v>
      </c>
      <c r="AD76" s="47" t="n">
        <f aca="false">AD71</f>
        <v>0.118951045544236</v>
      </c>
      <c r="AE76" s="47" t="n">
        <f aca="false">AE71</f>
        <v>1722.17865895033</v>
      </c>
      <c r="AF76" s="47" t="n">
        <f aca="false">AF71</f>
        <v>23500.8588833795</v>
      </c>
      <c r="AG76" s="47" t="n">
        <f aca="false">AG71</f>
        <v>25337.9384923472</v>
      </c>
      <c r="AH76" s="47" t="n">
        <f aca="false">AH71</f>
        <v>27235.2511695835</v>
      </c>
      <c r="AI76" s="47" t="n">
        <f aca="false">AI71</f>
        <v>29194.6870878891</v>
      </c>
      <c r="AJ76" s="47" t="n">
        <f aca="false">AJ71</f>
        <v>31218.1946333129</v>
      </c>
      <c r="AK76" s="47" t="n">
        <f aca="false">AK71</f>
        <v>33307.7821816892</v>
      </c>
      <c r="AL76" s="47" t="n">
        <f aca="false">AL71</f>
        <v>35465.519929123</v>
      </c>
      <c r="AM76" s="47" t="n">
        <f aca="false">AM71</f>
        <v>37693.5417780534</v>
      </c>
      <c r="AN76" s="47" t="n">
        <f aca="false">AN71</f>
        <v>39994.0472805803</v>
      </c>
      <c r="AO76" s="47" t="n">
        <f aca="false">AO71</f>
        <v>42369.303640785</v>
      </c>
      <c r="AP76" s="47" t="n">
        <f aca="false">AP71</f>
        <v>44821.6477778341</v>
      </c>
      <c r="AQ76" s="47" t="n">
        <f aca="false">AQ71</f>
        <v>47353.4884517024</v>
      </c>
      <c r="AR76" s="47" t="n">
        <f aca="false">AR71</f>
        <v>49967.308453413</v>
      </c>
      <c r="AS76" s="47" t="n">
        <f aca="false">AS71</f>
        <v>52665.6668617458</v>
      </c>
      <c r="AT76" s="47" t="n">
        <f aca="false">AT71</f>
        <v>55451.2013684265</v>
      </c>
      <c r="AU76" s="47" t="n">
        <f aca="false">AU71</f>
        <v>84350.175284015</v>
      </c>
      <c r="AV76" s="47" t="n">
        <f aca="false">AV71</f>
        <v>87318.3015657438</v>
      </c>
      <c r="AW76" s="47" t="n">
        <f aca="false">AW71</f>
        <v>90382.0130217189</v>
      </c>
      <c r="AX76" s="47" t="n">
        <f aca="false">AX71</f>
        <v>93544.2864907961</v>
      </c>
      <c r="AY76" s="47" t="n">
        <f aca="false">AY71</f>
        <v>96808.1901526834</v>
      </c>
      <c r="AZ76" s="47" t="n">
        <f aca="false">AZ71</f>
        <v>100176.886309786</v>
      </c>
      <c r="BA76" s="47" t="n">
        <f aca="false">BA71</f>
        <v>103653.634253421</v>
      </c>
      <c r="BB76" s="47" t="n">
        <f aca="false">BB71</f>
        <v>107241.793216948</v>
      </c>
      <c r="BC76" s="47" t="n">
        <f aca="false">BC71</f>
        <v>110944.82541846</v>
      </c>
      <c r="BD76" s="47" t="n">
        <f aca="false">BD71</f>
        <v>114766.299195718</v>
      </c>
      <c r="BE76" s="47" t="n">
        <f aca="false">BE71</f>
        <v>118709.892236149</v>
      </c>
      <c r="BF76" s="47" t="n">
        <f aca="false">BF71</f>
        <v>122779.394904754</v>
      </c>
      <c r="BG76" s="47" t="n">
        <f aca="false">BG71</f>
        <v>126978.713672913</v>
      </c>
      <c r="BH76" s="47" t="n">
        <f aca="false">BH71</f>
        <v>131311.874651111</v>
      </c>
      <c r="BI76" s="47" t="n">
        <f aca="false">BI71</f>
        <v>135783.027228759</v>
      </c>
      <c r="BJ76" s="47" t="n">
        <f aca="false">BJ71</f>
        <v>140396.447824316</v>
      </c>
      <c r="BK76" s="47" t="n">
        <f aca="false">BK71</f>
        <v>-49082.3172967012</v>
      </c>
      <c r="BL76" s="47" t="n">
        <f aca="false">BL71</f>
        <v>-49998.1696891397</v>
      </c>
      <c r="BM76" s="47" t="n">
        <f aca="false">BM71</f>
        <v>-50932.9383821641</v>
      </c>
      <c r="BN76" s="47" t="n">
        <f aca="false">BN71</f>
        <v>-51887.0434638894</v>
      </c>
      <c r="BO76" s="47" t="n">
        <f aca="false">BO71</f>
        <v>-52860.9148011498</v>
      </c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48" t="s">
        <v>67</v>
      </c>
      <c r="B77" s="47" t="n">
        <f aca="false">IF(B76&gt;0,0,-MIN(-B76,B74+B75))</f>
        <v>-8991.49311983667</v>
      </c>
      <c r="C77" s="47" t="n">
        <f aca="false">IF(C76&gt;0,0,-MIN(-C76,C74+C75))</f>
        <v>-1232.6770177666</v>
      </c>
      <c r="D77" s="47" t="n">
        <f aca="false">IF(D76&gt;0,0,-MIN(-D76,D74+D75))</f>
        <v>-0</v>
      </c>
      <c r="E77" s="47" t="n">
        <f aca="false">IF(E76&gt;0,0,-MIN(-E76,E74+E75))</f>
        <v>-0</v>
      </c>
      <c r="F77" s="47" t="n">
        <f aca="false">IF(F76&gt;0,0,-MIN(-F76,F74+F75))</f>
        <v>-0</v>
      </c>
      <c r="G77" s="47" t="n">
        <f aca="false">IF(G76&gt;0,0,-MIN(-G76,G74+G75))</f>
        <v>-0</v>
      </c>
      <c r="H77" s="47" t="n">
        <f aca="false">IF(H76&gt;0,0,-MIN(-H76,H74+H75))</f>
        <v>-0</v>
      </c>
      <c r="I77" s="47" t="n">
        <f aca="false">IF(I76&gt;0,0,-MIN(-I76,I74+I75))</f>
        <v>-0</v>
      </c>
      <c r="J77" s="47" t="n">
        <f aca="false">IF(J76&gt;0,0,-MIN(-J76,J74+J75))</f>
        <v>-0</v>
      </c>
      <c r="K77" s="47" t="n">
        <f aca="false">IF(K76&gt;0,0,-MIN(-K76,K74+K75))</f>
        <v>-0</v>
      </c>
      <c r="L77" s="47" t="n">
        <f aca="false">IF(L76&gt;0,0,-MIN(-L76,L74+L75))</f>
        <v>-0</v>
      </c>
      <c r="M77" s="47" t="n">
        <f aca="false">IF(M76&gt;0,0,-MIN(-M76,M74+M75))</f>
        <v>-0</v>
      </c>
      <c r="N77" s="47" t="n">
        <f aca="false">IF(N76&gt;0,0,-MIN(-N76,N74+N75))</f>
        <v>-0</v>
      </c>
      <c r="O77" s="47" t="n">
        <f aca="false">IF(O76&gt;0,0,-MIN(-O76,O74+O75))</f>
        <v>-0</v>
      </c>
      <c r="P77" s="47" t="n">
        <f aca="false">IF(P76&gt;0,0,-MIN(-P76,P74+P75))</f>
        <v>-0</v>
      </c>
      <c r="Q77" s="47" t="n">
        <f aca="false">IF(Q76&gt;0,0,-MIN(-Q76,Q74+Q75))</f>
        <v>-0</v>
      </c>
      <c r="R77" s="47" t="n">
        <f aca="false">IF(R76&gt;0,0,-MIN(-R76,R74+R75))</f>
        <v>-0</v>
      </c>
      <c r="S77" s="47" t="n">
        <f aca="false">IF(S76&gt;0,0,-MIN(-S76,S74+S75))</f>
        <v>-0</v>
      </c>
      <c r="T77" s="47" t="n">
        <f aca="false">IF(T76&gt;0,0,-MIN(-T76,T74+T75))</f>
        <v>-0</v>
      </c>
      <c r="U77" s="47" t="n">
        <f aca="false">IF(U76&gt;0,0,-MIN(-U76,U74+U75))</f>
        <v>-0</v>
      </c>
      <c r="V77" s="47" t="n">
        <f aca="false">IF(V76&gt;0,0,-MIN(-V76,V74+V75))</f>
        <v>-0</v>
      </c>
      <c r="W77" s="47" t="n">
        <f aca="false">IF(W76&gt;0,0,-MIN(-W76,W74+W75))</f>
        <v>-0</v>
      </c>
      <c r="X77" s="47" t="n">
        <f aca="false">IF(X76&gt;0,0,-MIN(-X76,X74+X75))</f>
        <v>-0</v>
      </c>
      <c r="Y77" s="47" t="n">
        <f aca="false">IF(Y76&gt;0,0,-MIN(-Y76,Y74+Y75))</f>
        <v>-0</v>
      </c>
      <c r="Z77" s="47" t="n">
        <f aca="false">IF(Z76&gt;0,0,-MIN(-Z76,Z74+Z75))</f>
        <v>-0</v>
      </c>
      <c r="AA77" s="47" t="n">
        <f aca="false">IF(AA76&gt;0,0,-MIN(-AA76,AA74+AA75))</f>
        <v>-0</v>
      </c>
      <c r="AB77" s="47" t="n">
        <f aca="false">IF(AB76&gt;0,0,-MIN(-AB76,AB74+AB75))</f>
        <v>-0</v>
      </c>
      <c r="AC77" s="47" t="n">
        <f aca="false">IF(AC76&gt;0,0,-MIN(-AC76,AC74+AC75))</f>
        <v>-0</v>
      </c>
      <c r="AD77" s="47" t="n">
        <f aca="false">IF(AD76&gt;0,0,-MIN(-AD76,AD74+AD75))</f>
        <v>0</v>
      </c>
      <c r="AE77" s="47" t="n">
        <f aca="false">IF(AE76&gt;0,0,-MIN(-AE76,AE74+AE75))</f>
        <v>0</v>
      </c>
      <c r="AF77" s="47" t="n">
        <f aca="false">IF(AF76&gt;0,0,-MIN(-AF76,AF74+AF75))</f>
        <v>0</v>
      </c>
      <c r="AG77" s="47" t="n">
        <f aca="false">IF(AG76&gt;0,0,-MIN(-AG76,AG74+AG75))</f>
        <v>0</v>
      </c>
      <c r="AH77" s="47" t="n">
        <f aca="false">IF(AH76&gt;0,0,-MIN(-AH76,AH74+AH75))</f>
        <v>0</v>
      </c>
      <c r="AI77" s="47" t="n">
        <f aca="false">IF(AI76&gt;0,0,-MIN(-AI76,AI74+AI75))</f>
        <v>0</v>
      </c>
      <c r="AJ77" s="47" t="n">
        <f aca="false">IF(AJ76&gt;0,0,-MIN(-AJ76,AJ74+AJ75))</f>
        <v>0</v>
      </c>
      <c r="AK77" s="47" t="n">
        <f aca="false">IF(AK76&gt;0,0,-MIN(-AK76,AK74+AK75))</f>
        <v>0</v>
      </c>
      <c r="AL77" s="47" t="n">
        <f aca="false">IF(AL76&gt;0,0,-MIN(-AL76,AL74+AL75))</f>
        <v>0</v>
      </c>
      <c r="AM77" s="47" t="n">
        <f aca="false">IF(AM76&gt;0,0,-MIN(-AM76,AM74+AM75))</f>
        <v>0</v>
      </c>
      <c r="AN77" s="47" t="n">
        <f aca="false">IF(AN76&gt;0,0,-MIN(-AN76,AN74+AN75))</f>
        <v>0</v>
      </c>
      <c r="AO77" s="47" t="n">
        <f aca="false">IF(AO76&gt;0,0,-MIN(-AO76,AO74+AO75))</f>
        <v>0</v>
      </c>
      <c r="AP77" s="47" t="n">
        <f aca="false">IF(AP76&gt;0,0,-MIN(-AP76,AP74+AP75))</f>
        <v>0</v>
      </c>
      <c r="AQ77" s="47" t="n">
        <f aca="false">IF(AQ76&gt;0,0,-MIN(-AQ76,AQ74+AQ75))</f>
        <v>0</v>
      </c>
      <c r="AR77" s="47" t="n">
        <f aca="false">IF(AR76&gt;0,0,-MIN(-AR76,AR74+AR75))</f>
        <v>0</v>
      </c>
      <c r="AS77" s="47" t="n">
        <f aca="false">IF(AS76&gt;0,0,-MIN(-AS76,AS74+AS75))</f>
        <v>0</v>
      </c>
      <c r="AT77" s="47" t="n">
        <f aca="false">IF(AT76&gt;0,0,-MIN(-AT76,AT74+AT75))</f>
        <v>0</v>
      </c>
      <c r="AU77" s="47" t="n">
        <f aca="false">IF(AU76&gt;0,0,-MIN(-AU76,AU74+AU75))</f>
        <v>0</v>
      </c>
      <c r="AV77" s="47" t="n">
        <f aca="false">IF(AV76&gt;0,0,-MIN(-AV76,AV74+AV75))</f>
        <v>0</v>
      </c>
      <c r="AW77" s="47" t="n">
        <f aca="false">IF(AW76&gt;0,0,-MIN(-AW76,AW74+AW75))</f>
        <v>0</v>
      </c>
      <c r="AX77" s="47" t="n">
        <f aca="false">IF(AX76&gt;0,0,-MIN(-AX76,AX74+AX75))</f>
        <v>0</v>
      </c>
      <c r="AY77" s="47" t="n">
        <f aca="false">IF(AY76&gt;0,0,-MIN(-AY76,AY74+AY75))</f>
        <v>0</v>
      </c>
      <c r="AZ77" s="47" t="n">
        <f aca="false">IF(AZ76&gt;0,0,-MIN(-AZ76,AZ74+AZ75))</f>
        <v>0</v>
      </c>
      <c r="BA77" s="47" t="n">
        <f aca="false">IF(BA76&gt;0,0,-MIN(-BA76,BA74+BA75))</f>
        <v>0</v>
      </c>
      <c r="BB77" s="47" t="n">
        <f aca="false">IF(BB76&gt;0,0,-MIN(-BB76,BB74+BB75))</f>
        <v>0</v>
      </c>
      <c r="BC77" s="47" t="n">
        <f aca="false">IF(BC76&gt;0,0,-MIN(-BC76,BC74+BC75))</f>
        <v>0</v>
      </c>
      <c r="BD77" s="47" t="n">
        <f aca="false">IF(BD76&gt;0,0,-MIN(-BD76,BD74+BD75))</f>
        <v>0</v>
      </c>
      <c r="BE77" s="47" t="n">
        <f aca="false">IF(BE76&gt;0,0,-MIN(-BE76,BE74+BE75))</f>
        <v>0</v>
      </c>
      <c r="BF77" s="47" t="n">
        <f aca="false">IF(BF76&gt;0,0,-MIN(-BF76,BF74+BF75))</f>
        <v>0</v>
      </c>
      <c r="BG77" s="47" t="n">
        <f aca="false">IF(BG76&gt;0,0,-MIN(-BG76,BG74+BG75))</f>
        <v>0</v>
      </c>
      <c r="BH77" s="47" t="n">
        <f aca="false">IF(BH76&gt;0,0,-MIN(-BH76,BH74+BH75))</f>
        <v>0</v>
      </c>
      <c r="BI77" s="47" t="n">
        <f aca="false">IF(BI76&gt;0,0,-MIN(-BI76,BI74+BI75))</f>
        <v>0</v>
      </c>
      <c r="BJ77" s="47" t="n">
        <f aca="false">IF(BJ76&gt;0,0,-MIN(-BJ76,BJ74+BJ75))</f>
        <v>0</v>
      </c>
      <c r="BK77" s="47" t="n">
        <f aca="false">IF(BK76&gt;0,0,-MIN(-BK76,BK74+BK75))</f>
        <v>-49082.3172967012</v>
      </c>
      <c r="BL77" s="47" t="n">
        <f aca="false">IF(BL76&gt;0,0,-MIN(-BL76,BL74+BL75))</f>
        <v>-49998.1696891397</v>
      </c>
      <c r="BM77" s="47" t="n">
        <f aca="false">IF(BM76&gt;0,0,-MIN(-BM76,BM74+BM75))</f>
        <v>-50932.9383821641</v>
      </c>
      <c r="BN77" s="47" t="n">
        <f aca="false">IF(BN76&gt;0,0,-MIN(-BN76,BN74+BN75))</f>
        <v>-51887.0434638894</v>
      </c>
      <c r="BO77" s="47" t="n">
        <f aca="false">IF(BO76&gt;0,0,-MIN(-BO76,BO74+BO75))</f>
        <v>-52860.9148011498</v>
      </c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48" t="s">
        <v>68</v>
      </c>
      <c r="B78" s="47" t="n">
        <f aca="false">B74+B75+MAX(B76,0)+B77</f>
        <v>1208.50688016333</v>
      </c>
      <c r="C78" s="47" t="n">
        <f aca="false">C74+C75+MAX(C76,0)+C77</f>
        <v>0</v>
      </c>
      <c r="D78" s="47" t="n">
        <f aca="false">D74+D75+MAX(D76,0)+D77</f>
        <v>0</v>
      </c>
      <c r="E78" s="47" t="n">
        <f aca="false">E74+E75+MAX(E76,0)+E77</f>
        <v>0</v>
      </c>
      <c r="F78" s="47" t="n">
        <f aca="false">F74+F75+MAX(F76,0)+F77</f>
        <v>0</v>
      </c>
      <c r="G78" s="47" t="n">
        <f aca="false">G74+G75+MAX(G76,0)+G77</f>
        <v>0</v>
      </c>
      <c r="H78" s="47" t="n">
        <f aca="false">H74+H75+MAX(H76,0)+H77</f>
        <v>0</v>
      </c>
      <c r="I78" s="47" t="n">
        <f aca="false">I74+I75+MAX(I76,0)+I77</f>
        <v>0</v>
      </c>
      <c r="J78" s="47" t="n">
        <f aca="false">J74+J75+MAX(J76,0)+J77</f>
        <v>0</v>
      </c>
      <c r="K78" s="47" t="n">
        <f aca="false">K74+K75+MAX(K76,0)+K77</f>
        <v>0</v>
      </c>
      <c r="L78" s="47" t="n">
        <f aca="false">L74+L75+MAX(L76,0)+L77</f>
        <v>0</v>
      </c>
      <c r="M78" s="47" t="n">
        <f aca="false">M74+M75+MAX(M76,0)+M77</f>
        <v>0</v>
      </c>
      <c r="N78" s="47" t="n">
        <f aca="false">N74+N75+MAX(N76,0)+N77</f>
        <v>0</v>
      </c>
      <c r="O78" s="47" t="n">
        <f aca="false">O74+O75+MAX(O76,0)+O77</f>
        <v>0</v>
      </c>
      <c r="P78" s="47" t="n">
        <f aca="false">P74+P75+MAX(P76,0)+P77</f>
        <v>0</v>
      </c>
      <c r="Q78" s="47" t="n">
        <f aca="false">Q74+Q75+MAX(Q76,0)+Q77</f>
        <v>0</v>
      </c>
      <c r="R78" s="47" t="n">
        <f aca="false">R74+R75+MAX(R76,0)+R77</f>
        <v>0</v>
      </c>
      <c r="S78" s="47" t="n">
        <f aca="false">S74+S75+MAX(S76,0)+S77</f>
        <v>0</v>
      </c>
      <c r="T78" s="47" t="n">
        <f aca="false">T74+T75+MAX(T76,0)+T77</f>
        <v>0</v>
      </c>
      <c r="U78" s="47" t="n">
        <f aca="false">U74+U75+MAX(U76,0)+U77</f>
        <v>0</v>
      </c>
      <c r="V78" s="47" t="n">
        <f aca="false">V74+V75+MAX(V76,0)+V77</f>
        <v>0</v>
      </c>
      <c r="W78" s="47" t="n">
        <f aca="false">W74+W75+MAX(W76,0)+W77</f>
        <v>0</v>
      </c>
      <c r="X78" s="47" t="n">
        <f aca="false">X74+X75+MAX(X76,0)+X77</f>
        <v>0</v>
      </c>
      <c r="Y78" s="47" t="n">
        <f aca="false">Y74+Y75+MAX(Y76,0)+Y77</f>
        <v>0</v>
      </c>
      <c r="Z78" s="47" t="n">
        <f aca="false">Z74+Z75+MAX(Z76,0)+Z77</f>
        <v>0</v>
      </c>
      <c r="AA78" s="47" t="n">
        <f aca="false">AA74+AA75+MAX(AA76,0)+AA77</f>
        <v>0</v>
      </c>
      <c r="AB78" s="47" t="n">
        <f aca="false">AB74+AB75+MAX(AB76,0)+AB77</f>
        <v>0</v>
      </c>
      <c r="AC78" s="47" t="n">
        <f aca="false">AC74+AC75+MAX(AC76,0)+AC77</f>
        <v>0</v>
      </c>
      <c r="AD78" s="47" t="n">
        <f aca="false">AD74+AD75+MAX(AD76,0)+AD77</f>
        <v>0.118951045544236</v>
      </c>
      <c r="AE78" s="47" t="n">
        <f aca="false">AE74+AE75+MAX(AE76,0)+AE77</f>
        <v>1722.29998901679</v>
      </c>
      <c r="AF78" s="47" t="n">
        <f aca="false">AF74+AF75+MAX(AF76,0)+AF77</f>
        <v>25257.6048721767</v>
      </c>
      <c r="AG78" s="47" t="n">
        <f aca="false">AG74+AG75+MAX(AG76,0)+AG77</f>
        <v>51100.6954619674</v>
      </c>
      <c r="AH78" s="47" t="n">
        <f aca="false">AH74+AH75+MAX(AH76,0)+AH77</f>
        <v>79357.9605407902</v>
      </c>
      <c r="AI78" s="47" t="n">
        <f aca="false">AI74+AI75+MAX(AI76,0)+AI77</f>
        <v>110139.806839495</v>
      </c>
      <c r="AJ78" s="47" t="n">
        <f aca="false">AJ74+AJ75+MAX(AJ76,0)+AJ77</f>
        <v>143560.797609598</v>
      </c>
      <c r="AK78" s="47" t="n">
        <f aca="false">AK74+AK75+MAX(AK76,0)+AK77</f>
        <v>179739.795743479</v>
      </c>
      <c r="AL78" s="47" t="n">
        <f aca="false">AL74+AL75+MAX(AL76,0)+AL77</f>
        <v>218800.111587472</v>
      </c>
      <c r="AM78" s="47" t="n">
        <f aca="false">AM74+AM75+MAX(AM76,0)+AM77</f>
        <v>260869.655597275</v>
      </c>
      <c r="AN78" s="47" t="n">
        <f aca="false">AN74+AN75+MAX(AN76,0)+AN77</f>
        <v>306081.0959898</v>
      </c>
      <c r="AO78" s="47" t="n">
        <f aca="false">AO74+AO75+MAX(AO76,0)+AO77</f>
        <v>354572.021550381</v>
      </c>
      <c r="AP78" s="47" t="n">
        <f aca="false">AP74+AP75+MAX(AP76,0)+AP77</f>
        <v>406485.109759223</v>
      </c>
      <c r="AQ78" s="47" t="n">
        <f aca="false">AQ74+AQ75+MAX(AQ76,0)+AQ77</f>
        <v>461968.30040611</v>
      </c>
      <c r="AR78" s="47" t="n">
        <f aca="false">AR74+AR75+MAX(AR76,0)+AR77</f>
        <v>521174.974867645</v>
      </c>
      <c r="AS78" s="47" t="n">
        <f aca="false">AS74+AS75+MAX(AS76,0)+AS77</f>
        <v>584264.141226744</v>
      </c>
      <c r="AT78" s="47" t="n">
        <f aca="false">AT74+AT75+MAX(AT76,0)+AT77</f>
        <v>651400.625419705</v>
      </c>
      <c r="AU78" s="47" t="n">
        <f aca="false">AU74+AU75+MAX(AU76,0)+AU77</f>
        <v>748778.813212114</v>
      </c>
      <c r="AV78" s="47" t="n">
        <f aca="false">AV74+AV75+MAX(AV76,0)+AV77</f>
        <v>851072.6910421</v>
      </c>
      <c r="AW78" s="47" t="n">
        <f aca="false">AW74+AW75+MAX(AW76,0)+AW77</f>
        <v>958476.157884661</v>
      </c>
      <c r="AX78" s="47" t="n">
        <f aca="false">AX74+AX75+MAX(AX76,0)+AX77</f>
        <v>1071189.96753315</v>
      </c>
      <c r="AY78" s="47" t="n">
        <f aca="false">AY74+AY75+MAX(AY76,0)+AY77</f>
        <v>1189421.9570365</v>
      </c>
      <c r="AZ78" s="47" t="n">
        <f aca="false">AZ74+AZ75+MAX(AZ76,0)+AZ77</f>
        <v>1313387.28248701</v>
      </c>
      <c r="BA78" s="47" t="n">
        <f aca="false">BA74+BA75+MAX(BA76,0)+BA77</f>
        <v>1443308.66239017</v>
      </c>
      <c r="BB78" s="47" t="n">
        <f aca="false">BB74+BB75+MAX(BB76,0)+BB77</f>
        <v>1579416.62885493</v>
      </c>
      <c r="BC78" s="47" t="n">
        <f aca="false">BC74+BC75+MAX(BC76,0)+BC77</f>
        <v>1721949.78685048</v>
      </c>
      <c r="BD78" s="47" t="n">
        <f aca="false">BD74+BD75+MAX(BD76,0)+BD77</f>
        <v>1871155.08178321</v>
      </c>
      <c r="BE78" s="47" t="n">
        <f aca="false">BE74+BE75+MAX(BE76,0)+BE77</f>
        <v>2027288.07565502</v>
      </c>
      <c r="BF78" s="47" t="n">
        <f aca="false">BF74+BF75+MAX(BF76,0)+BF77</f>
        <v>2190613.23207288</v>
      </c>
      <c r="BG78" s="47" t="n">
        <f aca="false">BG74+BG75+MAX(BG76,0)+BG77</f>
        <v>2361404.21038725</v>
      </c>
      <c r="BH78" s="47" t="n">
        <f aca="false">BH74+BH75+MAX(BH76,0)+BH77</f>
        <v>2539944.16924611</v>
      </c>
      <c r="BI78" s="47" t="n">
        <f aca="false">BI74+BI75+MAX(BI76,0)+BI77</f>
        <v>2726526.07985979</v>
      </c>
      <c r="BJ78" s="47" t="n">
        <f aca="false">BJ74+BJ75+MAX(BJ76,0)+BJ77</f>
        <v>2921453.0492813</v>
      </c>
      <c r="BK78" s="47" t="n">
        <f aca="false">BK74+BK75+MAX(BK76,0)+BK77</f>
        <v>2930799.79297022</v>
      </c>
      <c r="BL78" s="47" t="n">
        <f aca="false">BL74+BL75+MAX(BL76,0)+BL77</f>
        <v>2939417.61914049</v>
      </c>
      <c r="BM78" s="47" t="n">
        <f aca="false">BM74+BM75+MAX(BM76,0)+BM77</f>
        <v>2947273.03314113</v>
      </c>
      <c r="BN78" s="47" t="n">
        <f aca="false">BN74+BN75+MAX(BN76,0)+BN77</f>
        <v>2954331.45034007</v>
      </c>
      <c r="BO78" s="47" t="n">
        <f aca="false">BO74+BO75+MAX(BO76,0)+BO77</f>
        <v>2960557.16454572</v>
      </c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48" t="s">
        <v>69</v>
      </c>
      <c r="B79" s="47" t="n">
        <f aca="false">IF(B76&gt;0,0,B76-B77)</f>
        <v>0</v>
      </c>
      <c r="C79" s="47" t="n">
        <f aca="false">IF(C76&gt;0,0,C76-C77)</f>
        <v>-7558.56089566518</v>
      </c>
      <c r="D79" s="47" t="n">
        <f aca="false">IF(D76&gt;0,0,D76-D77)</f>
        <v>-18576.9750508347</v>
      </c>
      <c r="E79" s="47" t="n">
        <f aca="false">IF(E76&gt;0,0,E76-E77)</f>
        <v>-18348.1390523598</v>
      </c>
      <c r="F79" s="47" t="n">
        <f aca="false">IF(F76&gt;0,0,F76-F77)</f>
        <v>-28104.1447089306</v>
      </c>
      <c r="G79" s="47" t="n">
        <f aca="false">IF(G76&gt;0,0,G76-G77)</f>
        <v>-27844.3864357172</v>
      </c>
      <c r="H79" s="47" t="n">
        <f aca="false">IF(H76&gt;0,0,H76-H77)</f>
        <v>-37568.2376052806</v>
      </c>
      <c r="I79" s="47" t="n">
        <f aca="false">IF(I76&gt;0,0,I76-I77)</f>
        <v>-42275.0498595862</v>
      </c>
      <c r="J79" s="47" t="n">
        <f aca="false">IF(J76&gt;0,0,J76-J77)</f>
        <v>-51964.1524002309</v>
      </c>
      <c r="K79" s="47" t="n">
        <f aca="false">IF(K76&gt;0,0,K76-K77)</f>
        <v>-56634.8512562042</v>
      </c>
      <c r="L79" s="47" t="n">
        <f aca="false">IF(L76&gt;0,0,L76-L77)</f>
        <v>-66286.4285284875</v>
      </c>
      <c r="M79" s="47" t="n">
        <f aca="false">IF(M76&gt;0,0,M76-M77)</f>
        <v>-70918.1416107697</v>
      </c>
      <c r="N79" s="47" t="n">
        <f aca="false">IF(N76&gt;0,0,N76-N77)</f>
        <v>-70529.2223855395</v>
      </c>
      <c r="O79" s="47" t="n">
        <f aca="false">IF(O76&gt;0,0,O76-O77)</f>
        <v>-75118.8763947878</v>
      </c>
      <c r="P79" s="47" t="n">
        <f aca="false">IF(P76&gt;0,0,P76-P77)</f>
        <v>-74686.2819845344</v>
      </c>
      <c r="Q79" s="47" t="n">
        <f aca="false">IF(Q76&gt;0,0,Q76-Q77)</f>
        <v>-122953.293912733</v>
      </c>
      <c r="R79" s="47" t="n">
        <f aca="false">IF(R76&gt;0,0,R76-R77)</f>
        <v>-71827.6076751122</v>
      </c>
      <c r="S79" s="47" t="n">
        <f aca="false">IF(S76&gt;0,0,S76-S77)</f>
        <v>-75664.1155795486</v>
      </c>
      <c r="T79" s="47" t="n">
        <f aca="false">IF(T76&gt;0,0,T76-T77)</f>
        <v>-74461.6196742227</v>
      </c>
      <c r="U79" s="47" t="n">
        <f aca="false">IF(U76&gt;0,0,U76-U77)</f>
        <v>-78218.8849438712</v>
      </c>
      <c r="V79" s="47" t="n">
        <f aca="false">IF(V76&gt;0,0,V76-V77)</f>
        <v>-76934.6381759335</v>
      </c>
      <c r="W79" s="47" t="n">
        <f aca="false">IF(W76&gt;0,0,W76-W77)</f>
        <v>-80607.5667922173</v>
      </c>
      <c r="X79" s="47" t="n">
        <f aca="false">IF(X76&gt;0,0,X76-X77)</f>
        <v>-59236.3176450392</v>
      </c>
      <c r="Y79" s="47" t="n">
        <f aca="false">IF(Y76&gt;0,0,Y76-Y77)</f>
        <v>-62819.4957767633</v>
      </c>
      <c r="Z79" s="47" t="n">
        <f aca="false">IF(Z76&gt;0,0,Z76-Z77)</f>
        <v>-41355.66314163</v>
      </c>
      <c r="AA79" s="47" t="n">
        <f aca="false">IF(AA76&gt;0,0,AA76-AA77)</f>
        <v>-44843.3372887292</v>
      </c>
      <c r="AB79" s="47" t="n">
        <f aca="false">IF(AB76&gt;0,0,AB76-AB77)</f>
        <v>-23280.9900049455</v>
      </c>
      <c r="AC79" s="47" t="n">
        <f aca="false">IF(AC76&gt;0,0,AC76-AC77)</f>
        <v>-21667.0459166591</v>
      </c>
      <c r="AD79" s="47" t="n">
        <f aca="false">IF(AD76&gt;0,0,AD76-AD77)</f>
        <v>0</v>
      </c>
      <c r="AE79" s="47" t="n">
        <f aca="false">IF(AE76&gt;0,0,AE76-AE77)</f>
        <v>0</v>
      </c>
      <c r="AF79" s="47" t="n">
        <f aca="false">IF(AF76&gt;0,0,AF76-AF77)</f>
        <v>0</v>
      </c>
      <c r="AG79" s="47" t="n">
        <f aca="false">IF(AG76&gt;0,0,AG76-AG77)</f>
        <v>0</v>
      </c>
      <c r="AH79" s="47" t="n">
        <f aca="false">IF(AH76&gt;0,0,AH76-AH77)</f>
        <v>0</v>
      </c>
      <c r="AI79" s="47" t="n">
        <f aca="false">IF(AI76&gt;0,0,AI76-AI77)</f>
        <v>0</v>
      </c>
      <c r="AJ79" s="47" t="n">
        <f aca="false">IF(AJ76&gt;0,0,AJ76-AJ77)</f>
        <v>0</v>
      </c>
      <c r="AK79" s="47" t="n">
        <f aca="false">IF(AK76&gt;0,0,AK76-AK77)</f>
        <v>0</v>
      </c>
      <c r="AL79" s="47" t="n">
        <f aca="false">IF(AL76&gt;0,0,AL76-AL77)</f>
        <v>0</v>
      </c>
      <c r="AM79" s="47" t="n">
        <f aca="false">IF(AM76&gt;0,0,AM76-AM77)</f>
        <v>0</v>
      </c>
      <c r="AN79" s="47" t="n">
        <f aca="false">IF(AN76&gt;0,0,AN76-AN77)</f>
        <v>0</v>
      </c>
      <c r="AO79" s="47" t="n">
        <f aca="false">IF(AO76&gt;0,0,AO76-AO77)</f>
        <v>0</v>
      </c>
      <c r="AP79" s="47" t="n">
        <f aca="false">IF(AP76&gt;0,0,AP76-AP77)</f>
        <v>0</v>
      </c>
      <c r="AQ79" s="47" t="n">
        <f aca="false">IF(AQ76&gt;0,0,AQ76-AQ77)</f>
        <v>0</v>
      </c>
      <c r="AR79" s="47" t="n">
        <f aca="false">IF(AR76&gt;0,0,AR76-AR77)</f>
        <v>0</v>
      </c>
      <c r="AS79" s="47" t="n">
        <f aca="false">IF(AS76&gt;0,0,AS76-AS77)</f>
        <v>0</v>
      </c>
      <c r="AT79" s="47" t="n">
        <f aca="false">IF(AT76&gt;0,0,AT76-AT77)</f>
        <v>0</v>
      </c>
      <c r="AU79" s="47" t="n">
        <f aca="false">IF(AU76&gt;0,0,AU76-AU77)</f>
        <v>0</v>
      </c>
      <c r="AV79" s="47" t="n">
        <f aca="false">IF(AV76&gt;0,0,AV76-AV77)</f>
        <v>0</v>
      </c>
      <c r="AW79" s="47" t="n">
        <f aca="false">IF(AW76&gt;0,0,AW76-AW77)</f>
        <v>0</v>
      </c>
      <c r="AX79" s="47" t="n">
        <f aca="false">IF(AX76&gt;0,0,AX76-AX77)</f>
        <v>0</v>
      </c>
      <c r="AY79" s="47" t="n">
        <f aca="false">IF(AY76&gt;0,0,AY76-AY77)</f>
        <v>0</v>
      </c>
      <c r="AZ79" s="47" t="n">
        <f aca="false">IF(AZ76&gt;0,0,AZ76-AZ77)</f>
        <v>0</v>
      </c>
      <c r="BA79" s="47" t="n">
        <f aca="false">IF(BA76&gt;0,0,BA76-BA77)</f>
        <v>0</v>
      </c>
      <c r="BB79" s="47" t="n">
        <f aca="false">IF(BB76&gt;0,0,BB76-BB77)</f>
        <v>0</v>
      </c>
      <c r="BC79" s="47" t="n">
        <f aca="false">IF(BC76&gt;0,0,BC76-BC77)</f>
        <v>0</v>
      </c>
      <c r="BD79" s="47" t="n">
        <f aca="false">IF(BD76&gt;0,0,BD76-BD77)</f>
        <v>0</v>
      </c>
      <c r="BE79" s="47" t="n">
        <f aca="false">IF(BE76&gt;0,0,BE76-BE77)</f>
        <v>0</v>
      </c>
      <c r="BF79" s="47" t="n">
        <f aca="false">IF(BF76&gt;0,0,BF76-BF77)</f>
        <v>0</v>
      </c>
      <c r="BG79" s="47" t="n">
        <f aca="false">IF(BG76&gt;0,0,BG76-BG77)</f>
        <v>0</v>
      </c>
      <c r="BH79" s="47" t="n">
        <f aca="false">IF(BH76&gt;0,0,BH76-BH77)</f>
        <v>0</v>
      </c>
      <c r="BI79" s="47" t="n">
        <f aca="false">IF(BI76&gt;0,0,BI76-BI77)</f>
        <v>0</v>
      </c>
      <c r="BJ79" s="47" t="n">
        <f aca="false">IF(BJ76&gt;0,0,BJ76-BJ77)</f>
        <v>0</v>
      </c>
      <c r="BK79" s="47" t="n">
        <f aca="false">IF(BK76&gt;0,0,BK76-BK77)</f>
        <v>0</v>
      </c>
      <c r="BL79" s="47" t="n">
        <f aca="false">IF(BL76&gt;0,0,BL76-BL77)</f>
        <v>0</v>
      </c>
      <c r="BM79" s="47" t="n">
        <f aca="false">IF(BM76&gt;0,0,BM76-BM77)</f>
        <v>0</v>
      </c>
      <c r="BN79" s="47" t="n">
        <f aca="false">IF(BN76&gt;0,0,BN76-BN77)</f>
        <v>0</v>
      </c>
      <c r="BO79" s="47" t="n">
        <f aca="false">IF(BO76&gt;0,0,BO76-BO77)</f>
        <v>0</v>
      </c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46"/>
      <c r="B80" s="47"/>
      <c r="C80" s="47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45" t="s">
        <v>70</v>
      </c>
      <c r="B81" s="47"/>
      <c r="C81" s="47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48" t="s">
        <v>64</v>
      </c>
      <c r="B82" s="47" t="n">
        <f aca="false">IF(B$48='Juran @ 25'!$B$2,'Juran @ 25'!$B$7,0)</f>
        <v>5000</v>
      </c>
      <c r="C82" s="47" t="n">
        <f aca="false">IF(C$48='Juran @ 25'!$B$2,'Juran @ 25'!$B$7,B87)</f>
        <v>160741.493119837</v>
      </c>
      <c r="D82" s="47" t="n">
        <f aca="false">IF(D$48='Juran @ 25'!$B$2,'Juran @ 25'!$B$7,C87)</f>
        <v>319108.676524896</v>
      </c>
      <c r="E82" s="47" t="n">
        <f aca="false">IF(E$48='Juran @ 25'!$B$2,'Juran @ 25'!$B$7,D87)</f>
        <v>475874.96783589</v>
      </c>
      <c r="F82" s="47" t="n">
        <f aca="false">IF(F$48='Juran @ 25'!$B$2,'Juran @ 25'!$B$7,E87)</f>
        <v>645725.888261976</v>
      </c>
      <c r="G82" s="47" t="n">
        <f aca="false">IF(G$48='Juran @ 25'!$B$2,'Juran @ 25'!$B$7,F87)</f>
        <v>816483.839939896</v>
      </c>
      <c r="H82" s="47" t="n">
        <f aca="false">IF(H$48='Juran @ 25'!$B$2,'Juran @ 25'!$B$7,G87)</f>
        <v>1001367.58631848</v>
      </c>
      <c r="I82" s="47" t="n">
        <f aca="false">IF(I$48='Juran @ 25'!$B$2,'Juran @ 25'!$B$7,H87)</f>
        <v>1188262.23119801</v>
      </c>
      <c r="J82" s="47" t="n">
        <f aca="false">IF(J$48='Juran @ 25'!$B$2,'Juran @ 25'!$B$7,I87)</f>
        <v>1383952.70162442</v>
      </c>
      <c r="K82" s="47" t="n">
        <f aca="false">IF(K$48='Juran @ 25'!$B$2,'Juran @ 25'!$B$7,J87)</f>
        <v>1582568.90997984</v>
      </c>
      <c r="L82" s="47" t="n">
        <f aca="false">IF(L$48='Juran @ 25'!$B$2,'Juran @ 25'!$B$7,K87)</f>
        <v>1790953.1793821</v>
      </c>
      <c r="M82" s="47" t="n">
        <f aca="false">IF(M$48='Juran @ 25'!$B$2,'Juran @ 25'!$B$7,L87)</f>
        <v>2003296.04571659</v>
      </c>
      <c r="N82" s="47" t="n">
        <f aca="false">IF(N$48='Juran @ 25'!$B$2,'Juran @ 25'!$B$7,M87)</f>
        <v>2226503.85529442</v>
      </c>
      <c r="O82" s="47" t="n">
        <f aca="false">IF(O$48='Juran @ 25'!$B$2,'Juran @ 25'!$B$7,N87)</f>
        <v>2467834.74808551</v>
      </c>
      <c r="P82" s="47" t="n">
        <f aca="false">IF(P$48='Juran @ 25'!$B$2,'Juran @ 25'!$B$7,O87)</f>
        <v>2721916.44597796</v>
      </c>
      <c r="Q82" s="47" t="n">
        <f aca="false">IF(Q$48='Juran @ 25'!$B$2,'Juran @ 25'!$B$7,P87)</f>
        <v>2996114.93649241</v>
      </c>
      <c r="R82" s="47" t="n">
        <f aca="false">IF(R$48='Juran @ 25'!$B$2,'Juran @ 25'!$B$7,Q87)</f>
        <v>3228332.08106979</v>
      </c>
      <c r="S82" s="47" t="n">
        <f aca="false">IF(S$48='Juran @ 25'!$B$2,'Juran @ 25'!$B$7,R87)</f>
        <v>3545890.99538012</v>
      </c>
      <c r="T82" s="47" t="n">
        <f aca="false">IF(T$48='Juran @ 25'!$B$2,'Juran @ 25'!$B$7,S87)</f>
        <v>3881825.94113723</v>
      </c>
      <c r="U82" s="47" t="n">
        <f aca="false">IF(U$48='Juran @ 25'!$B$2,'Juran @ 25'!$B$7,T87)</f>
        <v>4243830.99124637</v>
      </c>
      <c r="V82" s="47" t="n">
        <f aca="false">IF(V$48='Juran @ 25'!$B$2,'Juran @ 25'!$B$7,U87)</f>
        <v>4626993.26476929</v>
      </c>
      <c r="W82" s="47" t="n">
        <f aca="false">IF(W$48='Juran @ 25'!$B$2,'Juran @ 25'!$B$7,V87)</f>
        <v>5039162.8309983</v>
      </c>
      <c r="X82" s="47" t="n">
        <f aca="false">IF(X$48='Juran @ 25'!$B$2,'Juran @ 25'!$B$7,W87)</f>
        <v>5475591.11631617</v>
      </c>
      <c r="Y82" s="47" t="n">
        <f aca="false">IF(Y$48='Juran @ 25'!$B$2,'Juran @ 25'!$B$7,X87)</f>
        <v>5970301.2392092</v>
      </c>
      <c r="Z82" s="47" t="n">
        <f aca="false">IF(Z$48='Juran @ 25'!$B$2,'Juran @ 25'!$B$7,Y87)</f>
        <v>6494026.87007611</v>
      </c>
      <c r="AA82" s="47" t="n">
        <f aca="false">IF(AA$48='Juran @ 25'!$B$2,'Juran @ 25'!$B$7,Z87)</f>
        <v>7081048.04231453</v>
      </c>
      <c r="AB82" s="47" t="n">
        <f aca="false">IF(AB$48='Juran @ 25'!$B$2,'Juran @ 25'!$B$7,AA87)</f>
        <v>7702368.7624982</v>
      </c>
      <c r="AC82" s="47" t="n">
        <f aca="false">IF(AC$48='Juran @ 25'!$B$2,'Juran @ 25'!$B$7,AB87)</f>
        <v>8392553.50985628</v>
      </c>
      <c r="AD82" s="47" t="n">
        <f aca="false">IF(AD$48='Juran @ 25'!$B$2,'Juran @ 25'!$B$7,AC87)</f>
        <v>9129405.56978422</v>
      </c>
      <c r="AE82" s="47" t="n">
        <f aca="false">IF(AE$48='Juran @ 25'!$B$2,'Juran @ 25'!$B$7,AD87)</f>
        <v>9941629.13872401</v>
      </c>
      <c r="AF82" s="47" t="n">
        <f aca="false">IF(AF$48='Juran @ 25'!$B$2,'Juran @ 25'!$B$7,AE87)</f>
        <v>10805136.4848243</v>
      </c>
      <c r="AG82" s="47" t="n">
        <f aca="false">IF(AG$48='Juran @ 25'!$B$2,'Juran @ 25'!$B$7,AF87)</f>
        <v>11722811.9749046</v>
      </c>
      <c r="AH82" s="47" t="n">
        <f aca="false">IF(AH$48='Juran @ 25'!$B$2,'Juran @ 25'!$B$7,AG87)</f>
        <v>12697693.799464</v>
      </c>
      <c r="AI82" s="47" t="n">
        <f aca="false">IF(AI$48='Juran @ 25'!$B$2,'Juran @ 25'!$B$7,AH87)</f>
        <v>13732981.9520258</v>
      </c>
      <c r="AJ82" s="47" t="n">
        <f aca="false">IF(AJ$48='Juran @ 25'!$B$2,'Juran @ 25'!$B$7,AI87)</f>
        <v>14832046.6160934</v>
      </c>
      <c r="AK82" s="47" t="n">
        <f aca="false">IF(AK$48='Juran @ 25'!$B$2,'Juran @ 25'!$B$7,AJ87)</f>
        <v>15998436.9803583</v>
      </c>
      <c r="AL82" s="47" t="n">
        <f aca="false">IF(AL$48='Juran @ 25'!$B$2,'Juran @ 25'!$B$7,AK87)</f>
        <v>17235890.5038403</v>
      </c>
      <c r="AM82" s="47" t="n">
        <f aca="false">IF(AM$48='Juran @ 25'!$B$2,'Juran @ 25'!$B$7,AL87)</f>
        <v>18548342.6537303</v>
      </c>
      <c r="AN82" s="47" t="n">
        <f aca="false">IF(AN$48='Juran @ 25'!$B$2,'Juran @ 25'!$B$7,AM87)</f>
        <v>19939937.1398558</v>
      </c>
      <c r="AO82" s="47" t="n">
        <f aca="false">IF(AO$48='Juran @ 25'!$B$2,'Juran @ 25'!$B$7,AN87)</f>
        <v>21415036.6708907</v>
      </c>
      <c r="AP82" s="47" t="n">
        <f aca="false">IF(AP$48='Juran @ 25'!$B$2,'Juran @ 25'!$B$7,AO87)</f>
        <v>22978234.2586986</v>
      </c>
      <c r="AQ82" s="47" t="n">
        <f aca="false">IF(AQ$48='Juran @ 25'!$B$2,'Juran @ 25'!$B$7,AP87)</f>
        <v>24634365.0985248</v>
      </c>
      <c r="AR82" s="47" t="n">
        <f aca="false">IF(AR$48='Juran @ 25'!$B$2,'Juran @ 25'!$B$7,AQ87)</f>
        <v>26388519.054149</v>
      </c>
      <c r="AS82" s="47" t="n">
        <f aca="false">IF(AS$48='Juran @ 25'!$B$2,'Juran @ 25'!$B$7,AR87)</f>
        <v>28246053.7785754</v>
      </c>
      <c r="AT82" s="47" t="n">
        <f aca="false">IF(AT$48='Juran @ 25'!$B$2,'Juran @ 25'!$B$7,AS87)</f>
        <v>30212608.5023747</v>
      </c>
      <c r="AU82" s="47" t="n">
        <f aca="false">IF(AU$48='Juran @ 25'!$B$2,'Juran @ 25'!$B$7,AT87)</f>
        <v>32294118.5234101</v>
      </c>
      <c r="AV82" s="47" t="n">
        <f aca="false">IF(AV$48='Juran @ 25'!$B$2,'Juran @ 25'!$B$7,AU87)</f>
        <v>34496830.4333747</v>
      </c>
      <c r="AW82" s="47" t="n">
        <f aca="false">IF(AW$48='Juran @ 25'!$B$2,'Juran @ 25'!$B$7,AV87)</f>
        <v>36827318.1183514</v>
      </c>
      <c r="AX82" s="47" t="n">
        <f aca="false">IF(AX$48='Juran @ 25'!$B$2,'Juran @ 25'!$B$7,AW87)</f>
        <v>39292499.5724762</v>
      </c>
      <c r="AY82" s="47" t="n">
        <f aca="false">IF(AY$48='Juran @ 25'!$B$2,'Juran @ 25'!$B$7,AX87)</f>
        <v>41899654.5657534</v>
      </c>
      <c r="AZ82" s="47" t="n">
        <f aca="false">IF(AZ$48='Juran @ 25'!$B$2,'Juran @ 25'!$B$7,AY87)</f>
        <v>44656443.2091341</v>
      </c>
      <c r="BA82" s="47" t="n">
        <f aca="false">IF(BA$48='Juran @ 25'!$B$2,'Juran @ 25'!$B$7,AZ87)</f>
        <v>47570925.4621366</v>
      </c>
      <c r="BB82" s="47" t="n">
        <f aca="false">IF(BB$48='Juran @ 25'!$B$2,'Juran @ 25'!$B$7,BA87)</f>
        <v>50651581.6305656</v>
      </c>
      <c r="BC82" s="47" t="n">
        <f aca="false">IF(BC$48='Juran @ 25'!$B$2,'Juran @ 25'!$B$7,BB87)</f>
        <v>53907333.9042757</v>
      </c>
      <c r="BD82" s="47" t="n">
        <f aca="false">IF(BD$48='Juran @ 25'!$B$2,'Juran @ 25'!$B$7,BC87)</f>
        <v>57347568.9874368</v>
      </c>
      <c r="BE82" s="47" t="n">
        <f aca="false">IF(BE$48='Juran @ 25'!$B$2,'Juran @ 25'!$B$7,BD87)</f>
        <v>60982161.8763944</v>
      </c>
      <c r="BF82" s="47" t="n">
        <f aca="false">IF(BF$48='Juran @ 25'!$B$2,'Juran @ 25'!$B$7,BE87)</f>
        <v>64821500.8429874</v>
      </c>
      <c r="BG82" s="47" t="n">
        <f aca="false">IF(BG$48='Juran @ 25'!$B$2,'Juran @ 25'!$B$7,BF87)</f>
        <v>68876513.6840932</v>
      </c>
      <c r="BH82" s="47" t="n">
        <f aca="false">IF(BH$48='Juran @ 25'!$B$2,'Juran @ 25'!$B$7,BG87)</f>
        <v>73158695.3012231</v>
      </c>
      <c r="BI82" s="47" t="n">
        <f aca="false">IF(BI$48='Juran @ 25'!$B$2,'Juran @ 25'!$B$7,BH87)</f>
        <v>77680136.6771972</v>
      </c>
      <c r="BJ82" s="47" t="n">
        <f aca="false">IF(BJ$48='Juran @ 25'!$B$2,'Juran @ 25'!$B$7,BI87)</f>
        <v>82453555.3202974</v>
      </c>
      <c r="BK82" s="47" t="n">
        <f aca="false">IF(BK$48='Juran @ 25'!$B$2,'Juran @ 25'!$B$7,BJ87)</f>
        <v>87492327.2498298</v>
      </c>
      <c r="BL82" s="47" t="n">
        <f aca="false">IF(BL$48='Juran @ 25'!$B$2,'Juran @ 25'!$B$7,BK87)</f>
        <v>91866943.6123213</v>
      </c>
      <c r="BM82" s="47" t="n">
        <f aca="false">IF(BM$48='Juran @ 25'!$B$2,'Juran @ 25'!$B$7,BL87)</f>
        <v>96460290.7929373</v>
      </c>
      <c r="BN82" s="47" t="n">
        <f aca="false">IF(BN$48='Juran @ 25'!$B$2,'Juran @ 25'!$B$7,BM87)</f>
        <v>101283305.332584</v>
      </c>
      <c r="BO82" s="47" t="n">
        <f aca="false">IF(BO$48='Juran @ 25'!$B$2,'Juran @ 25'!$B$7,BN87)</f>
        <v>106347470.599213</v>
      </c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48" t="s">
        <v>65</v>
      </c>
      <c r="B83" s="47" t="n">
        <f aca="false">B82*'Juran @ 25'!$B$12</f>
        <v>250</v>
      </c>
      <c r="C83" s="47" t="n">
        <f aca="false">C82*'Juran @ 25'!$B$12</f>
        <v>8037.07465599183</v>
      </c>
      <c r="D83" s="47" t="n">
        <f aca="false">D82*'Juran @ 25'!$B$12</f>
        <v>15955.4338262448</v>
      </c>
      <c r="E83" s="47" t="n">
        <f aca="false">E82*'Juran @ 25'!$B$12</f>
        <v>23793.7483917945</v>
      </c>
      <c r="F83" s="47" t="n">
        <f aca="false">F82*'Juran @ 25'!$B$12</f>
        <v>32286.2944130988</v>
      </c>
      <c r="G83" s="47" t="n">
        <f aca="false">G82*'Juran @ 25'!$B$12</f>
        <v>40824.1919969948</v>
      </c>
      <c r="H83" s="47" t="n">
        <f aca="false">H82*'Juran @ 25'!$B$12</f>
        <v>50068.3793159241</v>
      </c>
      <c r="I83" s="47" t="n">
        <f aca="false">I82*'Juran @ 25'!$B$12</f>
        <v>59413.1115599003</v>
      </c>
      <c r="J83" s="47" t="n">
        <f aca="false">J82*'Juran @ 25'!$B$12</f>
        <v>69197.6350812211</v>
      </c>
      <c r="K83" s="47" t="n">
        <f aca="false">K82*'Juran @ 25'!$B$12</f>
        <v>79128.445498992</v>
      </c>
      <c r="L83" s="47" t="n">
        <f aca="false">L82*'Juran @ 25'!$B$12</f>
        <v>89547.658969105</v>
      </c>
      <c r="M83" s="47" t="n">
        <f aca="false">M82*'Juran @ 25'!$B$12</f>
        <v>100164.80228583</v>
      </c>
      <c r="N83" s="47" t="n">
        <f aca="false">N82*'Juran @ 25'!$B$12</f>
        <v>111325.192764721</v>
      </c>
      <c r="O83" s="47" t="n">
        <f aca="false">O82*'Juran @ 25'!$B$12</f>
        <v>123391.737404276</v>
      </c>
      <c r="P83" s="47" t="n">
        <f aca="false">P82*'Juran @ 25'!$B$12</f>
        <v>136095.822298898</v>
      </c>
      <c r="Q83" s="47" t="n">
        <f aca="false">Q82*'Juran @ 25'!$B$12</f>
        <v>149805.746824621</v>
      </c>
      <c r="R83" s="47" t="n">
        <f aca="false">R82*'Juran @ 25'!$B$12</f>
        <v>161416.604053489</v>
      </c>
      <c r="S83" s="47" t="n">
        <f aca="false">S82*'Juran @ 25'!$B$12</f>
        <v>177294.549769006</v>
      </c>
      <c r="T83" s="47" t="n">
        <f aca="false">T82*'Juran @ 25'!$B$12</f>
        <v>194091.297056862</v>
      </c>
      <c r="U83" s="47" t="n">
        <f aca="false">U82*'Juran @ 25'!$B$12</f>
        <v>212191.549562319</v>
      </c>
      <c r="V83" s="47" t="n">
        <f aca="false">V82*'Juran @ 25'!$B$12</f>
        <v>231349.663238464</v>
      </c>
      <c r="W83" s="47" t="n">
        <f aca="false">W82*'Juran @ 25'!$B$12</f>
        <v>251958.141549915</v>
      </c>
      <c r="X83" s="47" t="n">
        <f aca="false">X82*'Juran @ 25'!$B$12</f>
        <v>273779.555815808</v>
      </c>
      <c r="Y83" s="47" t="n">
        <f aca="false">Y82*'Juran @ 25'!$B$12</f>
        <v>298515.06196046</v>
      </c>
      <c r="Z83" s="47" t="n">
        <f aca="false">Z82*'Juran @ 25'!$B$12</f>
        <v>324701.343503806</v>
      </c>
      <c r="AA83" s="47" t="n">
        <f aca="false">AA82*'Juran @ 25'!$B$12</f>
        <v>354052.402115726</v>
      </c>
      <c r="AB83" s="47" t="n">
        <f aca="false">AB82*'Juran @ 25'!$B$12</f>
        <v>385118.43812491</v>
      </c>
      <c r="AC83" s="47" t="n">
        <f aca="false">AC82*'Juran @ 25'!$B$12</f>
        <v>419627.675492814</v>
      </c>
      <c r="AD83" s="47" t="n">
        <f aca="false">AD82*'Juran @ 25'!$B$12</f>
        <v>456470.278489211</v>
      </c>
      <c r="AE83" s="47" t="n">
        <f aca="false">AE82*'Juran @ 25'!$B$12</f>
        <v>497081.456936201</v>
      </c>
      <c r="AF83" s="47" t="n">
        <f aca="false">AF82*'Juran @ 25'!$B$12</f>
        <v>540256.824241216</v>
      </c>
      <c r="AG83" s="47" t="n">
        <f aca="false">AG82*'Juran @ 25'!$B$12</f>
        <v>586140.598745228</v>
      </c>
      <c r="AH83" s="47" t="n">
        <f aca="false">AH82*'Juran @ 25'!$B$12</f>
        <v>634884.689973199</v>
      </c>
      <c r="AI83" s="47" t="n">
        <f aca="false">AI82*'Juran @ 25'!$B$12</f>
        <v>686649.09760129</v>
      </c>
      <c r="AJ83" s="47" t="n">
        <f aca="false">AJ82*'Juran @ 25'!$B$12</f>
        <v>741602.330804669</v>
      </c>
      <c r="AK83" s="47" t="n">
        <f aca="false">AK82*'Juran @ 25'!$B$12</f>
        <v>799921.849017915</v>
      </c>
      <c r="AL83" s="47" t="n">
        <f aca="false">AL82*'Juran @ 25'!$B$12</f>
        <v>861794.525192015</v>
      </c>
      <c r="AM83" s="47" t="n">
        <f aca="false">AM82*'Juran @ 25'!$B$12</f>
        <v>927417.132686516</v>
      </c>
      <c r="AN83" s="47" t="n">
        <f aca="false">AN82*'Juran @ 25'!$B$12</f>
        <v>996996.856992788</v>
      </c>
      <c r="AO83" s="47" t="n">
        <f aca="false">AO82*'Juran @ 25'!$B$12</f>
        <v>1070751.83354453</v>
      </c>
      <c r="AP83" s="47" t="n">
        <f aca="false">AP82*'Juran @ 25'!$B$12</f>
        <v>1148911.71293493</v>
      </c>
      <c r="AQ83" s="47" t="n">
        <f aca="false">AQ82*'Juran @ 25'!$B$12</f>
        <v>1231718.25492624</v>
      </c>
      <c r="AR83" s="47" t="n">
        <f aca="false">AR82*'Juran @ 25'!$B$12</f>
        <v>1319425.95270745</v>
      </c>
      <c r="AS83" s="47" t="n">
        <f aca="false">AS82*'Juran @ 25'!$B$12</f>
        <v>1412302.68892877</v>
      </c>
      <c r="AT83" s="47" t="n">
        <f aca="false">AT82*'Juran @ 25'!$B$12</f>
        <v>1510630.42511874</v>
      </c>
      <c r="AU83" s="47" t="n">
        <f aca="false">AU82*'Juran @ 25'!$B$12</f>
        <v>1614705.9261705</v>
      </c>
      <c r="AV83" s="47" t="n">
        <f aca="false">AV82*'Juran @ 25'!$B$12</f>
        <v>1724841.52166874</v>
      </c>
      <c r="AW83" s="47" t="n">
        <f aca="false">AW82*'Juran @ 25'!$B$12</f>
        <v>1841365.90591757</v>
      </c>
      <c r="AX83" s="47" t="n">
        <f aca="false">AX82*'Juran @ 25'!$B$12</f>
        <v>1964624.97862381</v>
      </c>
      <c r="AY83" s="47" t="n">
        <f aca="false">AY82*'Juran @ 25'!$B$12</f>
        <v>2094982.72828767</v>
      </c>
      <c r="AZ83" s="47" t="n">
        <f aca="false">AZ82*'Juran @ 25'!$B$12</f>
        <v>2232822.1604567</v>
      </c>
      <c r="BA83" s="47" t="n">
        <f aca="false">BA82*'Juran @ 25'!$B$12</f>
        <v>2378546.27310683</v>
      </c>
      <c r="BB83" s="47" t="n">
        <f aca="false">BB82*'Juran @ 25'!$B$12</f>
        <v>2532579.08152828</v>
      </c>
      <c r="BC83" s="47" t="n">
        <f aca="false">BC82*'Juran @ 25'!$B$12</f>
        <v>2695366.69521379</v>
      </c>
      <c r="BD83" s="47" t="n">
        <f aca="false">BD82*'Juran @ 25'!$B$12</f>
        <v>2867378.44937184</v>
      </c>
      <c r="BE83" s="47" t="n">
        <f aca="false">BE82*'Juran @ 25'!$B$12</f>
        <v>3049108.09381972</v>
      </c>
      <c r="BF83" s="47" t="n">
        <f aca="false">BF82*'Juran @ 25'!$B$12</f>
        <v>3241075.04214937</v>
      </c>
      <c r="BG83" s="47" t="n">
        <f aca="false">BG82*'Juran @ 25'!$B$12</f>
        <v>3443825.68420466</v>
      </c>
      <c r="BH83" s="47" t="n">
        <f aca="false">BH82*'Juran @ 25'!$B$12</f>
        <v>3657934.76506115</v>
      </c>
      <c r="BI83" s="47" t="n">
        <f aca="false">BI82*'Juran @ 25'!$B$12</f>
        <v>3884006.83385986</v>
      </c>
      <c r="BJ83" s="47" t="n">
        <f aca="false">BJ82*'Juran @ 25'!$B$12</f>
        <v>4122677.76601487</v>
      </c>
      <c r="BK83" s="47" t="n">
        <f aca="false">BK82*'Juran @ 25'!$B$12</f>
        <v>4374616.36249149</v>
      </c>
      <c r="BL83" s="47" t="n">
        <f aca="false">BL82*'Juran @ 25'!$B$12</f>
        <v>4593347.18061606</v>
      </c>
      <c r="BM83" s="47" t="n">
        <f aca="false">BM82*'Juran @ 25'!$B$12</f>
        <v>4823014.53964687</v>
      </c>
      <c r="BN83" s="47" t="n">
        <f aca="false">BN82*'Juran @ 25'!$B$12</f>
        <v>5064165.26662921</v>
      </c>
      <c r="BO83" s="47" t="n">
        <f aca="false">BO82*'Juran @ 25'!$B$12</f>
        <v>5317373.52996067</v>
      </c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48" t="s">
        <v>71</v>
      </c>
      <c r="B84" s="47" t="n">
        <f aca="false">B68</f>
        <v>155491.493119837</v>
      </c>
      <c r="C84" s="47" t="n">
        <f aca="false">C68</f>
        <v>160156.237913432</v>
      </c>
      <c r="D84" s="47" t="n">
        <f aca="false">D68</f>
        <v>164960.925050835</v>
      </c>
      <c r="E84" s="47" t="n">
        <f aca="false">E68</f>
        <v>169909.75280236</v>
      </c>
      <c r="F84" s="47" t="n">
        <f aca="false">F68</f>
        <v>175007.045386431</v>
      </c>
      <c r="G84" s="47" t="n">
        <f aca="false">G68</f>
        <v>180257.256748024</v>
      </c>
      <c r="H84" s="47" t="n">
        <f aca="false">H68</f>
        <v>185664.974450464</v>
      </c>
      <c r="I84" s="47" t="n">
        <f aca="false">I68</f>
        <v>191234.923683978</v>
      </c>
      <c r="J84" s="47" t="n">
        <f aca="false">J68</f>
        <v>196971.971394498</v>
      </c>
      <c r="K84" s="47" t="n">
        <f aca="false">K68</f>
        <v>202881.130536332</v>
      </c>
      <c r="L84" s="47" t="n">
        <f aca="false">L68</f>
        <v>208967.564452422</v>
      </c>
      <c r="M84" s="47" t="n">
        <f aca="false">M68</f>
        <v>215236.591385995</v>
      </c>
      <c r="N84" s="47" t="n">
        <f aca="false">N68</f>
        <v>221693.689127575</v>
      </c>
      <c r="O84" s="47" t="n">
        <f aca="false">O68</f>
        <v>228344.499801402</v>
      </c>
      <c r="P84" s="47" t="n">
        <f aca="false">P68</f>
        <v>235194.834795444</v>
      </c>
      <c r="Q84" s="47" t="n">
        <f aca="false">Q68</f>
        <v>242250.679839308</v>
      </c>
      <c r="R84" s="47" t="n">
        <f aca="false">R68</f>
        <v>249518.200234487</v>
      </c>
      <c r="S84" s="47" t="n">
        <f aca="false">S68</f>
        <v>257003.746241521</v>
      </c>
      <c r="T84" s="47" t="n">
        <f aca="false">T68</f>
        <v>264713.858628767</v>
      </c>
      <c r="U84" s="47" t="n">
        <f aca="false">U68</f>
        <v>272655.27438763</v>
      </c>
      <c r="V84" s="47" t="n">
        <f aca="false">V68</f>
        <v>280834.932619259</v>
      </c>
      <c r="W84" s="47" t="n">
        <f aca="false">W68</f>
        <v>289259.980597837</v>
      </c>
      <c r="X84" s="47" t="n">
        <f aca="false">X68</f>
        <v>297937.780015772</v>
      </c>
      <c r="Y84" s="47" t="n">
        <f aca="false">Y68</f>
        <v>306875.913416245</v>
      </c>
      <c r="Z84" s="47" t="n">
        <f aca="false">Z68</f>
        <v>316082.190818732</v>
      </c>
      <c r="AA84" s="47" t="n">
        <f aca="false">AA68</f>
        <v>325564.656543294</v>
      </c>
      <c r="AB84" s="47" t="n">
        <f aca="false">AB68</f>
        <v>335331.596239593</v>
      </c>
      <c r="AC84" s="47" t="n">
        <f aca="false">AC68</f>
        <v>345391.544126781</v>
      </c>
      <c r="AD84" s="47" t="n">
        <f aca="false">AD68</f>
        <v>355753.290450585</v>
      </c>
      <c r="AE84" s="47" t="n">
        <f aca="false">AE68</f>
        <v>366425.889164102</v>
      </c>
      <c r="AF84" s="47" t="n">
        <f aca="false">AF68</f>
        <v>377418.665839025</v>
      </c>
      <c r="AG84" s="47" t="n">
        <f aca="false">AG68</f>
        <v>388741.225814196</v>
      </c>
      <c r="AH84" s="47" t="n">
        <f aca="false">AH68</f>
        <v>400403.462588622</v>
      </c>
      <c r="AI84" s="47" t="n">
        <f aca="false">AI68</f>
        <v>412415.56646628</v>
      </c>
      <c r="AJ84" s="47" t="n">
        <f aca="false">AJ68</f>
        <v>424788.033460269</v>
      </c>
      <c r="AK84" s="47" t="n">
        <f aca="false">AK68</f>
        <v>437531.674464077</v>
      </c>
      <c r="AL84" s="47" t="n">
        <f aca="false">AL68</f>
        <v>450657.624697999</v>
      </c>
      <c r="AM84" s="47" t="n">
        <f aca="false">AM68</f>
        <v>464177.353438939</v>
      </c>
      <c r="AN84" s="47" t="n">
        <f aca="false">AN68</f>
        <v>478102.674042108</v>
      </c>
      <c r="AO84" s="47" t="n">
        <f aca="false">AO68</f>
        <v>492445.754263371</v>
      </c>
      <c r="AP84" s="47" t="n">
        <f aca="false">AP68</f>
        <v>507219.126891272</v>
      </c>
      <c r="AQ84" s="47" t="n">
        <f aca="false">AQ68</f>
        <v>522435.70069801</v>
      </c>
      <c r="AR84" s="47" t="n">
        <f aca="false">AR68</f>
        <v>538108.77171895</v>
      </c>
      <c r="AS84" s="47" t="n">
        <f aca="false">AS68</f>
        <v>554252.034870519</v>
      </c>
      <c r="AT84" s="47" t="n">
        <f aca="false">AT68</f>
        <v>570879.595916634</v>
      </c>
      <c r="AU84" s="47" t="n">
        <f aca="false">AU68</f>
        <v>588005.983794133</v>
      </c>
      <c r="AV84" s="47" t="n">
        <f aca="false">AV68</f>
        <v>605646.163307958</v>
      </c>
      <c r="AW84" s="47" t="n">
        <f aca="false">AW68</f>
        <v>623815.548207196</v>
      </c>
      <c r="AX84" s="47" t="n">
        <f aca="false">AX68</f>
        <v>642530.014653412</v>
      </c>
      <c r="AY84" s="47" t="n">
        <f aca="false">AY68</f>
        <v>661805.915093015</v>
      </c>
      <c r="AZ84" s="47" t="n">
        <f aca="false">AZ68</f>
        <v>681660.092545805</v>
      </c>
      <c r="BA84" s="47" t="n">
        <f aca="false">BA68</f>
        <v>702109.895322179</v>
      </c>
      <c r="BB84" s="47" t="n">
        <f aca="false">BB68</f>
        <v>723173.192181844</v>
      </c>
      <c r="BC84" s="47" t="n">
        <f aca="false">BC68</f>
        <v>744868.3879473</v>
      </c>
      <c r="BD84" s="47" t="n">
        <f aca="false">BD68</f>
        <v>767214.439585719</v>
      </c>
      <c r="BE84" s="47" t="n">
        <f aca="false">BE68</f>
        <v>790230.872773291</v>
      </c>
      <c r="BF84" s="47" t="n">
        <f aca="false">BF68</f>
        <v>813937.798956489</v>
      </c>
      <c r="BG84" s="47" t="n">
        <f aca="false">BG68</f>
        <v>838355.932925184</v>
      </c>
      <c r="BH84" s="47" t="n">
        <f aca="false">BH68</f>
        <v>863506.610912939</v>
      </c>
      <c r="BI84" s="47" t="n">
        <f aca="false">BI68</f>
        <v>889411.809240328</v>
      </c>
      <c r="BJ84" s="47" t="n">
        <f aca="false">BJ68</f>
        <v>916094.163517538</v>
      </c>
      <c r="BK84" s="47" t="n">
        <f aca="false">BK68</f>
        <v>0</v>
      </c>
      <c r="BL84" s="47" t="n">
        <f aca="false">BL68</f>
        <v>0</v>
      </c>
      <c r="BM84" s="47" t="n">
        <f aca="false">BM68</f>
        <v>0</v>
      </c>
      <c r="BN84" s="47" t="n">
        <f aca="false">BN68</f>
        <v>0</v>
      </c>
      <c r="BO84" s="47" t="n">
        <f aca="false">BO68</f>
        <v>0</v>
      </c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48" t="s">
        <v>69</v>
      </c>
      <c r="B85" s="47" t="n">
        <f aca="false">B79</f>
        <v>0</v>
      </c>
      <c r="C85" s="47" t="n">
        <f aca="false">C79</f>
        <v>-7558.56089566518</v>
      </c>
      <c r="D85" s="47" t="n">
        <f aca="false">D79</f>
        <v>-18576.9750508347</v>
      </c>
      <c r="E85" s="47" t="n">
        <f aca="false">E79</f>
        <v>-18348.1390523598</v>
      </c>
      <c r="F85" s="47" t="n">
        <f aca="false">F79</f>
        <v>-28104.1447089306</v>
      </c>
      <c r="G85" s="47" t="n">
        <f aca="false">G79</f>
        <v>-27844.3864357172</v>
      </c>
      <c r="H85" s="47" t="n">
        <f aca="false">H79</f>
        <v>-37568.2376052806</v>
      </c>
      <c r="I85" s="47" t="n">
        <f aca="false">I79</f>
        <v>-42275.0498595862</v>
      </c>
      <c r="J85" s="47" t="n">
        <f aca="false">J79</f>
        <v>-51964.1524002309</v>
      </c>
      <c r="K85" s="47" t="n">
        <f aca="false">K79</f>
        <v>-56634.8512562042</v>
      </c>
      <c r="L85" s="47" t="n">
        <f aca="false">L79</f>
        <v>-66286.4285284875</v>
      </c>
      <c r="M85" s="47" t="n">
        <f aca="false">M79</f>
        <v>-70918.1416107697</v>
      </c>
      <c r="N85" s="47" t="n">
        <f aca="false">N79</f>
        <v>-70529.2223855395</v>
      </c>
      <c r="O85" s="47" t="n">
        <f aca="false">O79</f>
        <v>-75118.8763947878</v>
      </c>
      <c r="P85" s="47" t="n">
        <f aca="false">P79</f>
        <v>-74686.2819845344</v>
      </c>
      <c r="Q85" s="47" t="n">
        <f aca="false">Q79</f>
        <v>-122953.293912733</v>
      </c>
      <c r="R85" s="47" t="n">
        <f aca="false">R79</f>
        <v>-71827.6076751122</v>
      </c>
      <c r="S85" s="47" t="n">
        <f aca="false">S79</f>
        <v>-75664.1155795486</v>
      </c>
      <c r="T85" s="47" t="n">
        <f aca="false">T79</f>
        <v>-74461.6196742227</v>
      </c>
      <c r="U85" s="47" t="n">
        <f aca="false">U79</f>
        <v>-78218.8849438712</v>
      </c>
      <c r="V85" s="47" t="n">
        <f aca="false">V79</f>
        <v>-76934.6381759335</v>
      </c>
      <c r="W85" s="47" t="n">
        <f aca="false">W79</f>
        <v>-80607.5667922173</v>
      </c>
      <c r="X85" s="47" t="n">
        <f aca="false">X79</f>
        <v>-59236.3176450392</v>
      </c>
      <c r="Y85" s="47" t="n">
        <f aca="false">Y79</f>
        <v>-62819.4957767633</v>
      </c>
      <c r="Z85" s="47" t="n">
        <f aca="false">Z79</f>
        <v>-41355.66314163</v>
      </c>
      <c r="AA85" s="47" t="n">
        <f aca="false">AA79</f>
        <v>-44843.3372887292</v>
      </c>
      <c r="AB85" s="47" t="n">
        <f aca="false">AB79</f>
        <v>-23280.9900049455</v>
      </c>
      <c r="AC85" s="47" t="n">
        <f aca="false">AC79</f>
        <v>-21667.0459166591</v>
      </c>
      <c r="AD85" s="47" t="n">
        <f aca="false">AD79</f>
        <v>0</v>
      </c>
      <c r="AE85" s="47" t="n">
        <f aca="false">AE79</f>
        <v>0</v>
      </c>
      <c r="AF85" s="47" t="n">
        <f aca="false">AF79</f>
        <v>0</v>
      </c>
      <c r="AG85" s="47" t="n">
        <f aca="false">AG79</f>
        <v>0</v>
      </c>
      <c r="AH85" s="47" t="n">
        <f aca="false">AH79</f>
        <v>0</v>
      </c>
      <c r="AI85" s="47" t="n">
        <f aca="false">AI79</f>
        <v>0</v>
      </c>
      <c r="AJ85" s="47" t="n">
        <f aca="false">AJ79</f>
        <v>0</v>
      </c>
      <c r="AK85" s="47" t="n">
        <f aca="false">AK79</f>
        <v>0</v>
      </c>
      <c r="AL85" s="47" t="n">
        <f aca="false">AL79</f>
        <v>0</v>
      </c>
      <c r="AM85" s="47" t="n">
        <f aca="false">AM79</f>
        <v>0</v>
      </c>
      <c r="AN85" s="47" t="n">
        <f aca="false">AN79</f>
        <v>0</v>
      </c>
      <c r="AO85" s="47" t="n">
        <f aca="false">AO79</f>
        <v>0</v>
      </c>
      <c r="AP85" s="47" t="n">
        <f aca="false">AP79</f>
        <v>0</v>
      </c>
      <c r="AQ85" s="47" t="n">
        <f aca="false">AQ79</f>
        <v>0</v>
      </c>
      <c r="AR85" s="47" t="n">
        <f aca="false">AR79</f>
        <v>0</v>
      </c>
      <c r="AS85" s="47" t="n">
        <f aca="false">AS79</f>
        <v>0</v>
      </c>
      <c r="AT85" s="47" t="n">
        <f aca="false">AT79</f>
        <v>0</v>
      </c>
      <c r="AU85" s="47" t="n">
        <f aca="false">AU79</f>
        <v>0</v>
      </c>
      <c r="AV85" s="47" t="n">
        <f aca="false">AV79</f>
        <v>0</v>
      </c>
      <c r="AW85" s="47" t="n">
        <f aca="false">AW79</f>
        <v>0</v>
      </c>
      <c r="AX85" s="47" t="n">
        <f aca="false">AX79</f>
        <v>0</v>
      </c>
      <c r="AY85" s="47" t="n">
        <f aca="false">AY79</f>
        <v>0</v>
      </c>
      <c r="AZ85" s="47" t="n">
        <f aca="false">AZ79</f>
        <v>0</v>
      </c>
      <c r="BA85" s="47" t="n">
        <f aca="false">BA79</f>
        <v>0</v>
      </c>
      <c r="BB85" s="47" t="n">
        <f aca="false">BB79</f>
        <v>0</v>
      </c>
      <c r="BC85" s="47" t="n">
        <f aca="false">BC79</f>
        <v>0</v>
      </c>
      <c r="BD85" s="47" t="n">
        <f aca="false">BD79</f>
        <v>0</v>
      </c>
      <c r="BE85" s="47" t="n">
        <f aca="false">BE79</f>
        <v>0</v>
      </c>
      <c r="BF85" s="47" t="n">
        <f aca="false">BF79</f>
        <v>0</v>
      </c>
      <c r="BG85" s="47" t="n">
        <f aca="false">BG79</f>
        <v>0</v>
      </c>
      <c r="BH85" s="47" t="n">
        <f aca="false">BH79</f>
        <v>0</v>
      </c>
      <c r="BI85" s="47" t="n">
        <f aca="false">BI79</f>
        <v>0</v>
      </c>
      <c r="BJ85" s="47" t="n">
        <f aca="false">BJ79</f>
        <v>0</v>
      </c>
      <c r="BK85" s="47" t="n">
        <f aca="false">BK79</f>
        <v>0</v>
      </c>
      <c r="BL85" s="47" t="n">
        <f aca="false">BL79</f>
        <v>0</v>
      </c>
      <c r="BM85" s="47" t="n">
        <f aca="false">BM79</f>
        <v>0</v>
      </c>
      <c r="BN85" s="47" t="n">
        <f aca="false">BN79</f>
        <v>0</v>
      </c>
      <c r="BO85" s="47" t="n">
        <f aca="false">BO79</f>
        <v>0</v>
      </c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48" t="s">
        <v>72</v>
      </c>
      <c r="B86" s="47" t="n">
        <f aca="false">IF(B48&gt;'Juran @ 25'!$B$3,0,B85*'Juran @ 25'!$B$13)</f>
        <v>0</v>
      </c>
      <c r="C86" s="47" t="n">
        <f aca="false">IF(C48&gt;'Juran @ 25'!$B$3,0,C85*'Juran @ 25'!$B$13)</f>
        <v>-2267.56826869955</v>
      </c>
      <c r="D86" s="47" t="n">
        <f aca="false">IF(D48&gt;'Juran @ 25'!$B$3,0,D85*'Juran @ 25'!$B$13)</f>
        <v>-5573.09251525041</v>
      </c>
      <c r="E86" s="47" t="n">
        <f aca="false">IF(E48&gt;'Juran @ 25'!$B$3,0,E85*'Juran @ 25'!$B$13)</f>
        <v>-5504.44171570793</v>
      </c>
      <c r="F86" s="47" t="n">
        <f aca="false">IF(F48&gt;'Juran @ 25'!$B$3,0,F85*'Juran @ 25'!$B$13)</f>
        <v>-8431.24341267917</v>
      </c>
      <c r="G86" s="47" t="n">
        <f aca="false">IF(G48&gt;'Juran @ 25'!$B$3,0,G85*'Juran @ 25'!$B$13)</f>
        <v>-8353.31593071517</v>
      </c>
      <c r="H86" s="47" t="n">
        <f aca="false">IF(H48&gt;'Juran @ 25'!$B$3,0,H85*'Juran @ 25'!$B$13)</f>
        <v>-11270.4712815842</v>
      </c>
      <c r="I86" s="47" t="n">
        <f aca="false">IF(I48&gt;'Juran @ 25'!$B$3,0,I85*'Juran @ 25'!$B$13)</f>
        <v>-12682.5149578759</v>
      </c>
      <c r="J86" s="47" t="n">
        <f aca="false">IF(J48&gt;'Juran @ 25'!$B$3,0,J85*'Juran @ 25'!$B$13)</f>
        <v>-15589.2457200693</v>
      </c>
      <c r="K86" s="47" t="n">
        <f aca="false">IF(K48&gt;'Juran @ 25'!$B$3,0,K85*'Juran @ 25'!$B$13)</f>
        <v>-16990.4553768613</v>
      </c>
      <c r="L86" s="47" t="n">
        <f aca="false">IF(L48&gt;'Juran @ 25'!$B$3,0,L85*'Juran @ 25'!$B$13)</f>
        <v>-19885.9285585462</v>
      </c>
      <c r="M86" s="47" t="n">
        <f aca="false">IF(M48&gt;'Juran @ 25'!$B$3,0,M85*'Juran @ 25'!$B$13)</f>
        <v>-21275.4424832309</v>
      </c>
      <c r="N86" s="47" t="n">
        <f aca="false">IF(N48&gt;'Juran @ 25'!$B$3,0,N85*'Juran @ 25'!$B$13)</f>
        <v>-21158.7667156618</v>
      </c>
      <c r="O86" s="47" t="n">
        <f aca="false">IF(O48&gt;'Juran @ 25'!$B$3,0,O85*'Juran @ 25'!$B$13)</f>
        <v>-22535.6629184363</v>
      </c>
      <c r="P86" s="47" t="n">
        <f aca="false">IF(P48&gt;'Juran @ 25'!$B$3,0,P85*'Juran @ 25'!$B$13)</f>
        <v>-22405.8845953603</v>
      </c>
      <c r="Q86" s="47" t="n">
        <f aca="false">IF(Q48&gt;'Juran @ 25'!$B$3,0,Q85*'Juran @ 25'!$B$13)</f>
        <v>-36885.9881738198</v>
      </c>
      <c r="R86" s="47" t="n">
        <f aca="false">IF(R48&gt;'Juran @ 25'!$B$3,0,R85*'Juran @ 25'!$B$13)</f>
        <v>-21548.2823025337</v>
      </c>
      <c r="S86" s="47" t="n">
        <f aca="false">IF(S48&gt;'Juran @ 25'!$B$3,0,S85*'Juran @ 25'!$B$13)</f>
        <v>-22699.2346738646</v>
      </c>
      <c r="T86" s="47" t="n">
        <f aca="false">IF(T48&gt;'Juran @ 25'!$B$3,0,T85*'Juran @ 25'!$B$13)</f>
        <v>-22338.4859022668</v>
      </c>
      <c r="U86" s="47" t="n">
        <f aca="false">IF(U48&gt;'Juran @ 25'!$B$3,0,U85*'Juran @ 25'!$B$13)</f>
        <v>-23465.6654831614</v>
      </c>
      <c r="V86" s="47" t="n">
        <f aca="false">IF(V48&gt;'Juran @ 25'!$B$3,0,V85*'Juran @ 25'!$B$13)</f>
        <v>-23080.3914527801</v>
      </c>
      <c r="W86" s="47" t="n">
        <f aca="false">IF(W48&gt;'Juran @ 25'!$B$3,0,W85*'Juran @ 25'!$B$13)</f>
        <v>-24182.2700376652</v>
      </c>
      <c r="X86" s="47" t="n">
        <f aca="false">IF(X48&gt;'Juran @ 25'!$B$3,0,X85*'Juran @ 25'!$B$13)</f>
        <v>-17770.8952935117</v>
      </c>
      <c r="Y86" s="47" t="n">
        <f aca="false">IF(Y48&gt;'Juran @ 25'!$B$3,0,Y85*'Juran @ 25'!$B$13)</f>
        <v>-18845.848733029</v>
      </c>
      <c r="Z86" s="47" t="n">
        <f aca="false">IF(Z48&gt;'Juran @ 25'!$B$3,0,Z85*'Juran @ 25'!$B$13)</f>
        <v>-12406.698942489</v>
      </c>
      <c r="AA86" s="47" t="n">
        <f aca="false">IF(AA48&gt;'Juran @ 25'!$B$3,0,AA85*'Juran @ 25'!$B$13)</f>
        <v>-13453.0011866187</v>
      </c>
      <c r="AB86" s="47" t="n">
        <f aca="false">IF(AB48&gt;'Juran @ 25'!$B$3,0,AB85*'Juran @ 25'!$B$13)</f>
        <v>-6984.29700148364</v>
      </c>
      <c r="AC86" s="47" t="n">
        <f aca="false">IF(AC48&gt;'Juran @ 25'!$B$3,0,AC85*'Juran @ 25'!$B$13)</f>
        <v>-6500.11377499772</v>
      </c>
      <c r="AD86" s="47" t="n">
        <f aca="false">IF(AD48&gt;'Juran @ 25'!$B$3,0,AD85*'Juran @ 25'!$B$13)</f>
        <v>0</v>
      </c>
      <c r="AE86" s="47" t="n">
        <f aca="false">IF(AE48&gt;'Juran @ 25'!$B$3,0,AE85*'Juran @ 25'!$B$13)</f>
        <v>0</v>
      </c>
      <c r="AF86" s="47" t="n">
        <f aca="false">IF(AF48&gt;'Juran @ 25'!$B$3,0,AF85*'Juran @ 25'!$B$13)</f>
        <v>0</v>
      </c>
      <c r="AG86" s="47" t="n">
        <f aca="false">IF(AG48&gt;'Juran @ 25'!$B$3,0,AG85*'Juran @ 25'!$B$13)</f>
        <v>0</v>
      </c>
      <c r="AH86" s="47" t="n">
        <f aca="false">IF(AH48&gt;'Juran @ 25'!$B$3,0,AH85*'Juran @ 25'!$B$13)</f>
        <v>0</v>
      </c>
      <c r="AI86" s="47" t="n">
        <f aca="false">IF(AI48&gt;'Juran @ 25'!$B$3,0,AI85*'Juran @ 25'!$B$13)</f>
        <v>0</v>
      </c>
      <c r="AJ86" s="47" t="n">
        <f aca="false">IF(AJ48&gt;'Juran @ 25'!$B$3,0,AJ85*'Juran @ 25'!$B$13)</f>
        <v>0</v>
      </c>
      <c r="AK86" s="47" t="n">
        <f aca="false">IF(AK48&gt;'Juran @ 25'!$B$3,0,AK85*'Juran @ 25'!$B$13)</f>
        <v>0</v>
      </c>
      <c r="AL86" s="47" t="n">
        <f aca="false">IF(AL48&gt;'Juran @ 25'!$B$3,0,AL85*'Juran @ 25'!$B$13)</f>
        <v>0</v>
      </c>
      <c r="AM86" s="47" t="n">
        <f aca="false">IF(AM48&gt;'Juran @ 25'!$B$3,0,AM85*'Juran @ 25'!$B$13)</f>
        <v>0</v>
      </c>
      <c r="AN86" s="47" t="n">
        <f aca="false">IF(AN48&gt;'Juran @ 25'!$B$3,0,AN85*'Juran @ 25'!$B$13)</f>
        <v>0</v>
      </c>
      <c r="AO86" s="47" t="n">
        <f aca="false">IF(AO48&gt;'Juran @ 25'!$B$3,0,AO85*'Juran @ 25'!$B$13)</f>
        <v>0</v>
      </c>
      <c r="AP86" s="47" t="n">
        <f aca="false">IF(AP48&gt;'Juran @ 25'!$B$3,0,AP85*'Juran @ 25'!$B$13)</f>
        <v>0</v>
      </c>
      <c r="AQ86" s="47" t="n">
        <f aca="false">IF(AQ48&gt;'Juran @ 25'!$B$3,0,AQ85*'Juran @ 25'!$B$13)</f>
        <v>0</v>
      </c>
      <c r="AR86" s="47" t="n">
        <f aca="false">IF(AR48&gt;'Juran @ 25'!$B$3,0,AR85*'Juran @ 25'!$B$13)</f>
        <v>0</v>
      </c>
      <c r="AS86" s="47" t="n">
        <f aca="false">IF(AS48&gt;'Juran @ 25'!$B$3,0,AS85*'Juran @ 25'!$B$13)</f>
        <v>0</v>
      </c>
      <c r="AT86" s="47" t="n">
        <f aca="false">IF(AT48&gt;'Juran @ 25'!$B$3,0,AT85*'Juran @ 25'!$B$13)</f>
        <v>0</v>
      </c>
      <c r="AU86" s="47" t="n">
        <f aca="false">IF(AU48&gt;'Juran @ 25'!$B$3,0,AU85*'Juran @ 25'!$B$13)</f>
        <v>0</v>
      </c>
      <c r="AV86" s="47" t="n">
        <f aca="false">IF(AV48&gt;'Juran @ 25'!$B$3,0,AV85*'Juran @ 25'!$B$13)</f>
        <v>0</v>
      </c>
      <c r="AW86" s="47" t="n">
        <f aca="false">IF(AW48&gt;'Juran @ 25'!$B$3,0,AW85*'Juran @ 25'!$B$13)</f>
        <v>0</v>
      </c>
      <c r="AX86" s="47" t="n">
        <f aca="false">IF(AX48&gt;'Juran @ 25'!$B$3,0,AX85*'Juran @ 25'!$B$13)</f>
        <v>0</v>
      </c>
      <c r="AY86" s="47" t="n">
        <f aca="false">IF(AY48&gt;'Juran @ 25'!$B$3,0,AY85*'Juran @ 25'!$B$13)</f>
        <v>0</v>
      </c>
      <c r="AZ86" s="47" t="n">
        <f aca="false">IF(AZ48&gt;'Juran @ 25'!$B$3,0,AZ85*'Juran @ 25'!$B$13)</f>
        <v>0</v>
      </c>
      <c r="BA86" s="47" t="n">
        <f aca="false">IF(BA48&gt;'Juran @ 25'!$B$3,0,BA85*'Juran @ 25'!$B$13)</f>
        <v>0</v>
      </c>
      <c r="BB86" s="47" t="n">
        <f aca="false">IF(BB48&gt;'Juran @ 25'!$B$3,0,BB85*'Juran @ 25'!$B$13)</f>
        <v>0</v>
      </c>
      <c r="BC86" s="47" t="n">
        <f aca="false">IF(BC48&gt;'Juran @ 25'!$B$3,0,BC85*'Juran @ 25'!$B$13)</f>
        <v>0</v>
      </c>
      <c r="BD86" s="47" t="n">
        <f aca="false">IF(BD48&gt;'Juran @ 25'!$B$3,0,BD85*'Juran @ 25'!$B$13)</f>
        <v>0</v>
      </c>
      <c r="BE86" s="47" t="n">
        <f aca="false">IF(BE48&gt;'Juran @ 25'!$B$3,0,BE85*'Juran @ 25'!$B$13)</f>
        <v>0</v>
      </c>
      <c r="BF86" s="47" t="n">
        <f aca="false">IF(BF48&gt;'Juran @ 25'!$B$3,0,BF85*'Juran @ 25'!$B$13)</f>
        <v>0</v>
      </c>
      <c r="BG86" s="47" t="n">
        <f aca="false">IF(BG48&gt;'Juran @ 25'!$B$3,0,BG85*'Juran @ 25'!$B$13)</f>
        <v>0</v>
      </c>
      <c r="BH86" s="47" t="n">
        <f aca="false">IF(BH48&gt;'Juran @ 25'!$B$3,0,BH85*'Juran @ 25'!$B$13)</f>
        <v>0</v>
      </c>
      <c r="BI86" s="47" t="n">
        <f aca="false">IF(BI48&gt;'Juran @ 25'!$B$3,0,BI85*'Juran @ 25'!$B$13)</f>
        <v>0</v>
      </c>
      <c r="BJ86" s="47" t="n">
        <f aca="false">IF(BJ48&gt;'Juran @ 25'!$B$3,0,BJ85*'Juran @ 25'!$B$13)</f>
        <v>0</v>
      </c>
      <c r="BK86" s="47" t="n">
        <f aca="false">IF(BK48&gt;'Juran @ 25'!$B$3,0,BK85*'Juran @ 25'!$B$13)</f>
        <v>0</v>
      </c>
      <c r="BL86" s="47" t="n">
        <f aca="false">IF(BL48&gt;'Juran @ 25'!$B$3,0,BL85*'Juran @ 25'!$B$13)</f>
        <v>0</v>
      </c>
      <c r="BM86" s="47" t="n">
        <f aca="false">IF(BM48&gt;'Juran @ 25'!$B$3,0,BM85*'Juran @ 25'!$B$13)</f>
        <v>0</v>
      </c>
      <c r="BN86" s="47" t="n">
        <f aca="false">IF(BN48&gt;'Juran @ 25'!$B$3,0,BN85*'Juran @ 25'!$B$13)</f>
        <v>0</v>
      </c>
      <c r="BO86" s="47" t="n">
        <f aca="false">IF(BO48&gt;'Juran @ 25'!$B$3,0,BO85*'Juran @ 25'!$B$13)</f>
        <v>0</v>
      </c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49" t="s">
        <v>68</v>
      </c>
      <c r="B87" s="50" t="n">
        <f aca="false">SUM(B82:B86)</f>
        <v>160741.493119837</v>
      </c>
      <c r="C87" s="50" t="n">
        <f aca="false">SUM(C82:C86)</f>
        <v>319108.676524896</v>
      </c>
      <c r="D87" s="50" t="n">
        <f aca="false">SUM(D82:D86)</f>
        <v>475874.96783589</v>
      </c>
      <c r="E87" s="50" t="n">
        <f aca="false">SUM(E82:E86)</f>
        <v>645725.888261976</v>
      </c>
      <c r="F87" s="50" t="n">
        <f aca="false">SUM(F82:F86)</f>
        <v>816483.839939896</v>
      </c>
      <c r="G87" s="50" t="n">
        <f aca="false">SUM(G82:G86)</f>
        <v>1001367.58631848</v>
      </c>
      <c r="H87" s="50" t="n">
        <f aca="false">SUM(H82:H86)</f>
        <v>1188262.23119801</v>
      </c>
      <c r="I87" s="50" t="n">
        <f aca="false">SUM(I82:I86)</f>
        <v>1383952.70162442</v>
      </c>
      <c r="J87" s="50" t="n">
        <f aca="false">SUM(J82:J86)</f>
        <v>1582568.90997984</v>
      </c>
      <c r="K87" s="50" t="n">
        <f aca="false">SUM(K82:K86)</f>
        <v>1790953.1793821</v>
      </c>
      <c r="L87" s="50" t="n">
        <f aca="false">SUM(L82:L86)</f>
        <v>2003296.04571659</v>
      </c>
      <c r="M87" s="50" t="n">
        <f aca="false">SUM(M82:M86)</f>
        <v>2226503.85529442</v>
      </c>
      <c r="N87" s="50" t="n">
        <f aca="false">SUM(N82:N86)</f>
        <v>2467834.74808551</v>
      </c>
      <c r="O87" s="50" t="n">
        <f aca="false">SUM(O82:O86)</f>
        <v>2721916.44597796</v>
      </c>
      <c r="P87" s="50" t="n">
        <f aca="false">SUM(P82:P86)</f>
        <v>2996114.93649241</v>
      </c>
      <c r="Q87" s="50" t="n">
        <f aca="false">SUM(Q82:Q86)</f>
        <v>3228332.08106979</v>
      </c>
      <c r="R87" s="50" t="n">
        <f aca="false">SUM(R82:R86)</f>
        <v>3545890.99538012</v>
      </c>
      <c r="S87" s="50" t="n">
        <f aca="false">SUM(S82:S86)</f>
        <v>3881825.94113723</v>
      </c>
      <c r="T87" s="50" t="n">
        <f aca="false">SUM(T82:T86)</f>
        <v>4243830.99124637</v>
      </c>
      <c r="U87" s="50" t="n">
        <f aca="false">SUM(U82:U86)</f>
        <v>4626993.26476929</v>
      </c>
      <c r="V87" s="50" t="n">
        <f aca="false">SUM(V82:V86)</f>
        <v>5039162.8309983</v>
      </c>
      <c r="W87" s="50" t="n">
        <f aca="false">SUM(W82:W86)</f>
        <v>5475591.11631617</v>
      </c>
      <c r="X87" s="50" t="n">
        <f aca="false">SUM(X82:X86)</f>
        <v>5970301.2392092</v>
      </c>
      <c r="Y87" s="50" t="n">
        <f aca="false">SUM(Y82:Y86)</f>
        <v>6494026.87007611</v>
      </c>
      <c r="Z87" s="50" t="n">
        <f aca="false">SUM(Z82:Z86)</f>
        <v>7081048.04231453</v>
      </c>
      <c r="AA87" s="50" t="n">
        <f aca="false">SUM(AA82:AA86)</f>
        <v>7702368.7624982</v>
      </c>
      <c r="AB87" s="50" t="n">
        <f aca="false">SUM(AB82:AB86)</f>
        <v>8392553.50985628</v>
      </c>
      <c r="AC87" s="50" t="n">
        <f aca="false">SUM(AC82:AC86)</f>
        <v>9129405.56978422</v>
      </c>
      <c r="AD87" s="50" t="n">
        <f aca="false">SUM(AD82:AD86)</f>
        <v>9941629.13872401</v>
      </c>
      <c r="AE87" s="50" t="n">
        <f aca="false">SUM(AE82:AE86)</f>
        <v>10805136.4848243</v>
      </c>
      <c r="AF87" s="50" t="n">
        <f aca="false">SUM(AF82:AF86)</f>
        <v>11722811.9749046</v>
      </c>
      <c r="AG87" s="50" t="n">
        <f aca="false">SUM(AG82:AG86)</f>
        <v>12697693.799464</v>
      </c>
      <c r="AH87" s="50" t="n">
        <f aca="false">SUM(AH82:AH86)</f>
        <v>13732981.9520258</v>
      </c>
      <c r="AI87" s="50" t="n">
        <f aca="false">SUM(AI82:AI86)</f>
        <v>14832046.6160934</v>
      </c>
      <c r="AJ87" s="50" t="n">
        <f aca="false">SUM(AJ82:AJ86)</f>
        <v>15998436.9803583</v>
      </c>
      <c r="AK87" s="50" t="n">
        <f aca="false">SUM(AK82:AK86)</f>
        <v>17235890.5038403</v>
      </c>
      <c r="AL87" s="50" t="n">
        <f aca="false">SUM(AL82:AL86)</f>
        <v>18548342.6537303</v>
      </c>
      <c r="AM87" s="50" t="n">
        <f aca="false">SUM(AM82:AM86)</f>
        <v>19939937.1398558</v>
      </c>
      <c r="AN87" s="50" t="n">
        <f aca="false">SUM(AN82:AN86)</f>
        <v>21415036.6708907</v>
      </c>
      <c r="AO87" s="50" t="n">
        <f aca="false">SUM(AO82:AO86)</f>
        <v>22978234.2586986</v>
      </c>
      <c r="AP87" s="50" t="n">
        <f aca="false">SUM(AP82:AP86)</f>
        <v>24634365.0985248</v>
      </c>
      <c r="AQ87" s="50" t="n">
        <f aca="false">SUM(AQ82:AQ86)</f>
        <v>26388519.054149</v>
      </c>
      <c r="AR87" s="50" t="n">
        <f aca="false">SUM(AR82:AR86)</f>
        <v>28246053.7785754</v>
      </c>
      <c r="AS87" s="50" t="n">
        <f aca="false">SUM(AS82:AS86)</f>
        <v>30212608.5023747</v>
      </c>
      <c r="AT87" s="50" t="n">
        <f aca="false">SUM(AT82:AT86)</f>
        <v>32294118.5234101</v>
      </c>
      <c r="AU87" s="50" t="n">
        <f aca="false">SUM(AU82:AU86)</f>
        <v>34496830.4333747</v>
      </c>
      <c r="AV87" s="50" t="n">
        <f aca="false">SUM(AV82:AV86)</f>
        <v>36827318.1183514</v>
      </c>
      <c r="AW87" s="50" t="n">
        <f aca="false">SUM(AW82:AW86)</f>
        <v>39292499.5724762</v>
      </c>
      <c r="AX87" s="50" t="n">
        <f aca="false">SUM(AX82:AX86)</f>
        <v>41899654.5657534</v>
      </c>
      <c r="AY87" s="50" t="n">
        <f aca="false">SUM(AY82:AY86)</f>
        <v>44656443.2091341</v>
      </c>
      <c r="AZ87" s="50" t="n">
        <f aca="false">SUM(AZ82:AZ86)</f>
        <v>47570925.4621366</v>
      </c>
      <c r="BA87" s="50" t="n">
        <f aca="false">SUM(BA82:BA86)</f>
        <v>50651581.6305656</v>
      </c>
      <c r="BB87" s="50" t="n">
        <f aca="false">SUM(BB82:BB86)</f>
        <v>53907333.9042757</v>
      </c>
      <c r="BC87" s="50" t="n">
        <f aca="false">SUM(BC82:BC86)</f>
        <v>57347568.9874368</v>
      </c>
      <c r="BD87" s="50" t="n">
        <f aca="false">SUM(BD82:BD86)</f>
        <v>60982161.8763944</v>
      </c>
      <c r="BE87" s="50" t="n">
        <f aca="false">SUM(BE82:BE86)</f>
        <v>64821500.8429874</v>
      </c>
      <c r="BF87" s="50" t="n">
        <f aca="false">SUM(BF82:BF86)</f>
        <v>68876513.6840932</v>
      </c>
      <c r="BG87" s="50" t="n">
        <f aca="false">SUM(BG82:BG86)</f>
        <v>73158695.3012231</v>
      </c>
      <c r="BH87" s="50" t="n">
        <f aca="false">SUM(BH82:BH86)</f>
        <v>77680136.6771972</v>
      </c>
      <c r="BI87" s="50" t="n">
        <f aca="false">SUM(BI82:BI86)</f>
        <v>82453555.3202974</v>
      </c>
      <c r="BJ87" s="50" t="n">
        <f aca="false">SUM(BJ82:BJ86)</f>
        <v>87492327.2498298</v>
      </c>
      <c r="BK87" s="50" t="n">
        <f aca="false">SUM(BK82:BK86)</f>
        <v>91866943.6123213</v>
      </c>
      <c r="BL87" s="50" t="n">
        <f aca="false">SUM(BL82:BL86)</f>
        <v>96460290.7929373</v>
      </c>
      <c r="BM87" s="50" t="n">
        <f aca="false">SUM(BM82:BM86)</f>
        <v>101283305.332584</v>
      </c>
      <c r="BN87" s="50" t="n">
        <f aca="false">SUM(BN82:BN86)</f>
        <v>106347470.599213</v>
      </c>
      <c r="BO87" s="50" t="n">
        <f aca="false">SUM(BO82:BO86)</f>
        <v>111664844.129174</v>
      </c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B88" s="36"/>
      <c r="C88" s="36"/>
    </row>
    <row r="89" customFormat="false" ht="12.75" hidden="false" customHeight="false" outlineLevel="0" collapsed="false">
      <c r="B89" s="36"/>
      <c r="C89" s="36"/>
    </row>
    <row r="90" customFormat="false" ht="12.75" hidden="false" customHeight="false" outlineLevel="0" collapsed="false">
      <c r="B90" s="36"/>
      <c r="C90" s="36"/>
    </row>
    <row r="91" customFormat="false" ht="12.75" hidden="false" customHeight="false" outlineLevel="0" collapsed="false">
      <c r="B91" s="36"/>
      <c r="C91" s="36"/>
    </row>
    <row r="92" customFormat="false" ht="12.75" hidden="false" customHeight="false" outlineLevel="0" collapsed="false">
      <c r="B92" s="36"/>
      <c r="C92" s="36"/>
    </row>
    <row r="93" customFormat="false" ht="12.75" hidden="false" customHeight="false" outlineLevel="0" collapsed="false">
      <c r="B93" s="36"/>
      <c r="C93" s="36"/>
    </row>
    <row r="94" customFormat="false" ht="12.75" hidden="false" customHeight="false" outlineLevel="0" collapsed="false">
      <c r="B94" s="36"/>
      <c r="C94" s="36"/>
    </row>
    <row r="95" customFormat="false" ht="12.75" hidden="false" customHeight="false" outlineLevel="0" collapsed="false">
      <c r="B95" s="36"/>
      <c r="C95" s="36"/>
    </row>
    <row r="96" customFormat="false" ht="12.75" hidden="false" customHeight="false" outlineLevel="0" collapsed="false">
      <c r="B96" s="36"/>
      <c r="C96" s="36"/>
    </row>
    <row r="97" customFormat="false" ht="12.75" hidden="false" customHeight="false" outlineLevel="0" collapsed="false">
      <c r="B97" s="36"/>
      <c r="C97" s="36"/>
    </row>
    <row r="98" customFormat="false" ht="12.75" hidden="false" customHeight="false" outlineLevel="0" collapsed="false">
      <c r="B98" s="36"/>
      <c r="C98" s="36"/>
    </row>
    <row r="99" customFormat="false" ht="12.75" hidden="false" customHeight="false" outlineLevel="0" collapsed="false">
      <c r="B99" s="36"/>
      <c r="C99" s="36"/>
    </row>
    <row r="100" customFormat="false" ht="12.75" hidden="false" customHeight="false" outlineLevel="0" collapsed="false">
      <c r="B100" s="36"/>
      <c r="C100" s="36"/>
    </row>
    <row r="101" customFormat="false" ht="12.75" hidden="false" customHeight="false" outlineLevel="0" collapsed="false">
      <c r="B101" s="36"/>
      <c r="C101" s="36"/>
    </row>
    <row r="102" customFormat="false" ht="12.75" hidden="false" customHeight="false" outlineLevel="0" collapsed="false">
      <c r="B102" s="36"/>
      <c r="C102" s="36"/>
    </row>
    <row r="103" customFormat="false" ht="12.75" hidden="false" customHeight="false" outlineLevel="0" collapsed="false">
      <c r="B103" s="36"/>
      <c r="C103" s="36"/>
    </row>
    <row r="104" customFormat="false" ht="12.75" hidden="false" customHeight="false" outlineLevel="0" collapsed="false">
      <c r="B104" s="36"/>
      <c r="C104" s="36"/>
    </row>
    <row r="105" customFormat="false" ht="12.75" hidden="false" customHeight="false" outlineLevel="0" collapsed="false">
      <c r="B105" s="36"/>
      <c r="C105" s="36"/>
    </row>
    <row r="106" customFormat="false" ht="12.75" hidden="false" customHeight="false" outlineLevel="0" collapsed="false">
      <c r="B106" s="36"/>
      <c r="C106" s="36"/>
    </row>
    <row r="107" customFormat="false" ht="12.75" hidden="false" customHeight="false" outlineLevel="0" collapsed="false">
      <c r="B107" s="36"/>
      <c r="C107" s="36"/>
    </row>
    <row r="108" customFormat="false" ht="12.75" hidden="false" customHeight="false" outlineLevel="0" collapsed="false">
      <c r="B108" s="36"/>
      <c r="C108" s="36"/>
    </row>
    <row r="109" customFormat="false" ht="12.75" hidden="false" customHeight="false" outlineLevel="0" collapsed="false">
      <c r="B109" s="36"/>
      <c r="C109" s="36"/>
    </row>
    <row r="110" customFormat="false" ht="12.75" hidden="false" customHeight="false" outlineLevel="0" collapsed="false">
      <c r="B110" s="36"/>
      <c r="C110" s="36"/>
    </row>
    <row r="111" customFormat="false" ht="12.75" hidden="false" customHeight="false" outlineLevel="0" collapsed="false">
      <c r="B111" s="36"/>
      <c r="C111" s="36"/>
    </row>
    <row r="112" customFormat="false" ht="12.75" hidden="false" customHeight="false" outlineLevel="0" collapsed="false">
      <c r="B112" s="36"/>
      <c r="C112" s="36"/>
    </row>
    <row r="113" customFormat="false" ht="12.75" hidden="false" customHeight="false" outlineLevel="0" collapsed="false">
      <c r="B113" s="36"/>
      <c r="C113" s="36"/>
    </row>
    <row r="114" customFormat="false" ht="12.75" hidden="false" customHeight="false" outlineLevel="0" collapsed="false">
      <c r="B114" s="36"/>
      <c r="C114" s="36"/>
    </row>
    <row r="115" customFormat="false" ht="12.75" hidden="false" customHeight="false" outlineLevel="0" collapsed="false">
      <c r="B115" s="36"/>
      <c r="C115" s="36"/>
    </row>
    <row r="116" customFormat="false" ht="12.75" hidden="false" customHeight="false" outlineLevel="0" collapsed="false">
      <c r="B116" s="36"/>
      <c r="C116" s="36"/>
    </row>
    <row r="117" customFormat="false" ht="12.75" hidden="false" customHeight="false" outlineLevel="0" collapsed="false">
      <c r="B117" s="36"/>
      <c r="C117" s="36"/>
    </row>
    <row r="118" customFormat="false" ht="12.75" hidden="false" customHeight="false" outlineLevel="0" collapsed="false">
      <c r="B118" s="36"/>
      <c r="C118" s="36"/>
    </row>
    <row r="119" customFormat="false" ht="12.75" hidden="false" customHeight="false" outlineLevel="0" collapsed="false">
      <c r="B119" s="36"/>
      <c r="C119" s="36"/>
    </row>
    <row r="120" customFormat="false" ht="12.75" hidden="false" customHeight="false" outlineLevel="0" collapsed="false">
      <c r="B120" s="36"/>
      <c r="C120" s="36"/>
    </row>
    <row r="121" customFormat="false" ht="12.75" hidden="false" customHeight="false" outlineLevel="0" collapsed="false">
      <c r="B121" s="36"/>
      <c r="C121" s="36"/>
    </row>
    <row r="122" customFormat="false" ht="12.75" hidden="false" customHeight="false" outlineLevel="0" collapsed="false">
      <c r="B122" s="36"/>
      <c r="C122" s="36"/>
    </row>
    <row r="123" customFormat="false" ht="12.75" hidden="false" customHeight="false" outlineLevel="0" collapsed="false">
      <c r="B123" s="36"/>
      <c r="C123" s="36"/>
    </row>
    <row r="124" customFormat="false" ht="12.75" hidden="false" customHeight="false" outlineLevel="0" collapsed="false">
      <c r="B124" s="36"/>
      <c r="C124" s="36"/>
    </row>
    <row r="125" customFormat="false" ht="12.75" hidden="false" customHeight="false" outlineLevel="0" collapsed="false">
      <c r="B125" s="36"/>
      <c r="C125" s="36"/>
    </row>
    <row r="126" customFormat="false" ht="12.75" hidden="false" customHeight="false" outlineLevel="0" collapsed="false">
      <c r="B126" s="36"/>
      <c r="C126" s="36"/>
    </row>
    <row r="127" customFormat="false" ht="12.75" hidden="false" customHeight="false" outlineLevel="0" collapsed="false">
      <c r="B127" s="36"/>
      <c r="C127" s="36"/>
    </row>
    <row r="128" customFormat="false" ht="12.75" hidden="false" customHeight="false" outlineLevel="0" collapsed="false">
      <c r="B128" s="36"/>
      <c r="C128" s="36"/>
    </row>
    <row r="129" customFormat="false" ht="12.75" hidden="false" customHeight="false" outlineLevel="0" collapsed="false">
      <c r="B129" s="36"/>
      <c r="C129" s="36"/>
    </row>
    <row r="130" customFormat="false" ht="12.75" hidden="false" customHeight="false" outlineLevel="0" collapsed="false">
      <c r="B130" s="36"/>
      <c r="C130" s="36"/>
    </row>
  </sheetData>
  <mergeCells count="10">
    <mergeCell ref="A1:B1"/>
    <mergeCell ref="A5:B5"/>
    <mergeCell ref="A9:C9"/>
    <mergeCell ref="A17:C17"/>
    <mergeCell ref="A25:B25"/>
    <mergeCell ref="C30:D30"/>
    <mergeCell ref="A32:B32"/>
    <mergeCell ref="C34:D34"/>
    <mergeCell ref="D37:E37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" activeCellId="0" sqref="D2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false" outlineLevel="0" max="4" min="4" style="1" width="11.7"/>
    <col collapsed="false" customWidth="true" hidden="false" outlineLevel="0" max="5" min="5" style="1" width="29.13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true" hidden="false" outlineLevel="0" max="8" min="8" style="1" width="14.41"/>
    <col collapsed="false" customWidth="true" hidden="false" outlineLevel="0" max="67" min="9" style="1" width="11.28"/>
    <col collapsed="false" customWidth="false" hidden="false" outlineLevel="0" max="257" min="68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n">
        <v>25</v>
      </c>
      <c r="D2" s="5" t="s">
        <v>2</v>
      </c>
      <c r="E2" s="6" t="n">
        <v>0.769905882352941</v>
      </c>
    </row>
    <row r="3" customFormat="false" ht="15.75" hidden="false" customHeight="true" outlineLevel="0" collapsed="false">
      <c r="A3" s="7" t="s">
        <v>3</v>
      </c>
      <c r="B3" s="4" t="n">
        <v>40</v>
      </c>
      <c r="F3" s="8"/>
      <c r="G3" s="8"/>
      <c r="H3" s="8"/>
      <c r="I3" s="8"/>
      <c r="J3" s="8"/>
    </row>
    <row r="4" customFormat="false" ht="15.75" hidden="false" customHeight="false" outlineLevel="0" collapsed="false">
      <c r="A4" s="9"/>
      <c r="B4" s="9"/>
      <c r="D4" s="5" t="s">
        <v>4</v>
      </c>
      <c r="E4" s="10" t="n">
        <f aca="false">'juran @ 6'!BO87+'juran @ 6'!BO78</f>
        <v>226489873.803277</v>
      </c>
      <c r="F4" s="8"/>
      <c r="G4" s="8"/>
      <c r="H4" s="8"/>
      <c r="I4" s="8"/>
      <c r="J4" s="8"/>
    </row>
    <row r="5" customFormat="false" ht="15.75" hidden="false" customHeight="false" outlineLevel="0" collapsed="false">
      <c r="A5" s="2" t="s">
        <v>5</v>
      </c>
      <c r="B5" s="2"/>
      <c r="C5" s="11"/>
      <c r="F5" s="12"/>
      <c r="G5" s="12"/>
      <c r="H5" s="12"/>
      <c r="I5" s="12"/>
      <c r="J5" s="12"/>
    </row>
    <row r="6" customFormat="false" ht="12.75" hidden="false" customHeight="false" outlineLevel="0" collapsed="false">
      <c r="A6" s="13" t="s">
        <v>6</v>
      </c>
      <c r="B6" s="14" t="n">
        <v>50</v>
      </c>
      <c r="C6" s="11"/>
      <c r="F6" s="8"/>
      <c r="G6" s="8"/>
      <c r="H6" s="8"/>
      <c r="I6" s="8"/>
      <c r="J6" s="8"/>
    </row>
    <row r="7" customFormat="false" ht="12.75" hidden="false" customHeight="false" outlineLevel="0" collapsed="false">
      <c r="A7" s="7" t="s">
        <v>7</v>
      </c>
      <c r="B7" s="14" t="n">
        <v>0</v>
      </c>
      <c r="C7" s="11"/>
    </row>
    <row r="9" customFormat="false" ht="15.75" hidden="false" customHeight="false" outlineLevel="0" collapsed="false">
      <c r="A9" s="2" t="s">
        <v>8</v>
      </c>
      <c r="B9" s="2"/>
      <c r="C9" s="2"/>
    </row>
    <row r="10" customFormat="false" ht="12.75" hidden="false" customHeight="false" outlineLevel="0" collapsed="false">
      <c r="A10" s="15"/>
      <c r="B10" s="16" t="s">
        <v>9</v>
      </c>
      <c r="C10" s="17" t="s">
        <v>10</v>
      </c>
      <c r="E10" s="51" t="s">
        <v>79</v>
      </c>
    </row>
    <row r="11" customFormat="false" ht="12.75" hidden="false" customHeight="false" outlineLevel="0" collapsed="false">
      <c r="A11" s="13" t="s">
        <v>12</v>
      </c>
      <c r="B11" s="14" t="n">
        <v>50000</v>
      </c>
      <c r="C11" s="18" t="n">
        <v>0.4</v>
      </c>
    </row>
    <row r="12" customFormat="false" ht="12.75" hidden="false" customHeight="false" outlineLevel="0" collapsed="false">
      <c r="A12" s="13" t="s">
        <v>13</v>
      </c>
      <c r="B12" s="19" t="n">
        <v>0.05</v>
      </c>
      <c r="C12" s="20"/>
    </row>
    <row r="13" customFormat="false" ht="12.75" hidden="false" customHeight="false" outlineLevel="0" collapsed="false">
      <c r="A13" s="13" t="s">
        <v>14</v>
      </c>
      <c r="B13" s="19" t="n">
        <v>0.3</v>
      </c>
      <c r="C13" s="20"/>
      <c r="I13" s="21"/>
    </row>
    <row r="14" customFormat="false" ht="12.75" hidden="false" customHeight="false" outlineLevel="0" collapsed="false">
      <c r="A14" s="13" t="s">
        <v>15</v>
      </c>
      <c r="B14" s="19" t="n">
        <v>0.02</v>
      </c>
      <c r="C14" s="20"/>
    </row>
    <row r="15" customFormat="false" ht="12.75" hidden="false" customHeight="false" outlineLevel="0" collapsed="false">
      <c r="A15" s="7" t="s">
        <v>16</v>
      </c>
      <c r="B15" s="19" t="n">
        <v>0.15</v>
      </c>
      <c r="C15" s="22"/>
    </row>
    <row r="16" customFormat="false" ht="12.75" hidden="false" customHeight="false" outlineLevel="0" collapsed="false">
      <c r="B16" s="23"/>
      <c r="C16" s="24"/>
    </row>
    <row r="17" customFormat="false" ht="15.75" hidden="false" customHeight="false" outlineLevel="0" collapsed="false">
      <c r="A17" s="2" t="s">
        <v>17</v>
      </c>
      <c r="B17" s="2"/>
      <c r="C17" s="2"/>
    </row>
    <row r="18" customFormat="false" ht="12.75" hidden="false" customHeight="false" outlineLevel="0" collapsed="false">
      <c r="A18" s="15"/>
      <c r="B18" s="25" t="s">
        <v>9</v>
      </c>
      <c r="C18" s="26" t="s">
        <v>10</v>
      </c>
    </row>
    <row r="19" customFormat="false" ht="12.75" hidden="false" customHeight="false" outlineLevel="0" collapsed="false">
      <c r="A19" s="13" t="s">
        <v>80</v>
      </c>
      <c r="B19" s="14" t="n">
        <v>0</v>
      </c>
      <c r="C19" s="27" t="n">
        <v>0.02</v>
      </c>
    </row>
    <row r="20" customFormat="false" ht="12.75" hidden="false" customHeight="false" outlineLevel="0" collapsed="false">
      <c r="A20" s="13" t="s">
        <v>81</v>
      </c>
      <c r="B20" s="14" t="n">
        <v>5000</v>
      </c>
      <c r="C20" s="27" t="n">
        <v>0.015</v>
      </c>
    </row>
    <row r="21" customFormat="false" ht="12.75" hidden="false" customHeight="false" outlineLevel="0" collapsed="false">
      <c r="A21" s="13" t="s">
        <v>82</v>
      </c>
      <c r="B21" s="14" t="n">
        <v>5000</v>
      </c>
      <c r="C21" s="27" t="n">
        <v>0.025</v>
      </c>
    </row>
    <row r="22" customFormat="false" ht="12.75" hidden="false" customHeight="false" outlineLevel="0" collapsed="false">
      <c r="A22" s="13" t="s">
        <v>83</v>
      </c>
      <c r="B22" s="14" t="n">
        <v>3000</v>
      </c>
      <c r="C22" s="27" t="n">
        <v>0.01</v>
      </c>
    </row>
    <row r="23" customFormat="false" ht="12.75" hidden="false" customHeight="false" outlineLevel="0" collapsed="false">
      <c r="A23" s="7" t="s">
        <v>84</v>
      </c>
      <c r="B23" s="14" t="n">
        <v>2000</v>
      </c>
      <c r="C23" s="27" t="n">
        <v>0.015</v>
      </c>
    </row>
    <row r="24" customFormat="false" ht="12.75" hidden="false" customHeight="false" outlineLevel="0" collapsed="false">
      <c r="A24" s="9"/>
      <c r="B24" s="28"/>
      <c r="C24" s="11"/>
    </row>
    <row r="25" customFormat="false" ht="15.75" hidden="false" customHeight="false" outlineLevel="0" collapsed="false">
      <c r="A25" s="2" t="s">
        <v>23</v>
      </c>
      <c r="B25" s="2"/>
      <c r="C25" s="24"/>
    </row>
    <row r="26" customFormat="false" ht="12.75" hidden="false" customHeight="false" outlineLevel="0" collapsed="false">
      <c r="A26" s="3" t="s">
        <v>24</v>
      </c>
      <c r="B26" s="29" t="n">
        <v>40</v>
      </c>
      <c r="C26" s="24"/>
    </row>
    <row r="27" customFormat="false" ht="12.75" hidden="false" customHeight="false" outlineLevel="0" collapsed="false">
      <c r="A27" s="13" t="s">
        <v>85</v>
      </c>
      <c r="B27" s="14" t="n">
        <v>3000000</v>
      </c>
      <c r="C27" s="24"/>
    </row>
    <row r="28" customFormat="false" ht="12.75" hidden="false" customHeight="false" outlineLevel="0" collapsed="false">
      <c r="A28" s="13" t="s">
        <v>26</v>
      </c>
      <c r="B28" s="14" t="n">
        <v>300000</v>
      </c>
    </row>
    <row r="29" customFormat="false" ht="12.75" hidden="false" customHeight="false" outlineLevel="0" collapsed="false">
      <c r="A29" s="13" t="s">
        <v>27</v>
      </c>
      <c r="B29" s="30" t="n">
        <v>0.04</v>
      </c>
    </row>
    <row r="30" customFormat="false" ht="12.75" hidden="false" customHeight="false" outlineLevel="0" collapsed="false">
      <c r="A30" s="7" t="s">
        <v>28</v>
      </c>
      <c r="B30" s="29" t="n">
        <v>30</v>
      </c>
      <c r="C30" s="31" t="s">
        <v>29</v>
      </c>
      <c r="D30" s="31"/>
      <c r="E30" s="32" t="n">
        <f aca="false">PMT(B29,B30,-(B27-B28))</f>
        <v>156141.267660886</v>
      </c>
      <c r="F30" s="33"/>
    </row>
    <row r="31" customFormat="false" ht="12.75" hidden="false" customHeight="false" outlineLevel="0" collapsed="false">
      <c r="C31" s="34"/>
      <c r="D31" s="35"/>
      <c r="E31" s="36"/>
    </row>
    <row r="32" customFormat="false" ht="15.75" hidden="false" customHeight="false" outlineLevel="0" collapsed="false">
      <c r="A32" s="2" t="s">
        <v>30</v>
      </c>
      <c r="B32" s="2"/>
      <c r="C32" s="24"/>
    </row>
    <row r="33" customFormat="false" ht="12.75" hidden="false" customHeight="false" outlineLevel="0" collapsed="false">
      <c r="A33" s="3" t="s">
        <v>31</v>
      </c>
      <c r="B33" s="37" t="n">
        <v>0</v>
      </c>
      <c r="C33" s="24"/>
    </row>
    <row r="34" customFormat="false" ht="12.75" hidden="false" customHeight="false" outlineLevel="0" collapsed="false">
      <c r="A34" s="13" t="s">
        <v>32</v>
      </c>
      <c r="B34" s="38" t="n">
        <v>0</v>
      </c>
      <c r="C34" s="31" t="s">
        <v>29</v>
      </c>
      <c r="D34" s="31"/>
      <c r="E34" s="32" t="n">
        <f aca="false">PMT(B35,B36,-B34)</f>
        <v>-0</v>
      </c>
    </row>
    <row r="35" customFormat="false" ht="12.75" hidden="false" customHeight="false" outlineLevel="0" collapsed="false">
      <c r="A35" s="13" t="s">
        <v>33</v>
      </c>
      <c r="B35" s="39" t="n">
        <v>0.03</v>
      </c>
    </row>
    <row r="36" customFormat="false" ht="12.75" hidden="false" customHeight="false" outlineLevel="0" collapsed="false">
      <c r="A36" s="7" t="s">
        <v>34</v>
      </c>
      <c r="B36" s="37" t="n">
        <v>20</v>
      </c>
      <c r="F36" s="33"/>
    </row>
    <row r="37" customFormat="false" ht="15.75" hidden="false" customHeight="false" outlineLevel="0" collapsed="false">
      <c r="C37" s="34"/>
      <c r="D37" s="2" t="s">
        <v>35</v>
      </c>
      <c r="E37" s="2"/>
    </row>
    <row r="38" customFormat="false" ht="12.75" hidden="false" customHeight="false" outlineLevel="0" collapsed="false">
      <c r="D38" s="40" t="s">
        <v>36</v>
      </c>
      <c r="E38" s="41" t="s">
        <v>37</v>
      </c>
    </row>
    <row r="39" customFormat="false" ht="15.75" hidden="false" customHeight="false" outlineLevel="0" collapsed="false">
      <c r="A39" s="42" t="s">
        <v>38</v>
      </c>
      <c r="B39" s="42"/>
      <c r="D39" s="43" t="n">
        <v>1</v>
      </c>
      <c r="E39" s="4" t="n">
        <v>22</v>
      </c>
    </row>
    <row r="40" customFormat="false" ht="12.75" hidden="false" customHeight="false" outlineLevel="0" collapsed="false">
      <c r="A40" s="3" t="s">
        <v>39</v>
      </c>
      <c r="B40" s="38" t="n">
        <v>10000</v>
      </c>
      <c r="D40" s="43" t="n">
        <v>2</v>
      </c>
      <c r="E40" s="4" t="n">
        <v>24</v>
      </c>
    </row>
    <row r="41" customFormat="false" ht="12.75" hidden="false" customHeight="false" outlineLevel="0" collapsed="false">
      <c r="A41" s="13" t="s">
        <v>40</v>
      </c>
      <c r="B41" s="38" t="n">
        <v>15000</v>
      </c>
      <c r="D41" s="43" t="n">
        <v>3</v>
      </c>
      <c r="E41" s="4" t="n">
        <v>27</v>
      </c>
    </row>
    <row r="42" customFormat="false" ht="12.75" hidden="false" customHeight="false" outlineLevel="0" collapsed="false">
      <c r="A42" s="13" t="s">
        <v>41</v>
      </c>
      <c r="B42" s="38" t="n">
        <v>15000</v>
      </c>
      <c r="D42" s="43" t="n">
        <v>4</v>
      </c>
      <c r="E42" s="4" t="n">
        <v>0</v>
      </c>
    </row>
    <row r="43" customFormat="false" ht="12.75" hidden="false" customHeight="false" outlineLevel="0" collapsed="false">
      <c r="A43" s="7" t="s">
        <v>42</v>
      </c>
      <c r="B43" s="38" t="n">
        <v>20000</v>
      </c>
      <c r="D43" s="44" t="n">
        <v>5</v>
      </c>
      <c r="E43" s="4" t="n">
        <v>0</v>
      </c>
    </row>
    <row r="44" customFormat="false" ht="12.75" hidden="false" customHeight="false" outlineLevel="0" collapsed="false">
      <c r="A44" s="9"/>
      <c r="B44" s="28"/>
    </row>
    <row r="45" customFormat="false" ht="12.75" hidden="false" customHeight="false" outlineLevel="0" collapsed="false">
      <c r="D45" s="9"/>
      <c r="E45" s="9"/>
    </row>
    <row r="48" customFormat="false" ht="15" hidden="false" customHeight="false" outlineLevel="0" collapsed="false">
      <c r="A48" s="45" t="s">
        <v>43</v>
      </c>
      <c r="B48" s="46" t="n">
        <v>25</v>
      </c>
      <c r="C48" s="46" t="n">
        <v>26</v>
      </c>
      <c r="D48" s="46" t="n">
        <v>27</v>
      </c>
      <c r="E48" s="46" t="n">
        <v>28</v>
      </c>
      <c r="F48" s="46" t="n">
        <v>29</v>
      </c>
      <c r="G48" s="46" t="n">
        <v>30</v>
      </c>
      <c r="H48" s="46" t="n">
        <v>31</v>
      </c>
      <c r="I48" s="46" t="n">
        <v>32</v>
      </c>
      <c r="J48" s="46" t="n">
        <v>33</v>
      </c>
      <c r="K48" s="46" t="n">
        <v>34</v>
      </c>
      <c r="L48" s="46" t="n">
        <v>35</v>
      </c>
      <c r="M48" s="46" t="n">
        <v>36</v>
      </c>
      <c r="N48" s="46" t="n">
        <v>37</v>
      </c>
      <c r="O48" s="46" t="n">
        <v>38</v>
      </c>
      <c r="P48" s="46" t="n">
        <v>39</v>
      </c>
      <c r="Q48" s="46" t="n">
        <v>40</v>
      </c>
      <c r="R48" s="46" t="n">
        <v>41</v>
      </c>
      <c r="S48" s="46" t="n">
        <v>42</v>
      </c>
      <c r="T48" s="46" t="n">
        <v>43</v>
      </c>
      <c r="U48" s="46" t="n">
        <v>44</v>
      </c>
      <c r="V48" s="46" t="n">
        <v>45</v>
      </c>
      <c r="W48" s="46" t="n">
        <v>46</v>
      </c>
      <c r="X48" s="46" t="n">
        <v>47</v>
      </c>
      <c r="Y48" s="46" t="n">
        <v>48</v>
      </c>
      <c r="Z48" s="46" t="n">
        <v>49</v>
      </c>
      <c r="AA48" s="46" t="n">
        <v>50</v>
      </c>
      <c r="AB48" s="46" t="n">
        <v>51</v>
      </c>
      <c r="AC48" s="46" t="n">
        <v>52</v>
      </c>
      <c r="AD48" s="46" t="n">
        <v>53</v>
      </c>
      <c r="AE48" s="46" t="n">
        <v>54</v>
      </c>
      <c r="AF48" s="46" t="n">
        <v>55</v>
      </c>
      <c r="AG48" s="46" t="n">
        <v>56</v>
      </c>
      <c r="AH48" s="46" t="n">
        <v>57</v>
      </c>
      <c r="AI48" s="46" t="n">
        <v>58</v>
      </c>
      <c r="AJ48" s="46" t="n">
        <v>59</v>
      </c>
      <c r="AK48" s="46" t="n">
        <v>60</v>
      </c>
      <c r="AL48" s="46" t="n">
        <v>61</v>
      </c>
      <c r="AM48" s="46" t="n">
        <v>62</v>
      </c>
      <c r="AN48" s="46" t="n">
        <v>63</v>
      </c>
      <c r="AO48" s="46" t="n">
        <v>64</v>
      </c>
      <c r="AP48" s="46" t="n">
        <v>65</v>
      </c>
      <c r="AQ48" s="46" t="n">
        <v>66</v>
      </c>
      <c r="AR48" s="46" t="n">
        <v>67</v>
      </c>
      <c r="AS48" s="46" t="n">
        <v>68</v>
      </c>
      <c r="AT48" s="46" t="n">
        <v>69</v>
      </c>
      <c r="AU48" s="46" t="n">
        <v>70</v>
      </c>
      <c r="AV48" s="46" t="n">
        <v>71</v>
      </c>
      <c r="AW48" s="46" t="n">
        <v>72</v>
      </c>
      <c r="AX48" s="46" t="n">
        <v>73</v>
      </c>
      <c r="AY48" s="46" t="n">
        <v>74</v>
      </c>
      <c r="AZ48" s="46" t="n">
        <v>75</v>
      </c>
      <c r="BA48" s="46" t="n">
        <v>76</v>
      </c>
      <c r="BB48" s="46" t="n">
        <v>77</v>
      </c>
      <c r="BC48" s="46" t="n">
        <v>78</v>
      </c>
      <c r="BD48" s="46" t="n">
        <v>79</v>
      </c>
      <c r="BE48" s="46" t="n">
        <v>80</v>
      </c>
      <c r="BF48" s="46" t="n">
        <v>81</v>
      </c>
      <c r="BG48" s="46" t="n">
        <v>82</v>
      </c>
      <c r="BH48" s="46" t="n">
        <v>83</v>
      </c>
      <c r="BI48" s="46" t="n">
        <v>84</v>
      </c>
      <c r="BJ48" s="46" t="n">
        <v>85</v>
      </c>
      <c r="BK48" s="46" t="n">
        <v>86</v>
      </c>
      <c r="BL48" s="46" t="n">
        <v>87</v>
      </c>
      <c r="BM48" s="46" t="n">
        <v>88</v>
      </c>
      <c r="BN48" s="46" t="n">
        <v>89</v>
      </c>
      <c r="BO48" s="46" t="n">
        <v>90</v>
      </c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45" t="s">
        <v>44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48" t="s">
        <v>45</v>
      </c>
      <c r="B51" s="47" t="n">
        <f aca="false">IF(B$48&gt;='juran @ 6'!$B$2,IF(B$48&lt;'juran @ 6'!$B$26,'juran @ 6'!$B$19*(1+'juran @ 6'!$C$19)^(B$48-'juran @ 6'!$B$2),0),0)</f>
        <v>0</v>
      </c>
      <c r="C51" s="47" t="n">
        <f aca="false">IF(C$48&gt;='juran @ 6'!$B$2,IF(C$48&lt;'juran @ 6'!$B$26,'juran @ 6'!$B$19*(1+'juran @ 6'!$C$19)^(C$48-'juran @ 6'!$B$2),0),0)</f>
        <v>0</v>
      </c>
      <c r="D51" s="47" t="n">
        <f aca="false">IF(D$48&gt;='juran @ 6'!$B$2,IF(D$48&lt;'juran @ 6'!$B$26,'juran @ 6'!$B$19*(1+'juran @ 6'!$C$19)^(D$48-'juran @ 6'!$B$2),0),0)</f>
        <v>0</v>
      </c>
      <c r="E51" s="47" t="n">
        <f aca="false">IF(E$48&gt;='juran @ 6'!$B$2,IF(E$48&lt;'juran @ 6'!$B$26,'juran @ 6'!$B$19*(1+'juran @ 6'!$C$19)^(E$48-'juran @ 6'!$B$2),0),0)</f>
        <v>0</v>
      </c>
      <c r="F51" s="47" t="n">
        <f aca="false">IF(F$48&gt;='juran @ 6'!$B$2,IF(F$48&lt;'juran @ 6'!$B$26,'juran @ 6'!$B$19*(1+'juran @ 6'!$C$19)^(F$48-'juran @ 6'!$B$2),0),0)</f>
        <v>0</v>
      </c>
      <c r="G51" s="47" t="n">
        <f aca="false">IF(G$48&gt;='juran @ 6'!$B$2,IF(G$48&lt;'juran @ 6'!$B$26,'juran @ 6'!$B$19*(1+'juran @ 6'!$C$19)^(G$48-'juran @ 6'!$B$2),0),0)</f>
        <v>0</v>
      </c>
      <c r="H51" s="47" t="n">
        <f aca="false">IF(H$48&gt;='juran @ 6'!$B$2,IF(H$48&lt;'juran @ 6'!$B$26,'juran @ 6'!$B$19*(1+'juran @ 6'!$C$19)^(H$48-'juran @ 6'!$B$2),0),0)</f>
        <v>0</v>
      </c>
      <c r="I51" s="47" t="n">
        <f aca="false">IF(I$48&gt;='juran @ 6'!$B$2,IF(I$48&lt;'juran @ 6'!$B$26,'juran @ 6'!$B$19*(1+'juran @ 6'!$C$19)^(I$48-'juran @ 6'!$B$2),0),0)</f>
        <v>0</v>
      </c>
      <c r="J51" s="47" t="n">
        <f aca="false">IF(J$48&gt;='juran @ 6'!$B$2,IF(J$48&lt;'juran @ 6'!$B$26,'juran @ 6'!$B$19*(1+'juran @ 6'!$C$19)^(J$48-'juran @ 6'!$B$2),0),0)</f>
        <v>0</v>
      </c>
      <c r="K51" s="47" t="n">
        <f aca="false">IF(K$48&gt;='juran @ 6'!$B$2,IF(K$48&lt;'juran @ 6'!$B$26,'juran @ 6'!$B$19*(1+'juran @ 6'!$C$19)^(K$48-'juran @ 6'!$B$2),0),0)</f>
        <v>0</v>
      </c>
      <c r="L51" s="47" t="n">
        <f aca="false">IF(L$48&gt;='juran @ 6'!$B$2,IF(L$48&lt;'juran @ 6'!$B$26,'juran @ 6'!$B$19*(1+'juran @ 6'!$C$19)^(L$48-'juran @ 6'!$B$2),0),0)</f>
        <v>0</v>
      </c>
      <c r="M51" s="47" t="n">
        <f aca="false">IF(M$48&gt;='juran @ 6'!$B$2,IF(M$48&lt;'juran @ 6'!$B$26,'juran @ 6'!$B$19*(1+'juran @ 6'!$C$19)^(M$48-'juran @ 6'!$B$2),0),0)</f>
        <v>0</v>
      </c>
      <c r="N51" s="47" t="n">
        <f aca="false">IF(N$48&gt;='juran @ 6'!$B$2,IF(N$48&lt;'juran @ 6'!$B$26,'juran @ 6'!$B$19*(1+'juran @ 6'!$C$19)^(N$48-'juran @ 6'!$B$2),0),0)</f>
        <v>0</v>
      </c>
      <c r="O51" s="47" t="n">
        <f aca="false">IF(O$48&gt;='juran @ 6'!$B$2,IF(O$48&lt;'juran @ 6'!$B$26,'juran @ 6'!$B$19*(1+'juran @ 6'!$C$19)^(O$48-'juran @ 6'!$B$2),0),0)</f>
        <v>0</v>
      </c>
      <c r="P51" s="47" t="n">
        <f aca="false">IF(P$48&gt;='juran @ 6'!$B$2,IF(P$48&lt;'juran @ 6'!$B$26,'juran @ 6'!$B$19*(1+'juran @ 6'!$C$19)^(P$48-'juran @ 6'!$B$2),0),0)</f>
        <v>0</v>
      </c>
      <c r="Q51" s="47" t="n">
        <f aca="false">IF(Q$48&gt;='juran @ 6'!$B$2,IF(Q$48&lt;'juran @ 6'!$B$26,'juran @ 6'!$B$19*(1+'juran @ 6'!$C$19)^(Q$48-'juran @ 6'!$B$2),0),0)</f>
        <v>0</v>
      </c>
      <c r="R51" s="47" t="n">
        <f aca="false">IF(R$48&gt;='juran @ 6'!$B$2,IF(R$48&lt;'juran @ 6'!$B$26,'juran @ 6'!$B$19*(1+'juran @ 6'!$C$19)^(R$48-'juran @ 6'!$B$2),0),0)</f>
        <v>0</v>
      </c>
      <c r="S51" s="47" t="n">
        <f aca="false">IF(S$48&gt;='juran @ 6'!$B$2,IF(S$48&lt;'juran @ 6'!$B$26,'juran @ 6'!$B$19*(1+'juran @ 6'!$C$19)^(S$48-'juran @ 6'!$B$2),0),0)</f>
        <v>0</v>
      </c>
      <c r="T51" s="47" t="n">
        <f aca="false">IF(T$48&gt;='juran @ 6'!$B$2,IF(T$48&lt;'juran @ 6'!$B$26,'juran @ 6'!$B$19*(1+'juran @ 6'!$C$19)^(T$48-'juran @ 6'!$B$2),0),0)</f>
        <v>0</v>
      </c>
      <c r="U51" s="47" t="n">
        <f aca="false">IF(U$48&gt;='juran @ 6'!$B$2,IF(U$48&lt;'juran @ 6'!$B$26,'juran @ 6'!$B$19*(1+'juran @ 6'!$C$19)^(U$48-'juran @ 6'!$B$2),0),0)</f>
        <v>0</v>
      </c>
      <c r="V51" s="47" t="n">
        <f aca="false">IF(V$48&gt;='juran @ 6'!$B$2,IF(V$48&lt;'juran @ 6'!$B$26,'juran @ 6'!$B$19*(1+'juran @ 6'!$C$19)^(V$48-'juran @ 6'!$B$2),0),0)</f>
        <v>0</v>
      </c>
      <c r="W51" s="47" t="n">
        <f aca="false">IF(W$48&gt;='juran @ 6'!$B$2,IF(W$48&lt;'juran @ 6'!$B$26,'juran @ 6'!$B$19*(1+'juran @ 6'!$C$19)^(W$48-'juran @ 6'!$B$2),0),0)</f>
        <v>0</v>
      </c>
      <c r="X51" s="47" t="n">
        <f aca="false">IF(X$48&gt;='juran @ 6'!$B$2,IF(X$48&lt;'juran @ 6'!$B$26,'juran @ 6'!$B$19*(1+'juran @ 6'!$C$19)^(X$48-'juran @ 6'!$B$2),0),0)</f>
        <v>0</v>
      </c>
      <c r="Y51" s="47" t="n">
        <f aca="false">IF(Y$48&gt;='juran @ 6'!$B$2,IF(Y$48&lt;'juran @ 6'!$B$26,'juran @ 6'!$B$19*(1+'juran @ 6'!$C$19)^(Y$48-'juran @ 6'!$B$2),0),0)</f>
        <v>0</v>
      </c>
      <c r="Z51" s="47" t="n">
        <f aca="false">IF(Z$48&gt;='juran @ 6'!$B$2,IF(Z$48&lt;'juran @ 6'!$B$26,'juran @ 6'!$B$19*(1+'juran @ 6'!$C$19)^(Z$48-'juran @ 6'!$B$2),0),0)</f>
        <v>0</v>
      </c>
      <c r="AA51" s="47" t="n">
        <f aca="false">IF(AA$48&gt;='juran @ 6'!$B$2,IF(AA$48&lt;'juran @ 6'!$B$26,'juran @ 6'!$B$19*(1+'juran @ 6'!$C$19)^(AA$48-'juran @ 6'!$B$2),0),0)</f>
        <v>0</v>
      </c>
      <c r="AB51" s="47" t="n">
        <f aca="false">IF(AB$48&gt;='juran @ 6'!$B$2,IF(AB$48&lt;'juran @ 6'!$B$26,'juran @ 6'!$B$19*(1+'juran @ 6'!$C$19)^(AB$48-'juran @ 6'!$B$2),0),0)</f>
        <v>0</v>
      </c>
      <c r="AC51" s="47" t="n">
        <f aca="false">IF(AC$48&gt;='juran @ 6'!$B$2,IF(AC$48&lt;'juran @ 6'!$B$26,'juran @ 6'!$B$19*(1+'juran @ 6'!$C$19)^(AC$48-'juran @ 6'!$B$2),0),0)</f>
        <v>0</v>
      </c>
      <c r="AD51" s="47" t="n">
        <f aca="false">IF(AD$48&gt;='juran @ 6'!$B$2,IF(AD$48&lt;'juran @ 6'!$B$26,'juran @ 6'!$B$19*(1+'juran @ 6'!$C$19)^(AD$48-'juran @ 6'!$B$2),0),0)</f>
        <v>0</v>
      </c>
      <c r="AE51" s="47" t="n">
        <f aca="false">IF(AE$48&gt;='juran @ 6'!$B$2,IF(AE$48&lt;'juran @ 6'!$B$26,'juran @ 6'!$B$19*(1+'juran @ 6'!$C$19)^(AE$48-'juran @ 6'!$B$2),0),0)</f>
        <v>0</v>
      </c>
      <c r="AF51" s="47" t="n">
        <f aca="false">IF(AF$48&gt;='juran @ 6'!$B$2,IF(AF$48&lt;'juran @ 6'!$B$26,'juran @ 6'!$B$19*(1+'juran @ 6'!$C$19)^(AF$48-'juran @ 6'!$B$2),0),0)</f>
        <v>0</v>
      </c>
      <c r="AG51" s="47" t="n">
        <f aca="false">IF(AG$48&gt;='juran @ 6'!$B$2,IF(AG$48&lt;'juran @ 6'!$B$26,'juran @ 6'!$B$19*(1+'juran @ 6'!$C$19)^(AG$48-'juran @ 6'!$B$2),0),0)</f>
        <v>0</v>
      </c>
      <c r="AH51" s="47" t="n">
        <f aca="false">IF(AH$48&gt;='juran @ 6'!$B$2,IF(AH$48&lt;'juran @ 6'!$B$26,'juran @ 6'!$B$19*(1+'juran @ 6'!$C$19)^(AH$48-'juran @ 6'!$B$2),0),0)</f>
        <v>0</v>
      </c>
      <c r="AI51" s="47" t="n">
        <f aca="false">IF(AI$48&gt;='juran @ 6'!$B$2,IF(AI$48&lt;'juran @ 6'!$B$26,'juran @ 6'!$B$19*(1+'juran @ 6'!$C$19)^(AI$48-'juran @ 6'!$B$2),0),0)</f>
        <v>0</v>
      </c>
      <c r="AJ51" s="47" t="n">
        <f aca="false">IF(AJ$48&gt;='juran @ 6'!$B$2,IF(AJ$48&lt;'juran @ 6'!$B$26,'juran @ 6'!$B$19*(1+'juran @ 6'!$C$19)^(AJ$48-'juran @ 6'!$B$2),0),0)</f>
        <v>0</v>
      </c>
      <c r="AK51" s="47" t="n">
        <f aca="false">IF(AK$48&gt;='juran @ 6'!$B$2,IF(AK$48&lt;'juran @ 6'!$B$26,'juran @ 6'!$B$19*(1+'juran @ 6'!$C$19)^(AK$48-'juran @ 6'!$B$2),0),0)</f>
        <v>0</v>
      </c>
      <c r="AL51" s="47" t="n">
        <f aca="false">IF(AL$48&gt;='juran @ 6'!$B$2,IF(AL$48&lt;'juran @ 6'!$B$26,'juran @ 6'!$B$19*(1+'juran @ 6'!$C$19)^(AL$48-'juran @ 6'!$B$2),0),0)</f>
        <v>0</v>
      </c>
      <c r="AM51" s="47" t="n">
        <f aca="false">IF(AM$48&gt;='juran @ 6'!$B$2,IF(AM$48&lt;'juran @ 6'!$B$26,'juran @ 6'!$B$19*(1+'juran @ 6'!$C$19)^(AM$48-'juran @ 6'!$B$2),0),0)</f>
        <v>0</v>
      </c>
      <c r="AN51" s="47" t="n">
        <f aca="false">IF(AN$48&gt;='juran @ 6'!$B$2,IF(AN$48&lt;'juran @ 6'!$B$26,'juran @ 6'!$B$19*(1+'juran @ 6'!$C$19)^(AN$48-'juran @ 6'!$B$2),0),0)</f>
        <v>0</v>
      </c>
      <c r="AO51" s="47" t="n">
        <f aca="false">IF(AO$48&gt;='juran @ 6'!$B$2,IF(AO$48&lt;'juran @ 6'!$B$26,'juran @ 6'!$B$19*(1+'juran @ 6'!$C$19)^(AO$48-'juran @ 6'!$B$2),0),0)</f>
        <v>0</v>
      </c>
      <c r="AP51" s="47" t="n">
        <f aca="false">IF(AP$48&gt;='juran @ 6'!$B$2,IF(AP$48&lt;'juran @ 6'!$B$26,'juran @ 6'!$B$19*(1+'juran @ 6'!$C$19)^(AP$48-'juran @ 6'!$B$2),0),0)</f>
        <v>0</v>
      </c>
      <c r="AQ51" s="47" t="n">
        <f aca="false">IF(AQ$48&gt;='juran @ 6'!$B$2,IF(AQ$48&lt;'juran @ 6'!$B$26,'juran @ 6'!$B$19*(1+'juran @ 6'!$C$19)^(AQ$48-'juran @ 6'!$B$2),0),0)</f>
        <v>0</v>
      </c>
      <c r="AR51" s="47" t="n">
        <f aca="false">IF(AR$48&gt;='juran @ 6'!$B$2,IF(AR$48&lt;'juran @ 6'!$B$26,'juran @ 6'!$B$19*(1+'juran @ 6'!$C$19)^(AR$48-'juran @ 6'!$B$2),0),0)</f>
        <v>0</v>
      </c>
      <c r="AS51" s="47" t="n">
        <f aca="false">IF(AS$48&gt;='juran @ 6'!$B$2,IF(AS$48&lt;'juran @ 6'!$B$26,'juran @ 6'!$B$19*(1+'juran @ 6'!$C$19)^(AS$48-'juran @ 6'!$B$2),0),0)</f>
        <v>0</v>
      </c>
      <c r="AT51" s="47" t="n">
        <f aca="false">IF(AT$48&gt;='juran @ 6'!$B$2,IF(AT$48&lt;'juran @ 6'!$B$26,'juran @ 6'!$B$19*(1+'juran @ 6'!$C$19)^(AT$48-'juran @ 6'!$B$2),0),0)</f>
        <v>0</v>
      </c>
      <c r="AU51" s="47" t="n">
        <f aca="false">IF(AU$48&gt;='juran @ 6'!$B$2,IF(AU$48&lt;'juran @ 6'!$B$26,'juran @ 6'!$B$19*(1+'juran @ 6'!$C$19)^(AU$48-'juran @ 6'!$B$2),0),0)</f>
        <v>0</v>
      </c>
      <c r="AV51" s="47" t="n">
        <f aca="false">IF(AV$48&gt;='juran @ 6'!$B$2,IF(AV$48&lt;'juran @ 6'!$B$26,'juran @ 6'!$B$19*(1+'juran @ 6'!$C$19)^(AV$48-'juran @ 6'!$B$2),0),0)</f>
        <v>0</v>
      </c>
      <c r="AW51" s="47" t="n">
        <f aca="false">IF(AW$48&gt;='juran @ 6'!$B$2,IF(AW$48&lt;'juran @ 6'!$B$26,'juran @ 6'!$B$19*(1+'juran @ 6'!$C$19)^(AW$48-'juran @ 6'!$B$2),0),0)</f>
        <v>0</v>
      </c>
      <c r="AX51" s="47" t="n">
        <f aca="false">IF(AX$48&gt;='juran @ 6'!$B$2,IF(AX$48&lt;'juran @ 6'!$B$26,'juran @ 6'!$B$19*(1+'juran @ 6'!$C$19)^(AX$48-'juran @ 6'!$B$2),0),0)</f>
        <v>0</v>
      </c>
      <c r="AY51" s="47" t="n">
        <f aca="false">IF(AY$48&gt;='juran @ 6'!$B$2,IF(AY$48&lt;'juran @ 6'!$B$26,'juran @ 6'!$B$19*(1+'juran @ 6'!$C$19)^(AY$48-'juran @ 6'!$B$2),0),0)</f>
        <v>0</v>
      </c>
      <c r="AZ51" s="47" t="n">
        <f aca="false">IF(AZ$48&gt;='juran @ 6'!$B$2,IF(AZ$48&lt;'juran @ 6'!$B$26,'juran @ 6'!$B$19*(1+'juran @ 6'!$C$19)^(AZ$48-'juran @ 6'!$B$2),0),0)</f>
        <v>0</v>
      </c>
      <c r="BA51" s="47" t="n">
        <f aca="false">IF(BA$48&gt;='juran @ 6'!$B$2,IF(BA$48&lt;'juran @ 6'!$B$26,'juran @ 6'!$B$19*(1+'juran @ 6'!$C$19)^(BA$48-'juran @ 6'!$B$2),0),0)</f>
        <v>0</v>
      </c>
      <c r="BB51" s="47" t="n">
        <f aca="false">IF(BB$48&gt;='juran @ 6'!$B$2,IF(BB$48&lt;'juran @ 6'!$B$26,'juran @ 6'!$B$19*(1+'juran @ 6'!$C$19)^(BB$48-'juran @ 6'!$B$2),0),0)</f>
        <v>0</v>
      </c>
      <c r="BC51" s="47" t="n">
        <f aca="false">IF(BC$48&gt;='juran @ 6'!$B$2,IF(BC$48&lt;'juran @ 6'!$B$26,'juran @ 6'!$B$19*(1+'juran @ 6'!$C$19)^(BC$48-'juran @ 6'!$B$2),0),0)</f>
        <v>0</v>
      </c>
      <c r="BD51" s="47" t="n">
        <f aca="false">IF(BD$48&gt;='juran @ 6'!$B$2,IF(BD$48&lt;'juran @ 6'!$B$26,'juran @ 6'!$B$19*(1+'juran @ 6'!$C$19)^(BD$48-'juran @ 6'!$B$2),0),0)</f>
        <v>0</v>
      </c>
      <c r="BE51" s="47" t="n">
        <f aca="false">IF(BE$48&gt;='juran @ 6'!$B$2,IF(BE$48&lt;'juran @ 6'!$B$26,'juran @ 6'!$B$19*(1+'juran @ 6'!$C$19)^(BE$48-'juran @ 6'!$B$2),0),0)</f>
        <v>0</v>
      </c>
      <c r="BF51" s="47" t="n">
        <f aca="false">IF(BF$48&gt;='juran @ 6'!$B$2,IF(BF$48&lt;'juran @ 6'!$B$26,'juran @ 6'!$B$19*(1+'juran @ 6'!$C$19)^(BF$48-'juran @ 6'!$B$2),0),0)</f>
        <v>0</v>
      </c>
      <c r="BG51" s="47" t="n">
        <f aca="false">IF(BG$48&gt;='juran @ 6'!$B$2,IF(BG$48&lt;'juran @ 6'!$B$26,'juran @ 6'!$B$19*(1+'juran @ 6'!$C$19)^(BG$48-'juran @ 6'!$B$2),0),0)</f>
        <v>0</v>
      </c>
      <c r="BH51" s="47" t="n">
        <f aca="false">IF(BH$48&gt;='juran @ 6'!$B$2,IF(BH$48&lt;'juran @ 6'!$B$26,'juran @ 6'!$B$19*(1+'juran @ 6'!$C$19)^(BH$48-'juran @ 6'!$B$2),0),0)</f>
        <v>0</v>
      </c>
      <c r="BI51" s="47" t="n">
        <f aca="false">IF(BI$48&gt;='juran @ 6'!$B$2,IF(BI$48&lt;'juran @ 6'!$B$26,'juran @ 6'!$B$19*(1+'juran @ 6'!$C$19)^(BI$48-'juran @ 6'!$B$2),0),0)</f>
        <v>0</v>
      </c>
      <c r="BJ51" s="47" t="n">
        <f aca="false">IF(BJ$48&gt;='juran @ 6'!$B$2,IF(BJ$48&lt;'juran @ 6'!$B$26,'juran @ 6'!$B$19*(1+'juran @ 6'!$C$19)^(BJ$48-'juran @ 6'!$B$2),0),0)</f>
        <v>0</v>
      </c>
      <c r="BK51" s="47" t="n">
        <f aca="false">IF(BK$48&gt;='juran @ 6'!$B$2,IF(BK$48&lt;'juran @ 6'!$B$26,'juran @ 6'!$B$19*(1+'juran @ 6'!$C$19)^(BK$48-'juran @ 6'!$B$2),0),0)</f>
        <v>0</v>
      </c>
      <c r="BL51" s="47" t="n">
        <f aca="false">IF(BL$48&gt;='juran @ 6'!$B$2,IF(BL$48&lt;'juran @ 6'!$B$26,'juran @ 6'!$B$19*(1+'juran @ 6'!$C$19)^(BL$48-'juran @ 6'!$B$2),0),0)</f>
        <v>0</v>
      </c>
      <c r="BM51" s="47" t="n">
        <f aca="false">IF(BM$48&gt;='juran @ 6'!$B$2,IF(BM$48&lt;'juran @ 6'!$B$26,'juran @ 6'!$B$19*(1+'juran @ 6'!$C$19)^(BM$48-'juran @ 6'!$B$2),0),0)</f>
        <v>0</v>
      </c>
      <c r="BN51" s="47" t="n">
        <f aca="false">IF(BN$48&gt;='juran @ 6'!$B$2,IF(BN$48&lt;'juran @ 6'!$B$26,'juran @ 6'!$B$19*(1+'juran @ 6'!$C$19)^(BN$48-'juran @ 6'!$B$2),0),0)</f>
        <v>0</v>
      </c>
      <c r="BO51" s="47" t="n">
        <f aca="false">IF(BO$48&gt;='juran @ 6'!$B$2,IF(BO$48&lt;'juran @ 6'!$B$26,'juran @ 6'!$B$19*(1+'juran @ 6'!$C$19)^(BO$48-'juran @ 6'!$B$2),0),0)</f>
        <v>0</v>
      </c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48" t="s">
        <v>46</v>
      </c>
      <c r="B52" s="47" t="n">
        <f aca="false">IF(B$48&gt;='juran @ 6'!$B$26,IF(B$48&lt;'juran @ 6'!$B$26+'juran @ 6'!$B$30,'juran @ 6'!$E$30,0),0)</f>
        <v>0</v>
      </c>
      <c r="C52" s="47" t="n">
        <f aca="false">IF(C$48&gt;='juran @ 6'!$B$26,IF(C$48&lt;'juran @ 6'!$B$26+'juran @ 6'!$B$30,'juran @ 6'!$E$30,0),0)</f>
        <v>0</v>
      </c>
      <c r="D52" s="47" t="n">
        <f aca="false">IF(D$48&gt;='juran @ 6'!$B$26,IF(D$48&lt;'juran @ 6'!$B$26+'juran @ 6'!$B$30,'juran @ 6'!$E$30,0),0)</f>
        <v>0</v>
      </c>
      <c r="E52" s="47" t="n">
        <f aca="false">IF(E$48&gt;='juran @ 6'!$B$26,IF(E$48&lt;'juran @ 6'!$B$26+'juran @ 6'!$B$30,'juran @ 6'!$E$30,0),0)</f>
        <v>0</v>
      </c>
      <c r="F52" s="47" t="n">
        <f aca="false">IF(F$48&gt;='juran @ 6'!$B$26,IF(F$48&lt;'juran @ 6'!$B$26+'juran @ 6'!$B$30,'juran @ 6'!$E$30,0),0)</f>
        <v>0</v>
      </c>
      <c r="G52" s="47" t="n">
        <f aca="false">IF(G$48&gt;='juran @ 6'!$B$26,IF(G$48&lt;'juran @ 6'!$B$26+'juran @ 6'!$B$30,'juran @ 6'!$E$30,0),0)</f>
        <v>0</v>
      </c>
      <c r="H52" s="47" t="n">
        <f aca="false">IF(H$48&gt;='juran @ 6'!$B$26,IF(H$48&lt;'juran @ 6'!$B$26+'juran @ 6'!$B$30,'juran @ 6'!$E$30,0),0)</f>
        <v>0</v>
      </c>
      <c r="I52" s="47" t="n">
        <f aca="false">IF(I$48&gt;='juran @ 6'!$B$26,IF(I$48&lt;'juran @ 6'!$B$26+'juran @ 6'!$B$30,'juran @ 6'!$E$30,0),0)</f>
        <v>0</v>
      </c>
      <c r="J52" s="47" t="n">
        <f aca="false">IF(J$48&gt;='juran @ 6'!$B$26,IF(J$48&lt;'juran @ 6'!$B$26+'juran @ 6'!$B$30,'juran @ 6'!$E$30,0),0)</f>
        <v>0</v>
      </c>
      <c r="K52" s="47" t="n">
        <f aca="false">IF(K$48&gt;='juran @ 6'!$B$26,IF(K$48&lt;'juran @ 6'!$B$26+'juran @ 6'!$B$30,'juran @ 6'!$E$30,0),0)</f>
        <v>0</v>
      </c>
      <c r="L52" s="47" t="n">
        <f aca="false">IF(L$48&gt;='juran @ 6'!$B$26,IF(L$48&lt;'juran @ 6'!$B$26+'juran @ 6'!$B$30,'juran @ 6'!$E$30,0),0)</f>
        <v>0</v>
      </c>
      <c r="M52" s="47" t="n">
        <f aca="false">IF(M$48&gt;='juran @ 6'!$B$26,IF(M$48&lt;'juran @ 6'!$B$26+'juran @ 6'!$B$30,'juran @ 6'!$E$30,0),0)</f>
        <v>0</v>
      </c>
      <c r="N52" s="47" t="n">
        <f aca="false">IF(N$48&gt;='juran @ 6'!$B$26,IF(N$48&lt;'juran @ 6'!$B$26+'juran @ 6'!$B$30,'juran @ 6'!$E$30,0),0)</f>
        <v>0</v>
      </c>
      <c r="O52" s="47" t="n">
        <f aca="false">IF(O$48&gt;='juran @ 6'!$B$26,IF(O$48&lt;'juran @ 6'!$B$26+'juran @ 6'!$B$30,'juran @ 6'!$E$30,0),0)</f>
        <v>0</v>
      </c>
      <c r="P52" s="47" t="n">
        <f aca="false">IF(P$48&gt;='juran @ 6'!$B$26,IF(P$48&lt;'juran @ 6'!$B$26+'juran @ 6'!$B$30,'juran @ 6'!$E$30,0),0)</f>
        <v>0</v>
      </c>
      <c r="Q52" s="47" t="n">
        <f aca="false">IF(Q$48&gt;='juran @ 6'!$B$26,IF(Q$48&lt;'juran @ 6'!$B$26+'juran @ 6'!$B$30,'juran @ 6'!$E$30,0),0)</f>
        <v>156141.267660886</v>
      </c>
      <c r="R52" s="47" t="n">
        <f aca="false">IF(R$48&gt;='juran @ 6'!$B$26,IF(R$48&lt;'juran @ 6'!$B$26+'juran @ 6'!$B$30,'juran @ 6'!$E$30,0),0)</f>
        <v>156141.267660886</v>
      </c>
      <c r="S52" s="47" t="n">
        <f aca="false">IF(S$48&gt;='juran @ 6'!$B$26,IF(S$48&lt;'juran @ 6'!$B$26+'juran @ 6'!$B$30,'juran @ 6'!$E$30,0),0)</f>
        <v>156141.267660886</v>
      </c>
      <c r="T52" s="47" t="n">
        <f aca="false">IF(T$48&gt;='juran @ 6'!$B$26,IF(T$48&lt;'juran @ 6'!$B$26+'juran @ 6'!$B$30,'juran @ 6'!$E$30,0),0)</f>
        <v>156141.267660886</v>
      </c>
      <c r="U52" s="47" t="n">
        <f aca="false">IF(U$48&gt;='juran @ 6'!$B$26,IF(U$48&lt;'juran @ 6'!$B$26+'juran @ 6'!$B$30,'juran @ 6'!$E$30,0),0)</f>
        <v>156141.267660886</v>
      </c>
      <c r="V52" s="47" t="n">
        <f aca="false">IF(V$48&gt;='juran @ 6'!$B$26,IF(V$48&lt;'juran @ 6'!$B$26+'juran @ 6'!$B$30,'juran @ 6'!$E$30,0),0)</f>
        <v>156141.267660886</v>
      </c>
      <c r="W52" s="47" t="n">
        <f aca="false">IF(W$48&gt;='juran @ 6'!$B$26,IF(W$48&lt;'juran @ 6'!$B$26+'juran @ 6'!$B$30,'juran @ 6'!$E$30,0),0)</f>
        <v>156141.267660886</v>
      </c>
      <c r="X52" s="47" t="n">
        <f aca="false">IF(X$48&gt;='juran @ 6'!$B$26,IF(X$48&lt;'juran @ 6'!$B$26+'juran @ 6'!$B$30,'juran @ 6'!$E$30,0),0)</f>
        <v>156141.267660886</v>
      </c>
      <c r="Y52" s="47" t="n">
        <f aca="false">IF(Y$48&gt;='juran @ 6'!$B$26,IF(Y$48&lt;'juran @ 6'!$B$26+'juran @ 6'!$B$30,'juran @ 6'!$E$30,0),0)</f>
        <v>156141.267660886</v>
      </c>
      <c r="Z52" s="47" t="n">
        <f aca="false">IF(Z$48&gt;='juran @ 6'!$B$26,IF(Z$48&lt;'juran @ 6'!$B$26+'juran @ 6'!$B$30,'juran @ 6'!$E$30,0),0)</f>
        <v>156141.267660886</v>
      </c>
      <c r="AA52" s="47" t="n">
        <f aca="false">IF(AA$48&gt;='juran @ 6'!$B$26,IF(AA$48&lt;'juran @ 6'!$B$26+'juran @ 6'!$B$30,'juran @ 6'!$E$30,0),0)</f>
        <v>156141.267660886</v>
      </c>
      <c r="AB52" s="47" t="n">
        <f aca="false">IF(AB$48&gt;='juran @ 6'!$B$26,IF(AB$48&lt;'juran @ 6'!$B$26+'juran @ 6'!$B$30,'juran @ 6'!$E$30,0),0)</f>
        <v>156141.267660886</v>
      </c>
      <c r="AC52" s="47" t="n">
        <f aca="false">IF(AC$48&gt;='juran @ 6'!$B$26,IF(AC$48&lt;'juran @ 6'!$B$26+'juran @ 6'!$B$30,'juran @ 6'!$E$30,0),0)</f>
        <v>156141.267660886</v>
      </c>
      <c r="AD52" s="47" t="n">
        <f aca="false">IF(AD$48&gt;='juran @ 6'!$B$26,IF(AD$48&lt;'juran @ 6'!$B$26+'juran @ 6'!$B$30,'juran @ 6'!$E$30,0),0)</f>
        <v>156141.267660886</v>
      </c>
      <c r="AE52" s="47" t="n">
        <f aca="false">IF(AE$48&gt;='juran @ 6'!$B$26,IF(AE$48&lt;'juran @ 6'!$B$26+'juran @ 6'!$B$30,'juran @ 6'!$E$30,0),0)</f>
        <v>156141.267660886</v>
      </c>
      <c r="AF52" s="47" t="n">
        <f aca="false">IF(AF$48&gt;='juran @ 6'!$B$26,IF(AF$48&lt;'juran @ 6'!$B$26+'juran @ 6'!$B$30,'juran @ 6'!$E$30,0),0)</f>
        <v>156141.267660886</v>
      </c>
      <c r="AG52" s="47" t="n">
        <f aca="false">IF(AG$48&gt;='juran @ 6'!$B$26,IF(AG$48&lt;'juran @ 6'!$B$26+'juran @ 6'!$B$30,'juran @ 6'!$E$30,0),0)</f>
        <v>156141.267660886</v>
      </c>
      <c r="AH52" s="47" t="n">
        <f aca="false">IF(AH$48&gt;='juran @ 6'!$B$26,IF(AH$48&lt;'juran @ 6'!$B$26+'juran @ 6'!$B$30,'juran @ 6'!$E$30,0),0)</f>
        <v>156141.267660886</v>
      </c>
      <c r="AI52" s="47" t="n">
        <f aca="false">IF(AI$48&gt;='juran @ 6'!$B$26,IF(AI$48&lt;'juran @ 6'!$B$26+'juran @ 6'!$B$30,'juran @ 6'!$E$30,0),0)</f>
        <v>156141.267660886</v>
      </c>
      <c r="AJ52" s="47" t="n">
        <f aca="false">IF(AJ$48&gt;='juran @ 6'!$B$26,IF(AJ$48&lt;'juran @ 6'!$B$26+'juran @ 6'!$B$30,'juran @ 6'!$E$30,0),0)</f>
        <v>156141.267660886</v>
      </c>
      <c r="AK52" s="47" t="n">
        <f aca="false">IF(AK$48&gt;='juran @ 6'!$B$26,IF(AK$48&lt;'juran @ 6'!$B$26+'juran @ 6'!$B$30,'juran @ 6'!$E$30,0),0)</f>
        <v>156141.267660886</v>
      </c>
      <c r="AL52" s="47" t="n">
        <f aca="false">IF(AL$48&gt;='juran @ 6'!$B$26,IF(AL$48&lt;'juran @ 6'!$B$26+'juran @ 6'!$B$30,'juran @ 6'!$E$30,0),0)</f>
        <v>156141.267660886</v>
      </c>
      <c r="AM52" s="47" t="n">
        <f aca="false">IF(AM$48&gt;='juran @ 6'!$B$26,IF(AM$48&lt;'juran @ 6'!$B$26+'juran @ 6'!$B$30,'juran @ 6'!$E$30,0),0)</f>
        <v>156141.267660886</v>
      </c>
      <c r="AN52" s="47" t="n">
        <f aca="false">IF(AN$48&gt;='juran @ 6'!$B$26,IF(AN$48&lt;'juran @ 6'!$B$26+'juran @ 6'!$B$30,'juran @ 6'!$E$30,0),0)</f>
        <v>156141.267660886</v>
      </c>
      <c r="AO52" s="47" t="n">
        <f aca="false">IF(AO$48&gt;='juran @ 6'!$B$26,IF(AO$48&lt;'juran @ 6'!$B$26+'juran @ 6'!$B$30,'juran @ 6'!$E$30,0),0)</f>
        <v>156141.267660886</v>
      </c>
      <c r="AP52" s="47" t="n">
        <f aca="false">IF(AP$48&gt;='juran @ 6'!$B$26,IF(AP$48&lt;'juran @ 6'!$B$26+'juran @ 6'!$B$30,'juran @ 6'!$E$30,0),0)</f>
        <v>156141.267660886</v>
      </c>
      <c r="AQ52" s="47" t="n">
        <f aca="false">IF(AQ$48&gt;='juran @ 6'!$B$26,IF(AQ$48&lt;'juran @ 6'!$B$26+'juran @ 6'!$B$30,'juran @ 6'!$E$30,0),0)</f>
        <v>156141.267660886</v>
      </c>
      <c r="AR52" s="47" t="n">
        <f aca="false">IF(AR$48&gt;='juran @ 6'!$B$26,IF(AR$48&lt;'juran @ 6'!$B$26+'juran @ 6'!$B$30,'juran @ 6'!$E$30,0),0)</f>
        <v>156141.267660886</v>
      </c>
      <c r="AS52" s="47" t="n">
        <f aca="false">IF(AS$48&gt;='juran @ 6'!$B$26,IF(AS$48&lt;'juran @ 6'!$B$26+'juran @ 6'!$B$30,'juran @ 6'!$E$30,0),0)</f>
        <v>156141.267660886</v>
      </c>
      <c r="AT52" s="47" t="n">
        <f aca="false">IF(AT$48&gt;='juran @ 6'!$B$26,IF(AT$48&lt;'juran @ 6'!$B$26+'juran @ 6'!$B$30,'juran @ 6'!$E$30,0),0)</f>
        <v>156141.267660886</v>
      </c>
      <c r="AU52" s="47" t="n">
        <f aca="false">IF(AU$48&gt;='juran @ 6'!$B$26,IF(AU$48&lt;'juran @ 6'!$B$26+'juran @ 6'!$B$30,'juran @ 6'!$E$30,0),0)</f>
        <v>0</v>
      </c>
      <c r="AV52" s="47" t="n">
        <f aca="false">IF(AV$48&gt;='juran @ 6'!$B$26,IF(AV$48&lt;'juran @ 6'!$B$26+'juran @ 6'!$B$30,'juran @ 6'!$E$30,0),0)</f>
        <v>0</v>
      </c>
      <c r="AW52" s="47" t="n">
        <f aca="false">IF(AW$48&gt;='juran @ 6'!$B$26,IF(AW$48&lt;'juran @ 6'!$B$26+'juran @ 6'!$B$30,'juran @ 6'!$E$30,0),0)</f>
        <v>0</v>
      </c>
      <c r="AX52" s="47" t="n">
        <f aca="false">IF(AX$48&gt;='juran @ 6'!$B$26,IF(AX$48&lt;'juran @ 6'!$B$26+'juran @ 6'!$B$30,'juran @ 6'!$E$30,0),0)</f>
        <v>0</v>
      </c>
      <c r="AY52" s="47" t="n">
        <f aca="false">IF(AY$48&gt;='juran @ 6'!$B$26,IF(AY$48&lt;'juran @ 6'!$B$26+'juran @ 6'!$B$30,'juran @ 6'!$E$30,0),0)</f>
        <v>0</v>
      </c>
      <c r="AZ52" s="47" t="n">
        <f aca="false">IF(AZ$48&gt;='juran @ 6'!$B$26,IF(AZ$48&lt;'juran @ 6'!$B$26+'juran @ 6'!$B$30,'juran @ 6'!$E$30,0),0)</f>
        <v>0</v>
      </c>
      <c r="BA52" s="47" t="n">
        <f aca="false">IF(BA$48&gt;='juran @ 6'!$B$26,IF(BA$48&lt;'juran @ 6'!$B$26+'juran @ 6'!$B$30,'juran @ 6'!$E$30,0),0)</f>
        <v>0</v>
      </c>
      <c r="BB52" s="47" t="n">
        <f aca="false">IF(BB$48&gt;='juran @ 6'!$B$26,IF(BB$48&lt;'juran @ 6'!$B$26+'juran @ 6'!$B$30,'juran @ 6'!$E$30,0),0)</f>
        <v>0</v>
      </c>
      <c r="BC52" s="47" t="n">
        <f aca="false">IF(BC$48&gt;='juran @ 6'!$B$26,IF(BC$48&lt;'juran @ 6'!$B$26+'juran @ 6'!$B$30,'juran @ 6'!$E$30,0),0)</f>
        <v>0</v>
      </c>
      <c r="BD52" s="47" t="n">
        <f aca="false">IF(BD$48&gt;='juran @ 6'!$B$26,IF(BD$48&lt;'juran @ 6'!$B$26+'juran @ 6'!$B$30,'juran @ 6'!$E$30,0),0)</f>
        <v>0</v>
      </c>
      <c r="BE52" s="47" t="n">
        <f aca="false">IF(BE$48&gt;='juran @ 6'!$B$26,IF(BE$48&lt;'juran @ 6'!$B$26+'juran @ 6'!$B$30,'juran @ 6'!$E$30,0),0)</f>
        <v>0</v>
      </c>
      <c r="BF52" s="47" t="n">
        <f aca="false">IF(BF$48&gt;='juran @ 6'!$B$26,IF(BF$48&lt;'juran @ 6'!$B$26+'juran @ 6'!$B$30,'juran @ 6'!$E$30,0),0)</f>
        <v>0</v>
      </c>
      <c r="BG52" s="47" t="n">
        <f aca="false">IF(BG$48&gt;='juran @ 6'!$B$26,IF(BG$48&lt;'juran @ 6'!$B$26+'juran @ 6'!$B$30,'juran @ 6'!$E$30,0),0)</f>
        <v>0</v>
      </c>
      <c r="BH52" s="47" t="n">
        <f aca="false">IF(BH$48&gt;='juran @ 6'!$B$26,IF(BH$48&lt;'juran @ 6'!$B$26+'juran @ 6'!$B$30,'juran @ 6'!$E$30,0),0)</f>
        <v>0</v>
      </c>
      <c r="BI52" s="47" t="n">
        <f aca="false">IF(BI$48&gt;='juran @ 6'!$B$26,IF(BI$48&lt;'juran @ 6'!$B$26+'juran @ 6'!$B$30,'juran @ 6'!$E$30,0),0)</f>
        <v>0</v>
      </c>
      <c r="BJ52" s="47" t="n">
        <f aca="false">IF(BJ$48&gt;='juran @ 6'!$B$26,IF(BJ$48&lt;'juran @ 6'!$B$26+'juran @ 6'!$B$30,'juran @ 6'!$E$30,0),0)</f>
        <v>0</v>
      </c>
      <c r="BK52" s="47" t="n">
        <f aca="false">IF(BK$48&gt;='juran @ 6'!$B$26,IF(BK$48&lt;'juran @ 6'!$B$26+'juran @ 6'!$B$30,'juran @ 6'!$E$30,0),0)</f>
        <v>0</v>
      </c>
      <c r="BL52" s="47" t="n">
        <f aca="false">IF(BL$48&gt;='juran @ 6'!$B$26,IF(BL$48&lt;'juran @ 6'!$B$26+'juran @ 6'!$B$30,'juran @ 6'!$E$30,0),0)</f>
        <v>0</v>
      </c>
      <c r="BM52" s="47" t="n">
        <f aca="false">IF(BM$48&gt;='juran @ 6'!$B$26,IF(BM$48&lt;'juran @ 6'!$B$26+'juran @ 6'!$B$30,'juran @ 6'!$E$30,0),0)</f>
        <v>0</v>
      </c>
      <c r="BN52" s="47" t="n">
        <f aca="false">IF(BN$48&gt;='juran @ 6'!$B$26,IF(BN$48&lt;'juran @ 6'!$B$26+'juran @ 6'!$B$30,'juran @ 6'!$E$30,0),0)</f>
        <v>0</v>
      </c>
      <c r="BO52" s="47" t="n">
        <f aca="false">IF(BO$48&gt;='juran @ 6'!$B$26,IF(BO$48&lt;'juran @ 6'!$B$26+'juran @ 6'!$B$30,'juran @ 6'!$E$30,0),0)</f>
        <v>0</v>
      </c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48" t="s">
        <v>47</v>
      </c>
      <c r="B53" s="47" t="n">
        <f aca="false">IF(B$48&gt;='juran @ 6'!$B$33,IF(B$48&lt;'juran @ 6'!$B$33+'juran @ 6'!$B$36,'juran @ 6'!$E$34,0),0)</f>
        <v>0</v>
      </c>
      <c r="C53" s="47" t="n">
        <f aca="false">IF(C$48&gt;='juran @ 6'!$B$33,IF(C$48&lt;'juran @ 6'!$B$33+'juran @ 6'!$B$36,'juran @ 6'!$E$34,0),0)</f>
        <v>0</v>
      </c>
      <c r="D53" s="47" t="n">
        <f aca="false">IF(D$48&gt;='juran @ 6'!$B$33,IF(D$48&lt;'juran @ 6'!$B$33+'juran @ 6'!$B$36,'juran @ 6'!$E$34,0),0)</f>
        <v>0</v>
      </c>
      <c r="E53" s="47" t="n">
        <f aca="false">IF(E$48&gt;='juran @ 6'!$B$33,IF(E$48&lt;'juran @ 6'!$B$33+'juran @ 6'!$B$36,'juran @ 6'!$E$34,0),0)</f>
        <v>0</v>
      </c>
      <c r="F53" s="47" t="n">
        <f aca="false">IF(F$48&gt;='juran @ 6'!$B$33,IF(F$48&lt;'juran @ 6'!$B$33+'juran @ 6'!$B$36,'juran @ 6'!$E$34,0),0)</f>
        <v>0</v>
      </c>
      <c r="G53" s="47" t="n">
        <f aca="false">IF(G$48&gt;='juran @ 6'!$B$33,IF(G$48&lt;'juran @ 6'!$B$33+'juran @ 6'!$B$36,'juran @ 6'!$E$34,0),0)</f>
        <v>0</v>
      </c>
      <c r="H53" s="47" t="n">
        <f aca="false">IF(H$48&gt;='juran @ 6'!$B$33,IF(H$48&lt;'juran @ 6'!$B$33+'juran @ 6'!$B$36,'juran @ 6'!$E$34,0),0)</f>
        <v>0</v>
      </c>
      <c r="I53" s="47" t="n">
        <f aca="false">IF(I$48&gt;='juran @ 6'!$B$33,IF(I$48&lt;'juran @ 6'!$B$33+'juran @ 6'!$B$36,'juran @ 6'!$E$34,0),0)</f>
        <v>0</v>
      </c>
      <c r="J53" s="47" t="n">
        <f aca="false">IF(J$48&gt;='juran @ 6'!$B$33,IF(J$48&lt;'juran @ 6'!$B$33+'juran @ 6'!$B$36,'juran @ 6'!$E$34,0),0)</f>
        <v>0</v>
      </c>
      <c r="K53" s="47" t="n">
        <f aca="false">IF(K$48&gt;='juran @ 6'!$B$33,IF(K$48&lt;'juran @ 6'!$B$33+'juran @ 6'!$B$36,'juran @ 6'!$E$34,0),0)</f>
        <v>0</v>
      </c>
      <c r="L53" s="47" t="n">
        <f aca="false">IF(L$48&gt;='juran @ 6'!$B$33,IF(L$48&lt;'juran @ 6'!$B$33+'juran @ 6'!$B$36,'juran @ 6'!$E$34,0),0)</f>
        <v>0</v>
      </c>
      <c r="M53" s="47" t="n">
        <f aca="false">IF(M$48&gt;='juran @ 6'!$B$33,IF(M$48&lt;'juran @ 6'!$B$33+'juran @ 6'!$B$36,'juran @ 6'!$E$34,0),0)</f>
        <v>0</v>
      </c>
      <c r="N53" s="47" t="n">
        <f aca="false">IF(N$48&gt;='juran @ 6'!$B$33,IF(N$48&lt;'juran @ 6'!$B$33+'juran @ 6'!$B$36,'juran @ 6'!$E$34,0),0)</f>
        <v>0</v>
      </c>
      <c r="O53" s="47" t="n">
        <f aca="false">IF(O$48&gt;='juran @ 6'!$B$33,IF(O$48&lt;'juran @ 6'!$B$33+'juran @ 6'!$B$36,'juran @ 6'!$E$34,0),0)</f>
        <v>0</v>
      </c>
      <c r="P53" s="47" t="n">
        <f aca="false">IF(P$48&gt;='juran @ 6'!$B$33,IF(P$48&lt;'juran @ 6'!$B$33+'juran @ 6'!$B$36,'juran @ 6'!$E$34,0),0)</f>
        <v>0</v>
      </c>
      <c r="Q53" s="47" t="n">
        <f aca="false">IF(Q$48&gt;='juran @ 6'!$B$33,IF(Q$48&lt;'juran @ 6'!$B$33+'juran @ 6'!$B$36,'juran @ 6'!$E$34,0),0)</f>
        <v>0</v>
      </c>
      <c r="R53" s="47" t="n">
        <f aca="false">IF(R$48&gt;='juran @ 6'!$B$33,IF(R$48&lt;'juran @ 6'!$B$33+'juran @ 6'!$B$36,'juran @ 6'!$E$34,0),0)</f>
        <v>0</v>
      </c>
      <c r="S53" s="47" t="n">
        <f aca="false">IF(S$48&gt;='juran @ 6'!$B$33,IF(S$48&lt;'juran @ 6'!$B$33+'juran @ 6'!$B$36,'juran @ 6'!$E$34,0),0)</f>
        <v>0</v>
      </c>
      <c r="T53" s="47" t="n">
        <f aca="false">IF(T$48&gt;='juran @ 6'!$B$33,IF(T$48&lt;'juran @ 6'!$B$33+'juran @ 6'!$B$36,'juran @ 6'!$E$34,0),0)</f>
        <v>0</v>
      </c>
      <c r="U53" s="47" t="n">
        <f aca="false">IF(U$48&gt;='juran @ 6'!$B$33,IF(U$48&lt;'juran @ 6'!$B$33+'juran @ 6'!$B$36,'juran @ 6'!$E$34,0),0)</f>
        <v>0</v>
      </c>
      <c r="V53" s="47" t="n">
        <f aca="false">IF(V$48&gt;='juran @ 6'!$B$33,IF(V$48&lt;'juran @ 6'!$B$33+'juran @ 6'!$B$36,'juran @ 6'!$E$34,0),0)</f>
        <v>0</v>
      </c>
      <c r="W53" s="47" t="n">
        <f aca="false">IF(W$48&gt;='juran @ 6'!$B$33,IF(W$48&lt;'juran @ 6'!$B$33+'juran @ 6'!$B$36,'juran @ 6'!$E$34,0),0)</f>
        <v>0</v>
      </c>
      <c r="X53" s="47" t="n">
        <f aca="false">IF(X$48&gt;='juran @ 6'!$B$33,IF(X$48&lt;'juran @ 6'!$B$33+'juran @ 6'!$B$36,'juran @ 6'!$E$34,0),0)</f>
        <v>0</v>
      </c>
      <c r="Y53" s="47" t="n">
        <f aca="false">IF(Y$48&gt;='juran @ 6'!$B$33,IF(Y$48&lt;'juran @ 6'!$B$33+'juran @ 6'!$B$36,'juran @ 6'!$E$34,0),0)</f>
        <v>0</v>
      </c>
      <c r="Z53" s="47" t="n">
        <f aca="false">IF(Z$48&gt;='juran @ 6'!$B$33,IF(Z$48&lt;'juran @ 6'!$B$33+'juran @ 6'!$B$36,'juran @ 6'!$E$34,0),0)</f>
        <v>0</v>
      </c>
      <c r="AA53" s="47" t="n">
        <f aca="false">IF(AA$48&gt;='juran @ 6'!$B$33,IF(AA$48&lt;'juran @ 6'!$B$33+'juran @ 6'!$B$36,'juran @ 6'!$E$34,0),0)</f>
        <v>0</v>
      </c>
      <c r="AB53" s="47" t="n">
        <f aca="false">IF(AB$48&gt;='juran @ 6'!$B$33,IF(AB$48&lt;'juran @ 6'!$B$33+'juran @ 6'!$B$36,'juran @ 6'!$E$34,0),0)</f>
        <v>0</v>
      </c>
      <c r="AC53" s="47" t="n">
        <f aca="false">IF(AC$48&gt;='juran @ 6'!$B$33,IF(AC$48&lt;'juran @ 6'!$B$33+'juran @ 6'!$B$36,'juran @ 6'!$E$34,0),0)</f>
        <v>0</v>
      </c>
      <c r="AD53" s="47" t="n">
        <f aca="false">IF(AD$48&gt;='juran @ 6'!$B$33,IF(AD$48&lt;'juran @ 6'!$B$33+'juran @ 6'!$B$36,'juran @ 6'!$E$34,0),0)</f>
        <v>0</v>
      </c>
      <c r="AE53" s="47" t="n">
        <f aca="false">IF(AE$48&gt;='juran @ 6'!$B$33,IF(AE$48&lt;'juran @ 6'!$B$33+'juran @ 6'!$B$36,'juran @ 6'!$E$34,0),0)</f>
        <v>0</v>
      </c>
      <c r="AF53" s="47" t="n">
        <f aca="false">IF(AF$48&gt;='juran @ 6'!$B$33,IF(AF$48&lt;'juran @ 6'!$B$33+'juran @ 6'!$B$36,'juran @ 6'!$E$34,0),0)</f>
        <v>0</v>
      </c>
      <c r="AG53" s="47" t="n">
        <f aca="false">IF(AG$48&gt;='juran @ 6'!$B$33,IF(AG$48&lt;'juran @ 6'!$B$33+'juran @ 6'!$B$36,'juran @ 6'!$E$34,0),0)</f>
        <v>0</v>
      </c>
      <c r="AH53" s="47" t="n">
        <f aca="false">IF(AH$48&gt;='juran @ 6'!$B$33,IF(AH$48&lt;'juran @ 6'!$B$33+'juran @ 6'!$B$36,'juran @ 6'!$E$34,0),0)</f>
        <v>0</v>
      </c>
      <c r="AI53" s="47" t="n">
        <f aca="false">IF(AI$48&gt;='juran @ 6'!$B$33,IF(AI$48&lt;'juran @ 6'!$B$33+'juran @ 6'!$B$36,'juran @ 6'!$E$34,0),0)</f>
        <v>0</v>
      </c>
      <c r="AJ53" s="47" t="n">
        <f aca="false">IF(AJ$48&gt;='juran @ 6'!$B$33,IF(AJ$48&lt;'juran @ 6'!$B$33+'juran @ 6'!$B$36,'juran @ 6'!$E$34,0),0)</f>
        <v>0</v>
      </c>
      <c r="AK53" s="47" t="n">
        <f aca="false">IF(AK$48&gt;='juran @ 6'!$B$33,IF(AK$48&lt;'juran @ 6'!$B$33+'juran @ 6'!$B$36,'juran @ 6'!$E$34,0),0)</f>
        <v>0</v>
      </c>
      <c r="AL53" s="47" t="n">
        <f aca="false">IF(AL$48&gt;='juran @ 6'!$B$33,IF(AL$48&lt;'juran @ 6'!$B$33+'juran @ 6'!$B$36,'juran @ 6'!$E$34,0),0)</f>
        <v>0</v>
      </c>
      <c r="AM53" s="47" t="n">
        <f aca="false">IF(AM$48&gt;='juran @ 6'!$B$33,IF(AM$48&lt;'juran @ 6'!$B$33+'juran @ 6'!$B$36,'juran @ 6'!$E$34,0),0)</f>
        <v>0</v>
      </c>
      <c r="AN53" s="47" t="n">
        <f aca="false">IF(AN$48&gt;='juran @ 6'!$B$33,IF(AN$48&lt;'juran @ 6'!$B$33+'juran @ 6'!$B$36,'juran @ 6'!$E$34,0),0)</f>
        <v>0</v>
      </c>
      <c r="AO53" s="47" t="n">
        <f aca="false">IF(AO$48&gt;='juran @ 6'!$B$33,IF(AO$48&lt;'juran @ 6'!$B$33+'juran @ 6'!$B$36,'juran @ 6'!$E$34,0),0)</f>
        <v>0</v>
      </c>
      <c r="AP53" s="47" t="n">
        <f aca="false">IF(AP$48&gt;='juran @ 6'!$B$33,IF(AP$48&lt;'juran @ 6'!$B$33+'juran @ 6'!$B$36,'juran @ 6'!$E$34,0),0)</f>
        <v>0</v>
      </c>
      <c r="AQ53" s="47" t="n">
        <f aca="false">IF(AQ$48&gt;='juran @ 6'!$B$33,IF(AQ$48&lt;'juran @ 6'!$B$33+'juran @ 6'!$B$36,'juran @ 6'!$E$34,0),0)</f>
        <v>0</v>
      </c>
      <c r="AR53" s="47" t="n">
        <f aca="false">IF(AR$48&gt;='juran @ 6'!$B$33,IF(AR$48&lt;'juran @ 6'!$B$33+'juran @ 6'!$B$36,'juran @ 6'!$E$34,0),0)</f>
        <v>0</v>
      </c>
      <c r="AS53" s="47" t="n">
        <f aca="false">IF(AS$48&gt;='juran @ 6'!$B$33,IF(AS$48&lt;'juran @ 6'!$B$33+'juran @ 6'!$B$36,'juran @ 6'!$E$34,0),0)</f>
        <v>0</v>
      </c>
      <c r="AT53" s="47" t="n">
        <f aca="false">IF(AT$48&gt;='juran @ 6'!$B$33,IF(AT$48&lt;'juran @ 6'!$B$33+'juran @ 6'!$B$36,'juran @ 6'!$E$34,0),0)</f>
        <v>0</v>
      </c>
      <c r="AU53" s="47" t="n">
        <f aca="false">IF(AU$48&gt;='juran @ 6'!$B$33,IF(AU$48&lt;'juran @ 6'!$B$33+'juran @ 6'!$B$36,'juran @ 6'!$E$34,0),0)</f>
        <v>0</v>
      </c>
      <c r="AV53" s="47" t="n">
        <f aca="false">IF(AV$48&gt;='juran @ 6'!$B$33,IF(AV$48&lt;'juran @ 6'!$B$33+'juran @ 6'!$B$36,'juran @ 6'!$E$34,0),0)</f>
        <v>0</v>
      </c>
      <c r="AW53" s="47" t="n">
        <f aca="false">IF(AW$48&gt;='juran @ 6'!$B$33,IF(AW$48&lt;'juran @ 6'!$B$33+'juran @ 6'!$B$36,'juran @ 6'!$E$34,0),0)</f>
        <v>0</v>
      </c>
      <c r="AX53" s="47" t="n">
        <f aca="false">IF(AX$48&gt;='juran @ 6'!$B$33,IF(AX$48&lt;'juran @ 6'!$B$33+'juran @ 6'!$B$36,'juran @ 6'!$E$34,0),0)</f>
        <v>0</v>
      </c>
      <c r="AY53" s="47" t="n">
        <f aca="false">IF(AY$48&gt;='juran @ 6'!$B$33,IF(AY$48&lt;'juran @ 6'!$B$33+'juran @ 6'!$B$36,'juran @ 6'!$E$34,0),0)</f>
        <v>0</v>
      </c>
      <c r="AZ53" s="47" t="n">
        <f aca="false">IF(AZ$48&gt;='juran @ 6'!$B$33,IF(AZ$48&lt;'juran @ 6'!$B$33+'juran @ 6'!$B$36,'juran @ 6'!$E$34,0),0)</f>
        <v>0</v>
      </c>
      <c r="BA53" s="47" t="n">
        <f aca="false">IF(BA$48&gt;='juran @ 6'!$B$33,IF(BA$48&lt;'juran @ 6'!$B$33+'juran @ 6'!$B$36,'juran @ 6'!$E$34,0),0)</f>
        <v>0</v>
      </c>
      <c r="BB53" s="47" t="n">
        <f aca="false">IF(BB$48&gt;='juran @ 6'!$B$33,IF(BB$48&lt;'juran @ 6'!$B$33+'juran @ 6'!$B$36,'juran @ 6'!$E$34,0),0)</f>
        <v>0</v>
      </c>
      <c r="BC53" s="47" t="n">
        <f aca="false">IF(BC$48&gt;='juran @ 6'!$B$33,IF(BC$48&lt;'juran @ 6'!$B$33+'juran @ 6'!$B$36,'juran @ 6'!$E$34,0),0)</f>
        <v>0</v>
      </c>
      <c r="BD53" s="47" t="n">
        <f aca="false">IF(BD$48&gt;='juran @ 6'!$B$33,IF(BD$48&lt;'juran @ 6'!$B$33+'juran @ 6'!$B$36,'juran @ 6'!$E$34,0),0)</f>
        <v>0</v>
      </c>
      <c r="BE53" s="47" t="n">
        <f aca="false">IF(BE$48&gt;='juran @ 6'!$B$33,IF(BE$48&lt;'juran @ 6'!$B$33+'juran @ 6'!$B$36,'juran @ 6'!$E$34,0),0)</f>
        <v>0</v>
      </c>
      <c r="BF53" s="47" t="n">
        <f aca="false">IF(BF$48&gt;='juran @ 6'!$B$33,IF(BF$48&lt;'juran @ 6'!$B$33+'juran @ 6'!$B$36,'juran @ 6'!$E$34,0),0)</f>
        <v>0</v>
      </c>
      <c r="BG53" s="47" t="n">
        <f aca="false">IF(BG$48&gt;='juran @ 6'!$B$33,IF(BG$48&lt;'juran @ 6'!$B$33+'juran @ 6'!$B$36,'juran @ 6'!$E$34,0),0)</f>
        <v>0</v>
      </c>
      <c r="BH53" s="47" t="n">
        <f aca="false">IF(BH$48&gt;='juran @ 6'!$B$33,IF(BH$48&lt;'juran @ 6'!$B$33+'juran @ 6'!$B$36,'juran @ 6'!$E$34,0),0)</f>
        <v>0</v>
      </c>
      <c r="BI53" s="47" t="n">
        <f aca="false">IF(BI$48&gt;='juran @ 6'!$B$33,IF(BI$48&lt;'juran @ 6'!$B$33+'juran @ 6'!$B$36,'juran @ 6'!$E$34,0),0)</f>
        <v>0</v>
      </c>
      <c r="BJ53" s="47" t="n">
        <f aca="false">IF(BJ$48&gt;='juran @ 6'!$B$33,IF(BJ$48&lt;'juran @ 6'!$B$33+'juran @ 6'!$B$36,'juran @ 6'!$E$34,0),0)</f>
        <v>0</v>
      </c>
      <c r="BK53" s="47" t="n">
        <f aca="false">IF(BK$48&gt;='juran @ 6'!$B$33,IF(BK$48&lt;'juran @ 6'!$B$33+'juran @ 6'!$B$36,'juran @ 6'!$E$34,0),0)</f>
        <v>0</v>
      </c>
      <c r="BL53" s="47" t="n">
        <f aca="false">IF(BL$48&gt;='juran @ 6'!$B$33,IF(BL$48&lt;'juran @ 6'!$B$33+'juran @ 6'!$B$36,'juran @ 6'!$E$34,0),0)</f>
        <v>0</v>
      </c>
      <c r="BM53" s="47" t="n">
        <f aca="false">IF(BM$48&gt;='juran @ 6'!$B$33,IF(BM$48&lt;'juran @ 6'!$B$33+'juran @ 6'!$B$36,'juran @ 6'!$E$34,0),0)</f>
        <v>0</v>
      </c>
      <c r="BN53" s="47" t="n">
        <f aca="false">IF(BN$48&gt;='juran @ 6'!$B$33,IF(BN$48&lt;'juran @ 6'!$B$33+'juran @ 6'!$B$36,'juran @ 6'!$E$34,0),0)</f>
        <v>0</v>
      </c>
      <c r="BO53" s="47" t="n">
        <f aca="false">IF(BO$48&gt;='juran @ 6'!$B$33,IF(BO$48&lt;'juran @ 6'!$B$33+'juran @ 6'!$B$36,'juran @ 6'!$E$34,0),0)</f>
        <v>0</v>
      </c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48" t="s">
        <v>48</v>
      </c>
      <c r="B54" s="47" t="n">
        <f aca="false">IF(B48='juran @ 6'!$B$26,'juran @ 6'!$B$28,0)</f>
        <v>0</v>
      </c>
      <c r="C54" s="47" t="n">
        <f aca="false">IF(C48='juran @ 6'!$B$26,'juran @ 6'!$B$28,0)</f>
        <v>0</v>
      </c>
      <c r="D54" s="47" t="n">
        <f aca="false">IF(D48='juran @ 6'!$B$26,'juran @ 6'!$B$28,0)</f>
        <v>0</v>
      </c>
      <c r="E54" s="47" t="n">
        <f aca="false">IF(E48='juran @ 6'!$B$26,'juran @ 6'!$B$28,0)</f>
        <v>0</v>
      </c>
      <c r="F54" s="47" t="n">
        <f aca="false">IF(F48='juran @ 6'!$B$26,'juran @ 6'!$B$28,0)</f>
        <v>0</v>
      </c>
      <c r="G54" s="47" t="n">
        <f aca="false">IF(G48='juran @ 6'!$B$26,'juran @ 6'!$B$28,0)</f>
        <v>0</v>
      </c>
      <c r="H54" s="47" t="n">
        <f aca="false">IF(H48='juran @ 6'!$B$26,'juran @ 6'!$B$28,0)</f>
        <v>0</v>
      </c>
      <c r="I54" s="47" t="n">
        <f aca="false">IF(I48='juran @ 6'!$B$26,'juran @ 6'!$B$28,0)</f>
        <v>0</v>
      </c>
      <c r="J54" s="47" t="n">
        <f aca="false">IF(J48='juran @ 6'!$B$26,'juran @ 6'!$B$28,0)</f>
        <v>0</v>
      </c>
      <c r="K54" s="47" t="n">
        <f aca="false">IF(K48='juran @ 6'!$B$26,'juran @ 6'!$B$28,0)</f>
        <v>0</v>
      </c>
      <c r="L54" s="47" t="n">
        <f aca="false">IF(L48='juran @ 6'!$B$26,'juran @ 6'!$B$28,0)</f>
        <v>0</v>
      </c>
      <c r="M54" s="47" t="n">
        <f aca="false">IF(M48='juran @ 6'!$B$26,'juran @ 6'!$B$28,0)</f>
        <v>0</v>
      </c>
      <c r="N54" s="47" t="n">
        <f aca="false">IF(N48='juran @ 6'!$B$26,'juran @ 6'!$B$28,0)</f>
        <v>0</v>
      </c>
      <c r="O54" s="47" t="n">
        <f aca="false">IF(O48='juran @ 6'!$B$26,'juran @ 6'!$B$28,0)</f>
        <v>0</v>
      </c>
      <c r="P54" s="47" t="n">
        <f aca="false">IF(P48='juran @ 6'!$B$26,'juran @ 6'!$B$28,0)</f>
        <v>0</v>
      </c>
      <c r="Q54" s="47" t="n">
        <f aca="false">IF(Q48='juran @ 6'!$B$26,'juran @ 6'!$B$28,0)</f>
        <v>300000</v>
      </c>
      <c r="R54" s="47" t="n">
        <f aca="false">IF(R48='juran @ 6'!$B$26,'juran @ 6'!$B$28,0)</f>
        <v>0</v>
      </c>
      <c r="S54" s="47" t="n">
        <f aca="false">IF(S48='juran @ 6'!$B$26,'juran @ 6'!$B$28,0)</f>
        <v>0</v>
      </c>
      <c r="T54" s="47" t="n">
        <f aca="false">IF(T48='juran @ 6'!$B$26,'juran @ 6'!$B$28,0)</f>
        <v>0</v>
      </c>
      <c r="U54" s="47" t="n">
        <f aca="false">IF(U48='juran @ 6'!$B$26,'juran @ 6'!$B$28,0)</f>
        <v>0</v>
      </c>
      <c r="V54" s="47" t="n">
        <f aca="false">IF(V48='juran @ 6'!$B$26,'juran @ 6'!$B$28,0)</f>
        <v>0</v>
      </c>
      <c r="W54" s="47" t="n">
        <f aca="false">IF(W48='juran @ 6'!$B$26,'juran @ 6'!$B$28,0)</f>
        <v>0</v>
      </c>
      <c r="X54" s="47" t="n">
        <f aca="false">IF(X48='juran @ 6'!$B$26,'juran @ 6'!$B$28,0)</f>
        <v>0</v>
      </c>
      <c r="Y54" s="47" t="n">
        <f aca="false">IF(Y48='juran @ 6'!$B$26,'juran @ 6'!$B$28,0)</f>
        <v>0</v>
      </c>
      <c r="Z54" s="47" t="n">
        <f aca="false">IF(Z48='juran @ 6'!$B$26,'juran @ 6'!$B$28,0)</f>
        <v>0</v>
      </c>
      <c r="AA54" s="47" t="n">
        <f aca="false">IF(AA48='juran @ 6'!$B$26,'juran @ 6'!$B$28,0)</f>
        <v>0</v>
      </c>
      <c r="AB54" s="47" t="n">
        <f aca="false">IF(AB48='juran @ 6'!$B$26,'juran @ 6'!$B$28,0)</f>
        <v>0</v>
      </c>
      <c r="AC54" s="47" t="n">
        <f aca="false">IF(AC48='juran @ 6'!$B$26,'juran @ 6'!$B$28,0)</f>
        <v>0</v>
      </c>
      <c r="AD54" s="47" t="n">
        <f aca="false">IF(AD48='juran @ 6'!$B$26,'juran @ 6'!$B$28,0)</f>
        <v>0</v>
      </c>
      <c r="AE54" s="47" t="n">
        <f aca="false">IF(AE48='juran @ 6'!$B$26,'juran @ 6'!$B$28,0)</f>
        <v>0</v>
      </c>
      <c r="AF54" s="47" t="n">
        <f aca="false">IF(AF48='juran @ 6'!$B$26,'juran @ 6'!$B$28,0)</f>
        <v>0</v>
      </c>
      <c r="AG54" s="47" t="n">
        <f aca="false">IF(AG48='juran @ 6'!$B$26,'juran @ 6'!$B$28,0)</f>
        <v>0</v>
      </c>
      <c r="AH54" s="47" t="n">
        <f aca="false">IF(AH48='juran @ 6'!$B$26,'juran @ 6'!$B$28,0)</f>
        <v>0</v>
      </c>
      <c r="AI54" s="47" t="n">
        <f aca="false">IF(AI48='juran @ 6'!$B$26,'juran @ 6'!$B$28,0)</f>
        <v>0</v>
      </c>
      <c r="AJ54" s="47" t="n">
        <f aca="false">IF(AJ48='juran @ 6'!$B$26,'juran @ 6'!$B$28,0)</f>
        <v>0</v>
      </c>
      <c r="AK54" s="47" t="n">
        <f aca="false">IF(AK48='juran @ 6'!$B$26,'juran @ 6'!$B$28,0)</f>
        <v>0</v>
      </c>
      <c r="AL54" s="47" t="n">
        <f aca="false">IF(AL48='juran @ 6'!$B$26,'juran @ 6'!$B$28,0)</f>
        <v>0</v>
      </c>
      <c r="AM54" s="47" t="n">
        <f aca="false">IF(AM48='juran @ 6'!$B$26,'juran @ 6'!$B$28,0)</f>
        <v>0</v>
      </c>
      <c r="AN54" s="47" t="n">
        <f aca="false">IF(AN48='juran @ 6'!$B$26,'juran @ 6'!$B$28,0)</f>
        <v>0</v>
      </c>
      <c r="AO54" s="47" t="n">
        <f aca="false">IF(AO48='juran @ 6'!$B$26,'juran @ 6'!$B$28,0)</f>
        <v>0</v>
      </c>
      <c r="AP54" s="47" t="n">
        <f aca="false">IF(AP48='juran @ 6'!$B$26,'juran @ 6'!$B$28,0)</f>
        <v>0</v>
      </c>
      <c r="AQ54" s="47" t="n">
        <f aca="false">IF(AQ48='juran @ 6'!$B$26,'juran @ 6'!$B$28,0)</f>
        <v>0</v>
      </c>
      <c r="AR54" s="47" t="n">
        <f aca="false">IF(AR48='juran @ 6'!$B$26,'juran @ 6'!$B$28,0)</f>
        <v>0</v>
      </c>
      <c r="AS54" s="47" t="n">
        <f aca="false">IF(AS48='juran @ 6'!$B$26,'juran @ 6'!$B$28,0)</f>
        <v>0</v>
      </c>
      <c r="AT54" s="47" t="n">
        <f aca="false">IF(AT48='juran @ 6'!$B$26,'juran @ 6'!$B$28,0)</f>
        <v>0</v>
      </c>
      <c r="AU54" s="47" t="n">
        <f aca="false">IF(AU48='juran @ 6'!$B$26,'juran @ 6'!$B$28,0)</f>
        <v>0</v>
      </c>
      <c r="AV54" s="47" t="n">
        <f aca="false">IF(AV48='juran @ 6'!$B$26,'juran @ 6'!$B$28,0)</f>
        <v>0</v>
      </c>
      <c r="AW54" s="47" t="n">
        <f aca="false">IF(AW48='juran @ 6'!$B$26,'juran @ 6'!$B$28,0)</f>
        <v>0</v>
      </c>
      <c r="AX54" s="47" t="n">
        <f aca="false">IF(AX48='juran @ 6'!$B$26,'juran @ 6'!$B$28,0)</f>
        <v>0</v>
      </c>
      <c r="AY54" s="47" t="n">
        <f aca="false">IF(AY48='juran @ 6'!$B$26,'juran @ 6'!$B$28,0)</f>
        <v>0</v>
      </c>
      <c r="AZ54" s="47" t="n">
        <f aca="false">IF(AZ48='juran @ 6'!$B$26,'juran @ 6'!$B$28,0)</f>
        <v>0</v>
      </c>
      <c r="BA54" s="47" t="n">
        <f aca="false">IF(BA48='juran @ 6'!$B$26,'juran @ 6'!$B$28,0)</f>
        <v>0</v>
      </c>
      <c r="BB54" s="47" t="n">
        <f aca="false">IF(BB48='juran @ 6'!$B$26,'juran @ 6'!$B$28,0)</f>
        <v>0</v>
      </c>
      <c r="BC54" s="47" t="n">
        <f aca="false">IF(BC48='juran @ 6'!$B$26,'juran @ 6'!$B$28,0)</f>
        <v>0</v>
      </c>
      <c r="BD54" s="47" t="n">
        <f aca="false">IF(BD48='juran @ 6'!$B$26,'juran @ 6'!$B$28,0)</f>
        <v>0</v>
      </c>
      <c r="BE54" s="47" t="n">
        <f aca="false">IF(BE48='juran @ 6'!$B$26,'juran @ 6'!$B$28,0)</f>
        <v>0</v>
      </c>
      <c r="BF54" s="47" t="n">
        <f aca="false">IF(BF48='juran @ 6'!$B$26,'juran @ 6'!$B$28,0)</f>
        <v>0</v>
      </c>
      <c r="BG54" s="47" t="n">
        <f aca="false">IF(BG48='juran @ 6'!$B$26,'juran @ 6'!$B$28,0)</f>
        <v>0</v>
      </c>
      <c r="BH54" s="47" t="n">
        <f aca="false">IF(BH48='juran @ 6'!$B$26,'juran @ 6'!$B$28,0)</f>
        <v>0</v>
      </c>
      <c r="BI54" s="47" t="n">
        <f aca="false">IF(BI48='juran @ 6'!$B$26,'juran @ 6'!$B$28,0)</f>
        <v>0</v>
      </c>
      <c r="BJ54" s="47" t="n">
        <f aca="false">IF(BJ48='juran @ 6'!$B$26,'juran @ 6'!$B$28,0)</f>
        <v>0</v>
      </c>
      <c r="BK54" s="47" t="n">
        <f aca="false">IF(BK48='juran @ 6'!$B$26,'juran @ 6'!$B$28,0)</f>
        <v>0</v>
      </c>
      <c r="BL54" s="47" t="n">
        <f aca="false">IF(BL48='juran @ 6'!$B$26,'juran @ 6'!$B$28,0)</f>
        <v>0</v>
      </c>
      <c r="BM54" s="47" t="n">
        <f aca="false">IF(BM48='juran @ 6'!$B$26,'juran @ 6'!$B$28,0)</f>
        <v>0</v>
      </c>
      <c r="BN54" s="47" t="n">
        <f aca="false">IF(BN48='juran @ 6'!$B$26,'juran @ 6'!$B$28,0)</f>
        <v>0</v>
      </c>
      <c r="BO54" s="47" t="n">
        <f aca="false">IF(BO48='juran @ 6'!$B$26,'juran @ 6'!$B$28,0)</f>
        <v>0</v>
      </c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48" t="s">
        <v>49</v>
      </c>
      <c r="B55" s="47" t="n">
        <f aca="false">IF(B$48&gt;='juran @ 6'!$B$2,'juran @ 6'!$B$20*(1+'juran @ 6'!$C$20)^(B$48-'juran @ 6'!$B$2),0)</f>
        <v>5000</v>
      </c>
      <c r="C55" s="47" t="n">
        <f aca="false">IF(C$48&gt;='juran @ 6'!$B$2,'juran @ 6'!$B$20*(1+'juran @ 6'!$C$20)^(C$48-'juran @ 6'!$B$2),0)</f>
        <v>5075</v>
      </c>
      <c r="D55" s="47" t="n">
        <f aca="false">IF(D$48&gt;='juran @ 6'!$B$2,'juran @ 6'!$B$20*(1+'juran @ 6'!$C$20)^(D$48-'juran @ 6'!$B$2),0)</f>
        <v>5151.125</v>
      </c>
      <c r="E55" s="47" t="n">
        <f aca="false">IF(E$48&gt;='juran @ 6'!$B$2,'juran @ 6'!$B$20*(1+'juran @ 6'!$C$20)^(E$48-'juran @ 6'!$B$2),0)</f>
        <v>5228.391875</v>
      </c>
      <c r="F55" s="47" t="n">
        <f aca="false">IF(F$48&gt;='juran @ 6'!$B$2,'juran @ 6'!$B$20*(1+'juran @ 6'!$C$20)^(F$48-'juran @ 6'!$B$2),0)</f>
        <v>5306.817753125</v>
      </c>
      <c r="G55" s="47" t="n">
        <f aca="false">IF(G$48&gt;='juran @ 6'!$B$2,'juran @ 6'!$B$20*(1+'juran @ 6'!$C$20)^(G$48-'juran @ 6'!$B$2),0)</f>
        <v>5386.42001942187</v>
      </c>
      <c r="H55" s="47" t="n">
        <f aca="false">IF(H$48&gt;='juran @ 6'!$B$2,'juran @ 6'!$B$20*(1+'juran @ 6'!$C$20)^(H$48-'juran @ 6'!$B$2),0)</f>
        <v>5467.2163197132</v>
      </c>
      <c r="I55" s="47" t="n">
        <f aca="false">IF(I$48&gt;='juran @ 6'!$B$2,'juran @ 6'!$B$20*(1+'juran @ 6'!$C$20)^(I$48-'juran @ 6'!$B$2),0)</f>
        <v>5549.2245645089</v>
      </c>
      <c r="J55" s="47" t="n">
        <f aca="false">IF(J$48&gt;='juran @ 6'!$B$2,'juran @ 6'!$B$20*(1+'juran @ 6'!$C$20)^(J$48-'juran @ 6'!$B$2),0)</f>
        <v>5632.46293297653</v>
      </c>
      <c r="K55" s="47" t="n">
        <f aca="false">IF(K$48&gt;='juran @ 6'!$B$2,'juran @ 6'!$B$20*(1+'juran @ 6'!$C$20)^(K$48-'juran @ 6'!$B$2),0)</f>
        <v>5716.94987697118</v>
      </c>
      <c r="L55" s="47" t="n">
        <f aca="false">IF(L$48&gt;='juran @ 6'!$B$2,'juran @ 6'!$B$20*(1+'juran @ 6'!$C$20)^(L$48-'juran @ 6'!$B$2),0)</f>
        <v>5802.70412512575</v>
      </c>
      <c r="M55" s="47" t="n">
        <f aca="false">IF(M$48&gt;='juran @ 6'!$B$2,'juran @ 6'!$B$20*(1+'juran @ 6'!$C$20)^(M$48-'juran @ 6'!$B$2),0)</f>
        <v>5889.74468700263</v>
      </c>
      <c r="N55" s="47" t="n">
        <f aca="false">IF(N$48&gt;='juran @ 6'!$B$2,'juran @ 6'!$B$20*(1+'juran @ 6'!$C$20)^(N$48-'juran @ 6'!$B$2),0)</f>
        <v>5978.09085730767</v>
      </c>
      <c r="O55" s="47" t="n">
        <f aca="false">IF(O$48&gt;='juran @ 6'!$B$2,'juran @ 6'!$B$20*(1+'juran @ 6'!$C$20)^(O$48-'juran @ 6'!$B$2),0)</f>
        <v>6067.76222016728</v>
      </c>
      <c r="P55" s="47" t="n">
        <f aca="false">IF(P$48&gt;='juran @ 6'!$B$2,'juran @ 6'!$B$20*(1+'juran @ 6'!$C$20)^(P$48-'juran @ 6'!$B$2),0)</f>
        <v>6158.77865346979</v>
      </c>
      <c r="Q55" s="47" t="n">
        <f aca="false">IF(Q$48&gt;='juran @ 6'!$B$2,'juran @ 6'!$B$20*(1+'juran @ 6'!$C$20)^(Q$48-'juran @ 6'!$B$2),0)</f>
        <v>6251.16033327184</v>
      </c>
      <c r="R55" s="47" t="n">
        <f aca="false">IF(R$48&gt;='juran @ 6'!$B$2,'juran @ 6'!$B$20*(1+'juran @ 6'!$C$20)^(R$48-'juran @ 6'!$B$2),0)</f>
        <v>6344.92773827092</v>
      </c>
      <c r="S55" s="47" t="n">
        <f aca="false">IF(S$48&gt;='juran @ 6'!$B$2,'juran @ 6'!$B$20*(1+'juran @ 6'!$C$20)^(S$48-'juran @ 6'!$B$2),0)</f>
        <v>6440.10165434498</v>
      </c>
      <c r="T55" s="47" t="n">
        <f aca="false">IF(T$48&gt;='juran @ 6'!$B$2,'juran @ 6'!$B$20*(1+'juran @ 6'!$C$20)^(T$48-'juran @ 6'!$B$2),0)</f>
        <v>6536.70317916015</v>
      </c>
      <c r="U55" s="47" t="n">
        <f aca="false">IF(U$48&gt;='juran @ 6'!$B$2,'juran @ 6'!$B$20*(1+'juran @ 6'!$C$20)^(U$48-'juran @ 6'!$B$2),0)</f>
        <v>6634.75372684755</v>
      </c>
      <c r="V55" s="47" t="n">
        <f aca="false">IF(V$48&gt;='juran @ 6'!$B$2,'juran @ 6'!$B$20*(1+'juran @ 6'!$C$20)^(V$48-'juran @ 6'!$B$2),0)</f>
        <v>6734.27503275027</v>
      </c>
      <c r="W55" s="47" t="n">
        <f aca="false">IF(W$48&gt;='juran @ 6'!$B$2,'juran @ 6'!$B$20*(1+'juran @ 6'!$C$20)^(W$48-'juran @ 6'!$B$2),0)</f>
        <v>6835.28915824152</v>
      </c>
      <c r="X55" s="47" t="n">
        <f aca="false">IF(X$48&gt;='juran @ 6'!$B$2,'juran @ 6'!$B$20*(1+'juran @ 6'!$C$20)^(X$48-'juran @ 6'!$B$2),0)</f>
        <v>6937.81849561514</v>
      </c>
      <c r="Y55" s="47" t="n">
        <f aca="false">IF(Y$48&gt;='juran @ 6'!$B$2,'juran @ 6'!$B$20*(1+'juran @ 6'!$C$20)^(Y$48-'juran @ 6'!$B$2),0)</f>
        <v>7041.88577304937</v>
      </c>
      <c r="Z55" s="47" t="n">
        <f aca="false">IF(Z$48&gt;='juran @ 6'!$B$2,'juran @ 6'!$B$20*(1+'juran @ 6'!$C$20)^(Z$48-'juran @ 6'!$B$2),0)</f>
        <v>7147.51405964511</v>
      </c>
      <c r="AA55" s="47" t="n">
        <f aca="false">IF(AA$48&gt;='juran @ 6'!$B$2,'juran @ 6'!$B$20*(1+'juran @ 6'!$C$20)^(AA$48-'juran @ 6'!$B$2),0)</f>
        <v>7254.72677053978</v>
      </c>
      <c r="AB55" s="47" t="n">
        <f aca="false">IF(AB$48&gt;='juran @ 6'!$B$2,'juran @ 6'!$B$20*(1+'juran @ 6'!$C$20)^(AB$48-'juran @ 6'!$B$2),0)</f>
        <v>7363.54767209788</v>
      </c>
      <c r="AC55" s="47" t="n">
        <f aca="false">IF(AC$48&gt;='juran @ 6'!$B$2,'juran @ 6'!$B$20*(1+'juran @ 6'!$C$20)^(AC$48-'juran @ 6'!$B$2),0)</f>
        <v>7474.00088717935</v>
      </c>
      <c r="AD55" s="47" t="n">
        <f aca="false">IF(AD$48&gt;='juran @ 6'!$B$2,'juran @ 6'!$B$20*(1+'juran @ 6'!$C$20)^(AD$48-'juran @ 6'!$B$2),0)</f>
        <v>7586.11090048704</v>
      </c>
      <c r="AE55" s="47" t="n">
        <f aca="false">IF(AE$48&gt;='juran @ 6'!$B$2,'juran @ 6'!$B$20*(1+'juran @ 6'!$C$20)^(AE$48-'juran @ 6'!$B$2),0)</f>
        <v>7699.90256399434</v>
      </c>
      <c r="AF55" s="47" t="n">
        <f aca="false">IF(AF$48&gt;='juran @ 6'!$B$2,'juran @ 6'!$B$20*(1+'juran @ 6'!$C$20)^(AF$48-'juran @ 6'!$B$2),0)</f>
        <v>7815.40110245426</v>
      </c>
      <c r="AG55" s="47" t="n">
        <f aca="false">IF(AG$48&gt;='juran @ 6'!$B$2,'juran @ 6'!$B$20*(1+'juran @ 6'!$C$20)^(AG$48-'juran @ 6'!$B$2),0)</f>
        <v>7932.63211899107</v>
      </c>
      <c r="AH55" s="47" t="n">
        <f aca="false">IF(AH$48&gt;='juran @ 6'!$B$2,'juran @ 6'!$B$20*(1+'juran @ 6'!$C$20)^(AH$48-'juran @ 6'!$B$2),0)</f>
        <v>8051.62160077594</v>
      </c>
      <c r="AI55" s="47" t="n">
        <f aca="false">IF(AI$48&gt;='juran @ 6'!$B$2,'juran @ 6'!$B$20*(1+'juran @ 6'!$C$20)^(AI$48-'juran @ 6'!$B$2),0)</f>
        <v>8172.39592478758</v>
      </c>
      <c r="AJ55" s="47" t="n">
        <f aca="false">IF(AJ$48&gt;='juran @ 6'!$B$2,'juran @ 6'!$B$20*(1+'juran @ 6'!$C$20)^(AJ$48-'juran @ 6'!$B$2),0)</f>
        <v>8294.98186365939</v>
      </c>
      <c r="AK55" s="47" t="n">
        <f aca="false">IF(AK$48&gt;='juran @ 6'!$B$2,'juran @ 6'!$B$20*(1+'juran @ 6'!$C$20)^(AK$48-'juran @ 6'!$B$2),0)</f>
        <v>8419.40659161428</v>
      </c>
      <c r="AL55" s="47" t="n">
        <f aca="false">IF(AL$48&gt;='juran @ 6'!$B$2,'juran @ 6'!$B$20*(1+'juran @ 6'!$C$20)^(AL$48-'juran @ 6'!$B$2),0)</f>
        <v>8545.69769048849</v>
      </c>
      <c r="AM55" s="47" t="n">
        <f aca="false">IF(AM$48&gt;='juran @ 6'!$B$2,'juran @ 6'!$B$20*(1+'juran @ 6'!$C$20)^(AM$48-'juran @ 6'!$B$2),0)</f>
        <v>8673.88315584582</v>
      </c>
      <c r="AN55" s="47" t="n">
        <f aca="false">IF(AN$48&gt;='juran @ 6'!$B$2,'juran @ 6'!$B$20*(1+'juran @ 6'!$C$20)^(AN$48-'juran @ 6'!$B$2),0)</f>
        <v>8803.9914031835</v>
      </c>
      <c r="AO55" s="47" t="n">
        <f aca="false">IF(AO$48&gt;='juran @ 6'!$B$2,'juran @ 6'!$B$20*(1+'juran @ 6'!$C$20)^(AO$48-'juran @ 6'!$B$2),0)</f>
        <v>8936.05127423126</v>
      </c>
      <c r="AP55" s="47" t="n">
        <f aca="false">IF(AP$48&gt;='juran @ 6'!$B$2,'juran @ 6'!$B$20*(1+'juran @ 6'!$C$20)^(AP$48-'juran @ 6'!$B$2),0)</f>
        <v>9070.09204334472</v>
      </c>
      <c r="AQ55" s="47" t="n">
        <f aca="false">IF(AQ$48&gt;='juran @ 6'!$B$2,'juran @ 6'!$B$20*(1+'juran @ 6'!$C$20)^(AQ$48-'juran @ 6'!$B$2),0)</f>
        <v>9206.14342399489</v>
      </c>
      <c r="AR55" s="47" t="n">
        <f aca="false">IF(AR$48&gt;='juran @ 6'!$B$2,'juran @ 6'!$B$20*(1+'juran @ 6'!$C$20)^(AR$48-'juran @ 6'!$B$2),0)</f>
        <v>9344.23557535482</v>
      </c>
      <c r="AS55" s="47" t="n">
        <f aca="false">IF(AS$48&gt;='juran @ 6'!$B$2,'juran @ 6'!$B$20*(1+'juran @ 6'!$C$20)^(AS$48-'juran @ 6'!$B$2),0)</f>
        <v>9484.39910898514</v>
      </c>
      <c r="AT55" s="47" t="n">
        <f aca="false">IF(AT$48&gt;='juran @ 6'!$B$2,'juran @ 6'!$B$20*(1+'juran @ 6'!$C$20)^(AT$48-'juran @ 6'!$B$2),0)</f>
        <v>9626.66509561991</v>
      </c>
      <c r="AU55" s="47" t="n">
        <f aca="false">IF(AU$48&gt;='juran @ 6'!$B$2,'juran @ 6'!$B$20*(1+'juran @ 6'!$C$20)^(AU$48-'juran @ 6'!$B$2),0)</f>
        <v>9771.06507205421</v>
      </c>
      <c r="AV55" s="47" t="n">
        <f aca="false">IF(AV$48&gt;='juran @ 6'!$B$2,'juran @ 6'!$B$20*(1+'juran @ 6'!$C$20)^(AV$48-'juran @ 6'!$B$2),0)</f>
        <v>9917.63104813502</v>
      </c>
      <c r="AW55" s="47" t="n">
        <f aca="false">IF(AW$48&gt;='juran @ 6'!$B$2,'juran @ 6'!$B$20*(1+'juran @ 6'!$C$20)^(AW$48-'juran @ 6'!$B$2),0)</f>
        <v>10066.395513857</v>
      </c>
      <c r="AX55" s="47" t="n">
        <f aca="false">IF(AX$48&gt;='juran @ 6'!$B$2,'juran @ 6'!$B$20*(1+'juran @ 6'!$C$20)^(AX$48-'juran @ 6'!$B$2),0)</f>
        <v>10217.3914465649</v>
      </c>
      <c r="AY55" s="47" t="n">
        <f aca="false">IF(AY$48&gt;='juran @ 6'!$B$2,'juran @ 6'!$B$20*(1+'juran @ 6'!$C$20)^(AY$48-'juran @ 6'!$B$2),0)</f>
        <v>10370.6523182634</v>
      </c>
      <c r="AZ55" s="47" t="n">
        <f aca="false">IF(AZ$48&gt;='juran @ 6'!$B$2,'juran @ 6'!$B$20*(1+'juran @ 6'!$C$20)^(AZ$48-'juran @ 6'!$B$2),0)</f>
        <v>10526.2121030373</v>
      </c>
      <c r="BA55" s="47" t="n">
        <f aca="false">IF(BA$48&gt;='juran @ 6'!$B$2,'juran @ 6'!$B$20*(1+'juran @ 6'!$C$20)^(BA$48-'juran @ 6'!$B$2),0)</f>
        <v>10684.1052845829</v>
      </c>
      <c r="BB55" s="47" t="n">
        <f aca="false">IF(BB$48&gt;='juran @ 6'!$B$2,'juran @ 6'!$B$20*(1+'juran @ 6'!$C$20)^(BB$48-'juran @ 6'!$B$2),0)</f>
        <v>10844.3668638516</v>
      </c>
      <c r="BC55" s="47" t="n">
        <f aca="false">IF(BC$48&gt;='juran @ 6'!$B$2,'juran @ 6'!$B$20*(1+'juran @ 6'!$C$20)^(BC$48-'juran @ 6'!$B$2),0)</f>
        <v>11007.0323668094</v>
      </c>
      <c r="BD55" s="47" t="n">
        <f aca="false">IF(BD$48&gt;='juran @ 6'!$B$2,'juran @ 6'!$B$20*(1+'juran @ 6'!$C$20)^(BD$48-'juran @ 6'!$B$2),0)</f>
        <v>11172.1378523115</v>
      </c>
      <c r="BE55" s="47" t="n">
        <f aca="false">IF(BE$48&gt;='juran @ 6'!$B$2,'juran @ 6'!$B$20*(1+'juran @ 6'!$C$20)^(BE$48-'juran @ 6'!$B$2),0)</f>
        <v>11339.7199200962</v>
      </c>
      <c r="BF55" s="47" t="n">
        <f aca="false">IF(BF$48&gt;='juran @ 6'!$B$2,'juran @ 6'!$B$20*(1+'juran @ 6'!$C$20)^(BF$48-'juran @ 6'!$B$2),0)</f>
        <v>11509.8157188977</v>
      </c>
      <c r="BG55" s="47" t="n">
        <f aca="false">IF(BG$48&gt;='juran @ 6'!$B$2,'juran @ 6'!$B$20*(1+'juran @ 6'!$C$20)^(BG$48-'juran @ 6'!$B$2),0)</f>
        <v>11682.4629546811</v>
      </c>
      <c r="BH55" s="47" t="n">
        <f aca="false">IF(BH$48&gt;='juran @ 6'!$B$2,'juran @ 6'!$B$20*(1+'juran @ 6'!$C$20)^(BH$48-'juran @ 6'!$B$2),0)</f>
        <v>11857.6998990013</v>
      </c>
      <c r="BI55" s="47" t="n">
        <f aca="false">IF(BI$48&gt;='juran @ 6'!$B$2,'juran @ 6'!$B$20*(1+'juran @ 6'!$C$20)^(BI$48-'juran @ 6'!$B$2),0)</f>
        <v>12035.5653974863</v>
      </c>
      <c r="BJ55" s="47" t="n">
        <f aca="false">IF(BJ$48&gt;='juran @ 6'!$B$2,'juran @ 6'!$B$20*(1+'juran @ 6'!$C$20)^(BJ$48-'juran @ 6'!$B$2),0)</f>
        <v>12216.0988784486</v>
      </c>
      <c r="BK55" s="47" t="n">
        <f aca="false">IF(BK$48&gt;='juran @ 6'!$B$2,'juran @ 6'!$B$20*(1+'juran @ 6'!$C$20)^(BK$48-'juran @ 6'!$B$2),0)</f>
        <v>12399.3403616254</v>
      </c>
      <c r="BL55" s="47" t="n">
        <f aca="false">IF(BL$48&gt;='juran @ 6'!$B$2,'juran @ 6'!$B$20*(1+'juran @ 6'!$C$20)^(BL$48-'juran @ 6'!$B$2),0)</f>
        <v>12585.3304670498</v>
      </c>
      <c r="BM55" s="47" t="n">
        <f aca="false">IF(BM$48&gt;='juran @ 6'!$B$2,'juran @ 6'!$B$20*(1+'juran @ 6'!$C$20)^(BM$48-'juran @ 6'!$B$2),0)</f>
        <v>12774.1104240555</v>
      </c>
      <c r="BN55" s="47" t="n">
        <f aca="false">IF(BN$48&gt;='juran @ 6'!$B$2,'juran @ 6'!$B$20*(1+'juran @ 6'!$C$20)^(BN$48-'juran @ 6'!$B$2),0)</f>
        <v>12965.7220804163</v>
      </c>
      <c r="BO55" s="47" t="n">
        <f aca="false">IF(BO$48&gt;='juran @ 6'!$B$2,'juran @ 6'!$B$20*(1+'juran @ 6'!$C$20)^(BO$48-'juran @ 6'!$B$2),0)</f>
        <v>13160.2079116226</v>
      </c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48" t="s">
        <v>50</v>
      </c>
      <c r="B56" s="47" t="n">
        <f aca="false">IF(B$48&gt;='juran @ 6'!$B$2,'juran @ 6'!$B$21*(1+'juran @ 6'!$C$21)^(B$48-'juran @ 6'!$B$2),0)</f>
        <v>5000</v>
      </c>
      <c r="C56" s="47" t="n">
        <f aca="false">IF(C$48&gt;='juran @ 6'!$B$2,'juran @ 6'!$B$21*(1+'juran @ 6'!$C$21)^(C$48-'juran @ 6'!$B$2),0)</f>
        <v>5125</v>
      </c>
      <c r="D56" s="47" t="n">
        <f aca="false">IF(D$48&gt;='juran @ 6'!$B$2,'juran @ 6'!$B$21*(1+'juran @ 6'!$C$21)^(D$48-'juran @ 6'!$B$2),0)</f>
        <v>5253.125</v>
      </c>
      <c r="E56" s="47" t="n">
        <f aca="false">IF(E$48&gt;='juran @ 6'!$B$2,'juran @ 6'!$B$21*(1+'juran @ 6'!$C$21)^(E$48-'juran @ 6'!$B$2),0)</f>
        <v>5384.453125</v>
      </c>
      <c r="F56" s="47" t="n">
        <f aca="false">IF(F$48&gt;='juran @ 6'!$B$2,'juran @ 6'!$B$21*(1+'juran @ 6'!$C$21)^(F$48-'juran @ 6'!$B$2),0)</f>
        <v>5519.064453125</v>
      </c>
      <c r="G56" s="47" t="n">
        <f aca="false">IF(G$48&gt;='juran @ 6'!$B$2,'juran @ 6'!$B$21*(1+'juran @ 6'!$C$21)^(G$48-'juran @ 6'!$B$2),0)</f>
        <v>5657.04106445312</v>
      </c>
      <c r="H56" s="47" t="n">
        <f aca="false">IF(H$48&gt;='juran @ 6'!$B$2,'juran @ 6'!$B$21*(1+'juran @ 6'!$C$21)^(H$48-'juran @ 6'!$B$2),0)</f>
        <v>5798.46709106445</v>
      </c>
      <c r="I56" s="47" t="n">
        <f aca="false">IF(I$48&gt;='juran @ 6'!$B$2,'juran @ 6'!$B$21*(1+'juran @ 6'!$C$21)^(I$48-'juran @ 6'!$B$2),0)</f>
        <v>5943.42876834106</v>
      </c>
      <c r="J56" s="47" t="n">
        <f aca="false">IF(J$48&gt;='juran @ 6'!$B$2,'juran @ 6'!$B$21*(1+'juran @ 6'!$C$21)^(J$48-'juran @ 6'!$B$2),0)</f>
        <v>6092.01448754959</v>
      </c>
      <c r="K56" s="47" t="n">
        <f aca="false">IF(K$48&gt;='juran @ 6'!$B$2,'juran @ 6'!$B$21*(1+'juran @ 6'!$C$21)^(K$48-'juran @ 6'!$B$2),0)</f>
        <v>6244.31484973833</v>
      </c>
      <c r="L56" s="47" t="n">
        <f aca="false">IF(L$48&gt;='juran @ 6'!$B$2,'juran @ 6'!$B$21*(1+'juran @ 6'!$C$21)^(L$48-'juran @ 6'!$B$2),0)</f>
        <v>6400.42272098178</v>
      </c>
      <c r="M56" s="47" t="n">
        <f aca="false">IF(M$48&gt;='juran @ 6'!$B$2,'juran @ 6'!$B$21*(1+'juran @ 6'!$C$21)^(M$48-'juran @ 6'!$B$2),0)</f>
        <v>6560.43328900633</v>
      </c>
      <c r="N56" s="47" t="n">
        <f aca="false">IF(N$48&gt;='juran @ 6'!$B$2,'juran @ 6'!$B$21*(1+'juran @ 6'!$C$21)^(N$48-'juran @ 6'!$B$2),0)</f>
        <v>6724.44412123149</v>
      </c>
      <c r="O56" s="47" t="n">
        <f aca="false">IF(O$48&gt;='juran @ 6'!$B$2,'juran @ 6'!$B$21*(1+'juran @ 6'!$C$21)^(O$48-'juran @ 6'!$B$2),0)</f>
        <v>6892.55522426227</v>
      </c>
      <c r="P56" s="47" t="n">
        <f aca="false">IF(P$48&gt;='juran @ 6'!$B$2,'juran @ 6'!$B$21*(1+'juran @ 6'!$C$21)^(P$48-'juran @ 6'!$B$2),0)</f>
        <v>7064.86910486883</v>
      </c>
      <c r="Q56" s="47" t="n">
        <f aca="false">IF(Q$48&gt;='juran @ 6'!$B$2,'juran @ 6'!$B$21*(1+'juran @ 6'!$C$21)^(Q$48-'juran @ 6'!$B$2),0)</f>
        <v>7241.49083249055</v>
      </c>
      <c r="R56" s="47" t="n">
        <f aca="false">IF(R$48&gt;='juran @ 6'!$B$2,'juran @ 6'!$B$21*(1+'juran @ 6'!$C$21)^(R$48-'juran @ 6'!$B$2),0)</f>
        <v>7422.52810330281</v>
      </c>
      <c r="S56" s="47" t="n">
        <f aca="false">IF(S$48&gt;='juran @ 6'!$B$2,'juran @ 6'!$B$21*(1+'juran @ 6'!$C$21)^(S$48-'juran @ 6'!$B$2),0)</f>
        <v>7608.09130588538</v>
      </c>
      <c r="T56" s="47" t="n">
        <f aca="false">IF(T$48&gt;='juran @ 6'!$B$2,'juran @ 6'!$B$21*(1+'juran @ 6'!$C$21)^(T$48-'juran @ 6'!$B$2),0)</f>
        <v>7798.29358853251</v>
      </c>
      <c r="U56" s="47" t="n">
        <f aca="false">IF(U$48&gt;='juran @ 6'!$B$2,'juran @ 6'!$B$21*(1+'juran @ 6'!$C$21)^(U$48-'juran @ 6'!$B$2),0)</f>
        <v>7993.25092824583</v>
      </c>
      <c r="V56" s="47" t="n">
        <f aca="false">IF(V$48&gt;='juran @ 6'!$B$2,'juran @ 6'!$B$21*(1+'juran @ 6'!$C$21)^(V$48-'juran @ 6'!$B$2),0)</f>
        <v>8193.08220145197</v>
      </c>
      <c r="W56" s="47" t="n">
        <f aca="false">IF(W$48&gt;='juran @ 6'!$B$2,'juran @ 6'!$B$21*(1+'juran @ 6'!$C$21)^(W$48-'juran @ 6'!$B$2),0)</f>
        <v>8397.90925648827</v>
      </c>
      <c r="X56" s="47" t="n">
        <f aca="false">IF(X$48&gt;='juran @ 6'!$B$2,'juran @ 6'!$B$21*(1+'juran @ 6'!$C$21)^(X$48-'juran @ 6'!$B$2),0)</f>
        <v>8607.85698790048</v>
      </c>
      <c r="Y56" s="47" t="n">
        <f aca="false">IF(Y$48&gt;='juran @ 6'!$B$2,'juran @ 6'!$B$21*(1+'juran @ 6'!$C$21)^(Y$48-'juran @ 6'!$B$2),0)</f>
        <v>8823.05341259799</v>
      </c>
      <c r="Z56" s="47" t="n">
        <f aca="false">IF(Z$48&gt;='juran @ 6'!$B$2,'juran @ 6'!$B$21*(1+'juran @ 6'!$C$21)^(Z$48-'juran @ 6'!$B$2),0)</f>
        <v>9043.62974791294</v>
      </c>
      <c r="AA56" s="47" t="n">
        <f aca="false">IF(AA$48&gt;='juran @ 6'!$B$2,'juran @ 6'!$B$21*(1+'juran @ 6'!$C$21)^(AA$48-'juran @ 6'!$B$2),0)</f>
        <v>9269.72049161076</v>
      </c>
      <c r="AB56" s="47" t="n">
        <f aca="false">IF(AB$48&gt;='juran @ 6'!$B$2,'juran @ 6'!$B$21*(1+'juran @ 6'!$C$21)^(AB$48-'juran @ 6'!$B$2),0)</f>
        <v>9501.46350390103</v>
      </c>
      <c r="AC56" s="47" t="n">
        <f aca="false">IF(AC$48&gt;='juran @ 6'!$B$2,'juran @ 6'!$B$21*(1+'juran @ 6'!$C$21)^(AC$48-'juran @ 6'!$B$2),0)</f>
        <v>9739.00009149855</v>
      </c>
      <c r="AD56" s="47" t="n">
        <f aca="false">IF(AD$48&gt;='juran @ 6'!$B$2,'juran @ 6'!$B$21*(1+'juran @ 6'!$C$21)^(AD$48-'juran @ 6'!$B$2),0)</f>
        <v>9982.47509378602</v>
      </c>
      <c r="AE56" s="47" t="n">
        <f aca="false">IF(AE$48&gt;='juran @ 6'!$B$2,'juran @ 6'!$B$21*(1+'juran @ 6'!$C$21)^(AE$48-'juran @ 6'!$B$2),0)</f>
        <v>10232.0369711307</v>
      </c>
      <c r="AF56" s="47" t="n">
        <f aca="false">IF(AF$48&gt;='juran @ 6'!$B$2,'juran @ 6'!$B$21*(1+'juran @ 6'!$C$21)^(AF$48-'juran @ 6'!$B$2),0)</f>
        <v>10487.8378954089</v>
      </c>
      <c r="AG56" s="47" t="n">
        <f aca="false">IF(AG$48&gt;='juran @ 6'!$B$2,'juran @ 6'!$B$21*(1+'juran @ 6'!$C$21)^(AG$48-'juran @ 6'!$B$2),0)</f>
        <v>10750.0338427942</v>
      </c>
      <c r="AH56" s="47" t="n">
        <f aca="false">IF(AH$48&gt;='juran @ 6'!$B$2,'juran @ 6'!$B$21*(1+'juran @ 6'!$C$21)^(AH$48-'juran @ 6'!$B$2),0)</f>
        <v>11018.784688864</v>
      </c>
      <c r="AI56" s="47" t="n">
        <f aca="false">IF(AI$48&gt;='juran @ 6'!$B$2,'juran @ 6'!$B$21*(1+'juran @ 6'!$C$21)^(AI$48-'juran @ 6'!$B$2),0)</f>
        <v>11294.2543060856</v>
      </c>
      <c r="AJ56" s="47" t="n">
        <f aca="false">IF(AJ$48&gt;='juran @ 6'!$B$2,'juran @ 6'!$B$21*(1+'juran @ 6'!$C$21)^(AJ$48-'juran @ 6'!$B$2),0)</f>
        <v>11576.6106637377</v>
      </c>
      <c r="AK56" s="47" t="n">
        <f aca="false">IF(AK$48&gt;='juran @ 6'!$B$2,'juran @ 6'!$B$21*(1+'juran @ 6'!$C$21)^(AK$48-'juran @ 6'!$B$2),0)</f>
        <v>11866.0259303312</v>
      </c>
      <c r="AL56" s="47" t="n">
        <f aca="false">IF(AL$48&gt;='juran @ 6'!$B$2,'juran @ 6'!$B$21*(1+'juran @ 6'!$C$21)^(AL$48-'juran @ 6'!$B$2),0)</f>
        <v>12162.6765785895</v>
      </c>
      <c r="AM56" s="47" t="n">
        <f aca="false">IF(AM$48&gt;='juran @ 6'!$B$2,'juran @ 6'!$B$21*(1+'juran @ 6'!$C$21)^(AM$48-'juran @ 6'!$B$2),0)</f>
        <v>12466.7434930542</v>
      </c>
      <c r="AN56" s="47" t="n">
        <f aca="false">IF(AN$48&gt;='juran @ 6'!$B$2,'juran @ 6'!$B$21*(1+'juran @ 6'!$C$21)^(AN$48-'juran @ 6'!$B$2),0)</f>
        <v>12778.4120803806</v>
      </c>
      <c r="AO56" s="47" t="n">
        <f aca="false">IF(AO$48&gt;='juran @ 6'!$B$2,'juran @ 6'!$B$21*(1+'juran @ 6'!$C$21)^(AO$48-'juran @ 6'!$B$2),0)</f>
        <v>13097.8723823901</v>
      </c>
      <c r="AP56" s="47" t="n">
        <f aca="false">IF(AP$48&gt;='juran @ 6'!$B$2,'juran @ 6'!$B$21*(1+'juran @ 6'!$C$21)^(AP$48-'juran @ 6'!$B$2),0)</f>
        <v>13425.3191919498</v>
      </c>
      <c r="AQ56" s="47" t="n">
        <f aca="false">IF(AQ$48&gt;='juran @ 6'!$B$2,'juran @ 6'!$B$21*(1+'juran @ 6'!$C$21)^(AQ$48-'juran @ 6'!$B$2),0)</f>
        <v>13760.9521717486</v>
      </c>
      <c r="AR56" s="47" t="n">
        <f aca="false">IF(AR$48&gt;='juran @ 6'!$B$2,'juran @ 6'!$B$21*(1+'juran @ 6'!$C$21)^(AR$48-'juran @ 6'!$B$2),0)</f>
        <v>14104.9759760423</v>
      </c>
      <c r="AS56" s="47" t="n">
        <f aca="false">IF(AS$48&gt;='juran @ 6'!$B$2,'juran @ 6'!$B$21*(1+'juran @ 6'!$C$21)^(AS$48-'juran @ 6'!$B$2),0)</f>
        <v>14457.6003754433</v>
      </c>
      <c r="AT56" s="47" t="n">
        <f aca="false">IF(AT$48&gt;='juran @ 6'!$B$2,'juran @ 6'!$B$21*(1+'juran @ 6'!$C$21)^(AT$48-'juran @ 6'!$B$2),0)</f>
        <v>14819.0403848294</v>
      </c>
      <c r="AU56" s="47" t="n">
        <f aca="false">IF(AU$48&gt;='juran @ 6'!$B$2,'juran @ 6'!$B$21*(1+'juran @ 6'!$C$21)^(AU$48-'juran @ 6'!$B$2),0)</f>
        <v>15189.5163944501</v>
      </c>
      <c r="AV56" s="47" t="n">
        <f aca="false">IF(AV$48&gt;='juran @ 6'!$B$2,'juran @ 6'!$B$21*(1+'juran @ 6'!$C$21)^(AV$48-'juran @ 6'!$B$2),0)</f>
        <v>15569.2543043114</v>
      </c>
      <c r="AW56" s="47" t="n">
        <f aca="false">IF(AW$48&gt;='juran @ 6'!$B$2,'juran @ 6'!$B$21*(1+'juran @ 6'!$C$21)^(AW$48-'juran @ 6'!$B$2),0)</f>
        <v>15958.4856619192</v>
      </c>
      <c r="AX56" s="47" t="n">
        <f aca="false">IF(AX$48&gt;='juran @ 6'!$B$2,'juran @ 6'!$B$21*(1+'juran @ 6'!$C$21)^(AX$48-'juran @ 6'!$B$2),0)</f>
        <v>16357.4478034672</v>
      </c>
      <c r="AY56" s="47" t="n">
        <f aca="false">IF(AY$48&gt;='juran @ 6'!$B$2,'juran @ 6'!$B$21*(1+'juran @ 6'!$C$21)^(AY$48-'juran @ 6'!$B$2),0)</f>
        <v>16766.3839985538</v>
      </c>
      <c r="AZ56" s="47" t="n">
        <f aca="false">IF(AZ$48&gt;='juran @ 6'!$B$2,'juran @ 6'!$B$21*(1+'juran @ 6'!$C$21)^(AZ$48-'juran @ 6'!$B$2),0)</f>
        <v>17185.5435985177</v>
      </c>
      <c r="BA56" s="47" t="n">
        <f aca="false">IF(BA$48&gt;='juran @ 6'!$B$2,'juran @ 6'!$B$21*(1+'juran @ 6'!$C$21)^(BA$48-'juran @ 6'!$B$2),0)</f>
        <v>17615.1821884806</v>
      </c>
      <c r="BB56" s="47" t="n">
        <f aca="false">IF(BB$48&gt;='juran @ 6'!$B$2,'juran @ 6'!$B$21*(1+'juran @ 6'!$C$21)^(BB$48-'juran @ 6'!$B$2),0)</f>
        <v>18055.5617431926</v>
      </c>
      <c r="BC56" s="47" t="n">
        <f aca="false">IF(BC$48&gt;='juran @ 6'!$B$2,'juran @ 6'!$B$21*(1+'juran @ 6'!$C$21)^(BC$48-'juran @ 6'!$B$2),0)</f>
        <v>18506.9507867725</v>
      </c>
      <c r="BD56" s="47" t="n">
        <f aca="false">IF(BD$48&gt;='juran @ 6'!$B$2,'juran @ 6'!$B$21*(1+'juran @ 6'!$C$21)^(BD$48-'juran @ 6'!$B$2),0)</f>
        <v>18969.6245564418</v>
      </c>
      <c r="BE56" s="47" t="n">
        <f aca="false">IF(BE$48&gt;='juran @ 6'!$B$2,'juran @ 6'!$B$21*(1+'juran @ 6'!$C$21)^(BE$48-'juran @ 6'!$B$2),0)</f>
        <v>19443.8651703528</v>
      </c>
      <c r="BF56" s="47" t="n">
        <f aca="false">IF(BF$48&gt;='juran @ 6'!$B$2,'juran @ 6'!$B$21*(1+'juran @ 6'!$C$21)^(BF$48-'juran @ 6'!$B$2),0)</f>
        <v>19929.9617996116</v>
      </c>
      <c r="BG56" s="47" t="n">
        <f aca="false">IF(BG$48&gt;='juran @ 6'!$B$2,'juran @ 6'!$B$21*(1+'juran @ 6'!$C$21)^(BG$48-'juran @ 6'!$B$2),0)</f>
        <v>20428.2108446019</v>
      </c>
      <c r="BH56" s="47" t="n">
        <f aca="false">IF(BH$48&gt;='juran @ 6'!$B$2,'juran @ 6'!$B$21*(1+'juran @ 6'!$C$21)^(BH$48-'juran @ 6'!$B$2),0)</f>
        <v>20938.916115717</v>
      </c>
      <c r="BI56" s="47" t="n">
        <f aca="false">IF(BI$48&gt;='juran @ 6'!$B$2,'juran @ 6'!$B$21*(1+'juran @ 6'!$C$21)^(BI$48-'juran @ 6'!$B$2),0)</f>
        <v>21462.3890186099</v>
      </c>
      <c r="BJ56" s="47" t="n">
        <f aca="false">IF(BJ$48&gt;='juran @ 6'!$B$2,'juran @ 6'!$B$21*(1+'juran @ 6'!$C$21)^(BJ$48-'juran @ 6'!$B$2),0)</f>
        <v>21998.9487440751</v>
      </c>
      <c r="BK56" s="47" t="n">
        <f aca="false">IF(BK$48&gt;='juran @ 6'!$B$2,'juran @ 6'!$B$21*(1+'juran @ 6'!$C$21)^(BK$48-'juran @ 6'!$B$2),0)</f>
        <v>22548.922462677</v>
      </c>
      <c r="BL56" s="47" t="n">
        <f aca="false">IF(BL$48&gt;='juran @ 6'!$B$2,'juran @ 6'!$B$21*(1+'juran @ 6'!$C$21)^(BL$48-'juran @ 6'!$B$2),0)</f>
        <v>23112.6455242439</v>
      </c>
      <c r="BM56" s="47" t="n">
        <f aca="false">IF(BM$48&gt;='juran @ 6'!$B$2,'juran @ 6'!$B$21*(1+'juran @ 6'!$C$21)^(BM$48-'juran @ 6'!$B$2),0)</f>
        <v>23690.46166235</v>
      </c>
      <c r="BN56" s="47" t="n">
        <f aca="false">IF(BN$48&gt;='juran @ 6'!$B$2,'juran @ 6'!$B$21*(1+'juran @ 6'!$C$21)^(BN$48-'juran @ 6'!$B$2),0)</f>
        <v>24282.7232039088</v>
      </c>
      <c r="BO56" s="47" t="n">
        <f aca="false">IF(BO$48&gt;='juran @ 6'!$B$2,'juran @ 6'!$B$21*(1+'juran @ 6'!$C$21)^(BO$48-'juran @ 6'!$B$2),0)</f>
        <v>24889.7912840065</v>
      </c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48" t="s">
        <v>51</v>
      </c>
      <c r="B57" s="47" t="n">
        <f aca="false">IF(B$48&gt;='juran @ 6'!$B$2,'juran @ 6'!$B$22*(1+'juran @ 6'!$C$22)^(B$48-'juran @ 6'!$B$2),0)</f>
        <v>3000</v>
      </c>
      <c r="C57" s="47" t="n">
        <f aca="false">IF(C$48&gt;='juran @ 6'!$B$2,'juran @ 6'!$B$22*(1+'juran @ 6'!$C$22)^(C$48-'juran @ 6'!$B$2),0)</f>
        <v>3030</v>
      </c>
      <c r="D57" s="47" t="n">
        <f aca="false">IF(D$48&gt;='juran @ 6'!$B$2,'juran @ 6'!$B$22*(1+'juran @ 6'!$C$22)^(D$48-'juran @ 6'!$B$2),0)</f>
        <v>3060.3</v>
      </c>
      <c r="E57" s="47" t="n">
        <f aca="false">IF(E$48&gt;='juran @ 6'!$B$2,'juran @ 6'!$B$22*(1+'juran @ 6'!$C$22)^(E$48-'juran @ 6'!$B$2),0)</f>
        <v>3090.903</v>
      </c>
      <c r="F57" s="47" t="n">
        <f aca="false">IF(F$48&gt;='juran @ 6'!$B$2,'juran @ 6'!$B$22*(1+'juran @ 6'!$C$22)^(F$48-'juran @ 6'!$B$2),0)</f>
        <v>3121.81203</v>
      </c>
      <c r="G57" s="47" t="n">
        <f aca="false">IF(G$48&gt;='juran @ 6'!$B$2,'juran @ 6'!$B$22*(1+'juran @ 6'!$C$22)^(G$48-'juran @ 6'!$B$2),0)</f>
        <v>3153.0301503</v>
      </c>
      <c r="H57" s="47" t="n">
        <f aca="false">IF(H$48&gt;='juran @ 6'!$B$2,'juran @ 6'!$B$22*(1+'juran @ 6'!$C$22)^(H$48-'juran @ 6'!$B$2),0)</f>
        <v>3184.560451803</v>
      </c>
      <c r="I57" s="47" t="n">
        <f aca="false">IF(I$48&gt;='juran @ 6'!$B$2,'juran @ 6'!$B$22*(1+'juran @ 6'!$C$22)^(I$48-'juran @ 6'!$B$2),0)</f>
        <v>3216.40605632103</v>
      </c>
      <c r="J57" s="47" t="n">
        <f aca="false">IF(J$48&gt;='juran @ 6'!$B$2,'juran @ 6'!$B$22*(1+'juran @ 6'!$C$22)^(J$48-'juran @ 6'!$B$2),0)</f>
        <v>3248.57011688424</v>
      </c>
      <c r="K57" s="47" t="n">
        <f aca="false">IF(K$48&gt;='juran @ 6'!$B$2,'juran @ 6'!$B$22*(1+'juran @ 6'!$C$22)^(K$48-'juran @ 6'!$B$2),0)</f>
        <v>3281.05581805308</v>
      </c>
      <c r="L57" s="47" t="n">
        <f aca="false">IF(L$48&gt;='juran @ 6'!$B$2,'juran @ 6'!$B$22*(1+'juran @ 6'!$C$22)^(L$48-'juran @ 6'!$B$2),0)</f>
        <v>3313.86637623361</v>
      </c>
      <c r="M57" s="47" t="n">
        <f aca="false">IF(M$48&gt;='juran @ 6'!$B$2,'juran @ 6'!$B$22*(1+'juran @ 6'!$C$22)^(M$48-'juran @ 6'!$B$2),0)</f>
        <v>3347.00503999595</v>
      </c>
      <c r="N57" s="47" t="n">
        <f aca="false">IF(N$48&gt;='juran @ 6'!$B$2,'juran @ 6'!$B$22*(1+'juran @ 6'!$C$22)^(N$48-'juran @ 6'!$B$2),0)</f>
        <v>3380.47509039591</v>
      </c>
      <c r="O57" s="47" t="n">
        <f aca="false">IF(O$48&gt;='juran @ 6'!$B$2,'juran @ 6'!$B$22*(1+'juran @ 6'!$C$22)^(O$48-'juran @ 6'!$B$2),0)</f>
        <v>3414.27984129987</v>
      </c>
      <c r="P57" s="47" t="n">
        <f aca="false">IF(P$48&gt;='juran @ 6'!$B$2,'juran @ 6'!$B$22*(1+'juran @ 6'!$C$22)^(P$48-'juran @ 6'!$B$2),0)</f>
        <v>3448.42263971287</v>
      </c>
      <c r="Q57" s="47" t="n">
        <f aca="false">IF(Q$48&gt;='juran @ 6'!$B$2,'juran @ 6'!$B$22*(1+'juran @ 6'!$C$22)^(Q$48-'juran @ 6'!$B$2),0)</f>
        <v>3482.90686611</v>
      </c>
      <c r="R57" s="47" t="n">
        <f aca="false">IF(R$48&gt;='juran @ 6'!$B$2,'juran @ 6'!$B$22*(1+'juran @ 6'!$C$22)^(R$48-'juran @ 6'!$B$2),0)</f>
        <v>3517.7359347711</v>
      </c>
      <c r="S57" s="47" t="n">
        <f aca="false">IF(S$48&gt;='juran @ 6'!$B$2,'juran @ 6'!$B$22*(1+'juran @ 6'!$C$22)^(S$48-'juran @ 6'!$B$2),0)</f>
        <v>3552.91329411881</v>
      </c>
      <c r="T57" s="47" t="n">
        <f aca="false">IF(T$48&gt;='juran @ 6'!$B$2,'juran @ 6'!$B$22*(1+'juran @ 6'!$C$22)^(T$48-'juran @ 6'!$B$2),0)</f>
        <v>3588.44242706</v>
      </c>
      <c r="U57" s="47" t="n">
        <f aca="false">IF(U$48&gt;='juran @ 6'!$B$2,'juran @ 6'!$B$22*(1+'juran @ 6'!$C$22)^(U$48-'juran @ 6'!$B$2),0)</f>
        <v>3624.32685133059</v>
      </c>
      <c r="V57" s="47" t="n">
        <f aca="false">IF(V$48&gt;='juran @ 6'!$B$2,'juran @ 6'!$B$22*(1+'juran @ 6'!$C$22)^(V$48-'juran @ 6'!$B$2),0)</f>
        <v>3660.5701198439</v>
      </c>
      <c r="W57" s="47" t="n">
        <f aca="false">IF(W$48&gt;='juran @ 6'!$B$2,'juran @ 6'!$B$22*(1+'juran @ 6'!$C$22)^(W$48-'juran @ 6'!$B$2),0)</f>
        <v>3697.17582104234</v>
      </c>
      <c r="X57" s="47" t="n">
        <f aca="false">IF(X$48&gt;='juran @ 6'!$B$2,'juran @ 6'!$B$22*(1+'juran @ 6'!$C$22)^(X$48-'juran @ 6'!$B$2),0)</f>
        <v>3734.14757925276</v>
      </c>
      <c r="Y57" s="47" t="n">
        <f aca="false">IF(Y$48&gt;='juran @ 6'!$B$2,'juran @ 6'!$B$22*(1+'juran @ 6'!$C$22)^(Y$48-'juran @ 6'!$B$2),0)</f>
        <v>3771.48905504529</v>
      </c>
      <c r="Z57" s="47" t="n">
        <f aca="false">IF(Z$48&gt;='juran @ 6'!$B$2,'juran @ 6'!$B$22*(1+'juran @ 6'!$C$22)^(Z$48-'juran @ 6'!$B$2),0)</f>
        <v>3809.20394559574</v>
      </c>
      <c r="AA57" s="47" t="n">
        <f aca="false">IF(AA$48&gt;='juran @ 6'!$B$2,'juran @ 6'!$B$22*(1+'juran @ 6'!$C$22)^(AA$48-'juran @ 6'!$B$2),0)</f>
        <v>3847.2959850517</v>
      </c>
      <c r="AB57" s="47" t="n">
        <f aca="false">IF(AB$48&gt;='juran @ 6'!$B$2,'juran @ 6'!$B$22*(1+'juran @ 6'!$C$22)^(AB$48-'juran @ 6'!$B$2),0)</f>
        <v>3885.76894490222</v>
      </c>
      <c r="AC57" s="47" t="n">
        <f aca="false">IF(AC$48&gt;='juran @ 6'!$B$2,'juran @ 6'!$B$22*(1+'juran @ 6'!$C$22)^(AC$48-'juran @ 6'!$B$2),0)</f>
        <v>3924.62663435124</v>
      </c>
      <c r="AD57" s="47" t="n">
        <f aca="false">IF(AD$48&gt;='juran @ 6'!$B$2,'juran @ 6'!$B$22*(1+'juran @ 6'!$C$22)^(AD$48-'juran @ 6'!$B$2),0)</f>
        <v>3963.87290069475</v>
      </c>
      <c r="AE57" s="47" t="n">
        <f aca="false">IF(AE$48&gt;='juran @ 6'!$B$2,'juran @ 6'!$B$22*(1+'juran @ 6'!$C$22)^(AE$48-'juran @ 6'!$B$2),0)</f>
        <v>4003.5116297017</v>
      </c>
      <c r="AF57" s="47" t="n">
        <f aca="false">IF(AF$48&gt;='juran @ 6'!$B$2,'juran @ 6'!$B$22*(1+'juran @ 6'!$C$22)^(AF$48-'juran @ 6'!$B$2),0)</f>
        <v>4043.54674599872</v>
      </c>
      <c r="AG57" s="47" t="n">
        <f aca="false">IF(AG$48&gt;='juran @ 6'!$B$2,'juran @ 6'!$B$22*(1+'juran @ 6'!$C$22)^(AG$48-'juran @ 6'!$B$2),0)</f>
        <v>4083.98221345871</v>
      </c>
      <c r="AH57" s="47" t="n">
        <f aca="false">IF(AH$48&gt;='juran @ 6'!$B$2,'juran @ 6'!$B$22*(1+'juran @ 6'!$C$22)^(AH$48-'juran @ 6'!$B$2),0)</f>
        <v>4124.82203559329</v>
      </c>
      <c r="AI57" s="47" t="n">
        <f aca="false">IF(AI$48&gt;='juran @ 6'!$B$2,'juran @ 6'!$B$22*(1+'juran @ 6'!$C$22)^(AI$48-'juran @ 6'!$B$2),0)</f>
        <v>4166.07025594923</v>
      </c>
      <c r="AJ57" s="47" t="n">
        <f aca="false">IF(AJ$48&gt;='juran @ 6'!$B$2,'juran @ 6'!$B$22*(1+'juran @ 6'!$C$22)^(AJ$48-'juran @ 6'!$B$2),0)</f>
        <v>4207.73095850872</v>
      </c>
      <c r="AK57" s="47" t="n">
        <f aca="false">IF(AK$48&gt;='juran @ 6'!$B$2,'juran @ 6'!$B$22*(1+'juran @ 6'!$C$22)^(AK$48-'juran @ 6'!$B$2),0)</f>
        <v>4249.8082680938</v>
      </c>
      <c r="AL57" s="47" t="n">
        <f aca="false">IF(AL$48&gt;='juran @ 6'!$B$2,'juran @ 6'!$B$22*(1+'juran @ 6'!$C$22)^(AL$48-'juran @ 6'!$B$2),0)</f>
        <v>4292.30635077474</v>
      </c>
      <c r="AM57" s="47" t="n">
        <f aca="false">IF(AM$48&gt;='juran @ 6'!$B$2,'juran @ 6'!$B$22*(1+'juran @ 6'!$C$22)^(AM$48-'juran @ 6'!$B$2),0)</f>
        <v>4335.22941428249</v>
      </c>
      <c r="AN57" s="47" t="n">
        <f aca="false">IF(AN$48&gt;='juran @ 6'!$B$2,'juran @ 6'!$B$22*(1+'juran @ 6'!$C$22)^(AN$48-'juran @ 6'!$B$2),0)</f>
        <v>4378.58170842532</v>
      </c>
      <c r="AO57" s="47" t="n">
        <f aca="false">IF(AO$48&gt;='juran @ 6'!$B$2,'juran @ 6'!$B$22*(1+'juran @ 6'!$C$22)^(AO$48-'juran @ 6'!$B$2),0)</f>
        <v>4422.36752550957</v>
      </c>
      <c r="AP57" s="47" t="n">
        <f aca="false">IF(AP$48&gt;='juran @ 6'!$B$2,'juran @ 6'!$B$22*(1+'juran @ 6'!$C$22)^(AP$48-'juran @ 6'!$B$2),0)</f>
        <v>4466.59120076466</v>
      </c>
      <c r="AQ57" s="47" t="n">
        <f aca="false">IF(AQ$48&gt;='juran @ 6'!$B$2,'juran @ 6'!$B$22*(1+'juran @ 6'!$C$22)^(AQ$48-'juran @ 6'!$B$2),0)</f>
        <v>4511.25711277231</v>
      </c>
      <c r="AR57" s="47" t="n">
        <f aca="false">IF(AR$48&gt;='juran @ 6'!$B$2,'juran @ 6'!$B$22*(1+'juran @ 6'!$C$22)^(AR$48-'juran @ 6'!$B$2),0)</f>
        <v>4556.36968390003</v>
      </c>
      <c r="AS57" s="47" t="n">
        <f aca="false">IF(AS$48&gt;='juran @ 6'!$B$2,'juran @ 6'!$B$22*(1+'juran @ 6'!$C$22)^(AS$48-'juran @ 6'!$B$2),0)</f>
        <v>4601.93338073903</v>
      </c>
      <c r="AT57" s="47" t="n">
        <f aca="false">IF(AT$48&gt;='juran @ 6'!$B$2,'juran @ 6'!$B$22*(1+'juran @ 6'!$C$22)^(AT$48-'juran @ 6'!$B$2),0)</f>
        <v>4647.95271454643</v>
      </c>
      <c r="AU57" s="47" t="n">
        <f aca="false">IF(AU$48&gt;='juran @ 6'!$B$2,'juran @ 6'!$B$22*(1+'juran @ 6'!$C$22)^(AU$48-'juran @ 6'!$B$2),0)</f>
        <v>4694.43224169189</v>
      </c>
      <c r="AV57" s="47" t="n">
        <f aca="false">IF(AV$48&gt;='juran @ 6'!$B$2,'juran @ 6'!$B$22*(1+'juran @ 6'!$C$22)^(AV$48-'juran @ 6'!$B$2),0)</f>
        <v>4741.37656410881</v>
      </c>
      <c r="AW57" s="47" t="n">
        <f aca="false">IF(AW$48&gt;='juran @ 6'!$B$2,'juran @ 6'!$B$22*(1+'juran @ 6'!$C$22)^(AW$48-'juran @ 6'!$B$2),0)</f>
        <v>4788.7903297499</v>
      </c>
      <c r="AX57" s="47" t="n">
        <f aca="false">IF(AX$48&gt;='juran @ 6'!$B$2,'juran @ 6'!$B$22*(1+'juran @ 6'!$C$22)^(AX$48-'juran @ 6'!$B$2),0)</f>
        <v>4836.6782330474</v>
      </c>
      <c r="AY57" s="47" t="n">
        <f aca="false">IF(AY$48&gt;='juran @ 6'!$B$2,'juran @ 6'!$B$22*(1+'juran @ 6'!$C$22)^(AY$48-'juran @ 6'!$B$2),0)</f>
        <v>4885.04501537787</v>
      </c>
      <c r="AZ57" s="47" t="n">
        <f aca="false">IF(AZ$48&gt;='juran @ 6'!$B$2,'juran @ 6'!$B$22*(1+'juran @ 6'!$C$22)^(AZ$48-'juran @ 6'!$B$2),0)</f>
        <v>4933.89546553165</v>
      </c>
      <c r="BA57" s="47" t="n">
        <f aca="false">IF(BA$48&gt;='juran @ 6'!$B$2,'juran @ 6'!$B$22*(1+'juran @ 6'!$C$22)^(BA$48-'juran @ 6'!$B$2),0)</f>
        <v>4983.23442018697</v>
      </c>
      <c r="BB57" s="47" t="n">
        <f aca="false">IF(BB$48&gt;='juran @ 6'!$B$2,'juran @ 6'!$B$22*(1+'juran @ 6'!$C$22)^(BB$48-'juran @ 6'!$B$2),0)</f>
        <v>5033.06676438883</v>
      </c>
      <c r="BC57" s="47" t="n">
        <f aca="false">IF(BC$48&gt;='juran @ 6'!$B$2,'juran @ 6'!$B$22*(1+'juran @ 6'!$C$22)^(BC$48-'juran @ 6'!$B$2),0)</f>
        <v>5083.39743203272</v>
      </c>
      <c r="BD57" s="47" t="n">
        <f aca="false">IF(BD$48&gt;='juran @ 6'!$B$2,'juran @ 6'!$B$22*(1+'juran @ 6'!$C$22)^(BD$48-'juran @ 6'!$B$2),0)</f>
        <v>5134.23140635305</v>
      </c>
      <c r="BE57" s="47" t="n">
        <f aca="false">IF(BE$48&gt;='juran @ 6'!$B$2,'juran @ 6'!$B$22*(1+'juran @ 6'!$C$22)^(BE$48-'juran @ 6'!$B$2),0)</f>
        <v>5185.57372041658</v>
      </c>
      <c r="BF57" s="47" t="n">
        <f aca="false">IF(BF$48&gt;='juran @ 6'!$B$2,'juran @ 6'!$B$22*(1+'juran @ 6'!$C$22)^(BF$48-'juran @ 6'!$B$2),0)</f>
        <v>5237.42945762075</v>
      </c>
      <c r="BG57" s="47" t="n">
        <f aca="false">IF(BG$48&gt;='juran @ 6'!$B$2,'juran @ 6'!$B$22*(1+'juran @ 6'!$C$22)^(BG$48-'juran @ 6'!$B$2),0)</f>
        <v>5289.80375219695</v>
      </c>
      <c r="BH57" s="47" t="n">
        <f aca="false">IF(BH$48&gt;='juran @ 6'!$B$2,'juran @ 6'!$B$22*(1+'juran @ 6'!$C$22)^(BH$48-'juran @ 6'!$B$2),0)</f>
        <v>5342.70178971892</v>
      </c>
      <c r="BI57" s="47" t="n">
        <f aca="false">IF(BI$48&gt;='juran @ 6'!$B$2,'juran @ 6'!$B$22*(1+'juran @ 6'!$C$22)^(BI$48-'juran @ 6'!$B$2),0)</f>
        <v>5396.12880761611</v>
      </c>
      <c r="BJ57" s="47" t="n">
        <f aca="false">IF(BJ$48&gt;='juran @ 6'!$B$2,'juran @ 6'!$B$22*(1+'juran @ 6'!$C$22)^(BJ$48-'juran @ 6'!$B$2),0)</f>
        <v>5450.09009569227</v>
      </c>
      <c r="BK57" s="47" t="n">
        <f aca="false">IF(BK$48&gt;='juran @ 6'!$B$2,'juran @ 6'!$B$22*(1+'juran @ 6'!$C$22)^(BK$48-'juran @ 6'!$B$2),0)</f>
        <v>5504.5909966492</v>
      </c>
      <c r="BL57" s="47" t="n">
        <f aca="false">IF(BL$48&gt;='juran @ 6'!$B$2,'juran @ 6'!$B$22*(1+'juran @ 6'!$C$22)^(BL$48-'juran @ 6'!$B$2),0)</f>
        <v>5559.63690661569</v>
      </c>
      <c r="BM57" s="47" t="n">
        <f aca="false">IF(BM$48&gt;='juran @ 6'!$B$2,'juran @ 6'!$B$22*(1+'juran @ 6'!$C$22)^(BM$48-'juran @ 6'!$B$2),0)</f>
        <v>5615.23327568185</v>
      </c>
      <c r="BN57" s="47" t="n">
        <f aca="false">IF(BN$48&gt;='juran @ 6'!$B$2,'juran @ 6'!$B$22*(1+'juran @ 6'!$C$22)^(BN$48-'juran @ 6'!$B$2),0)</f>
        <v>5671.38560843866</v>
      </c>
      <c r="BO57" s="47" t="n">
        <f aca="false">IF(BO$48&gt;='juran @ 6'!$B$2,'juran @ 6'!$B$22*(1+'juran @ 6'!$C$22)^(BO$48-'juran @ 6'!$B$2),0)</f>
        <v>5728.09946452305</v>
      </c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48" t="s">
        <v>52</v>
      </c>
      <c r="B58" s="47" t="n">
        <f aca="false">IF(B$48&gt;='juran @ 6'!$B$2,'juran @ 6'!$B$23*(1+'juran @ 6'!$C$23)^(B$48-'juran @ 6'!$B$2),0)</f>
        <v>2000</v>
      </c>
      <c r="C58" s="47" t="n">
        <f aca="false">IF(C$48&gt;='juran @ 6'!$B$2,'juran @ 6'!$B$23*(1+'juran @ 6'!$C$23)^(C$48-'juran @ 6'!$B$2),0)</f>
        <v>2030</v>
      </c>
      <c r="D58" s="47" t="n">
        <f aca="false">IF(D$48&gt;='juran @ 6'!$B$2,'juran @ 6'!$B$23*(1+'juran @ 6'!$C$23)^(D$48-'juran @ 6'!$B$2),0)</f>
        <v>2060.45</v>
      </c>
      <c r="E58" s="47" t="n">
        <f aca="false">IF(E$48&gt;='juran @ 6'!$B$2,'juran @ 6'!$B$23*(1+'juran @ 6'!$C$23)^(E$48-'juran @ 6'!$B$2),0)</f>
        <v>2091.35675</v>
      </c>
      <c r="F58" s="47" t="n">
        <f aca="false">IF(F$48&gt;='juran @ 6'!$B$2,'juran @ 6'!$B$23*(1+'juran @ 6'!$C$23)^(F$48-'juran @ 6'!$B$2),0)</f>
        <v>2122.72710125</v>
      </c>
      <c r="G58" s="47" t="n">
        <f aca="false">IF(G$48&gt;='juran @ 6'!$B$2,'juran @ 6'!$B$23*(1+'juran @ 6'!$C$23)^(G$48-'juran @ 6'!$B$2),0)</f>
        <v>2154.56800776875</v>
      </c>
      <c r="H58" s="47" t="n">
        <f aca="false">IF(H$48&gt;='juran @ 6'!$B$2,'juran @ 6'!$B$23*(1+'juran @ 6'!$C$23)^(H$48-'juran @ 6'!$B$2),0)</f>
        <v>2186.88652788528</v>
      </c>
      <c r="I58" s="47" t="n">
        <f aca="false">IF(I$48&gt;='juran @ 6'!$B$2,'juran @ 6'!$B$23*(1+'juran @ 6'!$C$23)^(I$48-'juran @ 6'!$B$2),0)</f>
        <v>2219.68982580356</v>
      </c>
      <c r="J58" s="47" t="n">
        <f aca="false">IF(J$48&gt;='juran @ 6'!$B$2,'juran @ 6'!$B$23*(1+'juran @ 6'!$C$23)^(J$48-'juran @ 6'!$B$2),0)</f>
        <v>2252.98517319061</v>
      </c>
      <c r="K58" s="47" t="n">
        <f aca="false">IF(K$48&gt;='juran @ 6'!$B$2,'juran @ 6'!$B$23*(1+'juran @ 6'!$C$23)^(K$48-'juran @ 6'!$B$2),0)</f>
        <v>2286.77995078847</v>
      </c>
      <c r="L58" s="47" t="n">
        <f aca="false">IF(L$48&gt;='juran @ 6'!$B$2,'juran @ 6'!$B$23*(1+'juran @ 6'!$C$23)^(L$48-'juran @ 6'!$B$2),0)</f>
        <v>2321.0816500503</v>
      </c>
      <c r="M58" s="47" t="n">
        <f aca="false">IF(M$48&gt;='juran @ 6'!$B$2,'juran @ 6'!$B$23*(1+'juran @ 6'!$C$23)^(M$48-'juran @ 6'!$B$2),0)</f>
        <v>2355.89787480105</v>
      </c>
      <c r="N58" s="47" t="n">
        <f aca="false">IF(N$48&gt;='juran @ 6'!$B$2,'juran @ 6'!$B$23*(1+'juran @ 6'!$C$23)^(N$48-'juran @ 6'!$B$2),0)</f>
        <v>2391.23634292307</v>
      </c>
      <c r="O58" s="47" t="n">
        <f aca="false">IF(O$48&gt;='juran @ 6'!$B$2,'juran @ 6'!$B$23*(1+'juran @ 6'!$C$23)^(O$48-'juran @ 6'!$B$2),0)</f>
        <v>2427.10488806691</v>
      </c>
      <c r="P58" s="47" t="n">
        <f aca="false">IF(P$48&gt;='juran @ 6'!$B$2,'juran @ 6'!$B$23*(1+'juran @ 6'!$C$23)^(P$48-'juran @ 6'!$B$2),0)</f>
        <v>2463.51146138792</v>
      </c>
      <c r="Q58" s="47" t="n">
        <f aca="false">IF(Q$48&gt;='juran @ 6'!$B$2,'juran @ 6'!$B$23*(1+'juran @ 6'!$C$23)^(Q$48-'juran @ 6'!$B$2),0)</f>
        <v>2500.46413330874</v>
      </c>
      <c r="R58" s="47" t="n">
        <f aca="false">IF(R$48&gt;='juran @ 6'!$B$2,'juran @ 6'!$B$23*(1+'juran @ 6'!$C$23)^(R$48-'juran @ 6'!$B$2),0)</f>
        <v>2537.97109530837</v>
      </c>
      <c r="S58" s="47" t="n">
        <f aca="false">IF(S$48&gt;='juran @ 6'!$B$2,'juran @ 6'!$B$23*(1+'juran @ 6'!$C$23)^(S$48-'juran @ 6'!$B$2),0)</f>
        <v>2576.04066173799</v>
      </c>
      <c r="T58" s="47" t="n">
        <f aca="false">IF(T$48&gt;='juran @ 6'!$B$2,'juran @ 6'!$B$23*(1+'juran @ 6'!$C$23)^(T$48-'juran @ 6'!$B$2),0)</f>
        <v>2614.68127166406</v>
      </c>
      <c r="U58" s="47" t="n">
        <f aca="false">IF(U$48&gt;='juran @ 6'!$B$2,'juran @ 6'!$B$23*(1+'juran @ 6'!$C$23)^(U$48-'juran @ 6'!$B$2),0)</f>
        <v>2653.90149073902</v>
      </c>
      <c r="V58" s="47" t="n">
        <f aca="false">IF(V$48&gt;='juran @ 6'!$B$2,'juran @ 6'!$B$23*(1+'juran @ 6'!$C$23)^(V$48-'juran @ 6'!$B$2),0)</f>
        <v>2693.71001310011</v>
      </c>
      <c r="W58" s="47" t="n">
        <f aca="false">IF(W$48&gt;='juran @ 6'!$B$2,'juran @ 6'!$B$23*(1+'juran @ 6'!$C$23)^(W$48-'juran @ 6'!$B$2),0)</f>
        <v>2734.11566329661</v>
      </c>
      <c r="X58" s="47" t="n">
        <f aca="false">IF(X$48&gt;='juran @ 6'!$B$2,'juran @ 6'!$B$23*(1+'juran @ 6'!$C$23)^(X$48-'juran @ 6'!$B$2),0)</f>
        <v>2775.12739824606</v>
      </c>
      <c r="Y58" s="47" t="n">
        <f aca="false">IF(Y$48&gt;='juran @ 6'!$B$2,'juran @ 6'!$B$23*(1+'juran @ 6'!$C$23)^(Y$48-'juran @ 6'!$B$2),0)</f>
        <v>2816.75430921975</v>
      </c>
      <c r="Z58" s="47" t="n">
        <f aca="false">IF(Z$48&gt;='juran @ 6'!$B$2,'juran @ 6'!$B$23*(1+'juran @ 6'!$C$23)^(Z$48-'juran @ 6'!$B$2),0)</f>
        <v>2859.00562385804</v>
      </c>
      <c r="AA58" s="47" t="n">
        <f aca="false">IF(AA$48&gt;='juran @ 6'!$B$2,'juran @ 6'!$B$23*(1+'juran @ 6'!$C$23)^(AA$48-'juran @ 6'!$B$2),0)</f>
        <v>2901.89070821591</v>
      </c>
      <c r="AB58" s="47" t="n">
        <f aca="false">IF(AB$48&gt;='juran @ 6'!$B$2,'juran @ 6'!$B$23*(1+'juran @ 6'!$C$23)^(AB$48-'juran @ 6'!$B$2),0)</f>
        <v>2945.41906883915</v>
      </c>
      <c r="AC58" s="47" t="n">
        <f aca="false">IF(AC$48&gt;='juran @ 6'!$B$2,'juran @ 6'!$B$23*(1+'juran @ 6'!$C$23)^(AC$48-'juran @ 6'!$B$2),0)</f>
        <v>2989.60035487174</v>
      </c>
      <c r="AD58" s="47" t="n">
        <f aca="false">IF(AD$48&gt;='juran @ 6'!$B$2,'juran @ 6'!$B$23*(1+'juran @ 6'!$C$23)^(AD$48-'juran @ 6'!$B$2),0)</f>
        <v>3034.44436019482</v>
      </c>
      <c r="AE58" s="47" t="n">
        <f aca="false">IF(AE$48&gt;='juran @ 6'!$B$2,'juran @ 6'!$B$23*(1+'juran @ 6'!$C$23)^(AE$48-'juran @ 6'!$B$2),0)</f>
        <v>3079.96102559774</v>
      </c>
      <c r="AF58" s="47" t="n">
        <f aca="false">IF(AF$48&gt;='juran @ 6'!$B$2,'juran @ 6'!$B$23*(1+'juran @ 6'!$C$23)^(AF$48-'juran @ 6'!$B$2),0)</f>
        <v>3126.1604409817</v>
      </c>
      <c r="AG58" s="47" t="n">
        <f aca="false">IF(AG$48&gt;='juran @ 6'!$B$2,'juran @ 6'!$B$23*(1+'juran @ 6'!$C$23)^(AG$48-'juran @ 6'!$B$2),0)</f>
        <v>3173.05284759643</v>
      </c>
      <c r="AH58" s="47" t="n">
        <f aca="false">IF(AH$48&gt;='juran @ 6'!$B$2,'juran @ 6'!$B$23*(1+'juran @ 6'!$C$23)^(AH$48-'juran @ 6'!$B$2),0)</f>
        <v>3220.64864031037</v>
      </c>
      <c r="AI58" s="47" t="n">
        <f aca="false">IF(AI$48&gt;='juran @ 6'!$B$2,'juran @ 6'!$B$23*(1+'juran @ 6'!$C$23)^(AI$48-'juran @ 6'!$B$2),0)</f>
        <v>3268.95836991503</v>
      </c>
      <c r="AJ58" s="47" t="n">
        <f aca="false">IF(AJ$48&gt;='juran @ 6'!$B$2,'juran @ 6'!$B$23*(1+'juran @ 6'!$C$23)^(AJ$48-'juran @ 6'!$B$2),0)</f>
        <v>3317.99274546375</v>
      </c>
      <c r="AK58" s="47" t="n">
        <f aca="false">IF(AK$48&gt;='juran @ 6'!$B$2,'juran @ 6'!$B$23*(1+'juran @ 6'!$C$23)^(AK$48-'juran @ 6'!$B$2),0)</f>
        <v>3367.76263664571</v>
      </c>
      <c r="AL58" s="47" t="n">
        <f aca="false">IF(AL$48&gt;='juran @ 6'!$B$2,'juran @ 6'!$B$23*(1+'juran @ 6'!$C$23)^(AL$48-'juran @ 6'!$B$2),0)</f>
        <v>3418.2790761954</v>
      </c>
      <c r="AM58" s="47" t="n">
        <f aca="false">IF(AM$48&gt;='juran @ 6'!$B$2,'juran @ 6'!$B$23*(1+'juran @ 6'!$C$23)^(AM$48-'juran @ 6'!$B$2),0)</f>
        <v>3469.55326233833</v>
      </c>
      <c r="AN58" s="47" t="n">
        <f aca="false">IF(AN$48&gt;='juran @ 6'!$B$2,'juran @ 6'!$B$23*(1+'juran @ 6'!$C$23)^(AN$48-'juran @ 6'!$B$2),0)</f>
        <v>3521.5965612734</v>
      </c>
      <c r="AO58" s="47" t="n">
        <f aca="false">IF(AO$48&gt;='juran @ 6'!$B$2,'juran @ 6'!$B$23*(1+'juran @ 6'!$C$23)^(AO$48-'juran @ 6'!$B$2),0)</f>
        <v>3574.4205096925</v>
      </c>
      <c r="AP58" s="47" t="n">
        <f aca="false">IF(AP$48&gt;='juran @ 6'!$B$2,'juran @ 6'!$B$23*(1+'juran @ 6'!$C$23)^(AP$48-'juran @ 6'!$B$2),0)</f>
        <v>3628.03681733789</v>
      </c>
      <c r="AQ58" s="47" t="n">
        <f aca="false">IF(AQ$48&gt;='juran @ 6'!$B$2,'juran @ 6'!$B$23*(1+'juran @ 6'!$C$23)^(AQ$48-'juran @ 6'!$B$2),0)</f>
        <v>3682.45736959796</v>
      </c>
      <c r="AR58" s="47" t="n">
        <f aca="false">IF(AR$48&gt;='juran @ 6'!$B$2,'juran @ 6'!$B$23*(1+'juran @ 6'!$C$23)^(AR$48-'juran @ 6'!$B$2),0)</f>
        <v>3737.69423014193</v>
      </c>
      <c r="AS58" s="47" t="n">
        <f aca="false">IF(AS$48&gt;='juran @ 6'!$B$2,'juran @ 6'!$B$23*(1+'juran @ 6'!$C$23)^(AS$48-'juran @ 6'!$B$2),0)</f>
        <v>3793.75964359405</v>
      </c>
      <c r="AT58" s="47" t="n">
        <f aca="false">IF(AT$48&gt;='juran @ 6'!$B$2,'juran @ 6'!$B$23*(1+'juran @ 6'!$C$23)^(AT$48-'juran @ 6'!$B$2),0)</f>
        <v>3850.66603824797</v>
      </c>
      <c r="AU58" s="47" t="n">
        <f aca="false">IF(AU$48&gt;='juran @ 6'!$B$2,'juran @ 6'!$B$23*(1+'juran @ 6'!$C$23)^(AU$48-'juran @ 6'!$B$2),0)</f>
        <v>3908.42602882168</v>
      </c>
      <c r="AV58" s="47" t="n">
        <f aca="false">IF(AV$48&gt;='juran @ 6'!$B$2,'juran @ 6'!$B$23*(1+'juran @ 6'!$C$23)^(AV$48-'juran @ 6'!$B$2),0)</f>
        <v>3967.05241925401</v>
      </c>
      <c r="AW58" s="47" t="n">
        <f aca="false">IF(AW$48&gt;='juran @ 6'!$B$2,'juran @ 6'!$B$23*(1+'juran @ 6'!$C$23)^(AW$48-'juran @ 6'!$B$2),0)</f>
        <v>4026.55820554282</v>
      </c>
      <c r="AX58" s="47" t="n">
        <f aca="false">IF(AX$48&gt;='juran @ 6'!$B$2,'juran @ 6'!$B$23*(1+'juran @ 6'!$C$23)^(AX$48-'juran @ 6'!$B$2),0)</f>
        <v>4086.95657862596</v>
      </c>
      <c r="AY58" s="47" t="n">
        <f aca="false">IF(AY$48&gt;='juran @ 6'!$B$2,'juran @ 6'!$B$23*(1+'juran @ 6'!$C$23)^(AY$48-'juran @ 6'!$B$2),0)</f>
        <v>4148.26092730535</v>
      </c>
      <c r="AZ58" s="47" t="n">
        <f aca="false">IF(AZ$48&gt;='juran @ 6'!$B$2,'juran @ 6'!$B$23*(1+'juran @ 6'!$C$23)^(AZ$48-'juran @ 6'!$B$2),0)</f>
        <v>4210.48484121493</v>
      </c>
      <c r="BA58" s="47" t="n">
        <f aca="false">IF(BA$48&gt;='juran @ 6'!$B$2,'juran @ 6'!$B$23*(1+'juran @ 6'!$C$23)^(BA$48-'juran @ 6'!$B$2),0)</f>
        <v>4273.64211383315</v>
      </c>
      <c r="BB58" s="47" t="n">
        <f aca="false">IF(BB$48&gt;='juran @ 6'!$B$2,'juran @ 6'!$B$23*(1+'juran @ 6'!$C$23)^(BB$48-'juran @ 6'!$B$2),0)</f>
        <v>4337.74674554065</v>
      </c>
      <c r="BC58" s="47" t="n">
        <f aca="false">IF(BC$48&gt;='juran @ 6'!$B$2,'juran @ 6'!$B$23*(1+'juran @ 6'!$C$23)^(BC$48-'juran @ 6'!$B$2),0)</f>
        <v>4402.81294672376</v>
      </c>
      <c r="BD58" s="47" t="n">
        <f aca="false">IF(BD$48&gt;='juran @ 6'!$B$2,'juran @ 6'!$B$23*(1+'juran @ 6'!$C$23)^(BD$48-'juran @ 6'!$B$2),0)</f>
        <v>4468.85514092462</v>
      </c>
      <c r="BE58" s="47" t="n">
        <f aca="false">IF(BE$48&gt;='juran @ 6'!$B$2,'juran @ 6'!$B$23*(1+'juran @ 6'!$C$23)^(BE$48-'juran @ 6'!$B$2),0)</f>
        <v>4535.88796803848</v>
      </c>
      <c r="BF58" s="47" t="n">
        <f aca="false">IF(BF$48&gt;='juran @ 6'!$B$2,'juran @ 6'!$B$23*(1+'juran @ 6'!$C$23)^(BF$48-'juran @ 6'!$B$2),0)</f>
        <v>4603.92628755906</v>
      </c>
      <c r="BG58" s="47" t="n">
        <f aca="false">IF(BG$48&gt;='juran @ 6'!$B$2,'juran @ 6'!$B$23*(1+'juran @ 6'!$C$23)^(BG$48-'juran @ 6'!$B$2),0)</f>
        <v>4672.98518187245</v>
      </c>
      <c r="BH58" s="47" t="n">
        <f aca="false">IF(BH$48&gt;='juran @ 6'!$B$2,'juran @ 6'!$B$23*(1+'juran @ 6'!$C$23)^(BH$48-'juran @ 6'!$B$2),0)</f>
        <v>4743.07995960053</v>
      </c>
      <c r="BI58" s="47" t="n">
        <f aca="false">IF(BI$48&gt;='juran @ 6'!$B$2,'juran @ 6'!$B$23*(1+'juran @ 6'!$C$23)^(BI$48-'juran @ 6'!$B$2),0)</f>
        <v>4814.22615899454</v>
      </c>
      <c r="BJ58" s="47" t="n">
        <f aca="false">IF(BJ$48&gt;='juran @ 6'!$B$2,'juran @ 6'!$B$23*(1+'juran @ 6'!$C$23)^(BJ$48-'juran @ 6'!$B$2),0)</f>
        <v>4886.43955137946</v>
      </c>
      <c r="BK58" s="47" t="n">
        <f aca="false">IF(BK$48&gt;='juran @ 6'!$B$2,'juran @ 6'!$B$23*(1+'juran @ 6'!$C$23)^(BK$48-'juran @ 6'!$B$2),0)</f>
        <v>4959.73614465015</v>
      </c>
      <c r="BL58" s="47" t="n">
        <f aca="false">IF(BL$48&gt;='juran @ 6'!$B$2,'juran @ 6'!$B$23*(1+'juran @ 6'!$C$23)^(BL$48-'juran @ 6'!$B$2),0)</f>
        <v>5034.1321868199</v>
      </c>
      <c r="BM58" s="47" t="n">
        <f aca="false">IF(BM$48&gt;='juran @ 6'!$B$2,'juran @ 6'!$B$23*(1+'juran @ 6'!$C$23)^(BM$48-'juran @ 6'!$B$2),0)</f>
        <v>5109.6441696222</v>
      </c>
      <c r="BN58" s="47" t="n">
        <f aca="false">IF(BN$48&gt;='juran @ 6'!$B$2,'juran @ 6'!$B$23*(1+'juran @ 6'!$C$23)^(BN$48-'juran @ 6'!$B$2),0)</f>
        <v>5186.28883216653</v>
      </c>
      <c r="BO58" s="47" t="n">
        <f aca="false">IF(BO$48&gt;='juran @ 6'!$B$2,'juran @ 6'!$B$23*(1+'juran @ 6'!$C$23)^(BO$48-'juran @ 6'!$B$2),0)</f>
        <v>5264.08316464903</v>
      </c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48" t="s">
        <v>53</v>
      </c>
      <c r="B59" s="47" t="n">
        <f aca="true">IF(B$48&lt;'juran @ 6'!$E39,0,IF(B$48&gt;'juran @ 6'!$E39+20,0,OFFSET('juran @ 6'!$B$40:$B$43,INT((B$48-'juran @ 6'!$E39)/5),0,1,1)))</f>
        <v>10000</v>
      </c>
      <c r="C59" s="47" t="n">
        <f aca="true">IF(C$48&lt;'juran @ 6'!$E39,0,IF(C$48&gt;'juran @ 6'!$E39+20,0,OFFSET('juran @ 6'!$B$40:$B$43,INT((C$48-'juran @ 6'!$E39)/5),0,1,1)))</f>
        <v>10000</v>
      </c>
      <c r="D59" s="47" t="n">
        <f aca="true">IF(D$48&lt;'juran @ 6'!$E39,0,IF(D$48&gt;'juran @ 6'!$E39+20,0,OFFSET('juran @ 6'!$B$40:$B$43,INT((D$48-'juran @ 6'!$E39)/5),0,1,1)))</f>
        <v>15000</v>
      </c>
      <c r="E59" s="47" t="n">
        <f aca="true">IF(E$48&lt;'juran @ 6'!$E39,0,IF(E$48&gt;'juran @ 6'!$E39+20,0,OFFSET('juran @ 6'!$B$40:$B$43,INT((E$48-'juran @ 6'!$E39)/5),0,1,1)))</f>
        <v>15000</v>
      </c>
      <c r="F59" s="47" t="n">
        <f aca="true">IF(F$48&lt;'juran @ 6'!$E39,0,IF(F$48&gt;'juran @ 6'!$E39+20,0,OFFSET('juran @ 6'!$B$40:$B$43,INT((F$48-'juran @ 6'!$E39)/5),0,1,1)))</f>
        <v>15000</v>
      </c>
      <c r="G59" s="47" t="n">
        <f aca="true">IF(G$48&lt;'juran @ 6'!$E39,0,IF(G$48&gt;'juran @ 6'!$E39+20,0,OFFSET('juran @ 6'!$B$40:$B$43,INT((G$48-'juran @ 6'!$E39)/5),0,1,1)))</f>
        <v>15000</v>
      </c>
      <c r="H59" s="47" t="n">
        <f aca="true">IF(H$48&lt;'juran @ 6'!$E39,0,IF(H$48&gt;'juran @ 6'!$E39+20,0,OFFSET('juran @ 6'!$B$40:$B$43,INT((H$48-'juran @ 6'!$E39)/5),0,1,1)))</f>
        <v>15000</v>
      </c>
      <c r="I59" s="47" t="n">
        <f aca="true">IF(I$48&lt;'juran @ 6'!$E39,0,IF(I$48&gt;'juran @ 6'!$E39+20,0,OFFSET('juran @ 6'!$B$40:$B$43,INT((I$48-'juran @ 6'!$E39)/5),0,1,1)))</f>
        <v>15000</v>
      </c>
      <c r="J59" s="47" t="n">
        <f aca="true">IF(J$48&lt;'juran @ 6'!$E39,0,IF(J$48&gt;'juran @ 6'!$E39+20,0,OFFSET('juran @ 6'!$B$40:$B$43,INT((J$48-'juran @ 6'!$E39)/5),0,1,1)))</f>
        <v>15000</v>
      </c>
      <c r="K59" s="47" t="n">
        <f aca="true">IF(K$48&lt;'juran @ 6'!$E39,0,IF(K$48&gt;'juran @ 6'!$E39+20,0,OFFSET('juran @ 6'!$B$40:$B$43,INT((K$48-'juran @ 6'!$E39)/5),0,1,1)))</f>
        <v>15000</v>
      </c>
      <c r="L59" s="47" t="n">
        <f aca="true">IF(L$48&lt;'juran @ 6'!$E39,0,IF(L$48&gt;'juran @ 6'!$E39+20,0,OFFSET('juran @ 6'!$B$40:$B$43,INT((L$48-'juran @ 6'!$E39)/5),0,1,1)))</f>
        <v>15000</v>
      </c>
      <c r="M59" s="47" t="n">
        <f aca="true">IF(M$48&lt;'juran @ 6'!$E39,0,IF(M$48&gt;'juran @ 6'!$E39+20,0,OFFSET('juran @ 6'!$B$40:$B$43,INT((M$48-'juran @ 6'!$E39)/5),0,1,1)))</f>
        <v>15000</v>
      </c>
      <c r="N59" s="47" t="n">
        <f aca="true">IF(N$48&lt;'juran @ 6'!$E39,0,IF(N$48&gt;'juran @ 6'!$E39+20,0,OFFSET('juran @ 6'!$B$40:$B$43,INT((N$48-'juran @ 6'!$E39)/5),0,1,1)))</f>
        <v>20000</v>
      </c>
      <c r="O59" s="47" t="n">
        <f aca="true">IF(O$48&lt;'juran @ 6'!$E39,0,IF(O$48&gt;'juran @ 6'!$E39+20,0,OFFSET('juran @ 6'!$B$40:$B$43,INT((O$48-'juran @ 6'!$E39)/5),0,1,1)))</f>
        <v>20000</v>
      </c>
      <c r="P59" s="47" t="n">
        <f aca="true">IF(P$48&lt;'juran @ 6'!$E39,0,IF(P$48&gt;'juran @ 6'!$E39+20,0,OFFSET('juran @ 6'!$B$40:$B$43,INT((P$48-'juran @ 6'!$E39)/5),0,1,1)))</f>
        <v>20000</v>
      </c>
      <c r="Q59" s="47" t="n">
        <f aca="true">IF(Q$48&lt;'juran @ 6'!$E39,0,IF(Q$48&gt;'juran @ 6'!$E39+20,0,OFFSET('juran @ 6'!$B$40:$B$43,INT((Q$48-'juran @ 6'!$E39)/5),0,1,1)))</f>
        <v>20000</v>
      </c>
      <c r="R59" s="47" t="n">
        <f aca="true">IF(R$48&lt;'juran @ 6'!$E39,0,IF(R$48&gt;'juran @ 6'!$E39+20,0,OFFSET('juran @ 6'!$B$40:$B$43,INT((R$48-'juran @ 6'!$E39)/5),0,1,1)))</f>
        <v>20000</v>
      </c>
      <c r="S59" s="47" t="n">
        <f aca="true">IF(S$48&lt;'juran @ 6'!$E39,0,IF(S$48&gt;'juran @ 6'!$E39+20,0,OFFSET('juran @ 6'!$B$40:$B$43,INT((S$48-'juran @ 6'!$E39)/5),0,1,1)))</f>
        <v>0</v>
      </c>
      <c r="T59" s="47" t="n">
        <f aca="true">IF(T$48&lt;'juran @ 6'!$E39,0,IF(T$48&gt;'juran @ 6'!$E39+20,0,OFFSET('juran @ 6'!$B$40:$B$43,INT((T$48-'juran @ 6'!$E39)/5),0,1,1)))</f>
        <v>0</v>
      </c>
      <c r="U59" s="47" t="n">
        <f aca="true">IF(U$48&lt;'juran @ 6'!$E39,0,IF(U$48&gt;'juran @ 6'!$E39+20,0,OFFSET('juran @ 6'!$B$40:$B$43,INT((U$48-'juran @ 6'!$E39)/5),0,1,1)))</f>
        <v>0</v>
      </c>
      <c r="V59" s="47" t="n">
        <f aca="true">IF(V$48&lt;'juran @ 6'!$E39,0,IF(V$48&gt;'juran @ 6'!$E39+20,0,OFFSET('juran @ 6'!$B$40:$B$43,INT((V$48-'juran @ 6'!$E39)/5),0,1,1)))</f>
        <v>0</v>
      </c>
      <c r="W59" s="47" t="n">
        <f aca="true">IF(W$48&lt;'juran @ 6'!$E39,0,IF(W$48&gt;'juran @ 6'!$E39+20,0,OFFSET('juran @ 6'!$B$40:$B$43,INT((W$48-'juran @ 6'!$E39)/5),0,1,1)))</f>
        <v>0</v>
      </c>
      <c r="X59" s="47" t="n">
        <f aca="true">IF(X$48&lt;'juran @ 6'!$E39,0,IF(X$48&gt;'juran @ 6'!$E39+20,0,OFFSET('juran @ 6'!$B$40:$B$43,INT((X$48-'juran @ 6'!$E39)/5),0,1,1)))</f>
        <v>0</v>
      </c>
      <c r="Y59" s="47" t="n">
        <f aca="true">IF(Y$48&lt;'juran @ 6'!$E39,0,IF(Y$48&gt;'juran @ 6'!$E39+20,0,OFFSET('juran @ 6'!$B$40:$B$43,INT((Y$48-'juran @ 6'!$E39)/5),0,1,1)))</f>
        <v>0</v>
      </c>
      <c r="Z59" s="47" t="n">
        <f aca="true">IF(Z$48&lt;'juran @ 6'!$E39,0,IF(Z$48&gt;'juran @ 6'!$E39+20,0,OFFSET('juran @ 6'!$B$40:$B$43,INT((Z$48-'juran @ 6'!$E39)/5),0,1,1)))</f>
        <v>0</v>
      </c>
      <c r="AA59" s="47" t="n">
        <f aca="true">IF(AA$48&lt;'juran @ 6'!$E39,0,IF(AA$48&gt;'juran @ 6'!$E39+20,0,OFFSET('juran @ 6'!$B$40:$B$43,INT((AA$48-'juran @ 6'!$E39)/5),0,1,1)))</f>
        <v>0</v>
      </c>
      <c r="AB59" s="47" t="n">
        <f aca="true">IF(AB$48&lt;'juran @ 6'!$E39,0,IF(AB$48&gt;'juran @ 6'!$E39+20,0,OFFSET('juran @ 6'!$B$40:$B$43,INT((AB$48-'juran @ 6'!$E39)/5),0,1,1)))</f>
        <v>0</v>
      </c>
      <c r="AC59" s="47" t="n">
        <f aca="true">IF(AC$48&lt;'juran @ 6'!$E39,0,IF(AC$48&gt;'juran @ 6'!$E39+20,0,OFFSET('juran @ 6'!$B$40:$B$43,INT((AC$48-'juran @ 6'!$E39)/5),0,1,1)))</f>
        <v>0</v>
      </c>
      <c r="AD59" s="47" t="n">
        <f aca="true">IF(AD$48&lt;'juran @ 6'!$E39,0,IF(AD$48&gt;'juran @ 6'!$E39+20,0,OFFSET('juran @ 6'!$B$40:$B$43,INT((AD$48-'juran @ 6'!$E39)/5),0,1,1)))</f>
        <v>0</v>
      </c>
      <c r="AE59" s="47" t="n">
        <f aca="true">IF(AE$48&lt;'juran @ 6'!$E39,0,IF(AE$48&gt;'juran @ 6'!$E39+20,0,OFFSET('juran @ 6'!$B$40:$B$43,INT((AE$48-'juran @ 6'!$E39)/5),0,1,1)))</f>
        <v>0</v>
      </c>
      <c r="AF59" s="47" t="n">
        <f aca="true">IF(AF$48&lt;'juran @ 6'!$E39,0,IF(AF$48&gt;'juran @ 6'!$E39+20,0,OFFSET('juran @ 6'!$B$40:$B$43,INT((AF$48-'juran @ 6'!$E39)/5),0,1,1)))</f>
        <v>0</v>
      </c>
      <c r="AG59" s="47" t="n">
        <f aca="true">IF(AG$48&lt;'juran @ 6'!$E39,0,IF(AG$48&gt;'juran @ 6'!$E39+20,0,OFFSET('juran @ 6'!$B$40:$B$43,INT((AG$48-'juran @ 6'!$E39)/5),0,1,1)))</f>
        <v>0</v>
      </c>
      <c r="AH59" s="47" t="n">
        <f aca="true">IF(AH$48&lt;'juran @ 6'!$E39,0,IF(AH$48&gt;'juran @ 6'!$E39+20,0,OFFSET('juran @ 6'!$B$40:$B$43,INT((AH$48-'juran @ 6'!$E39)/5),0,1,1)))</f>
        <v>0</v>
      </c>
      <c r="AI59" s="47" t="n">
        <f aca="true">IF(AI$48&lt;'juran @ 6'!$E39,0,IF(AI$48&gt;'juran @ 6'!$E39+20,0,OFFSET('juran @ 6'!$B$40:$B$43,INT((AI$48-'juran @ 6'!$E39)/5),0,1,1)))</f>
        <v>0</v>
      </c>
      <c r="AJ59" s="47" t="n">
        <f aca="true">IF(AJ$48&lt;'juran @ 6'!$E39,0,IF(AJ$48&gt;'juran @ 6'!$E39+20,0,OFFSET('juran @ 6'!$B$40:$B$43,INT((AJ$48-'juran @ 6'!$E39)/5),0,1,1)))</f>
        <v>0</v>
      </c>
      <c r="AK59" s="47" t="n">
        <f aca="true">IF(AK$48&lt;'juran @ 6'!$E39,0,IF(AK$48&gt;'juran @ 6'!$E39+20,0,OFFSET('juran @ 6'!$B$40:$B$43,INT((AK$48-'juran @ 6'!$E39)/5),0,1,1)))</f>
        <v>0</v>
      </c>
      <c r="AL59" s="47" t="n">
        <f aca="true">IF(AL$48&lt;'juran @ 6'!$E39,0,IF(AL$48&gt;'juran @ 6'!$E39+20,0,OFFSET('juran @ 6'!$B$40:$B$43,INT((AL$48-'juran @ 6'!$E39)/5),0,1,1)))</f>
        <v>0</v>
      </c>
      <c r="AM59" s="47" t="n">
        <f aca="true">IF(AM$48&lt;'juran @ 6'!$E39,0,IF(AM$48&gt;'juran @ 6'!$E39+20,0,OFFSET('juran @ 6'!$B$40:$B$43,INT((AM$48-'juran @ 6'!$E39)/5),0,1,1)))</f>
        <v>0</v>
      </c>
      <c r="AN59" s="47" t="n">
        <f aca="true">IF(AN$48&lt;'juran @ 6'!$E39,0,IF(AN$48&gt;'juran @ 6'!$E39+20,0,OFFSET('juran @ 6'!$B$40:$B$43,INT((AN$48-'juran @ 6'!$E39)/5),0,1,1)))</f>
        <v>0</v>
      </c>
      <c r="AO59" s="47" t="n">
        <f aca="true">IF(AO$48&lt;'juran @ 6'!$E39,0,IF(AO$48&gt;'juran @ 6'!$E39+20,0,OFFSET('juran @ 6'!$B$40:$B$43,INT((AO$48-'juran @ 6'!$E39)/5),0,1,1)))</f>
        <v>0</v>
      </c>
      <c r="AP59" s="47" t="n">
        <f aca="true">IF(AP$48&lt;'juran @ 6'!$E39,0,IF(AP$48&gt;'juran @ 6'!$E39+20,0,OFFSET('juran @ 6'!$B$40:$B$43,INT((AP$48-'juran @ 6'!$E39)/5),0,1,1)))</f>
        <v>0</v>
      </c>
      <c r="AQ59" s="47" t="n">
        <f aca="true">IF(AQ$48&lt;'juran @ 6'!$E39,0,IF(AQ$48&gt;'juran @ 6'!$E39+20,0,OFFSET('juran @ 6'!$B$40:$B$43,INT((AQ$48-'juran @ 6'!$E39)/5),0,1,1)))</f>
        <v>0</v>
      </c>
      <c r="AR59" s="47" t="n">
        <f aca="true">IF(AR$48&lt;'juran @ 6'!$E39,0,IF(AR$48&gt;'juran @ 6'!$E39+20,0,OFFSET('juran @ 6'!$B$40:$B$43,INT((AR$48-'juran @ 6'!$E39)/5),0,1,1)))</f>
        <v>0</v>
      </c>
      <c r="AS59" s="47" t="n">
        <f aca="true">IF(AS$48&lt;'juran @ 6'!$E39,0,IF(AS$48&gt;'juran @ 6'!$E39+20,0,OFFSET('juran @ 6'!$B$40:$B$43,INT((AS$48-'juran @ 6'!$E39)/5),0,1,1)))</f>
        <v>0</v>
      </c>
      <c r="AT59" s="47" t="n">
        <f aca="true">IF(AT$48&lt;'juran @ 6'!$E39,0,IF(AT$48&gt;'juran @ 6'!$E39+20,0,OFFSET('juran @ 6'!$B$40:$B$43,INT((AT$48-'juran @ 6'!$E39)/5),0,1,1)))</f>
        <v>0</v>
      </c>
      <c r="AU59" s="47" t="n">
        <f aca="true">IF(AU$48&lt;'juran @ 6'!$E39,0,IF(AU$48&gt;'juran @ 6'!$E39+20,0,OFFSET('juran @ 6'!$B$40:$B$43,INT((AU$48-'juran @ 6'!$E39)/5),0,1,1)))</f>
        <v>0</v>
      </c>
      <c r="AV59" s="47" t="n">
        <f aca="true">IF(AV$48&lt;'juran @ 6'!$E39,0,IF(AV$48&gt;'juran @ 6'!$E39+20,0,OFFSET('juran @ 6'!$B$40:$B$43,INT((AV$48-'juran @ 6'!$E39)/5),0,1,1)))</f>
        <v>0</v>
      </c>
      <c r="AW59" s="47" t="n">
        <f aca="true">IF(AW$48&lt;'juran @ 6'!$E39,0,IF(AW$48&gt;'juran @ 6'!$E39+20,0,OFFSET('juran @ 6'!$B$40:$B$43,INT((AW$48-'juran @ 6'!$E39)/5),0,1,1)))</f>
        <v>0</v>
      </c>
      <c r="AX59" s="47" t="n">
        <f aca="true">IF(AX$48&lt;'juran @ 6'!$E39,0,IF(AX$48&gt;'juran @ 6'!$E39+20,0,OFFSET('juran @ 6'!$B$40:$B$43,INT((AX$48-'juran @ 6'!$E39)/5),0,1,1)))</f>
        <v>0</v>
      </c>
      <c r="AY59" s="47" t="n">
        <f aca="true">IF(AY$48&lt;'juran @ 6'!$E39,0,IF(AY$48&gt;'juran @ 6'!$E39+20,0,OFFSET('juran @ 6'!$B$40:$B$43,INT((AY$48-'juran @ 6'!$E39)/5),0,1,1)))</f>
        <v>0</v>
      </c>
      <c r="AZ59" s="47" t="n">
        <f aca="true">IF(AZ$48&lt;'juran @ 6'!$E39,0,IF(AZ$48&gt;'juran @ 6'!$E39+20,0,OFFSET('juran @ 6'!$B$40:$B$43,INT((AZ$48-'juran @ 6'!$E39)/5),0,1,1)))</f>
        <v>0</v>
      </c>
      <c r="BA59" s="47" t="n">
        <f aca="true">IF(BA$48&lt;'juran @ 6'!$E39,0,IF(BA$48&gt;'juran @ 6'!$E39+20,0,OFFSET('juran @ 6'!$B$40:$B$43,INT((BA$48-'juran @ 6'!$E39)/5),0,1,1)))</f>
        <v>0</v>
      </c>
      <c r="BB59" s="47" t="n">
        <f aca="true">IF(BB$48&lt;'juran @ 6'!$E39,0,IF(BB$48&gt;'juran @ 6'!$E39+20,0,OFFSET('juran @ 6'!$B$40:$B$43,INT((BB$48-'juran @ 6'!$E39)/5),0,1,1)))</f>
        <v>0</v>
      </c>
      <c r="BC59" s="47" t="n">
        <f aca="true">IF(BC$48&lt;'juran @ 6'!$E39,0,IF(BC$48&gt;'juran @ 6'!$E39+20,0,OFFSET('juran @ 6'!$B$40:$B$43,INT((BC$48-'juran @ 6'!$E39)/5),0,1,1)))</f>
        <v>0</v>
      </c>
      <c r="BD59" s="47" t="n">
        <f aca="true">IF(BD$48&lt;'juran @ 6'!$E39,0,IF(BD$48&gt;'juran @ 6'!$E39+20,0,OFFSET('juran @ 6'!$B$40:$B$43,INT((BD$48-'juran @ 6'!$E39)/5),0,1,1)))</f>
        <v>0</v>
      </c>
      <c r="BE59" s="47" t="n">
        <f aca="true">IF(BE$48&lt;'juran @ 6'!$E39,0,IF(BE$48&gt;'juran @ 6'!$E39+20,0,OFFSET('juran @ 6'!$B$40:$B$43,INT((BE$48-'juran @ 6'!$E39)/5),0,1,1)))</f>
        <v>0</v>
      </c>
      <c r="BF59" s="47" t="n">
        <f aca="true">IF(BF$48&lt;'juran @ 6'!$E39,0,IF(BF$48&gt;'juran @ 6'!$E39+20,0,OFFSET('juran @ 6'!$B$40:$B$43,INT((BF$48-'juran @ 6'!$E39)/5),0,1,1)))</f>
        <v>0</v>
      </c>
      <c r="BG59" s="47" t="n">
        <f aca="true">IF(BG$48&lt;'juran @ 6'!$E39,0,IF(BG$48&gt;'juran @ 6'!$E39+20,0,OFFSET('juran @ 6'!$B$40:$B$43,INT((BG$48-'juran @ 6'!$E39)/5),0,1,1)))</f>
        <v>0</v>
      </c>
      <c r="BH59" s="47" t="n">
        <f aca="true">IF(BH$48&lt;'juran @ 6'!$E39,0,IF(BH$48&gt;'juran @ 6'!$E39+20,0,OFFSET('juran @ 6'!$B$40:$B$43,INT((BH$48-'juran @ 6'!$E39)/5),0,1,1)))</f>
        <v>0</v>
      </c>
      <c r="BI59" s="47" t="n">
        <f aca="true">IF(BI$48&lt;'juran @ 6'!$E39,0,IF(BI$48&gt;'juran @ 6'!$E39+20,0,OFFSET('juran @ 6'!$B$40:$B$43,INT((BI$48-'juran @ 6'!$E39)/5),0,1,1)))</f>
        <v>0</v>
      </c>
      <c r="BJ59" s="47" t="n">
        <f aca="true">IF(BJ$48&lt;'juran @ 6'!$E39,0,IF(BJ$48&gt;'juran @ 6'!$E39+20,0,OFFSET('juran @ 6'!$B$40:$B$43,INT((BJ$48-'juran @ 6'!$E39)/5),0,1,1)))</f>
        <v>0</v>
      </c>
      <c r="BK59" s="47" t="n">
        <f aca="true">IF(BK$48&lt;'juran @ 6'!$E39,0,IF(BK$48&gt;'juran @ 6'!$E39+20,0,OFFSET('juran @ 6'!$B$40:$B$43,INT((BK$48-'juran @ 6'!$E39)/5),0,1,1)))</f>
        <v>0</v>
      </c>
      <c r="BL59" s="47" t="n">
        <f aca="true">IF(BL$48&lt;'juran @ 6'!$E39,0,IF(BL$48&gt;'juran @ 6'!$E39+20,0,OFFSET('juran @ 6'!$B$40:$B$43,INT((BL$48-'juran @ 6'!$E39)/5),0,1,1)))</f>
        <v>0</v>
      </c>
      <c r="BM59" s="47" t="n">
        <f aca="true">IF(BM$48&lt;'juran @ 6'!$E39,0,IF(BM$48&gt;'juran @ 6'!$E39+20,0,OFFSET('juran @ 6'!$B$40:$B$43,INT((BM$48-'juran @ 6'!$E39)/5),0,1,1)))</f>
        <v>0</v>
      </c>
      <c r="BN59" s="47" t="n">
        <f aca="true">IF(BN$48&lt;'juran @ 6'!$E39,0,IF(BN$48&gt;'juran @ 6'!$E39+20,0,OFFSET('juran @ 6'!$B$40:$B$43,INT((BN$48-'juran @ 6'!$E39)/5),0,1,1)))</f>
        <v>0</v>
      </c>
      <c r="BO59" s="47" t="n">
        <f aca="true">IF(BO$48&lt;'juran @ 6'!$E39,0,IF(BO$48&gt;'juran @ 6'!$E39+20,0,OFFSET('juran @ 6'!$B$40:$B$43,INT((BO$48-'juran @ 6'!$E39)/5),0,1,1)))</f>
        <v>0</v>
      </c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48" t="s">
        <v>54</v>
      </c>
      <c r="B60" s="47" t="n">
        <f aca="true">IF(B$48&lt;'juran @ 6'!$E40,0,IF(B$48&gt;'juran @ 6'!$E40+20,0,OFFSET('juran @ 6'!$B$40:$B$43,INT((B$48-'juran @ 6'!$E40)/5),0,1,1)))</f>
        <v>10000</v>
      </c>
      <c r="C60" s="47" t="n">
        <f aca="true">IF(C$48&lt;'juran @ 6'!$E40,0,IF(C$48&gt;'juran @ 6'!$E40+20,0,OFFSET('juran @ 6'!$B$40:$B$43,INT((C$48-'juran @ 6'!$E40)/5),0,1,1)))</f>
        <v>10000</v>
      </c>
      <c r="D60" s="47" t="n">
        <f aca="true">IF(D$48&lt;'juran @ 6'!$E40,0,IF(D$48&gt;'juran @ 6'!$E40+20,0,OFFSET('juran @ 6'!$B$40:$B$43,INT((D$48-'juran @ 6'!$E40)/5),0,1,1)))</f>
        <v>10000</v>
      </c>
      <c r="E60" s="47" t="n">
        <f aca="true">IF(E$48&lt;'juran @ 6'!$E40,0,IF(E$48&gt;'juran @ 6'!$E40+20,0,OFFSET('juran @ 6'!$B$40:$B$43,INT((E$48-'juran @ 6'!$E40)/5),0,1,1)))</f>
        <v>10000</v>
      </c>
      <c r="F60" s="47" t="n">
        <f aca="true">IF(F$48&lt;'juran @ 6'!$E40,0,IF(F$48&gt;'juran @ 6'!$E40+20,0,OFFSET('juran @ 6'!$B$40:$B$43,INT((F$48-'juran @ 6'!$E40)/5),0,1,1)))</f>
        <v>15000</v>
      </c>
      <c r="G60" s="47" t="n">
        <f aca="true">IF(G$48&lt;'juran @ 6'!$E40,0,IF(G$48&gt;'juran @ 6'!$E40+20,0,OFFSET('juran @ 6'!$B$40:$B$43,INT((G$48-'juran @ 6'!$E40)/5),0,1,1)))</f>
        <v>15000</v>
      </c>
      <c r="H60" s="47" t="n">
        <f aca="true">IF(H$48&lt;'juran @ 6'!$E40,0,IF(H$48&gt;'juran @ 6'!$E40+20,0,OFFSET('juran @ 6'!$B$40:$B$43,INT((H$48-'juran @ 6'!$E40)/5),0,1,1)))</f>
        <v>15000</v>
      </c>
      <c r="I60" s="47" t="n">
        <f aca="true">IF(I$48&lt;'juran @ 6'!$E40,0,IF(I$48&gt;'juran @ 6'!$E40+20,0,OFFSET('juran @ 6'!$B$40:$B$43,INT((I$48-'juran @ 6'!$E40)/5),0,1,1)))</f>
        <v>15000</v>
      </c>
      <c r="J60" s="47" t="n">
        <f aca="true">IF(J$48&lt;'juran @ 6'!$E40,0,IF(J$48&gt;'juran @ 6'!$E40+20,0,OFFSET('juran @ 6'!$B$40:$B$43,INT((J$48-'juran @ 6'!$E40)/5),0,1,1)))</f>
        <v>15000</v>
      </c>
      <c r="K60" s="47" t="n">
        <f aca="true">IF(K$48&lt;'juran @ 6'!$E40,0,IF(K$48&gt;'juran @ 6'!$E40+20,0,OFFSET('juran @ 6'!$B$40:$B$43,INT((K$48-'juran @ 6'!$E40)/5),0,1,1)))</f>
        <v>15000</v>
      </c>
      <c r="L60" s="47" t="n">
        <f aca="true">IF(L$48&lt;'juran @ 6'!$E40,0,IF(L$48&gt;'juran @ 6'!$E40+20,0,OFFSET('juran @ 6'!$B$40:$B$43,INT((L$48-'juran @ 6'!$E40)/5),0,1,1)))</f>
        <v>15000</v>
      </c>
      <c r="M60" s="47" t="n">
        <f aca="true">IF(M$48&lt;'juran @ 6'!$E40,0,IF(M$48&gt;'juran @ 6'!$E40+20,0,OFFSET('juran @ 6'!$B$40:$B$43,INT((M$48-'juran @ 6'!$E40)/5),0,1,1)))</f>
        <v>15000</v>
      </c>
      <c r="N60" s="47" t="n">
        <f aca="true">IF(N$48&lt;'juran @ 6'!$E40,0,IF(N$48&gt;'juran @ 6'!$E40+20,0,OFFSET('juran @ 6'!$B$40:$B$43,INT((N$48-'juran @ 6'!$E40)/5),0,1,1)))</f>
        <v>15000</v>
      </c>
      <c r="O60" s="47" t="n">
        <f aca="true">IF(O$48&lt;'juran @ 6'!$E40,0,IF(O$48&gt;'juran @ 6'!$E40+20,0,OFFSET('juran @ 6'!$B$40:$B$43,INT((O$48-'juran @ 6'!$E40)/5),0,1,1)))</f>
        <v>15000</v>
      </c>
      <c r="P60" s="47" t="n">
        <f aca="true">IF(P$48&lt;'juran @ 6'!$E40,0,IF(P$48&gt;'juran @ 6'!$E40+20,0,OFFSET('juran @ 6'!$B$40:$B$43,INT((P$48-'juran @ 6'!$E40)/5),0,1,1)))</f>
        <v>20000</v>
      </c>
      <c r="Q60" s="47" t="n">
        <f aca="true">IF(Q$48&lt;'juran @ 6'!$E40,0,IF(Q$48&gt;'juran @ 6'!$E40+20,0,OFFSET('juran @ 6'!$B$40:$B$43,INT((Q$48-'juran @ 6'!$E40)/5),0,1,1)))</f>
        <v>20000</v>
      </c>
      <c r="R60" s="47" t="n">
        <f aca="true">IF(R$48&lt;'juran @ 6'!$E40,0,IF(R$48&gt;'juran @ 6'!$E40+20,0,OFFSET('juran @ 6'!$B$40:$B$43,INT((R$48-'juran @ 6'!$E40)/5),0,1,1)))</f>
        <v>20000</v>
      </c>
      <c r="S60" s="47" t="n">
        <f aca="true">IF(S$48&lt;'juran @ 6'!$E40,0,IF(S$48&gt;'juran @ 6'!$E40+20,0,OFFSET('juran @ 6'!$B$40:$B$43,INT((S$48-'juran @ 6'!$E40)/5),0,1,1)))</f>
        <v>20000</v>
      </c>
      <c r="T60" s="47" t="n">
        <f aca="true">IF(T$48&lt;'juran @ 6'!$E40,0,IF(T$48&gt;'juran @ 6'!$E40+20,0,OFFSET('juran @ 6'!$B$40:$B$43,INT((T$48-'juran @ 6'!$E40)/5),0,1,1)))</f>
        <v>20000</v>
      </c>
      <c r="U60" s="47" t="n">
        <f aca="true">IF(U$48&lt;'juran @ 6'!$E40,0,IF(U$48&gt;'juran @ 6'!$E40+20,0,OFFSET('juran @ 6'!$B$40:$B$43,INT((U$48-'juran @ 6'!$E40)/5),0,1,1)))</f>
        <v>0</v>
      </c>
      <c r="V60" s="47" t="n">
        <f aca="true">IF(V$48&lt;'juran @ 6'!$E40,0,IF(V$48&gt;'juran @ 6'!$E40+20,0,OFFSET('juran @ 6'!$B$40:$B$43,INT((V$48-'juran @ 6'!$E40)/5),0,1,1)))</f>
        <v>0</v>
      </c>
      <c r="W60" s="47" t="n">
        <f aca="true">IF(W$48&lt;'juran @ 6'!$E40,0,IF(W$48&gt;'juran @ 6'!$E40+20,0,OFFSET('juran @ 6'!$B$40:$B$43,INT((W$48-'juran @ 6'!$E40)/5),0,1,1)))</f>
        <v>0</v>
      </c>
      <c r="X60" s="47" t="n">
        <f aca="true">IF(X$48&lt;'juran @ 6'!$E40,0,IF(X$48&gt;'juran @ 6'!$E40+20,0,OFFSET('juran @ 6'!$B$40:$B$43,INT((X$48-'juran @ 6'!$E40)/5),0,1,1)))</f>
        <v>0</v>
      </c>
      <c r="Y60" s="47" t="n">
        <f aca="true">IF(Y$48&lt;'juran @ 6'!$E40,0,IF(Y$48&gt;'juran @ 6'!$E40+20,0,OFFSET('juran @ 6'!$B$40:$B$43,INT((Y$48-'juran @ 6'!$E40)/5),0,1,1)))</f>
        <v>0</v>
      </c>
      <c r="Z60" s="47" t="n">
        <f aca="true">IF(Z$48&lt;'juran @ 6'!$E40,0,IF(Z$48&gt;'juran @ 6'!$E40+20,0,OFFSET('juran @ 6'!$B$40:$B$43,INT((Z$48-'juran @ 6'!$E40)/5),0,1,1)))</f>
        <v>0</v>
      </c>
      <c r="AA60" s="47" t="n">
        <f aca="true">IF(AA$48&lt;'juran @ 6'!$E40,0,IF(AA$48&gt;'juran @ 6'!$E40+20,0,OFFSET('juran @ 6'!$B$40:$B$43,INT((AA$48-'juran @ 6'!$E40)/5),0,1,1)))</f>
        <v>0</v>
      </c>
      <c r="AB60" s="47" t="n">
        <f aca="true">IF(AB$48&lt;'juran @ 6'!$E40,0,IF(AB$48&gt;'juran @ 6'!$E40+20,0,OFFSET('juran @ 6'!$B$40:$B$43,INT((AB$48-'juran @ 6'!$E40)/5),0,1,1)))</f>
        <v>0</v>
      </c>
      <c r="AC60" s="47" t="n">
        <f aca="true">IF(AC$48&lt;'juran @ 6'!$E40,0,IF(AC$48&gt;'juran @ 6'!$E40+20,0,OFFSET('juran @ 6'!$B$40:$B$43,INT((AC$48-'juran @ 6'!$E40)/5),0,1,1)))</f>
        <v>0</v>
      </c>
      <c r="AD60" s="47" t="n">
        <f aca="true">IF(AD$48&lt;'juran @ 6'!$E40,0,IF(AD$48&gt;'juran @ 6'!$E40+20,0,OFFSET('juran @ 6'!$B$40:$B$43,INT((AD$48-'juran @ 6'!$E40)/5),0,1,1)))</f>
        <v>0</v>
      </c>
      <c r="AE60" s="47" t="n">
        <f aca="true">IF(AE$48&lt;'juran @ 6'!$E40,0,IF(AE$48&gt;'juran @ 6'!$E40+20,0,OFFSET('juran @ 6'!$B$40:$B$43,INT((AE$48-'juran @ 6'!$E40)/5),0,1,1)))</f>
        <v>0</v>
      </c>
      <c r="AF60" s="47" t="n">
        <f aca="true">IF(AF$48&lt;'juran @ 6'!$E40,0,IF(AF$48&gt;'juran @ 6'!$E40+20,0,OFFSET('juran @ 6'!$B$40:$B$43,INT((AF$48-'juran @ 6'!$E40)/5),0,1,1)))</f>
        <v>0</v>
      </c>
      <c r="AG60" s="47" t="n">
        <f aca="true">IF(AG$48&lt;'juran @ 6'!$E40,0,IF(AG$48&gt;'juran @ 6'!$E40+20,0,OFFSET('juran @ 6'!$B$40:$B$43,INT((AG$48-'juran @ 6'!$E40)/5),0,1,1)))</f>
        <v>0</v>
      </c>
      <c r="AH60" s="47" t="n">
        <f aca="true">IF(AH$48&lt;'juran @ 6'!$E40,0,IF(AH$48&gt;'juran @ 6'!$E40+20,0,OFFSET('juran @ 6'!$B$40:$B$43,INT((AH$48-'juran @ 6'!$E40)/5),0,1,1)))</f>
        <v>0</v>
      </c>
      <c r="AI60" s="47" t="n">
        <f aca="true">IF(AI$48&lt;'juran @ 6'!$E40,0,IF(AI$48&gt;'juran @ 6'!$E40+20,0,OFFSET('juran @ 6'!$B$40:$B$43,INT((AI$48-'juran @ 6'!$E40)/5),0,1,1)))</f>
        <v>0</v>
      </c>
      <c r="AJ60" s="47" t="n">
        <f aca="true">IF(AJ$48&lt;'juran @ 6'!$E40,0,IF(AJ$48&gt;'juran @ 6'!$E40+20,0,OFFSET('juran @ 6'!$B$40:$B$43,INT((AJ$48-'juran @ 6'!$E40)/5),0,1,1)))</f>
        <v>0</v>
      </c>
      <c r="AK60" s="47" t="n">
        <f aca="true">IF(AK$48&lt;'juran @ 6'!$E40,0,IF(AK$48&gt;'juran @ 6'!$E40+20,0,OFFSET('juran @ 6'!$B$40:$B$43,INT((AK$48-'juran @ 6'!$E40)/5),0,1,1)))</f>
        <v>0</v>
      </c>
      <c r="AL60" s="47" t="n">
        <f aca="true">IF(AL$48&lt;'juran @ 6'!$E40,0,IF(AL$48&gt;'juran @ 6'!$E40+20,0,OFFSET('juran @ 6'!$B$40:$B$43,INT((AL$48-'juran @ 6'!$E40)/5),0,1,1)))</f>
        <v>0</v>
      </c>
      <c r="AM60" s="47" t="n">
        <f aca="true">IF(AM$48&lt;'juran @ 6'!$E40,0,IF(AM$48&gt;'juran @ 6'!$E40+20,0,OFFSET('juran @ 6'!$B$40:$B$43,INT((AM$48-'juran @ 6'!$E40)/5),0,1,1)))</f>
        <v>0</v>
      </c>
      <c r="AN60" s="47" t="n">
        <f aca="true">IF(AN$48&lt;'juran @ 6'!$E40,0,IF(AN$48&gt;'juran @ 6'!$E40+20,0,OFFSET('juran @ 6'!$B$40:$B$43,INT((AN$48-'juran @ 6'!$E40)/5),0,1,1)))</f>
        <v>0</v>
      </c>
      <c r="AO60" s="47" t="n">
        <f aca="true">IF(AO$48&lt;'juran @ 6'!$E40,0,IF(AO$48&gt;'juran @ 6'!$E40+20,0,OFFSET('juran @ 6'!$B$40:$B$43,INT((AO$48-'juran @ 6'!$E40)/5),0,1,1)))</f>
        <v>0</v>
      </c>
      <c r="AP60" s="47" t="n">
        <f aca="true">IF(AP$48&lt;'juran @ 6'!$E40,0,IF(AP$48&gt;'juran @ 6'!$E40+20,0,OFFSET('juran @ 6'!$B$40:$B$43,INT((AP$48-'juran @ 6'!$E40)/5),0,1,1)))</f>
        <v>0</v>
      </c>
      <c r="AQ60" s="47" t="n">
        <f aca="true">IF(AQ$48&lt;'juran @ 6'!$E40,0,IF(AQ$48&gt;'juran @ 6'!$E40+20,0,OFFSET('juran @ 6'!$B$40:$B$43,INT((AQ$48-'juran @ 6'!$E40)/5),0,1,1)))</f>
        <v>0</v>
      </c>
      <c r="AR60" s="47" t="n">
        <f aca="true">IF(AR$48&lt;'juran @ 6'!$E40,0,IF(AR$48&gt;'juran @ 6'!$E40+20,0,OFFSET('juran @ 6'!$B$40:$B$43,INT((AR$48-'juran @ 6'!$E40)/5),0,1,1)))</f>
        <v>0</v>
      </c>
      <c r="AS60" s="47" t="n">
        <f aca="true">IF(AS$48&lt;'juran @ 6'!$E40,0,IF(AS$48&gt;'juran @ 6'!$E40+20,0,OFFSET('juran @ 6'!$B$40:$B$43,INT((AS$48-'juran @ 6'!$E40)/5),0,1,1)))</f>
        <v>0</v>
      </c>
      <c r="AT60" s="47" t="n">
        <f aca="true">IF(AT$48&lt;'juran @ 6'!$E40,0,IF(AT$48&gt;'juran @ 6'!$E40+20,0,OFFSET('juran @ 6'!$B$40:$B$43,INT((AT$48-'juran @ 6'!$E40)/5),0,1,1)))</f>
        <v>0</v>
      </c>
      <c r="AU60" s="47" t="n">
        <f aca="true">IF(AU$48&lt;'juran @ 6'!$E40,0,IF(AU$48&gt;'juran @ 6'!$E40+20,0,OFFSET('juran @ 6'!$B$40:$B$43,INT((AU$48-'juran @ 6'!$E40)/5),0,1,1)))</f>
        <v>0</v>
      </c>
      <c r="AV60" s="47" t="n">
        <f aca="true">IF(AV$48&lt;'juran @ 6'!$E40,0,IF(AV$48&gt;'juran @ 6'!$E40+20,0,OFFSET('juran @ 6'!$B$40:$B$43,INT((AV$48-'juran @ 6'!$E40)/5),0,1,1)))</f>
        <v>0</v>
      </c>
      <c r="AW60" s="47" t="n">
        <f aca="true">IF(AW$48&lt;'juran @ 6'!$E40,0,IF(AW$48&gt;'juran @ 6'!$E40+20,0,OFFSET('juran @ 6'!$B$40:$B$43,INT((AW$48-'juran @ 6'!$E40)/5),0,1,1)))</f>
        <v>0</v>
      </c>
      <c r="AX60" s="47" t="n">
        <f aca="true">IF(AX$48&lt;'juran @ 6'!$E40,0,IF(AX$48&gt;'juran @ 6'!$E40+20,0,OFFSET('juran @ 6'!$B$40:$B$43,INT((AX$48-'juran @ 6'!$E40)/5),0,1,1)))</f>
        <v>0</v>
      </c>
      <c r="AY60" s="47" t="n">
        <f aca="true">IF(AY$48&lt;'juran @ 6'!$E40,0,IF(AY$48&gt;'juran @ 6'!$E40+20,0,OFFSET('juran @ 6'!$B$40:$B$43,INT((AY$48-'juran @ 6'!$E40)/5),0,1,1)))</f>
        <v>0</v>
      </c>
      <c r="AZ60" s="47" t="n">
        <f aca="true">IF(AZ$48&lt;'juran @ 6'!$E40,0,IF(AZ$48&gt;'juran @ 6'!$E40+20,0,OFFSET('juran @ 6'!$B$40:$B$43,INT((AZ$48-'juran @ 6'!$E40)/5),0,1,1)))</f>
        <v>0</v>
      </c>
      <c r="BA60" s="47" t="n">
        <f aca="true">IF(BA$48&lt;'juran @ 6'!$E40,0,IF(BA$48&gt;'juran @ 6'!$E40+20,0,OFFSET('juran @ 6'!$B$40:$B$43,INT((BA$48-'juran @ 6'!$E40)/5),0,1,1)))</f>
        <v>0</v>
      </c>
      <c r="BB60" s="47" t="n">
        <f aca="true">IF(BB$48&lt;'juran @ 6'!$E40,0,IF(BB$48&gt;'juran @ 6'!$E40+20,0,OFFSET('juran @ 6'!$B$40:$B$43,INT((BB$48-'juran @ 6'!$E40)/5),0,1,1)))</f>
        <v>0</v>
      </c>
      <c r="BC60" s="47" t="n">
        <f aca="true">IF(BC$48&lt;'juran @ 6'!$E40,0,IF(BC$48&gt;'juran @ 6'!$E40+20,0,OFFSET('juran @ 6'!$B$40:$B$43,INT((BC$48-'juran @ 6'!$E40)/5),0,1,1)))</f>
        <v>0</v>
      </c>
      <c r="BD60" s="47" t="n">
        <f aca="true">IF(BD$48&lt;'juran @ 6'!$E40,0,IF(BD$48&gt;'juran @ 6'!$E40+20,0,OFFSET('juran @ 6'!$B$40:$B$43,INT((BD$48-'juran @ 6'!$E40)/5),0,1,1)))</f>
        <v>0</v>
      </c>
      <c r="BE60" s="47" t="n">
        <f aca="true">IF(BE$48&lt;'juran @ 6'!$E40,0,IF(BE$48&gt;'juran @ 6'!$E40+20,0,OFFSET('juran @ 6'!$B$40:$B$43,INT((BE$48-'juran @ 6'!$E40)/5),0,1,1)))</f>
        <v>0</v>
      </c>
      <c r="BF60" s="47" t="n">
        <f aca="true">IF(BF$48&lt;'juran @ 6'!$E40,0,IF(BF$48&gt;'juran @ 6'!$E40+20,0,OFFSET('juran @ 6'!$B$40:$B$43,INT((BF$48-'juran @ 6'!$E40)/5),0,1,1)))</f>
        <v>0</v>
      </c>
      <c r="BG60" s="47" t="n">
        <f aca="true">IF(BG$48&lt;'juran @ 6'!$E40,0,IF(BG$48&gt;'juran @ 6'!$E40+20,0,OFFSET('juran @ 6'!$B$40:$B$43,INT((BG$48-'juran @ 6'!$E40)/5),0,1,1)))</f>
        <v>0</v>
      </c>
      <c r="BH60" s="47" t="n">
        <f aca="true">IF(BH$48&lt;'juran @ 6'!$E40,0,IF(BH$48&gt;'juran @ 6'!$E40+20,0,OFFSET('juran @ 6'!$B$40:$B$43,INT((BH$48-'juran @ 6'!$E40)/5),0,1,1)))</f>
        <v>0</v>
      </c>
      <c r="BI60" s="47" t="n">
        <f aca="true">IF(BI$48&lt;'juran @ 6'!$E40,0,IF(BI$48&gt;'juran @ 6'!$E40+20,0,OFFSET('juran @ 6'!$B$40:$B$43,INT((BI$48-'juran @ 6'!$E40)/5),0,1,1)))</f>
        <v>0</v>
      </c>
      <c r="BJ60" s="47" t="n">
        <f aca="true">IF(BJ$48&lt;'juran @ 6'!$E40,0,IF(BJ$48&gt;'juran @ 6'!$E40+20,0,OFFSET('juran @ 6'!$B$40:$B$43,INT((BJ$48-'juran @ 6'!$E40)/5),0,1,1)))</f>
        <v>0</v>
      </c>
      <c r="BK60" s="47" t="n">
        <f aca="true">IF(BK$48&lt;'juran @ 6'!$E40,0,IF(BK$48&gt;'juran @ 6'!$E40+20,0,OFFSET('juran @ 6'!$B$40:$B$43,INT((BK$48-'juran @ 6'!$E40)/5),0,1,1)))</f>
        <v>0</v>
      </c>
      <c r="BL60" s="47" t="n">
        <f aca="true">IF(BL$48&lt;'juran @ 6'!$E40,0,IF(BL$48&gt;'juran @ 6'!$E40+20,0,OFFSET('juran @ 6'!$B$40:$B$43,INT((BL$48-'juran @ 6'!$E40)/5),0,1,1)))</f>
        <v>0</v>
      </c>
      <c r="BM60" s="47" t="n">
        <f aca="true">IF(BM$48&lt;'juran @ 6'!$E40,0,IF(BM$48&gt;'juran @ 6'!$E40+20,0,OFFSET('juran @ 6'!$B$40:$B$43,INT((BM$48-'juran @ 6'!$E40)/5),0,1,1)))</f>
        <v>0</v>
      </c>
      <c r="BN60" s="47" t="n">
        <f aca="true">IF(BN$48&lt;'juran @ 6'!$E40,0,IF(BN$48&gt;'juran @ 6'!$E40+20,0,OFFSET('juran @ 6'!$B$40:$B$43,INT((BN$48-'juran @ 6'!$E40)/5),0,1,1)))</f>
        <v>0</v>
      </c>
      <c r="BO60" s="47" t="n">
        <f aca="true">IF(BO$48&lt;'juran @ 6'!$E40,0,IF(BO$48&gt;'juran @ 6'!$E40+20,0,OFFSET('juran @ 6'!$B$40:$B$43,INT((BO$48-'juran @ 6'!$E40)/5),0,1,1)))</f>
        <v>0</v>
      </c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48" t="s">
        <v>55</v>
      </c>
      <c r="B61" s="47" t="n">
        <f aca="true">IF(B$48&lt;'juran @ 6'!$E41,0,IF(B$48&gt;'juran @ 6'!$E41+20,0,OFFSET('juran @ 6'!$B$40:$B$43,INT((B$48-'juran @ 6'!$E41)/5),0,1,1)))</f>
        <v>0</v>
      </c>
      <c r="C61" s="47" t="n">
        <f aca="true">IF(C$48&lt;'juran @ 6'!$E41,0,IF(C$48&gt;'juran @ 6'!$E41+20,0,OFFSET('juran @ 6'!$B$40:$B$43,INT((C$48-'juran @ 6'!$E41)/5),0,1,1)))</f>
        <v>0</v>
      </c>
      <c r="D61" s="47" t="n">
        <f aca="true">IF(D$48&lt;'juran @ 6'!$E41,0,IF(D$48&gt;'juran @ 6'!$E41+20,0,OFFSET('juran @ 6'!$B$40:$B$43,INT((D$48-'juran @ 6'!$E41)/5),0,1,1)))</f>
        <v>10000</v>
      </c>
      <c r="E61" s="47" t="n">
        <f aca="true">IF(E$48&lt;'juran @ 6'!$E41,0,IF(E$48&gt;'juran @ 6'!$E41+20,0,OFFSET('juran @ 6'!$B$40:$B$43,INT((E$48-'juran @ 6'!$E41)/5),0,1,1)))</f>
        <v>10000</v>
      </c>
      <c r="F61" s="47" t="n">
        <f aca="true">IF(F$48&lt;'juran @ 6'!$E41,0,IF(F$48&gt;'juran @ 6'!$E41+20,0,OFFSET('juran @ 6'!$B$40:$B$43,INT((F$48-'juran @ 6'!$E41)/5),0,1,1)))</f>
        <v>10000</v>
      </c>
      <c r="G61" s="47" t="n">
        <f aca="true">IF(G$48&lt;'juran @ 6'!$E41,0,IF(G$48&gt;'juran @ 6'!$E41+20,0,OFFSET('juran @ 6'!$B$40:$B$43,INT((G$48-'juran @ 6'!$E41)/5),0,1,1)))</f>
        <v>10000</v>
      </c>
      <c r="H61" s="47" t="n">
        <f aca="true">IF(H$48&lt;'juran @ 6'!$E41,0,IF(H$48&gt;'juran @ 6'!$E41+20,0,OFFSET('juran @ 6'!$B$40:$B$43,INT((H$48-'juran @ 6'!$E41)/5),0,1,1)))</f>
        <v>10000</v>
      </c>
      <c r="I61" s="47" t="n">
        <f aca="true">IF(I$48&lt;'juran @ 6'!$E41,0,IF(I$48&gt;'juran @ 6'!$E41+20,0,OFFSET('juran @ 6'!$B$40:$B$43,INT((I$48-'juran @ 6'!$E41)/5),0,1,1)))</f>
        <v>15000</v>
      </c>
      <c r="J61" s="47" t="n">
        <f aca="true">IF(J$48&lt;'juran @ 6'!$E41,0,IF(J$48&gt;'juran @ 6'!$E41+20,0,OFFSET('juran @ 6'!$B$40:$B$43,INT((J$48-'juran @ 6'!$E41)/5),0,1,1)))</f>
        <v>15000</v>
      </c>
      <c r="K61" s="47" t="n">
        <f aca="true">IF(K$48&lt;'juran @ 6'!$E41,0,IF(K$48&gt;'juran @ 6'!$E41+20,0,OFFSET('juran @ 6'!$B$40:$B$43,INT((K$48-'juran @ 6'!$E41)/5),0,1,1)))</f>
        <v>15000</v>
      </c>
      <c r="L61" s="47" t="n">
        <f aca="true">IF(L$48&lt;'juran @ 6'!$E41,0,IF(L$48&gt;'juran @ 6'!$E41+20,0,OFFSET('juran @ 6'!$B$40:$B$43,INT((L$48-'juran @ 6'!$E41)/5),0,1,1)))</f>
        <v>15000</v>
      </c>
      <c r="M61" s="47" t="n">
        <f aca="true">IF(M$48&lt;'juran @ 6'!$E41,0,IF(M$48&gt;'juran @ 6'!$E41+20,0,OFFSET('juran @ 6'!$B$40:$B$43,INT((M$48-'juran @ 6'!$E41)/5),0,1,1)))</f>
        <v>15000</v>
      </c>
      <c r="N61" s="47" t="n">
        <f aca="true">IF(N$48&lt;'juran @ 6'!$E41,0,IF(N$48&gt;'juran @ 6'!$E41+20,0,OFFSET('juran @ 6'!$B$40:$B$43,INT((N$48-'juran @ 6'!$E41)/5),0,1,1)))</f>
        <v>15000</v>
      </c>
      <c r="O61" s="47" t="n">
        <f aca="true">IF(O$48&lt;'juran @ 6'!$E41,0,IF(O$48&gt;'juran @ 6'!$E41+20,0,OFFSET('juran @ 6'!$B$40:$B$43,INT((O$48-'juran @ 6'!$E41)/5),0,1,1)))</f>
        <v>15000</v>
      </c>
      <c r="P61" s="47" t="n">
        <f aca="true">IF(P$48&lt;'juran @ 6'!$E41,0,IF(P$48&gt;'juran @ 6'!$E41+20,0,OFFSET('juran @ 6'!$B$40:$B$43,INT((P$48-'juran @ 6'!$E41)/5),0,1,1)))</f>
        <v>15000</v>
      </c>
      <c r="Q61" s="47" t="n">
        <f aca="true">IF(Q$48&lt;'juran @ 6'!$E41,0,IF(Q$48&gt;'juran @ 6'!$E41+20,0,OFFSET('juran @ 6'!$B$40:$B$43,INT((Q$48-'juran @ 6'!$E41)/5),0,1,1)))</f>
        <v>15000</v>
      </c>
      <c r="R61" s="47" t="n">
        <f aca="true">IF(R$48&lt;'juran @ 6'!$E41,0,IF(R$48&gt;'juran @ 6'!$E41+20,0,OFFSET('juran @ 6'!$B$40:$B$43,INT((R$48-'juran @ 6'!$E41)/5),0,1,1)))</f>
        <v>15000</v>
      </c>
      <c r="S61" s="47" t="n">
        <f aca="true">IF(S$48&lt;'juran @ 6'!$E41,0,IF(S$48&gt;'juran @ 6'!$E41+20,0,OFFSET('juran @ 6'!$B$40:$B$43,INT((S$48-'juran @ 6'!$E41)/5),0,1,1)))</f>
        <v>20000</v>
      </c>
      <c r="T61" s="47" t="n">
        <f aca="true">IF(T$48&lt;'juran @ 6'!$E41,0,IF(T$48&gt;'juran @ 6'!$E41+20,0,OFFSET('juran @ 6'!$B$40:$B$43,INT((T$48-'juran @ 6'!$E41)/5),0,1,1)))</f>
        <v>20000</v>
      </c>
      <c r="U61" s="47" t="n">
        <f aca="true">IF(U$48&lt;'juran @ 6'!$E41,0,IF(U$48&gt;'juran @ 6'!$E41+20,0,OFFSET('juran @ 6'!$B$40:$B$43,INT((U$48-'juran @ 6'!$E41)/5),0,1,1)))</f>
        <v>20000</v>
      </c>
      <c r="V61" s="47" t="n">
        <f aca="true">IF(V$48&lt;'juran @ 6'!$E41,0,IF(V$48&gt;'juran @ 6'!$E41+20,0,OFFSET('juran @ 6'!$B$40:$B$43,INT((V$48-'juran @ 6'!$E41)/5),0,1,1)))</f>
        <v>20000</v>
      </c>
      <c r="W61" s="47" t="n">
        <f aca="true">IF(W$48&lt;'juran @ 6'!$E41,0,IF(W$48&gt;'juran @ 6'!$E41+20,0,OFFSET('juran @ 6'!$B$40:$B$43,INT((W$48-'juran @ 6'!$E41)/5),0,1,1)))</f>
        <v>20000</v>
      </c>
      <c r="X61" s="47" t="n">
        <f aca="true">IF(X$48&lt;'juran @ 6'!$E41,0,IF(X$48&gt;'juran @ 6'!$E41+20,0,OFFSET('juran @ 6'!$B$40:$B$43,INT((X$48-'juran @ 6'!$E41)/5),0,1,1)))</f>
        <v>0</v>
      </c>
      <c r="Y61" s="47" t="n">
        <f aca="true">IF(Y$48&lt;'juran @ 6'!$E41,0,IF(Y$48&gt;'juran @ 6'!$E41+20,0,OFFSET('juran @ 6'!$B$40:$B$43,INT((Y$48-'juran @ 6'!$E41)/5),0,1,1)))</f>
        <v>0</v>
      </c>
      <c r="Z61" s="47" t="n">
        <f aca="true">IF(Z$48&lt;'juran @ 6'!$E41,0,IF(Z$48&gt;'juran @ 6'!$E41+20,0,OFFSET('juran @ 6'!$B$40:$B$43,INT((Z$48-'juran @ 6'!$E41)/5),0,1,1)))</f>
        <v>0</v>
      </c>
      <c r="AA61" s="47" t="n">
        <f aca="true">IF(AA$48&lt;'juran @ 6'!$E41,0,IF(AA$48&gt;'juran @ 6'!$E41+20,0,OFFSET('juran @ 6'!$B$40:$B$43,INT((AA$48-'juran @ 6'!$E41)/5),0,1,1)))</f>
        <v>0</v>
      </c>
      <c r="AB61" s="47" t="n">
        <f aca="true">IF(AB$48&lt;'juran @ 6'!$E41,0,IF(AB$48&gt;'juran @ 6'!$E41+20,0,OFFSET('juran @ 6'!$B$40:$B$43,INT((AB$48-'juran @ 6'!$E41)/5),0,1,1)))</f>
        <v>0</v>
      </c>
      <c r="AC61" s="47" t="n">
        <f aca="true">IF(AC$48&lt;'juran @ 6'!$E41,0,IF(AC$48&gt;'juran @ 6'!$E41+20,0,OFFSET('juran @ 6'!$B$40:$B$43,INT((AC$48-'juran @ 6'!$E41)/5),0,1,1)))</f>
        <v>0</v>
      </c>
      <c r="AD61" s="47" t="n">
        <f aca="true">IF(AD$48&lt;'juran @ 6'!$E41,0,IF(AD$48&gt;'juran @ 6'!$E41+20,0,OFFSET('juran @ 6'!$B$40:$B$43,INT((AD$48-'juran @ 6'!$E41)/5),0,1,1)))</f>
        <v>0</v>
      </c>
      <c r="AE61" s="47" t="n">
        <f aca="true">IF(AE$48&lt;'juran @ 6'!$E41,0,IF(AE$48&gt;'juran @ 6'!$E41+20,0,OFFSET('juran @ 6'!$B$40:$B$43,INT((AE$48-'juran @ 6'!$E41)/5),0,1,1)))</f>
        <v>0</v>
      </c>
      <c r="AF61" s="47" t="n">
        <f aca="true">IF(AF$48&lt;'juran @ 6'!$E41,0,IF(AF$48&gt;'juran @ 6'!$E41+20,0,OFFSET('juran @ 6'!$B$40:$B$43,INT((AF$48-'juran @ 6'!$E41)/5),0,1,1)))</f>
        <v>0</v>
      </c>
      <c r="AG61" s="47" t="n">
        <f aca="true">IF(AG$48&lt;'juran @ 6'!$E41,0,IF(AG$48&gt;'juran @ 6'!$E41+20,0,OFFSET('juran @ 6'!$B$40:$B$43,INT((AG$48-'juran @ 6'!$E41)/5),0,1,1)))</f>
        <v>0</v>
      </c>
      <c r="AH61" s="47" t="n">
        <f aca="true">IF(AH$48&lt;'juran @ 6'!$E41,0,IF(AH$48&gt;'juran @ 6'!$E41+20,0,OFFSET('juran @ 6'!$B$40:$B$43,INT((AH$48-'juran @ 6'!$E41)/5),0,1,1)))</f>
        <v>0</v>
      </c>
      <c r="AI61" s="47" t="n">
        <f aca="true">IF(AI$48&lt;'juran @ 6'!$E41,0,IF(AI$48&gt;'juran @ 6'!$E41+20,0,OFFSET('juran @ 6'!$B$40:$B$43,INT((AI$48-'juran @ 6'!$E41)/5),0,1,1)))</f>
        <v>0</v>
      </c>
      <c r="AJ61" s="47" t="n">
        <f aca="true">IF(AJ$48&lt;'juran @ 6'!$E41,0,IF(AJ$48&gt;'juran @ 6'!$E41+20,0,OFFSET('juran @ 6'!$B$40:$B$43,INT((AJ$48-'juran @ 6'!$E41)/5),0,1,1)))</f>
        <v>0</v>
      </c>
      <c r="AK61" s="47" t="n">
        <f aca="true">IF(AK$48&lt;'juran @ 6'!$E41,0,IF(AK$48&gt;'juran @ 6'!$E41+20,0,OFFSET('juran @ 6'!$B$40:$B$43,INT((AK$48-'juran @ 6'!$E41)/5),0,1,1)))</f>
        <v>0</v>
      </c>
      <c r="AL61" s="47" t="n">
        <f aca="true">IF(AL$48&lt;'juran @ 6'!$E41,0,IF(AL$48&gt;'juran @ 6'!$E41+20,0,OFFSET('juran @ 6'!$B$40:$B$43,INT((AL$48-'juran @ 6'!$E41)/5),0,1,1)))</f>
        <v>0</v>
      </c>
      <c r="AM61" s="47" t="n">
        <f aca="true">IF(AM$48&lt;'juran @ 6'!$E41,0,IF(AM$48&gt;'juran @ 6'!$E41+20,0,OFFSET('juran @ 6'!$B$40:$B$43,INT((AM$48-'juran @ 6'!$E41)/5),0,1,1)))</f>
        <v>0</v>
      </c>
      <c r="AN61" s="47" t="n">
        <f aca="true">IF(AN$48&lt;'juran @ 6'!$E41,0,IF(AN$48&gt;'juran @ 6'!$E41+20,0,OFFSET('juran @ 6'!$B$40:$B$43,INT((AN$48-'juran @ 6'!$E41)/5),0,1,1)))</f>
        <v>0</v>
      </c>
      <c r="AO61" s="47" t="n">
        <f aca="true">IF(AO$48&lt;'juran @ 6'!$E41,0,IF(AO$48&gt;'juran @ 6'!$E41+20,0,OFFSET('juran @ 6'!$B$40:$B$43,INT((AO$48-'juran @ 6'!$E41)/5),0,1,1)))</f>
        <v>0</v>
      </c>
      <c r="AP61" s="47" t="n">
        <f aca="true">IF(AP$48&lt;'juran @ 6'!$E41,0,IF(AP$48&gt;'juran @ 6'!$E41+20,0,OFFSET('juran @ 6'!$B$40:$B$43,INT((AP$48-'juran @ 6'!$E41)/5),0,1,1)))</f>
        <v>0</v>
      </c>
      <c r="AQ61" s="47" t="n">
        <f aca="true">IF(AQ$48&lt;'juran @ 6'!$E41,0,IF(AQ$48&gt;'juran @ 6'!$E41+20,0,OFFSET('juran @ 6'!$B$40:$B$43,INT((AQ$48-'juran @ 6'!$E41)/5),0,1,1)))</f>
        <v>0</v>
      </c>
      <c r="AR61" s="47" t="n">
        <f aca="true">IF(AR$48&lt;'juran @ 6'!$E41,0,IF(AR$48&gt;'juran @ 6'!$E41+20,0,OFFSET('juran @ 6'!$B$40:$B$43,INT((AR$48-'juran @ 6'!$E41)/5),0,1,1)))</f>
        <v>0</v>
      </c>
      <c r="AS61" s="47" t="n">
        <f aca="true">IF(AS$48&lt;'juran @ 6'!$E41,0,IF(AS$48&gt;'juran @ 6'!$E41+20,0,OFFSET('juran @ 6'!$B$40:$B$43,INT((AS$48-'juran @ 6'!$E41)/5),0,1,1)))</f>
        <v>0</v>
      </c>
      <c r="AT61" s="47" t="n">
        <f aca="true">IF(AT$48&lt;'juran @ 6'!$E41,0,IF(AT$48&gt;'juran @ 6'!$E41+20,0,OFFSET('juran @ 6'!$B$40:$B$43,INT((AT$48-'juran @ 6'!$E41)/5),0,1,1)))</f>
        <v>0</v>
      </c>
      <c r="AU61" s="47" t="n">
        <f aca="true">IF(AU$48&lt;'juran @ 6'!$E41,0,IF(AU$48&gt;'juran @ 6'!$E41+20,0,OFFSET('juran @ 6'!$B$40:$B$43,INT((AU$48-'juran @ 6'!$E41)/5),0,1,1)))</f>
        <v>0</v>
      </c>
      <c r="AV61" s="47" t="n">
        <f aca="true">IF(AV$48&lt;'juran @ 6'!$E41,0,IF(AV$48&gt;'juran @ 6'!$E41+20,0,OFFSET('juran @ 6'!$B$40:$B$43,INT((AV$48-'juran @ 6'!$E41)/5),0,1,1)))</f>
        <v>0</v>
      </c>
      <c r="AW61" s="47" t="n">
        <f aca="true">IF(AW$48&lt;'juran @ 6'!$E41,0,IF(AW$48&gt;'juran @ 6'!$E41+20,0,OFFSET('juran @ 6'!$B$40:$B$43,INT((AW$48-'juran @ 6'!$E41)/5),0,1,1)))</f>
        <v>0</v>
      </c>
      <c r="AX61" s="47" t="n">
        <f aca="true">IF(AX$48&lt;'juran @ 6'!$E41,0,IF(AX$48&gt;'juran @ 6'!$E41+20,0,OFFSET('juran @ 6'!$B$40:$B$43,INT((AX$48-'juran @ 6'!$E41)/5),0,1,1)))</f>
        <v>0</v>
      </c>
      <c r="AY61" s="47" t="n">
        <f aca="true">IF(AY$48&lt;'juran @ 6'!$E41,0,IF(AY$48&gt;'juran @ 6'!$E41+20,0,OFFSET('juran @ 6'!$B$40:$B$43,INT((AY$48-'juran @ 6'!$E41)/5),0,1,1)))</f>
        <v>0</v>
      </c>
      <c r="AZ61" s="47" t="n">
        <f aca="true">IF(AZ$48&lt;'juran @ 6'!$E41,0,IF(AZ$48&gt;'juran @ 6'!$E41+20,0,OFFSET('juran @ 6'!$B$40:$B$43,INT((AZ$48-'juran @ 6'!$E41)/5),0,1,1)))</f>
        <v>0</v>
      </c>
      <c r="BA61" s="47" t="n">
        <f aca="true">IF(BA$48&lt;'juran @ 6'!$E41,0,IF(BA$48&gt;'juran @ 6'!$E41+20,0,OFFSET('juran @ 6'!$B$40:$B$43,INT((BA$48-'juran @ 6'!$E41)/5),0,1,1)))</f>
        <v>0</v>
      </c>
      <c r="BB61" s="47" t="n">
        <f aca="true">IF(BB$48&lt;'juran @ 6'!$E41,0,IF(BB$48&gt;'juran @ 6'!$E41+20,0,OFFSET('juran @ 6'!$B$40:$B$43,INT((BB$48-'juran @ 6'!$E41)/5),0,1,1)))</f>
        <v>0</v>
      </c>
      <c r="BC61" s="47" t="n">
        <f aca="true">IF(BC$48&lt;'juran @ 6'!$E41,0,IF(BC$48&gt;'juran @ 6'!$E41+20,0,OFFSET('juran @ 6'!$B$40:$B$43,INT((BC$48-'juran @ 6'!$E41)/5),0,1,1)))</f>
        <v>0</v>
      </c>
      <c r="BD61" s="47" t="n">
        <f aca="true">IF(BD$48&lt;'juran @ 6'!$E41,0,IF(BD$48&gt;'juran @ 6'!$E41+20,0,OFFSET('juran @ 6'!$B$40:$B$43,INT((BD$48-'juran @ 6'!$E41)/5),0,1,1)))</f>
        <v>0</v>
      </c>
      <c r="BE61" s="47" t="n">
        <f aca="true">IF(BE$48&lt;'juran @ 6'!$E41,0,IF(BE$48&gt;'juran @ 6'!$E41+20,0,OFFSET('juran @ 6'!$B$40:$B$43,INT((BE$48-'juran @ 6'!$E41)/5),0,1,1)))</f>
        <v>0</v>
      </c>
      <c r="BF61" s="47" t="n">
        <f aca="true">IF(BF$48&lt;'juran @ 6'!$E41,0,IF(BF$48&gt;'juran @ 6'!$E41+20,0,OFFSET('juran @ 6'!$B$40:$B$43,INT((BF$48-'juran @ 6'!$E41)/5),0,1,1)))</f>
        <v>0</v>
      </c>
      <c r="BG61" s="47" t="n">
        <f aca="true">IF(BG$48&lt;'juran @ 6'!$E41,0,IF(BG$48&gt;'juran @ 6'!$E41+20,0,OFFSET('juran @ 6'!$B$40:$B$43,INT((BG$48-'juran @ 6'!$E41)/5),0,1,1)))</f>
        <v>0</v>
      </c>
      <c r="BH61" s="47" t="n">
        <f aca="true">IF(BH$48&lt;'juran @ 6'!$E41,0,IF(BH$48&gt;'juran @ 6'!$E41+20,0,OFFSET('juran @ 6'!$B$40:$B$43,INT((BH$48-'juran @ 6'!$E41)/5),0,1,1)))</f>
        <v>0</v>
      </c>
      <c r="BI61" s="47" t="n">
        <f aca="true">IF(BI$48&lt;'juran @ 6'!$E41,0,IF(BI$48&gt;'juran @ 6'!$E41+20,0,OFFSET('juran @ 6'!$B$40:$B$43,INT((BI$48-'juran @ 6'!$E41)/5),0,1,1)))</f>
        <v>0</v>
      </c>
      <c r="BJ61" s="47" t="n">
        <f aca="true">IF(BJ$48&lt;'juran @ 6'!$E41,0,IF(BJ$48&gt;'juran @ 6'!$E41+20,0,OFFSET('juran @ 6'!$B$40:$B$43,INT((BJ$48-'juran @ 6'!$E41)/5),0,1,1)))</f>
        <v>0</v>
      </c>
      <c r="BK61" s="47" t="n">
        <f aca="true">IF(BK$48&lt;'juran @ 6'!$E41,0,IF(BK$48&gt;'juran @ 6'!$E41+20,0,OFFSET('juran @ 6'!$B$40:$B$43,INT((BK$48-'juran @ 6'!$E41)/5),0,1,1)))</f>
        <v>0</v>
      </c>
      <c r="BL61" s="47" t="n">
        <f aca="true">IF(BL$48&lt;'juran @ 6'!$E41,0,IF(BL$48&gt;'juran @ 6'!$E41+20,0,OFFSET('juran @ 6'!$B$40:$B$43,INT((BL$48-'juran @ 6'!$E41)/5),0,1,1)))</f>
        <v>0</v>
      </c>
      <c r="BM61" s="47" t="n">
        <f aca="true">IF(BM$48&lt;'juran @ 6'!$E41,0,IF(BM$48&gt;'juran @ 6'!$E41+20,0,OFFSET('juran @ 6'!$B$40:$B$43,INT((BM$48-'juran @ 6'!$E41)/5),0,1,1)))</f>
        <v>0</v>
      </c>
      <c r="BN61" s="47" t="n">
        <f aca="true">IF(BN$48&lt;'juran @ 6'!$E41,0,IF(BN$48&gt;'juran @ 6'!$E41+20,0,OFFSET('juran @ 6'!$B$40:$B$43,INT((BN$48-'juran @ 6'!$E41)/5),0,1,1)))</f>
        <v>0</v>
      </c>
      <c r="BO61" s="47" t="n">
        <f aca="true">IF(BO$48&lt;'juran @ 6'!$E41,0,IF(BO$48&gt;'juran @ 6'!$E41+20,0,OFFSET('juran @ 6'!$B$40:$B$43,INT((BO$48-'juran @ 6'!$E41)/5),0,1,1)))</f>
        <v>0</v>
      </c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48" t="s">
        <v>56</v>
      </c>
      <c r="B62" s="47" t="n">
        <f aca="true">IF(B$48&lt;'juran @ 6'!$E42,0,IF(B$48&gt;'juran @ 6'!$E42+20,0,OFFSET('juran @ 6'!$B$40:$B$43,INT((B$48-'juran @ 6'!$E42)/5),0,1,1)))</f>
        <v>0</v>
      </c>
      <c r="C62" s="47" t="n">
        <f aca="true">IF(C$48&lt;'juran @ 6'!$E42,0,IF(C$48&gt;'juran @ 6'!$E42+20,0,OFFSET('juran @ 6'!$B$40:$B$43,INT((C$48-'juran @ 6'!$E42)/5),0,1,1)))</f>
        <v>0</v>
      </c>
      <c r="D62" s="47" t="n">
        <f aca="true">IF(D$48&lt;'juran @ 6'!$E42,0,IF(D$48&gt;'juran @ 6'!$E42+20,0,OFFSET('juran @ 6'!$B$40:$B$43,INT((D$48-'juran @ 6'!$E42)/5),0,1,1)))</f>
        <v>0</v>
      </c>
      <c r="E62" s="47" t="n">
        <f aca="true">IF(E$48&lt;'juran @ 6'!$E42,0,IF(E$48&gt;'juran @ 6'!$E42+20,0,OFFSET('juran @ 6'!$B$40:$B$43,INT((E$48-'juran @ 6'!$E42)/5),0,1,1)))</f>
        <v>0</v>
      </c>
      <c r="F62" s="47" t="n">
        <f aca="true">IF(F$48&lt;'juran @ 6'!$E42,0,IF(F$48&gt;'juran @ 6'!$E42+20,0,OFFSET('juran @ 6'!$B$40:$B$43,INT((F$48-'juran @ 6'!$E42)/5),0,1,1)))</f>
        <v>0</v>
      </c>
      <c r="G62" s="47" t="n">
        <f aca="true">IF(G$48&lt;'juran @ 6'!$E42,0,IF(G$48&gt;'juran @ 6'!$E42+20,0,OFFSET('juran @ 6'!$B$40:$B$43,INT((G$48-'juran @ 6'!$E42)/5),0,1,1)))</f>
        <v>0</v>
      </c>
      <c r="H62" s="47" t="n">
        <f aca="true">IF(H$48&lt;'juran @ 6'!$E42,0,IF(H$48&gt;'juran @ 6'!$E42+20,0,OFFSET('juran @ 6'!$B$40:$B$43,INT((H$48-'juran @ 6'!$E42)/5),0,1,1)))</f>
        <v>0</v>
      </c>
      <c r="I62" s="47" t="n">
        <f aca="true">IF(I$48&lt;'juran @ 6'!$E42,0,IF(I$48&gt;'juran @ 6'!$E42+20,0,OFFSET('juran @ 6'!$B$40:$B$43,INT((I$48-'juran @ 6'!$E42)/5),0,1,1)))</f>
        <v>0</v>
      </c>
      <c r="J62" s="47" t="n">
        <f aca="true">IF(J$48&lt;'juran @ 6'!$E42,0,IF(J$48&gt;'juran @ 6'!$E42+20,0,OFFSET('juran @ 6'!$B$40:$B$43,INT((J$48-'juran @ 6'!$E42)/5),0,1,1)))</f>
        <v>0</v>
      </c>
      <c r="K62" s="47" t="n">
        <f aca="true">IF(K$48&lt;'juran @ 6'!$E42,0,IF(K$48&gt;'juran @ 6'!$E42+20,0,OFFSET('juran @ 6'!$B$40:$B$43,INT((K$48-'juran @ 6'!$E42)/5),0,1,1)))</f>
        <v>0</v>
      </c>
      <c r="L62" s="47" t="n">
        <f aca="true">IF(L$48&lt;'juran @ 6'!$E42,0,IF(L$48&gt;'juran @ 6'!$E42+20,0,OFFSET('juran @ 6'!$B$40:$B$43,INT((L$48-'juran @ 6'!$E42)/5),0,1,1)))</f>
        <v>0</v>
      </c>
      <c r="M62" s="47" t="n">
        <f aca="true">IF(M$48&lt;'juran @ 6'!$E42,0,IF(M$48&gt;'juran @ 6'!$E42+20,0,OFFSET('juran @ 6'!$B$40:$B$43,INT((M$48-'juran @ 6'!$E42)/5),0,1,1)))</f>
        <v>0</v>
      </c>
      <c r="N62" s="47" t="n">
        <f aca="true">IF(N$48&lt;'juran @ 6'!$E42,0,IF(N$48&gt;'juran @ 6'!$E42+20,0,OFFSET('juran @ 6'!$B$40:$B$43,INT((N$48-'juran @ 6'!$E42)/5),0,1,1)))</f>
        <v>0</v>
      </c>
      <c r="O62" s="47" t="n">
        <f aca="true">IF(O$48&lt;'juran @ 6'!$E42,0,IF(O$48&gt;'juran @ 6'!$E42+20,0,OFFSET('juran @ 6'!$B$40:$B$43,INT((O$48-'juran @ 6'!$E42)/5),0,1,1)))</f>
        <v>0</v>
      </c>
      <c r="P62" s="47" t="n">
        <f aca="true">IF(P$48&lt;'juran @ 6'!$E42,0,IF(P$48&gt;'juran @ 6'!$E42+20,0,OFFSET('juran @ 6'!$B$40:$B$43,INT((P$48-'juran @ 6'!$E42)/5),0,1,1)))</f>
        <v>0</v>
      </c>
      <c r="Q62" s="47" t="n">
        <f aca="true">IF(Q$48&lt;'juran @ 6'!$E42,0,IF(Q$48&gt;'juran @ 6'!$E42+20,0,OFFSET('juran @ 6'!$B$40:$B$43,INT((Q$48-'juran @ 6'!$E42)/5),0,1,1)))</f>
        <v>0</v>
      </c>
      <c r="R62" s="47" t="n">
        <f aca="true">IF(R$48&lt;'juran @ 6'!$E42,0,IF(R$48&gt;'juran @ 6'!$E42+20,0,OFFSET('juran @ 6'!$B$40:$B$43,INT((R$48-'juran @ 6'!$E42)/5),0,1,1)))</f>
        <v>0</v>
      </c>
      <c r="S62" s="47" t="n">
        <f aca="true">IF(S$48&lt;'juran @ 6'!$E42,0,IF(S$48&gt;'juran @ 6'!$E42+20,0,OFFSET('juran @ 6'!$B$40:$B$43,INT((S$48-'juran @ 6'!$E42)/5),0,1,1)))</f>
        <v>0</v>
      </c>
      <c r="T62" s="47" t="n">
        <f aca="true">IF(T$48&lt;'juran @ 6'!$E42,0,IF(T$48&gt;'juran @ 6'!$E42+20,0,OFFSET('juran @ 6'!$B$40:$B$43,INT((T$48-'juran @ 6'!$E42)/5),0,1,1)))</f>
        <v>0</v>
      </c>
      <c r="U62" s="47" t="n">
        <f aca="true">IF(U$48&lt;'juran @ 6'!$E42,0,IF(U$48&gt;'juran @ 6'!$E42+20,0,OFFSET('juran @ 6'!$B$40:$B$43,INT((U$48-'juran @ 6'!$E42)/5),0,1,1)))</f>
        <v>0</v>
      </c>
      <c r="V62" s="47" t="n">
        <f aca="true">IF(V$48&lt;'juran @ 6'!$E42,0,IF(V$48&gt;'juran @ 6'!$E42+20,0,OFFSET('juran @ 6'!$B$40:$B$43,INT((V$48-'juran @ 6'!$E42)/5),0,1,1)))</f>
        <v>0</v>
      </c>
      <c r="W62" s="47" t="n">
        <f aca="true">IF(W$48&lt;'juran @ 6'!$E42,0,IF(W$48&gt;'juran @ 6'!$E42+20,0,OFFSET('juran @ 6'!$B$40:$B$43,INT((W$48-'juran @ 6'!$E42)/5),0,1,1)))</f>
        <v>0</v>
      </c>
      <c r="X62" s="47" t="n">
        <f aca="true">IF(X$48&lt;'juran @ 6'!$E42,0,IF(X$48&gt;'juran @ 6'!$E42+20,0,OFFSET('juran @ 6'!$B$40:$B$43,INT((X$48-'juran @ 6'!$E42)/5),0,1,1)))</f>
        <v>0</v>
      </c>
      <c r="Y62" s="47" t="n">
        <f aca="true">IF(Y$48&lt;'juran @ 6'!$E42,0,IF(Y$48&gt;'juran @ 6'!$E42+20,0,OFFSET('juran @ 6'!$B$40:$B$43,INT((Y$48-'juran @ 6'!$E42)/5),0,1,1)))</f>
        <v>0</v>
      </c>
      <c r="Z62" s="47" t="n">
        <f aca="true">IF(Z$48&lt;'juran @ 6'!$E42,0,IF(Z$48&gt;'juran @ 6'!$E42+20,0,OFFSET('juran @ 6'!$B$40:$B$43,INT((Z$48-'juran @ 6'!$E42)/5),0,1,1)))</f>
        <v>0</v>
      </c>
      <c r="AA62" s="47" t="n">
        <f aca="true">IF(AA$48&lt;'juran @ 6'!$E42,0,IF(AA$48&gt;'juran @ 6'!$E42+20,0,OFFSET('juran @ 6'!$B$40:$B$43,INT((AA$48-'juran @ 6'!$E42)/5),0,1,1)))</f>
        <v>0</v>
      </c>
      <c r="AB62" s="47" t="n">
        <f aca="true">IF(AB$48&lt;'juran @ 6'!$E42,0,IF(AB$48&gt;'juran @ 6'!$E42+20,0,OFFSET('juran @ 6'!$B$40:$B$43,INT((AB$48-'juran @ 6'!$E42)/5),0,1,1)))</f>
        <v>0</v>
      </c>
      <c r="AC62" s="47" t="n">
        <f aca="true">IF(AC$48&lt;'juran @ 6'!$E42,0,IF(AC$48&gt;'juran @ 6'!$E42+20,0,OFFSET('juran @ 6'!$B$40:$B$43,INT((AC$48-'juran @ 6'!$E42)/5),0,1,1)))</f>
        <v>0</v>
      </c>
      <c r="AD62" s="47" t="n">
        <f aca="true">IF(AD$48&lt;'juran @ 6'!$E42,0,IF(AD$48&gt;'juran @ 6'!$E42+20,0,OFFSET('juran @ 6'!$B$40:$B$43,INT((AD$48-'juran @ 6'!$E42)/5),0,1,1)))</f>
        <v>0</v>
      </c>
      <c r="AE62" s="47" t="n">
        <f aca="true">IF(AE$48&lt;'juran @ 6'!$E42,0,IF(AE$48&gt;'juran @ 6'!$E42+20,0,OFFSET('juran @ 6'!$B$40:$B$43,INT((AE$48-'juran @ 6'!$E42)/5),0,1,1)))</f>
        <v>0</v>
      </c>
      <c r="AF62" s="47" t="n">
        <f aca="true">IF(AF$48&lt;'juran @ 6'!$E42,0,IF(AF$48&gt;'juran @ 6'!$E42+20,0,OFFSET('juran @ 6'!$B$40:$B$43,INT((AF$48-'juran @ 6'!$E42)/5),0,1,1)))</f>
        <v>0</v>
      </c>
      <c r="AG62" s="47" t="n">
        <f aca="true">IF(AG$48&lt;'juran @ 6'!$E42,0,IF(AG$48&gt;'juran @ 6'!$E42+20,0,OFFSET('juran @ 6'!$B$40:$B$43,INT((AG$48-'juran @ 6'!$E42)/5),0,1,1)))</f>
        <v>0</v>
      </c>
      <c r="AH62" s="47" t="n">
        <f aca="true">IF(AH$48&lt;'juran @ 6'!$E42,0,IF(AH$48&gt;'juran @ 6'!$E42+20,0,OFFSET('juran @ 6'!$B$40:$B$43,INT((AH$48-'juran @ 6'!$E42)/5),0,1,1)))</f>
        <v>0</v>
      </c>
      <c r="AI62" s="47" t="n">
        <f aca="true">IF(AI$48&lt;'juran @ 6'!$E42,0,IF(AI$48&gt;'juran @ 6'!$E42+20,0,OFFSET('juran @ 6'!$B$40:$B$43,INT((AI$48-'juran @ 6'!$E42)/5),0,1,1)))</f>
        <v>0</v>
      </c>
      <c r="AJ62" s="47" t="n">
        <f aca="true">IF(AJ$48&lt;'juran @ 6'!$E42,0,IF(AJ$48&gt;'juran @ 6'!$E42+20,0,OFFSET('juran @ 6'!$B$40:$B$43,INT((AJ$48-'juran @ 6'!$E42)/5),0,1,1)))</f>
        <v>0</v>
      </c>
      <c r="AK62" s="47" t="n">
        <f aca="true">IF(AK$48&lt;'juran @ 6'!$E42,0,IF(AK$48&gt;'juran @ 6'!$E42+20,0,OFFSET('juran @ 6'!$B$40:$B$43,INT((AK$48-'juran @ 6'!$E42)/5),0,1,1)))</f>
        <v>0</v>
      </c>
      <c r="AL62" s="47" t="n">
        <f aca="true">IF(AL$48&lt;'juran @ 6'!$E42,0,IF(AL$48&gt;'juran @ 6'!$E42+20,0,OFFSET('juran @ 6'!$B$40:$B$43,INT((AL$48-'juran @ 6'!$E42)/5),0,1,1)))</f>
        <v>0</v>
      </c>
      <c r="AM62" s="47" t="n">
        <f aca="true">IF(AM$48&lt;'juran @ 6'!$E42,0,IF(AM$48&gt;'juran @ 6'!$E42+20,0,OFFSET('juran @ 6'!$B$40:$B$43,INT((AM$48-'juran @ 6'!$E42)/5),0,1,1)))</f>
        <v>0</v>
      </c>
      <c r="AN62" s="47" t="n">
        <f aca="true">IF(AN$48&lt;'juran @ 6'!$E42,0,IF(AN$48&gt;'juran @ 6'!$E42+20,0,OFFSET('juran @ 6'!$B$40:$B$43,INT((AN$48-'juran @ 6'!$E42)/5),0,1,1)))</f>
        <v>0</v>
      </c>
      <c r="AO62" s="47" t="n">
        <f aca="true">IF(AO$48&lt;'juran @ 6'!$E42,0,IF(AO$48&gt;'juran @ 6'!$E42+20,0,OFFSET('juran @ 6'!$B$40:$B$43,INT((AO$48-'juran @ 6'!$E42)/5),0,1,1)))</f>
        <v>0</v>
      </c>
      <c r="AP62" s="47" t="n">
        <f aca="true">IF(AP$48&lt;'juran @ 6'!$E42,0,IF(AP$48&gt;'juran @ 6'!$E42+20,0,OFFSET('juran @ 6'!$B$40:$B$43,INT((AP$48-'juran @ 6'!$E42)/5),0,1,1)))</f>
        <v>0</v>
      </c>
      <c r="AQ62" s="47" t="n">
        <f aca="true">IF(AQ$48&lt;'juran @ 6'!$E42,0,IF(AQ$48&gt;'juran @ 6'!$E42+20,0,OFFSET('juran @ 6'!$B$40:$B$43,INT((AQ$48-'juran @ 6'!$E42)/5),0,1,1)))</f>
        <v>0</v>
      </c>
      <c r="AR62" s="47" t="n">
        <f aca="true">IF(AR$48&lt;'juran @ 6'!$E42,0,IF(AR$48&gt;'juran @ 6'!$E42+20,0,OFFSET('juran @ 6'!$B$40:$B$43,INT((AR$48-'juran @ 6'!$E42)/5),0,1,1)))</f>
        <v>0</v>
      </c>
      <c r="AS62" s="47" t="n">
        <f aca="true">IF(AS$48&lt;'juran @ 6'!$E42,0,IF(AS$48&gt;'juran @ 6'!$E42+20,0,OFFSET('juran @ 6'!$B$40:$B$43,INT((AS$48-'juran @ 6'!$E42)/5),0,1,1)))</f>
        <v>0</v>
      </c>
      <c r="AT62" s="47" t="n">
        <f aca="true">IF(AT$48&lt;'juran @ 6'!$E42,0,IF(AT$48&gt;'juran @ 6'!$E42+20,0,OFFSET('juran @ 6'!$B$40:$B$43,INT((AT$48-'juran @ 6'!$E42)/5),0,1,1)))</f>
        <v>0</v>
      </c>
      <c r="AU62" s="47" t="n">
        <f aca="true">IF(AU$48&lt;'juran @ 6'!$E42,0,IF(AU$48&gt;'juran @ 6'!$E42+20,0,OFFSET('juran @ 6'!$B$40:$B$43,INT((AU$48-'juran @ 6'!$E42)/5),0,1,1)))</f>
        <v>0</v>
      </c>
      <c r="AV62" s="47" t="n">
        <f aca="true">IF(AV$48&lt;'juran @ 6'!$E42,0,IF(AV$48&gt;'juran @ 6'!$E42+20,0,OFFSET('juran @ 6'!$B$40:$B$43,INT((AV$48-'juran @ 6'!$E42)/5),0,1,1)))</f>
        <v>0</v>
      </c>
      <c r="AW62" s="47" t="n">
        <f aca="true">IF(AW$48&lt;'juran @ 6'!$E42,0,IF(AW$48&gt;'juran @ 6'!$E42+20,0,OFFSET('juran @ 6'!$B$40:$B$43,INT((AW$48-'juran @ 6'!$E42)/5),0,1,1)))</f>
        <v>0</v>
      </c>
      <c r="AX62" s="47" t="n">
        <f aca="true">IF(AX$48&lt;'juran @ 6'!$E42,0,IF(AX$48&gt;'juran @ 6'!$E42+20,0,OFFSET('juran @ 6'!$B$40:$B$43,INT((AX$48-'juran @ 6'!$E42)/5),0,1,1)))</f>
        <v>0</v>
      </c>
      <c r="AY62" s="47" t="n">
        <f aca="true">IF(AY$48&lt;'juran @ 6'!$E42,0,IF(AY$48&gt;'juran @ 6'!$E42+20,0,OFFSET('juran @ 6'!$B$40:$B$43,INT((AY$48-'juran @ 6'!$E42)/5),0,1,1)))</f>
        <v>0</v>
      </c>
      <c r="AZ62" s="47" t="n">
        <f aca="true">IF(AZ$48&lt;'juran @ 6'!$E42,0,IF(AZ$48&gt;'juran @ 6'!$E42+20,0,OFFSET('juran @ 6'!$B$40:$B$43,INT((AZ$48-'juran @ 6'!$E42)/5),0,1,1)))</f>
        <v>0</v>
      </c>
      <c r="BA62" s="47" t="n">
        <f aca="true">IF(BA$48&lt;'juran @ 6'!$E42,0,IF(BA$48&gt;'juran @ 6'!$E42+20,0,OFFSET('juran @ 6'!$B$40:$B$43,INT((BA$48-'juran @ 6'!$E42)/5),0,1,1)))</f>
        <v>0</v>
      </c>
      <c r="BB62" s="47" t="n">
        <f aca="true">IF(BB$48&lt;'juran @ 6'!$E42,0,IF(BB$48&gt;'juran @ 6'!$E42+20,0,OFFSET('juran @ 6'!$B$40:$B$43,INT((BB$48-'juran @ 6'!$E42)/5),0,1,1)))</f>
        <v>0</v>
      </c>
      <c r="BC62" s="47" t="n">
        <f aca="true">IF(BC$48&lt;'juran @ 6'!$E42,0,IF(BC$48&gt;'juran @ 6'!$E42+20,0,OFFSET('juran @ 6'!$B$40:$B$43,INT((BC$48-'juran @ 6'!$E42)/5),0,1,1)))</f>
        <v>0</v>
      </c>
      <c r="BD62" s="47" t="n">
        <f aca="true">IF(BD$48&lt;'juran @ 6'!$E42,0,IF(BD$48&gt;'juran @ 6'!$E42+20,0,OFFSET('juran @ 6'!$B$40:$B$43,INT((BD$48-'juran @ 6'!$E42)/5),0,1,1)))</f>
        <v>0</v>
      </c>
      <c r="BE62" s="47" t="n">
        <f aca="true">IF(BE$48&lt;'juran @ 6'!$E42,0,IF(BE$48&gt;'juran @ 6'!$E42+20,0,OFFSET('juran @ 6'!$B$40:$B$43,INT((BE$48-'juran @ 6'!$E42)/5),0,1,1)))</f>
        <v>0</v>
      </c>
      <c r="BF62" s="47" t="n">
        <f aca="true">IF(BF$48&lt;'juran @ 6'!$E42,0,IF(BF$48&gt;'juran @ 6'!$E42+20,0,OFFSET('juran @ 6'!$B$40:$B$43,INT((BF$48-'juran @ 6'!$E42)/5),0,1,1)))</f>
        <v>0</v>
      </c>
      <c r="BG62" s="47" t="n">
        <f aca="true">IF(BG$48&lt;'juran @ 6'!$E42,0,IF(BG$48&gt;'juran @ 6'!$E42+20,0,OFFSET('juran @ 6'!$B$40:$B$43,INT((BG$48-'juran @ 6'!$E42)/5),0,1,1)))</f>
        <v>0</v>
      </c>
      <c r="BH62" s="47" t="n">
        <f aca="true">IF(BH$48&lt;'juran @ 6'!$E42,0,IF(BH$48&gt;'juran @ 6'!$E42+20,0,OFFSET('juran @ 6'!$B$40:$B$43,INT((BH$48-'juran @ 6'!$E42)/5),0,1,1)))</f>
        <v>0</v>
      </c>
      <c r="BI62" s="47" t="n">
        <f aca="true">IF(BI$48&lt;'juran @ 6'!$E42,0,IF(BI$48&gt;'juran @ 6'!$E42+20,0,OFFSET('juran @ 6'!$B$40:$B$43,INT((BI$48-'juran @ 6'!$E42)/5),0,1,1)))</f>
        <v>0</v>
      </c>
      <c r="BJ62" s="47" t="n">
        <f aca="true">IF(BJ$48&lt;'juran @ 6'!$E42,0,IF(BJ$48&gt;'juran @ 6'!$E42+20,0,OFFSET('juran @ 6'!$B$40:$B$43,INT((BJ$48-'juran @ 6'!$E42)/5),0,1,1)))</f>
        <v>0</v>
      </c>
      <c r="BK62" s="47" t="n">
        <f aca="true">IF(BK$48&lt;'juran @ 6'!$E42,0,IF(BK$48&gt;'juran @ 6'!$E42+20,0,OFFSET('juran @ 6'!$B$40:$B$43,INT((BK$48-'juran @ 6'!$E42)/5),0,1,1)))</f>
        <v>0</v>
      </c>
      <c r="BL62" s="47" t="n">
        <f aca="true">IF(BL$48&lt;'juran @ 6'!$E42,0,IF(BL$48&gt;'juran @ 6'!$E42+20,0,OFFSET('juran @ 6'!$B$40:$B$43,INT((BL$48-'juran @ 6'!$E42)/5),0,1,1)))</f>
        <v>0</v>
      </c>
      <c r="BM62" s="47" t="n">
        <f aca="true">IF(BM$48&lt;'juran @ 6'!$E42,0,IF(BM$48&gt;'juran @ 6'!$E42+20,0,OFFSET('juran @ 6'!$B$40:$B$43,INT((BM$48-'juran @ 6'!$E42)/5),0,1,1)))</f>
        <v>0</v>
      </c>
      <c r="BN62" s="47" t="n">
        <f aca="true">IF(BN$48&lt;'juran @ 6'!$E42,0,IF(BN$48&gt;'juran @ 6'!$E42+20,0,OFFSET('juran @ 6'!$B$40:$B$43,INT((BN$48-'juran @ 6'!$E42)/5),0,1,1)))</f>
        <v>0</v>
      </c>
      <c r="BO62" s="47" t="n">
        <f aca="true">IF(BO$48&lt;'juran @ 6'!$E42,0,IF(BO$48&gt;'juran @ 6'!$E42+20,0,OFFSET('juran @ 6'!$B$40:$B$43,INT((BO$48-'juran @ 6'!$E42)/5),0,1,1)))</f>
        <v>0</v>
      </c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48" t="s">
        <v>57</v>
      </c>
      <c r="B63" s="47" t="n">
        <f aca="true">IF(B$48&lt;'juran @ 6'!$E43,0,IF(B$48&gt;'juran @ 6'!$E43+20,0,OFFSET('juran @ 6'!$B$40:$B$43,INT((B$48-'juran @ 6'!$E43)/5),0,1,1)))</f>
        <v>0</v>
      </c>
      <c r="C63" s="47" t="n">
        <f aca="true">IF(C$48&lt;'juran @ 6'!$E43,0,IF(C$48&gt;'juran @ 6'!$E43+20,0,OFFSET('juran @ 6'!$B$40:$B$43,INT((C$48-'juran @ 6'!$E43)/5),0,1,1)))</f>
        <v>0</v>
      </c>
      <c r="D63" s="47" t="n">
        <f aca="true">IF(D$48&lt;'juran @ 6'!$E43,0,IF(D$48&gt;'juran @ 6'!$E43+20,0,OFFSET('juran @ 6'!$B$40:$B$43,INT((D$48-'juran @ 6'!$E43)/5),0,1,1)))</f>
        <v>0</v>
      </c>
      <c r="E63" s="47" t="n">
        <f aca="true">IF(E$48&lt;'juran @ 6'!$E43,0,IF(E$48&gt;'juran @ 6'!$E43+20,0,OFFSET('juran @ 6'!$B$40:$B$43,INT((E$48-'juran @ 6'!$E43)/5),0,1,1)))</f>
        <v>0</v>
      </c>
      <c r="F63" s="47" t="n">
        <f aca="true">IF(F$48&lt;'juran @ 6'!$E43,0,IF(F$48&gt;'juran @ 6'!$E43+20,0,OFFSET('juran @ 6'!$B$40:$B$43,INT((F$48-'juran @ 6'!$E43)/5),0,1,1)))</f>
        <v>0</v>
      </c>
      <c r="G63" s="47" t="n">
        <f aca="true">IF(G$48&lt;'juran @ 6'!$E43,0,IF(G$48&gt;'juran @ 6'!$E43+20,0,OFFSET('juran @ 6'!$B$40:$B$43,INT((G$48-'juran @ 6'!$E43)/5),0,1,1)))</f>
        <v>0</v>
      </c>
      <c r="H63" s="47" t="n">
        <f aca="true">IF(H$48&lt;'juran @ 6'!$E43,0,IF(H$48&gt;'juran @ 6'!$E43+20,0,OFFSET('juran @ 6'!$B$40:$B$43,INT((H$48-'juran @ 6'!$E43)/5),0,1,1)))</f>
        <v>0</v>
      </c>
      <c r="I63" s="47" t="n">
        <f aca="true">IF(I$48&lt;'juran @ 6'!$E43,0,IF(I$48&gt;'juran @ 6'!$E43+20,0,OFFSET('juran @ 6'!$B$40:$B$43,INT((I$48-'juran @ 6'!$E43)/5),0,1,1)))</f>
        <v>0</v>
      </c>
      <c r="J63" s="47" t="n">
        <f aca="true">IF(J$48&lt;'juran @ 6'!$E43,0,IF(J$48&gt;'juran @ 6'!$E43+20,0,OFFSET('juran @ 6'!$B$40:$B$43,INT((J$48-'juran @ 6'!$E43)/5),0,1,1)))</f>
        <v>0</v>
      </c>
      <c r="K63" s="47" t="n">
        <f aca="true">IF(K$48&lt;'juran @ 6'!$E43,0,IF(K$48&gt;'juran @ 6'!$E43+20,0,OFFSET('juran @ 6'!$B$40:$B$43,INT((K$48-'juran @ 6'!$E43)/5),0,1,1)))</f>
        <v>0</v>
      </c>
      <c r="L63" s="47" t="n">
        <f aca="true">IF(L$48&lt;'juran @ 6'!$E43,0,IF(L$48&gt;'juran @ 6'!$E43+20,0,OFFSET('juran @ 6'!$B$40:$B$43,INT((L$48-'juran @ 6'!$E43)/5),0,1,1)))</f>
        <v>0</v>
      </c>
      <c r="M63" s="47" t="n">
        <f aca="true">IF(M$48&lt;'juran @ 6'!$E43,0,IF(M$48&gt;'juran @ 6'!$E43+20,0,OFFSET('juran @ 6'!$B$40:$B$43,INT((M$48-'juran @ 6'!$E43)/5),0,1,1)))</f>
        <v>0</v>
      </c>
      <c r="N63" s="47" t="n">
        <f aca="true">IF(N$48&lt;'juran @ 6'!$E43,0,IF(N$48&gt;'juran @ 6'!$E43+20,0,OFFSET('juran @ 6'!$B$40:$B$43,INT((N$48-'juran @ 6'!$E43)/5),0,1,1)))</f>
        <v>0</v>
      </c>
      <c r="O63" s="47" t="n">
        <f aca="true">IF(O$48&lt;'juran @ 6'!$E43,0,IF(O$48&gt;'juran @ 6'!$E43+20,0,OFFSET('juran @ 6'!$B$40:$B$43,INT((O$48-'juran @ 6'!$E43)/5),0,1,1)))</f>
        <v>0</v>
      </c>
      <c r="P63" s="47" t="n">
        <f aca="true">IF(P$48&lt;'juran @ 6'!$E43,0,IF(P$48&gt;'juran @ 6'!$E43+20,0,OFFSET('juran @ 6'!$B$40:$B$43,INT((P$48-'juran @ 6'!$E43)/5),0,1,1)))</f>
        <v>0</v>
      </c>
      <c r="Q63" s="47" t="n">
        <f aca="true">IF(Q$48&lt;'juran @ 6'!$E43,0,IF(Q$48&gt;'juran @ 6'!$E43+20,0,OFFSET('juran @ 6'!$B$40:$B$43,INT((Q$48-'juran @ 6'!$E43)/5),0,1,1)))</f>
        <v>0</v>
      </c>
      <c r="R63" s="47" t="n">
        <f aca="true">IF(R$48&lt;'juran @ 6'!$E43,0,IF(R$48&gt;'juran @ 6'!$E43+20,0,OFFSET('juran @ 6'!$B$40:$B$43,INT((R$48-'juran @ 6'!$E43)/5),0,1,1)))</f>
        <v>0</v>
      </c>
      <c r="S63" s="47" t="n">
        <f aca="true">IF(S$48&lt;'juran @ 6'!$E43,0,IF(S$48&gt;'juran @ 6'!$E43+20,0,OFFSET('juran @ 6'!$B$40:$B$43,INT((S$48-'juran @ 6'!$E43)/5),0,1,1)))</f>
        <v>0</v>
      </c>
      <c r="T63" s="47" t="n">
        <f aca="true">IF(T$48&lt;'juran @ 6'!$E43,0,IF(T$48&gt;'juran @ 6'!$E43+20,0,OFFSET('juran @ 6'!$B$40:$B$43,INT((T$48-'juran @ 6'!$E43)/5),0,1,1)))</f>
        <v>0</v>
      </c>
      <c r="U63" s="47" t="n">
        <f aca="true">IF(U$48&lt;'juran @ 6'!$E43,0,IF(U$48&gt;'juran @ 6'!$E43+20,0,OFFSET('juran @ 6'!$B$40:$B$43,INT((U$48-'juran @ 6'!$E43)/5),0,1,1)))</f>
        <v>0</v>
      </c>
      <c r="V63" s="47" t="n">
        <f aca="true">IF(V$48&lt;'juran @ 6'!$E43,0,IF(V$48&gt;'juran @ 6'!$E43+20,0,OFFSET('juran @ 6'!$B$40:$B$43,INT((V$48-'juran @ 6'!$E43)/5),0,1,1)))</f>
        <v>0</v>
      </c>
      <c r="W63" s="47" t="n">
        <f aca="true">IF(W$48&lt;'juran @ 6'!$E43,0,IF(W$48&gt;'juran @ 6'!$E43+20,0,OFFSET('juran @ 6'!$B$40:$B$43,INT((W$48-'juran @ 6'!$E43)/5),0,1,1)))</f>
        <v>0</v>
      </c>
      <c r="X63" s="47" t="n">
        <f aca="true">IF(X$48&lt;'juran @ 6'!$E43,0,IF(X$48&gt;'juran @ 6'!$E43+20,0,OFFSET('juran @ 6'!$B$40:$B$43,INT((X$48-'juran @ 6'!$E43)/5),0,1,1)))</f>
        <v>0</v>
      </c>
      <c r="Y63" s="47" t="n">
        <f aca="true">IF(Y$48&lt;'juran @ 6'!$E43,0,IF(Y$48&gt;'juran @ 6'!$E43+20,0,OFFSET('juran @ 6'!$B$40:$B$43,INT((Y$48-'juran @ 6'!$E43)/5),0,1,1)))</f>
        <v>0</v>
      </c>
      <c r="Z63" s="47" t="n">
        <f aca="true">IF(Z$48&lt;'juran @ 6'!$E43,0,IF(Z$48&gt;'juran @ 6'!$E43+20,0,OFFSET('juran @ 6'!$B$40:$B$43,INT((Z$48-'juran @ 6'!$E43)/5),0,1,1)))</f>
        <v>0</v>
      </c>
      <c r="AA63" s="47" t="n">
        <f aca="true">IF(AA$48&lt;'juran @ 6'!$E43,0,IF(AA$48&gt;'juran @ 6'!$E43+20,0,OFFSET('juran @ 6'!$B$40:$B$43,INT((AA$48-'juran @ 6'!$E43)/5),0,1,1)))</f>
        <v>0</v>
      </c>
      <c r="AB63" s="47" t="n">
        <f aca="true">IF(AB$48&lt;'juran @ 6'!$E43,0,IF(AB$48&gt;'juran @ 6'!$E43+20,0,OFFSET('juran @ 6'!$B$40:$B$43,INT((AB$48-'juran @ 6'!$E43)/5),0,1,1)))</f>
        <v>0</v>
      </c>
      <c r="AC63" s="47" t="n">
        <f aca="true">IF(AC$48&lt;'juran @ 6'!$E43,0,IF(AC$48&gt;'juran @ 6'!$E43+20,0,OFFSET('juran @ 6'!$B$40:$B$43,INT((AC$48-'juran @ 6'!$E43)/5),0,1,1)))</f>
        <v>0</v>
      </c>
      <c r="AD63" s="47" t="n">
        <f aca="true">IF(AD$48&lt;'juran @ 6'!$E43,0,IF(AD$48&gt;'juran @ 6'!$E43+20,0,OFFSET('juran @ 6'!$B$40:$B$43,INT((AD$48-'juran @ 6'!$E43)/5),0,1,1)))</f>
        <v>0</v>
      </c>
      <c r="AE63" s="47" t="n">
        <f aca="true">IF(AE$48&lt;'juran @ 6'!$E43,0,IF(AE$48&gt;'juran @ 6'!$E43+20,0,OFFSET('juran @ 6'!$B$40:$B$43,INT((AE$48-'juran @ 6'!$E43)/5),0,1,1)))</f>
        <v>0</v>
      </c>
      <c r="AF63" s="47" t="n">
        <f aca="true">IF(AF$48&lt;'juran @ 6'!$E43,0,IF(AF$48&gt;'juran @ 6'!$E43+20,0,OFFSET('juran @ 6'!$B$40:$B$43,INT((AF$48-'juran @ 6'!$E43)/5),0,1,1)))</f>
        <v>0</v>
      </c>
      <c r="AG63" s="47" t="n">
        <f aca="true">IF(AG$48&lt;'juran @ 6'!$E43,0,IF(AG$48&gt;'juran @ 6'!$E43+20,0,OFFSET('juran @ 6'!$B$40:$B$43,INT((AG$48-'juran @ 6'!$E43)/5),0,1,1)))</f>
        <v>0</v>
      </c>
      <c r="AH63" s="47" t="n">
        <f aca="true">IF(AH$48&lt;'juran @ 6'!$E43,0,IF(AH$48&gt;'juran @ 6'!$E43+20,0,OFFSET('juran @ 6'!$B$40:$B$43,INT((AH$48-'juran @ 6'!$E43)/5),0,1,1)))</f>
        <v>0</v>
      </c>
      <c r="AI63" s="47" t="n">
        <f aca="true">IF(AI$48&lt;'juran @ 6'!$E43,0,IF(AI$48&gt;'juran @ 6'!$E43+20,0,OFFSET('juran @ 6'!$B$40:$B$43,INT((AI$48-'juran @ 6'!$E43)/5),0,1,1)))</f>
        <v>0</v>
      </c>
      <c r="AJ63" s="47" t="n">
        <f aca="true">IF(AJ$48&lt;'juran @ 6'!$E43,0,IF(AJ$48&gt;'juran @ 6'!$E43+20,0,OFFSET('juran @ 6'!$B$40:$B$43,INT((AJ$48-'juran @ 6'!$E43)/5),0,1,1)))</f>
        <v>0</v>
      </c>
      <c r="AK63" s="47" t="n">
        <f aca="true">IF(AK$48&lt;'juran @ 6'!$E43,0,IF(AK$48&gt;'juran @ 6'!$E43+20,0,OFFSET('juran @ 6'!$B$40:$B$43,INT((AK$48-'juran @ 6'!$E43)/5),0,1,1)))</f>
        <v>0</v>
      </c>
      <c r="AL63" s="47" t="n">
        <f aca="true">IF(AL$48&lt;'juran @ 6'!$E43,0,IF(AL$48&gt;'juran @ 6'!$E43+20,0,OFFSET('juran @ 6'!$B$40:$B$43,INT((AL$48-'juran @ 6'!$E43)/5),0,1,1)))</f>
        <v>0</v>
      </c>
      <c r="AM63" s="47" t="n">
        <f aca="true">IF(AM$48&lt;'juran @ 6'!$E43,0,IF(AM$48&gt;'juran @ 6'!$E43+20,0,OFFSET('juran @ 6'!$B$40:$B$43,INT((AM$48-'juran @ 6'!$E43)/5),0,1,1)))</f>
        <v>0</v>
      </c>
      <c r="AN63" s="47" t="n">
        <f aca="true">IF(AN$48&lt;'juran @ 6'!$E43,0,IF(AN$48&gt;'juran @ 6'!$E43+20,0,OFFSET('juran @ 6'!$B$40:$B$43,INT((AN$48-'juran @ 6'!$E43)/5),0,1,1)))</f>
        <v>0</v>
      </c>
      <c r="AO63" s="47" t="n">
        <f aca="true">IF(AO$48&lt;'juran @ 6'!$E43,0,IF(AO$48&gt;'juran @ 6'!$E43+20,0,OFFSET('juran @ 6'!$B$40:$B$43,INT((AO$48-'juran @ 6'!$E43)/5),0,1,1)))</f>
        <v>0</v>
      </c>
      <c r="AP63" s="47" t="n">
        <f aca="true">IF(AP$48&lt;'juran @ 6'!$E43,0,IF(AP$48&gt;'juran @ 6'!$E43+20,0,OFFSET('juran @ 6'!$B$40:$B$43,INT((AP$48-'juran @ 6'!$E43)/5),0,1,1)))</f>
        <v>0</v>
      </c>
      <c r="AQ63" s="47" t="n">
        <f aca="true">IF(AQ$48&lt;'juran @ 6'!$E43,0,IF(AQ$48&gt;'juran @ 6'!$E43+20,0,OFFSET('juran @ 6'!$B$40:$B$43,INT((AQ$48-'juran @ 6'!$E43)/5),0,1,1)))</f>
        <v>0</v>
      </c>
      <c r="AR63" s="47" t="n">
        <f aca="true">IF(AR$48&lt;'juran @ 6'!$E43,0,IF(AR$48&gt;'juran @ 6'!$E43+20,0,OFFSET('juran @ 6'!$B$40:$B$43,INT((AR$48-'juran @ 6'!$E43)/5),0,1,1)))</f>
        <v>0</v>
      </c>
      <c r="AS63" s="47" t="n">
        <f aca="true">IF(AS$48&lt;'juran @ 6'!$E43,0,IF(AS$48&gt;'juran @ 6'!$E43+20,0,OFFSET('juran @ 6'!$B$40:$B$43,INT((AS$48-'juran @ 6'!$E43)/5),0,1,1)))</f>
        <v>0</v>
      </c>
      <c r="AT63" s="47" t="n">
        <f aca="true">IF(AT$48&lt;'juran @ 6'!$E43,0,IF(AT$48&gt;'juran @ 6'!$E43+20,0,OFFSET('juran @ 6'!$B$40:$B$43,INT((AT$48-'juran @ 6'!$E43)/5),0,1,1)))</f>
        <v>0</v>
      </c>
      <c r="AU63" s="47" t="n">
        <f aca="true">IF(AU$48&lt;'juran @ 6'!$E43,0,IF(AU$48&gt;'juran @ 6'!$E43+20,0,OFFSET('juran @ 6'!$B$40:$B$43,INT((AU$48-'juran @ 6'!$E43)/5),0,1,1)))</f>
        <v>0</v>
      </c>
      <c r="AV63" s="47" t="n">
        <f aca="true">IF(AV$48&lt;'juran @ 6'!$E43,0,IF(AV$48&gt;'juran @ 6'!$E43+20,0,OFFSET('juran @ 6'!$B$40:$B$43,INT((AV$48-'juran @ 6'!$E43)/5),0,1,1)))</f>
        <v>0</v>
      </c>
      <c r="AW63" s="47" t="n">
        <f aca="true">IF(AW$48&lt;'juran @ 6'!$E43,0,IF(AW$48&gt;'juran @ 6'!$E43+20,0,OFFSET('juran @ 6'!$B$40:$B$43,INT((AW$48-'juran @ 6'!$E43)/5),0,1,1)))</f>
        <v>0</v>
      </c>
      <c r="AX63" s="47" t="n">
        <f aca="true">IF(AX$48&lt;'juran @ 6'!$E43,0,IF(AX$48&gt;'juran @ 6'!$E43+20,0,OFFSET('juran @ 6'!$B$40:$B$43,INT((AX$48-'juran @ 6'!$E43)/5),0,1,1)))</f>
        <v>0</v>
      </c>
      <c r="AY63" s="47" t="n">
        <f aca="true">IF(AY$48&lt;'juran @ 6'!$E43,0,IF(AY$48&gt;'juran @ 6'!$E43+20,0,OFFSET('juran @ 6'!$B$40:$B$43,INT((AY$48-'juran @ 6'!$E43)/5),0,1,1)))</f>
        <v>0</v>
      </c>
      <c r="AZ63" s="47" t="n">
        <f aca="true">IF(AZ$48&lt;'juran @ 6'!$E43,0,IF(AZ$48&gt;'juran @ 6'!$E43+20,0,OFFSET('juran @ 6'!$B$40:$B$43,INT((AZ$48-'juran @ 6'!$E43)/5),0,1,1)))</f>
        <v>0</v>
      </c>
      <c r="BA63" s="47" t="n">
        <f aca="true">IF(BA$48&lt;'juran @ 6'!$E43,0,IF(BA$48&gt;'juran @ 6'!$E43+20,0,OFFSET('juran @ 6'!$B$40:$B$43,INT((BA$48-'juran @ 6'!$E43)/5),0,1,1)))</f>
        <v>0</v>
      </c>
      <c r="BB63" s="47" t="n">
        <f aca="true">IF(BB$48&lt;'juran @ 6'!$E43,0,IF(BB$48&gt;'juran @ 6'!$E43+20,0,OFFSET('juran @ 6'!$B$40:$B$43,INT((BB$48-'juran @ 6'!$E43)/5),0,1,1)))</f>
        <v>0</v>
      </c>
      <c r="BC63" s="47" t="n">
        <f aca="true">IF(BC$48&lt;'juran @ 6'!$E43,0,IF(BC$48&gt;'juran @ 6'!$E43+20,0,OFFSET('juran @ 6'!$B$40:$B$43,INT((BC$48-'juran @ 6'!$E43)/5),0,1,1)))</f>
        <v>0</v>
      </c>
      <c r="BD63" s="47" t="n">
        <f aca="true">IF(BD$48&lt;'juran @ 6'!$E43,0,IF(BD$48&gt;'juran @ 6'!$E43+20,0,OFFSET('juran @ 6'!$B$40:$B$43,INT((BD$48-'juran @ 6'!$E43)/5),0,1,1)))</f>
        <v>0</v>
      </c>
      <c r="BE63" s="47" t="n">
        <f aca="true">IF(BE$48&lt;'juran @ 6'!$E43,0,IF(BE$48&gt;'juran @ 6'!$E43+20,0,OFFSET('juran @ 6'!$B$40:$B$43,INT((BE$48-'juran @ 6'!$E43)/5),0,1,1)))</f>
        <v>0</v>
      </c>
      <c r="BF63" s="47" t="n">
        <f aca="true">IF(BF$48&lt;'juran @ 6'!$E43,0,IF(BF$48&gt;'juran @ 6'!$E43+20,0,OFFSET('juran @ 6'!$B$40:$B$43,INT((BF$48-'juran @ 6'!$E43)/5),0,1,1)))</f>
        <v>0</v>
      </c>
      <c r="BG63" s="47" t="n">
        <f aca="true">IF(BG$48&lt;'juran @ 6'!$E43,0,IF(BG$48&gt;'juran @ 6'!$E43+20,0,OFFSET('juran @ 6'!$B$40:$B$43,INT((BG$48-'juran @ 6'!$E43)/5),0,1,1)))</f>
        <v>0</v>
      </c>
      <c r="BH63" s="47" t="n">
        <f aca="true">IF(BH$48&lt;'juran @ 6'!$E43,0,IF(BH$48&gt;'juran @ 6'!$E43+20,0,OFFSET('juran @ 6'!$B$40:$B$43,INT((BH$48-'juran @ 6'!$E43)/5),0,1,1)))</f>
        <v>0</v>
      </c>
      <c r="BI63" s="47" t="n">
        <f aca="true">IF(BI$48&lt;'juran @ 6'!$E43,0,IF(BI$48&gt;'juran @ 6'!$E43+20,0,OFFSET('juran @ 6'!$B$40:$B$43,INT((BI$48-'juran @ 6'!$E43)/5),0,1,1)))</f>
        <v>0</v>
      </c>
      <c r="BJ63" s="47" t="n">
        <f aca="true">IF(BJ$48&lt;'juran @ 6'!$E43,0,IF(BJ$48&gt;'juran @ 6'!$E43+20,0,OFFSET('juran @ 6'!$B$40:$B$43,INT((BJ$48-'juran @ 6'!$E43)/5),0,1,1)))</f>
        <v>0</v>
      </c>
      <c r="BK63" s="47" t="n">
        <f aca="true">IF(BK$48&lt;'juran @ 6'!$E43,0,IF(BK$48&gt;'juran @ 6'!$E43+20,0,OFFSET('juran @ 6'!$B$40:$B$43,INT((BK$48-'juran @ 6'!$E43)/5),0,1,1)))</f>
        <v>0</v>
      </c>
      <c r="BL63" s="47" t="n">
        <f aca="true">IF(BL$48&lt;'juran @ 6'!$E43,0,IF(BL$48&gt;'juran @ 6'!$E43+20,0,OFFSET('juran @ 6'!$B$40:$B$43,INT((BL$48-'juran @ 6'!$E43)/5),0,1,1)))</f>
        <v>0</v>
      </c>
      <c r="BM63" s="47" t="n">
        <f aca="true">IF(BM$48&lt;'juran @ 6'!$E43,0,IF(BM$48&gt;'juran @ 6'!$E43+20,0,OFFSET('juran @ 6'!$B$40:$B$43,INT((BM$48-'juran @ 6'!$E43)/5),0,1,1)))</f>
        <v>0</v>
      </c>
      <c r="BN63" s="47" t="n">
        <f aca="true">IF(BN$48&lt;'juran @ 6'!$E43,0,IF(BN$48&gt;'juran @ 6'!$E43+20,0,OFFSET('juran @ 6'!$B$40:$B$43,INT((BN$48-'juran @ 6'!$E43)/5),0,1,1)))</f>
        <v>0</v>
      </c>
      <c r="BO63" s="47" t="n">
        <f aca="true">IF(BO$48&lt;'juran @ 6'!$E43,0,IF(BO$48&gt;'juran @ 6'!$E43+20,0,OFFSET('juran @ 6'!$B$40:$B$43,INT((BO$48-'juran @ 6'!$E43)/5),0,1,1)))</f>
        <v>0</v>
      </c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48" t="s">
        <v>58</v>
      </c>
      <c r="B64" s="47" t="n">
        <f aca="false">SUM(B51:B63)</f>
        <v>35000</v>
      </c>
      <c r="C64" s="47" t="n">
        <f aca="false">SUM(C51:C63)</f>
        <v>35260</v>
      </c>
      <c r="D64" s="47" t="n">
        <f aca="false">SUM(D51:D63)</f>
        <v>50525</v>
      </c>
      <c r="E64" s="47" t="n">
        <f aca="false">SUM(E51:E63)</f>
        <v>50795.10475</v>
      </c>
      <c r="F64" s="47" t="n">
        <f aca="false">SUM(F51:F63)</f>
        <v>56070.4213375</v>
      </c>
      <c r="G64" s="47" t="n">
        <f aca="false">SUM(G51:G63)</f>
        <v>56351.0592419437</v>
      </c>
      <c r="H64" s="47" t="n">
        <f aca="false">SUM(H51:H63)</f>
        <v>56637.1303904659</v>
      </c>
      <c r="I64" s="47" t="n">
        <f aca="false">SUM(I51:I63)</f>
        <v>61928.7492149745</v>
      </c>
      <c r="J64" s="47" t="n">
        <f aca="false">SUM(J51:J63)</f>
        <v>62226.032710601</v>
      </c>
      <c r="K64" s="47" t="n">
        <f aca="false">SUM(K51:K63)</f>
        <v>62529.1004955511</v>
      </c>
      <c r="L64" s="47" t="n">
        <f aca="false">SUM(L51:L63)</f>
        <v>62838.0748723914</v>
      </c>
      <c r="M64" s="47" t="n">
        <f aca="false">SUM(M51:M63)</f>
        <v>63153.080890806</v>
      </c>
      <c r="N64" s="47" t="n">
        <f aca="false">SUM(N51:N63)</f>
        <v>68474.2464118581</v>
      </c>
      <c r="O64" s="47" t="n">
        <f aca="false">SUM(O51:O63)</f>
        <v>68801.7021737963</v>
      </c>
      <c r="P64" s="47" t="n">
        <f aca="false">SUM(P51:P63)</f>
        <v>74135.5818594394</v>
      </c>
      <c r="Q64" s="47" t="n">
        <f aca="false">SUM(Q51:Q63)</f>
        <v>530617.289826067</v>
      </c>
      <c r="R64" s="47" t="n">
        <f aca="false">SUM(R51:R63)</f>
        <v>230964.430532539</v>
      </c>
      <c r="S64" s="47" t="n">
        <f aca="false">SUM(S51:S63)</f>
        <v>216318.414576973</v>
      </c>
      <c r="T64" s="47" t="n">
        <f aca="false">SUM(T51:T63)</f>
        <v>216679.388127302</v>
      </c>
      <c r="U64" s="47" t="n">
        <f aca="false">SUM(U51:U63)</f>
        <v>197047.500658049</v>
      </c>
      <c r="V64" s="47" t="n">
        <f aca="false">SUM(V51:V63)</f>
        <v>197422.905028032</v>
      </c>
      <c r="W64" s="47" t="n">
        <f aca="false">SUM(W51:W63)</f>
        <v>197805.757559954</v>
      </c>
      <c r="X64" s="47" t="n">
        <f aca="false">SUM(X51:X63)</f>
        <v>178196.2181219</v>
      </c>
      <c r="Y64" s="47" t="n">
        <f aca="false">SUM(Y51:Y63)</f>
        <v>178594.450210798</v>
      </c>
      <c r="Z64" s="47" t="n">
        <f aca="false">SUM(Z51:Z63)</f>
        <v>179000.621037897</v>
      </c>
      <c r="AA64" s="47" t="n">
        <f aca="false">SUM(AA51:AA63)</f>
        <v>179414.901616304</v>
      </c>
      <c r="AB64" s="47" t="n">
        <f aca="false">SUM(AB51:AB63)</f>
        <v>179837.466850626</v>
      </c>
      <c r="AC64" s="47" t="n">
        <f aca="false">SUM(AC51:AC63)</f>
        <v>180268.495628787</v>
      </c>
      <c r="AD64" s="47" t="n">
        <f aca="false">SUM(AD51:AD63)</f>
        <v>180708.170916048</v>
      </c>
      <c r="AE64" s="47" t="n">
        <f aca="false">SUM(AE51:AE63)</f>
        <v>181156.67985131</v>
      </c>
      <c r="AF64" s="47" t="n">
        <f aca="false">SUM(AF51:AF63)</f>
        <v>181614.213845729</v>
      </c>
      <c r="AG64" s="47" t="n">
        <f aca="false">SUM(AG51:AG63)</f>
        <v>182080.968683726</v>
      </c>
      <c r="AH64" s="47" t="n">
        <f aca="false">SUM(AH51:AH63)</f>
        <v>182557.144626429</v>
      </c>
      <c r="AI64" s="47" t="n">
        <f aca="false">SUM(AI51:AI63)</f>
        <v>183042.946517623</v>
      </c>
      <c r="AJ64" s="47" t="n">
        <f aca="false">SUM(AJ51:AJ63)</f>
        <v>183538.583892255</v>
      </c>
      <c r="AK64" s="47" t="n">
        <f aca="false">SUM(AK51:AK63)</f>
        <v>184044.271087571</v>
      </c>
      <c r="AL64" s="47" t="n">
        <f aca="false">SUM(AL51:AL63)</f>
        <v>184560.227356934</v>
      </c>
      <c r="AM64" s="47" t="n">
        <f aca="false">SUM(AM51:AM63)</f>
        <v>185086.676986406</v>
      </c>
      <c r="AN64" s="47" t="n">
        <f aca="false">SUM(AN51:AN63)</f>
        <v>185623.849414148</v>
      </c>
      <c r="AO64" s="47" t="n">
        <f aca="false">SUM(AO51:AO63)</f>
        <v>186171.979352709</v>
      </c>
      <c r="AP64" s="47" t="n">
        <f aca="false">SUM(AP51:AP63)</f>
        <v>186731.306914283</v>
      </c>
      <c r="AQ64" s="47" t="n">
        <f aca="false">SUM(AQ51:AQ63)</f>
        <v>187302.077738999</v>
      </c>
      <c r="AR64" s="47" t="n">
        <f aca="false">SUM(AR51:AR63)</f>
        <v>187884.543126325</v>
      </c>
      <c r="AS64" s="47" t="n">
        <f aca="false">SUM(AS51:AS63)</f>
        <v>188478.960169647</v>
      </c>
      <c r="AT64" s="47" t="n">
        <f aca="false">SUM(AT51:AT63)</f>
        <v>189085.591894129</v>
      </c>
      <c r="AU64" s="47" t="n">
        <f aca="false">SUM(AU51:AU63)</f>
        <v>33563.4397370179</v>
      </c>
      <c r="AV64" s="47" t="n">
        <f aca="false">SUM(AV51:AV63)</f>
        <v>34195.3143358092</v>
      </c>
      <c r="AW64" s="47" t="n">
        <f aca="false">SUM(AW51:AW63)</f>
        <v>34840.229711069</v>
      </c>
      <c r="AX64" s="47" t="n">
        <f aca="false">SUM(AX51:AX63)</f>
        <v>35498.4740617054</v>
      </c>
      <c r="AY64" s="47" t="n">
        <f aca="false">SUM(AY51:AY63)</f>
        <v>36170.3422595004</v>
      </c>
      <c r="AZ64" s="47" t="n">
        <f aca="false">SUM(AZ51:AZ63)</f>
        <v>36856.1360083016</v>
      </c>
      <c r="BA64" s="47" t="n">
        <f aca="false">SUM(BA51:BA63)</f>
        <v>37556.1640070836</v>
      </c>
      <c r="BB64" s="47" t="n">
        <f aca="false">SUM(BB51:BB63)</f>
        <v>38270.7421169737</v>
      </c>
      <c r="BC64" s="47" t="n">
        <f aca="false">SUM(BC51:BC63)</f>
        <v>39000.1935323383</v>
      </c>
      <c r="BD64" s="47" t="n">
        <f aca="false">SUM(BD51:BD63)</f>
        <v>39744.848956031</v>
      </c>
      <c r="BE64" s="47" t="n">
        <f aca="false">SUM(BE51:BE63)</f>
        <v>40505.0467789041</v>
      </c>
      <c r="BF64" s="47" t="n">
        <f aca="false">SUM(BF51:BF63)</f>
        <v>41281.1332636891</v>
      </c>
      <c r="BG64" s="47" t="n">
        <f aca="false">SUM(BG51:BG63)</f>
        <v>42073.4627333524</v>
      </c>
      <c r="BH64" s="47" t="n">
        <f aca="false">SUM(BH51:BH63)</f>
        <v>42882.3977640377</v>
      </c>
      <c r="BI64" s="47" t="n">
        <f aca="false">SUM(BI51:BI63)</f>
        <v>43708.3093827069</v>
      </c>
      <c r="BJ64" s="47" t="n">
        <f aca="false">SUM(BJ51:BJ63)</f>
        <v>44551.5772695955</v>
      </c>
      <c r="BK64" s="47" t="n">
        <f aca="false">SUM(BK51:BK63)</f>
        <v>45412.5899656017</v>
      </c>
      <c r="BL64" s="47" t="n">
        <f aca="false">SUM(BL51:BL63)</f>
        <v>46291.7450847293</v>
      </c>
      <c r="BM64" s="47" t="n">
        <f aca="false">SUM(BM51:BM63)</f>
        <v>47189.4495317096</v>
      </c>
      <c r="BN64" s="47" t="n">
        <f aca="false">SUM(BN51:BN63)</f>
        <v>48106.1197249303</v>
      </c>
      <c r="BO64" s="47" t="n">
        <f aca="false">SUM(BO51:BO63)</f>
        <v>49042.1818248011</v>
      </c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48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45" t="s">
        <v>8</v>
      </c>
      <c r="B66" s="47"/>
      <c r="C66" s="47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48" t="s">
        <v>59</v>
      </c>
      <c r="B67" s="47" t="n">
        <f aca="false">IF(B$48&gt;='juran @ 6'!$B$2,IF(B$48&lt;='juran @ 6'!$B$3,'juran @ 6'!$B$11*(1-'juran @ 6'!$B$15)*(1+'juran @ 6'!$C$11)^(B$48-'juran @ 6'!$B$2),0),0)</f>
        <v>42500</v>
      </c>
      <c r="C67" s="47" t="n">
        <f aca="false">IF(C$48&gt;='juran @ 6'!$B$2,IF(C$48&lt;='juran @ 6'!$B$3,'juran @ 6'!$B$11*(1-'juran @ 6'!$B$15)*(1+'juran @ 6'!$C$11)^(C$48-'juran @ 6'!$B$2),0),0)</f>
        <v>59500</v>
      </c>
      <c r="D67" s="47" t="n">
        <f aca="false">IF(D$48&gt;='juran @ 6'!$B$2,IF(D$48&lt;='juran @ 6'!$B$3,'juran @ 6'!$B$11*(1-'juran @ 6'!$B$15)*(1+'juran @ 6'!$C$11)^(D$48-'juran @ 6'!$B$2),0),0)</f>
        <v>83300</v>
      </c>
      <c r="E67" s="47" t="n">
        <f aca="false">IF(E$48&gt;='juran @ 6'!$B$2,IF(E$48&lt;='juran @ 6'!$B$3,'juran @ 6'!$B$11*(1-'juran @ 6'!$B$15)*(1+'juran @ 6'!$C$11)^(E$48-'juran @ 6'!$B$2),0),0)</f>
        <v>116620</v>
      </c>
      <c r="F67" s="47" t="n">
        <f aca="false">IF(F$48&gt;='juran @ 6'!$B$2,IF(F$48&lt;='juran @ 6'!$B$3,'juran @ 6'!$B$11*(1-'juran @ 6'!$B$15)*(1+'juran @ 6'!$C$11)^(F$48-'juran @ 6'!$B$2),0),0)</f>
        <v>163268</v>
      </c>
      <c r="G67" s="47" t="n">
        <f aca="false">IF(G$48&gt;='juran @ 6'!$B$2,IF(G$48&lt;='juran @ 6'!$B$3,'juran @ 6'!$B$11*(1-'juran @ 6'!$B$15)*(1+'juran @ 6'!$C$11)^(G$48-'juran @ 6'!$B$2),0),0)</f>
        <v>228575.2</v>
      </c>
      <c r="H67" s="47" t="n">
        <f aca="false">IF(H$48&gt;='juran @ 6'!$B$2,IF(H$48&lt;='juran @ 6'!$B$3,'juran @ 6'!$B$11*(1-'juran @ 6'!$B$15)*(1+'juran @ 6'!$C$11)^(H$48-'juran @ 6'!$B$2),0),0)</f>
        <v>320005.28</v>
      </c>
      <c r="I67" s="47" t="n">
        <f aca="false">IF(I$48&gt;='juran @ 6'!$B$2,IF(I$48&lt;='juran @ 6'!$B$3,'juran @ 6'!$B$11*(1-'juran @ 6'!$B$15)*(1+'juran @ 6'!$C$11)^(I$48-'juran @ 6'!$B$2),0),0)</f>
        <v>448007.392</v>
      </c>
      <c r="J67" s="47" t="n">
        <f aca="false">IF(J$48&gt;='juran @ 6'!$B$2,IF(J$48&lt;='juran @ 6'!$B$3,'juran @ 6'!$B$11*(1-'juran @ 6'!$B$15)*(1+'juran @ 6'!$C$11)^(J$48-'juran @ 6'!$B$2),0),0)</f>
        <v>627210.3488</v>
      </c>
      <c r="K67" s="47" t="n">
        <f aca="false">IF(K$48&gt;='juran @ 6'!$B$2,IF(K$48&lt;='juran @ 6'!$B$3,'juran @ 6'!$B$11*(1-'juran @ 6'!$B$15)*(1+'juran @ 6'!$C$11)^(K$48-'juran @ 6'!$B$2),0),0)</f>
        <v>878094.48832</v>
      </c>
      <c r="L67" s="47" t="n">
        <f aca="false">IF(L$48&gt;='juran @ 6'!$B$2,IF(L$48&lt;='juran @ 6'!$B$3,'juran @ 6'!$B$11*(1-'juran @ 6'!$B$15)*(1+'juran @ 6'!$C$11)^(L$48-'juran @ 6'!$B$2),0),0)</f>
        <v>1229332.283648</v>
      </c>
      <c r="M67" s="47" t="n">
        <f aca="false">IF(M$48&gt;='juran @ 6'!$B$2,IF(M$48&lt;='juran @ 6'!$B$3,'juran @ 6'!$B$11*(1-'juran @ 6'!$B$15)*(1+'juran @ 6'!$C$11)^(M$48-'juran @ 6'!$B$2),0),0)</f>
        <v>1721065.1971072</v>
      </c>
      <c r="N67" s="47" t="n">
        <f aca="false">IF(N$48&gt;='juran @ 6'!$B$2,IF(N$48&lt;='juran @ 6'!$B$3,'juran @ 6'!$B$11*(1-'juran @ 6'!$B$15)*(1+'juran @ 6'!$C$11)^(N$48-'juran @ 6'!$B$2),0),0)</f>
        <v>2409491.27595008</v>
      </c>
      <c r="O67" s="47" t="n">
        <f aca="false">IF(O$48&gt;='juran @ 6'!$B$2,IF(O$48&lt;='juran @ 6'!$B$3,'juran @ 6'!$B$11*(1-'juran @ 6'!$B$15)*(1+'juran @ 6'!$C$11)^(O$48-'juran @ 6'!$B$2),0),0)</f>
        <v>3373287.78633011</v>
      </c>
      <c r="P67" s="47" t="n">
        <f aca="false">IF(P$48&gt;='juran @ 6'!$B$2,IF(P$48&lt;='juran @ 6'!$B$3,'juran @ 6'!$B$11*(1-'juran @ 6'!$B$15)*(1+'juran @ 6'!$C$11)^(P$48-'juran @ 6'!$B$2),0),0)</f>
        <v>4722602.90086215</v>
      </c>
      <c r="Q67" s="47" t="n">
        <f aca="false">IF(Q$48&gt;='juran @ 6'!$B$2,IF(Q$48&lt;='juran @ 6'!$B$3,'juran @ 6'!$B$11*(1-'juran @ 6'!$B$15)*(1+'juran @ 6'!$C$11)^(Q$48-'juran @ 6'!$B$2),0),0)</f>
        <v>6611644.06120701</v>
      </c>
      <c r="R67" s="47" t="n">
        <f aca="false">IF(R$48&gt;='juran @ 6'!$B$2,IF(R$48&lt;='juran @ 6'!$B$3,'juran @ 6'!$B$11*(1-'juran @ 6'!$B$15)*(1+'juran @ 6'!$C$11)^(R$48-'juran @ 6'!$B$2),0),0)</f>
        <v>0</v>
      </c>
      <c r="S67" s="47" t="n">
        <f aca="false">IF(S$48&gt;='juran @ 6'!$B$2,IF(S$48&lt;='juran @ 6'!$B$3,'juran @ 6'!$B$11*(1-'juran @ 6'!$B$15)*(1+'juran @ 6'!$C$11)^(S$48-'juran @ 6'!$B$2),0),0)</f>
        <v>0</v>
      </c>
      <c r="T67" s="47" t="n">
        <f aca="false">IF(T$48&gt;='juran @ 6'!$B$2,IF(T$48&lt;='juran @ 6'!$B$3,'juran @ 6'!$B$11*(1-'juran @ 6'!$B$15)*(1+'juran @ 6'!$C$11)^(T$48-'juran @ 6'!$B$2),0),0)</f>
        <v>0</v>
      </c>
      <c r="U67" s="47" t="n">
        <f aca="false">IF(U$48&gt;='juran @ 6'!$B$2,IF(U$48&lt;='juran @ 6'!$B$3,'juran @ 6'!$B$11*(1-'juran @ 6'!$B$15)*(1+'juran @ 6'!$C$11)^(U$48-'juran @ 6'!$B$2),0),0)</f>
        <v>0</v>
      </c>
      <c r="V67" s="47" t="n">
        <f aca="false">IF(V$48&gt;='juran @ 6'!$B$2,IF(V$48&lt;='juran @ 6'!$B$3,'juran @ 6'!$B$11*(1-'juran @ 6'!$B$15)*(1+'juran @ 6'!$C$11)^(V$48-'juran @ 6'!$B$2),0),0)</f>
        <v>0</v>
      </c>
      <c r="W67" s="47" t="n">
        <f aca="false">IF(W$48&gt;='juran @ 6'!$B$2,IF(W$48&lt;='juran @ 6'!$B$3,'juran @ 6'!$B$11*(1-'juran @ 6'!$B$15)*(1+'juran @ 6'!$C$11)^(W$48-'juran @ 6'!$B$2),0),0)</f>
        <v>0</v>
      </c>
      <c r="X67" s="47" t="n">
        <f aca="false">IF(X$48&gt;='juran @ 6'!$B$2,IF(X$48&lt;='juran @ 6'!$B$3,'juran @ 6'!$B$11*(1-'juran @ 6'!$B$15)*(1+'juran @ 6'!$C$11)^(X$48-'juran @ 6'!$B$2),0),0)</f>
        <v>0</v>
      </c>
      <c r="Y67" s="47" t="n">
        <f aca="false">IF(Y$48&gt;='juran @ 6'!$B$2,IF(Y$48&lt;='juran @ 6'!$B$3,'juran @ 6'!$B$11*(1-'juran @ 6'!$B$15)*(1+'juran @ 6'!$C$11)^(Y$48-'juran @ 6'!$B$2),0),0)</f>
        <v>0</v>
      </c>
      <c r="Z67" s="47" t="n">
        <f aca="false">IF(Z$48&gt;='juran @ 6'!$B$2,IF(Z$48&lt;='juran @ 6'!$B$3,'juran @ 6'!$B$11*(1-'juran @ 6'!$B$15)*(1+'juran @ 6'!$C$11)^(Z$48-'juran @ 6'!$B$2),0),0)</f>
        <v>0</v>
      </c>
      <c r="AA67" s="47" t="n">
        <f aca="false">IF(AA$48&gt;='juran @ 6'!$B$2,IF(AA$48&lt;='juran @ 6'!$B$3,'juran @ 6'!$B$11*(1-'juran @ 6'!$B$15)*(1+'juran @ 6'!$C$11)^(AA$48-'juran @ 6'!$B$2),0),0)</f>
        <v>0</v>
      </c>
      <c r="AB67" s="47" t="n">
        <f aca="false">IF(AB$48&gt;='juran @ 6'!$B$2,IF(AB$48&lt;='juran @ 6'!$B$3,'juran @ 6'!$B$11*(1-'juran @ 6'!$B$15)*(1+'juran @ 6'!$C$11)^(AB$48-'juran @ 6'!$B$2),0),0)</f>
        <v>0</v>
      </c>
      <c r="AC67" s="47" t="n">
        <f aca="false">IF(AC$48&gt;='juran @ 6'!$B$2,IF(AC$48&lt;='juran @ 6'!$B$3,'juran @ 6'!$B$11*(1-'juran @ 6'!$B$15)*(1+'juran @ 6'!$C$11)^(AC$48-'juran @ 6'!$B$2),0),0)</f>
        <v>0</v>
      </c>
      <c r="AD67" s="47" t="n">
        <f aca="false">IF(AD$48&gt;='juran @ 6'!$B$2,IF(AD$48&lt;='juran @ 6'!$B$3,'juran @ 6'!$B$11*(1-'juran @ 6'!$B$15)*(1+'juran @ 6'!$C$11)^(AD$48-'juran @ 6'!$B$2),0),0)</f>
        <v>0</v>
      </c>
      <c r="AE67" s="47" t="n">
        <f aca="false">IF(AE$48&gt;='juran @ 6'!$B$2,IF(AE$48&lt;='juran @ 6'!$B$3,'juran @ 6'!$B$11*(1-'juran @ 6'!$B$15)*(1+'juran @ 6'!$C$11)^(AE$48-'juran @ 6'!$B$2),0),0)</f>
        <v>0</v>
      </c>
      <c r="AF67" s="47" t="n">
        <f aca="false">IF(AF$48&gt;='juran @ 6'!$B$2,IF(AF$48&lt;='juran @ 6'!$B$3,'juran @ 6'!$B$11*(1-'juran @ 6'!$B$15)*(1+'juran @ 6'!$C$11)^(AF$48-'juran @ 6'!$B$2),0),0)</f>
        <v>0</v>
      </c>
      <c r="AG67" s="47" t="n">
        <f aca="false">IF(AG$48&gt;='juran @ 6'!$B$2,IF(AG$48&lt;='juran @ 6'!$B$3,'juran @ 6'!$B$11*(1-'juran @ 6'!$B$15)*(1+'juran @ 6'!$C$11)^(AG$48-'juran @ 6'!$B$2),0),0)</f>
        <v>0</v>
      </c>
      <c r="AH67" s="47" t="n">
        <f aca="false">IF(AH$48&gt;='juran @ 6'!$B$2,IF(AH$48&lt;='juran @ 6'!$B$3,'juran @ 6'!$B$11*(1-'juran @ 6'!$B$15)*(1+'juran @ 6'!$C$11)^(AH$48-'juran @ 6'!$B$2),0),0)</f>
        <v>0</v>
      </c>
      <c r="AI67" s="47" t="n">
        <f aca="false">IF(AI$48&gt;='juran @ 6'!$B$2,IF(AI$48&lt;='juran @ 6'!$B$3,'juran @ 6'!$B$11*(1-'juran @ 6'!$B$15)*(1+'juran @ 6'!$C$11)^(AI$48-'juran @ 6'!$B$2),0),0)</f>
        <v>0</v>
      </c>
      <c r="AJ67" s="47" t="n">
        <f aca="false">IF(AJ$48&gt;='juran @ 6'!$B$2,IF(AJ$48&lt;='juran @ 6'!$B$3,'juran @ 6'!$B$11*(1-'juran @ 6'!$B$15)*(1+'juran @ 6'!$C$11)^(AJ$48-'juran @ 6'!$B$2),0),0)</f>
        <v>0</v>
      </c>
      <c r="AK67" s="47" t="n">
        <f aca="false">IF(AK$48&gt;='juran @ 6'!$B$2,IF(AK$48&lt;='juran @ 6'!$B$3,'juran @ 6'!$B$11*(1-'juran @ 6'!$B$15)*(1+'juran @ 6'!$C$11)^(AK$48-'juran @ 6'!$B$2),0),0)</f>
        <v>0</v>
      </c>
      <c r="AL67" s="47" t="n">
        <f aca="false">IF(AL$48&gt;='juran @ 6'!$B$2,IF(AL$48&lt;='juran @ 6'!$B$3,'juran @ 6'!$B$11*(1-'juran @ 6'!$B$15)*(1+'juran @ 6'!$C$11)^(AL$48-'juran @ 6'!$B$2),0),0)</f>
        <v>0</v>
      </c>
      <c r="AM67" s="47" t="n">
        <f aca="false">IF(AM$48&gt;='juran @ 6'!$B$2,IF(AM$48&lt;='juran @ 6'!$B$3,'juran @ 6'!$B$11*(1-'juran @ 6'!$B$15)*(1+'juran @ 6'!$C$11)^(AM$48-'juran @ 6'!$B$2),0),0)</f>
        <v>0</v>
      </c>
      <c r="AN67" s="47" t="n">
        <f aca="false">IF(AN$48&gt;='juran @ 6'!$B$2,IF(AN$48&lt;='juran @ 6'!$B$3,'juran @ 6'!$B$11*(1-'juran @ 6'!$B$15)*(1+'juran @ 6'!$C$11)^(AN$48-'juran @ 6'!$B$2),0),0)</f>
        <v>0</v>
      </c>
      <c r="AO67" s="47" t="n">
        <f aca="false">IF(AO$48&gt;='juran @ 6'!$B$2,IF(AO$48&lt;='juran @ 6'!$B$3,'juran @ 6'!$B$11*(1-'juran @ 6'!$B$15)*(1+'juran @ 6'!$C$11)^(AO$48-'juran @ 6'!$B$2),0),0)</f>
        <v>0</v>
      </c>
      <c r="AP67" s="47" t="n">
        <f aca="false">IF(AP$48&gt;='juran @ 6'!$B$2,IF(AP$48&lt;='juran @ 6'!$B$3,'juran @ 6'!$B$11*(1-'juran @ 6'!$B$15)*(1+'juran @ 6'!$C$11)^(AP$48-'juran @ 6'!$B$2),0),0)</f>
        <v>0</v>
      </c>
      <c r="AQ67" s="47" t="n">
        <f aca="false">IF(AQ$48&gt;='juran @ 6'!$B$2,IF(AQ$48&lt;='juran @ 6'!$B$3,'juran @ 6'!$B$11*(1-'juran @ 6'!$B$15)*(1+'juran @ 6'!$C$11)^(AQ$48-'juran @ 6'!$B$2),0),0)</f>
        <v>0</v>
      </c>
      <c r="AR67" s="47" t="n">
        <f aca="false">IF(AR$48&gt;='juran @ 6'!$B$2,IF(AR$48&lt;='juran @ 6'!$B$3,'juran @ 6'!$B$11*(1-'juran @ 6'!$B$15)*(1+'juran @ 6'!$C$11)^(AR$48-'juran @ 6'!$B$2),0),0)</f>
        <v>0</v>
      </c>
      <c r="AS67" s="47" t="n">
        <f aca="false">IF(AS$48&gt;='juran @ 6'!$B$2,IF(AS$48&lt;='juran @ 6'!$B$3,'juran @ 6'!$B$11*(1-'juran @ 6'!$B$15)*(1+'juran @ 6'!$C$11)^(AS$48-'juran @ 6'!$B$2),0),0)</f>
        <v>0</v>
      </c>
      <c r="AT67" s="47" t="n">
        <f aca="false">IF(AT$48&gt;='juran @ 6'!$B$2,IF(AT$48&lt;='juran @ 6'!$B$3,'juran @ 6'!$B$11*(1-'juran @ 6'!$B$15)*(1+'juran @ 6'!$C$11)^(AT$48-'juran @ 6'!$B$2),0),0)</f>
        <v>0</v>
      </c>
      <c r="AU67" s="47" t="n">
        <f aca="false">IF(AU$48&gt;='juran @ 6'!$B$2,IF(AU$48&lt;='juran @ 6'!$B$3,'juran @ 6'!$B$11*(1-'juran @ 6'!$B$15)*(1+'juran @ 6'!$C$11)^(AU$48-'juran @ 6'!$B$2),0),0)</f>
        <v>0</v>
      </c>
      <c r="AV67" s="47" t="n">
        <f aca="false">IF(AV$48&gt;='juran @ 6'!$B$2,IF(AV$48&lt;='juran @ 6'!$B$3,'juran @ 6'!$B$11*(1-'juran @ 6'!$B$15)*(1+'juran @ 6'!$C$11)^(AV$48-'juran @ 6'!$B$2),0),0)</f>
        <v>0</v>
      </c>
      <c r="AW67" s="47" t="n">
        <f aca="false">IF(AW$48&gt;='juran @ 6'!$B$2,IF(AW$48&lt;='juran @ 6'!$B$3,'juran @ 6'!$B$11*(1-'juran @ 6'!$B$15)*(1+'juran @ 6'!$C$11)^(AW$48-'juran @ 6'!$B$2),0),0)</f>
        <v>0</v>
      </c>
      <c r="AX67" s="47" t="n">
        <f aca="false">IF(AX$48&gt;='juran @ 6'!$B$2,IF(AX$48&lt;='juran @ 6'!$B$3,'juran @ 6'!$B$11*(1-'juran @ 6'!$B$15)*(1+'juran @ 6'!$C$11)^(AX$48-'juran @ 6'!$B$2),0),0)</f>
        <v>0</v>
      </c>
      <c r="AY67" s="47" t="n">
        <f aca="false">IF(AY$48&gt;='juran @ 6'!$B$2,IF(AY$48&lt;='juran @ 6'!$B$3,'juran @ 6'!$B$11*(1-'juran @ 6'!$B$15)*(1+'juran @ 6'!$C$11)^(AY$48-'juran @ 6'!$B$2),0),0)</f>
        <v>0</v>
      </c>
      <c r="AZ67" s="47" t="n">
        <f aca="false">IF(AZ$48&gt;='juran @ 6'!$B$2,IF(AZ$48&lt;='juran @ 6'!$B$3,'juran @ 6'!$B$11*(1-'juran @ 6'!$B$15)*(1+'juran @ 6'!$C$11)^(AZ$48-'juran @ 6'!$B$2),0),0)</f>
        <v>0</v>
      </c>
      <c r="BA67" s="47" t="n">
        <f aca="false">IF(BA$48&gt;='juran @ 6'!$B$2,IF(BA$48&lt;='juran @ 6'!$B$3,'juran @ 6'!$B$11*(1-'juran @ 6'!$B$15)*(1+'juran @ 6'!$C$11)^(BA$48-'juran @ 6'!$B$2),0),0)</f>
        <v>0</v>
      </c>
      <c r="BB67" s="47" t="n">
        <f aca="false">IF(BB$48&gt;='juran @ 6'!$B$2,IF(BB$48&lt;='juran @ 6'!$B$3,'juran @ 6'!$B$11*(1-'juran @ 6'!$B$15)*(1+'juran @ 6'!$C$11)^(BB$48-'juran @ 6'!$B$2),0),0)</f>
        <v>0</v>
      </c>
      <c r="BC67" s="47" t="n">
        <f aca="false">IF(BC$48&gt;='juran @ 6'!$B$2,IF(BC$48&lt;='juran @ 6'!$B$3,'juran @ 6'!$B$11*(1-'juran @ 6'!$B$15)*(1+'juran @ 6'!$C$11)^(BC$48-'juran @ 6'!$B$2),0),0)</f>
        <v>0</v>
      </c>
      <c r="BD67" s="47" t="n">
        <f aca="false">IF(BD$48&gt;='juran @ 6'!$B$2,IF(BD$48&lt;='juran @ 6'!$B$3,'juran @ 6'!$B$11*(1-'juran @ 6'!$B$15)*(1+'juran @ 6'!$C$11)^(BD$48-'juran @ 6'!$B$2),0),0)</f>
        <v>0</v>
      </c>
      <c r="BE67" s="47" t="n">
        <f aca="false">IF(BE$48&gt;='juran @ 6'!$B$2,IF(BE$48&lt;='juran @ 6'!$B$3,'juran @ 6'!$B$11*(1-'juran @ 6'!$B$15)*(1+'juran @ 6'!$C$11)^(BE$48-'juran @ 6'!$B$2),0),0)</f>
        <v>0</v>
      </c>
      <c r="BF67" s="47" t="n">
        <f aca="false">IF(BF$48&gt;='juran @ 6'!$B$2,IF(BF$48&lt;='juran @ 6'!$B$3,'juran @ 6'!$B$11*(1-'juran @ 6'!$B$15)*(1+'juran @ 6'!$C$11)^(BF$48-'juran @ 6'!$B$2),0),0)</f>
        <v>0</v>
      </c>
      <c r="BG67" s="47" t="n">
        <f aca="false">IF(BG$48&gt;='juran @ 6'!$B$2,IF(BG$48&lt;='juran @ 6'!$B$3,'juran @ 6'!$B$11*(1-'juran @ 6'!$B$15)*(1+'juran @ 6'!$C$11)^(BG$48-'juran @ 6'!$B$2),0),0)</f>
        <v>0</v>
      </c>
      <c r="BH67" s="47" t="n">
        <f aca="false">IF(BH$48&gt;='juran @ 6'!$B$2,IF(BH$48&lt;='juran @ 6'!$B$3,'juran @ 6'!$B$11*(1-'juran @ 6'!$B$15)*(1+'juran @ 6'!$C$11)^(BH$48-'juran @ 6'!$B$2),0),0)</f>
        <v>0</v>
      </c>
      <c r="BI67" s="47" t="n">
        <f aca="false">IF(BI$48&gt;='juran @ 6'!$B$2,IF(BI$48&lt;='juran @ 6'!$B$3,'juran @ 6'!$B$11*(1-'juran @ 6'!$B$15)*(1+'juran @ 6'!$C$11)^(BI$48-'juran @ 6'!$B$2),0),0)</f>
        <v>0</v>
      </c>
      <c r="BJ67" s="47" t="n">
        <f aca="false">IF(BJ$48&gt;='juran @ 6'!$B$2,IF(BJ$48&lt;='juran @ 6'!$B$3,'juran @ 6'!$B$11*(1-'juran @ 6'!$B$15)*(1+'juran @ 6'!$C$11)^(BJ$48-'juran @ 6'!$B$2),0),0)</f>
        <v>0</v>
      </c>
      <c r="BK67" s="47" t="n">
        <f aca="false">IF(BK$48&gt;='juran @ 6'!$B$2,IF(BK$48&lt;='juran @ 6'!$B$3,'juran @ 6'!$B$11*(1-'juran @ 6'!$B$15)*(1+'juran @ 6'!$C$11)^(BK$48-'juran @ 6'!$B$2),0),0)</f>
        <v>0</v>
      </c>
      <c r="BL67" s="47" t="n">
        <f aca="false">IF(BL$48&gt;='juran @ 6'!$B$2,IF(BL$48&lt;='juran @ 6'!$B$3,'juran @ 6'!$B$11*(1-'juran @ 6'!$B$15)*(1+'juran @ 6'!$C$11)^(BL$48-'juran @ 6'!$B$2),0),0)</f>
        <v>0</v>
      </c>
      <c r="BM67" s="47" t="n">
        <f aca="false">IF(BM$48&gt;='juran @ 6'!$B$2,IF(BM$48&lt;='juran @ 6'!$B$3,'juran @ 6'!$B$11*(1-'juran @ 6'!$B$15)*(1+'juran @ 6'!$C$11)^(BM$48-'juran @ 6'!$B$2),0),0)</f>
        <v>0</v>
      </c>
      <c r="BN67" s="47" t="n">
        <f aca="false">IF(BN$48&gt;='juran @ 6'!$B$2,IF(BN$48&lt;='juran @ 6'!$B$3,'juran @ 6'!$B$11*(1-'juran @ 6'!$B$15)*(1+'juran @ 6'!$C$11)^(BN$48-'juran @ 6'!$B$2),0),0)</f>
        <v>0</v>
      </c>
      <c r="BO67" s="47" t="n">
        <f aca="false">IF(BO$48&gt;='juran @ 6'!$B$2,IF(BO$48&lt;='juran @ 6'!$B$3,'juran @ 6'!$B$11*(1-'juran @ 6'!$B$15)*(1+'juran @ 6'!$C$11)^(BO$48-'juran @ 6'!$B$2),0),0)</f>
        <v>0</v>
      </c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48" t="s">
        <v>60</v>
      </c>
      <c r="B68" s="47" t="n">
        <f aca="false">'juran @ 6'!$E$2*B67</f>
        <v>32721</v>
      </c>
      <c r="C68" s="47" t="n">
        <f aca="false">'juran @ 6'!$E$2*C67</f>
        <v>45809.4</v>
      </c>
      <c r="D68" s="47" t="n">
        <f aca="false">'juran @ 6'!$E$2*D67</f>
        <v>64133.16</v>
      </c>
      <c r="E68" s="47" t="n">
        <f aca="false">'juran @ 6'!$E$2*E67</f>
        <v>89786.424</v>
      </c>
      <c r="F68" s="47" t="n">
        <f aca="false">'juran @ 6'!$E$2*F67</f>
        <v>125700.9936</v>
      </c>
      <c r="G68" s="47" t="n">
        <f aca="false">'juran @ 6'!$E$2*G67</f>
        <v>175981.39104</v>
      </c>
      <c r="H68" s="47" t="n">
        <f aca="false">'juran @ 6'!$E$2*H67</f>
        <v>246373.947456</v>
      </c>
      <c r="I68" s="47" t="n">
        <f aca="false">'juran @ 6'!$E$2*I67</f>
        <v>344923.5264384</v>
      </c>
      <c r="J68" s="47" t="n">
        <f aca="false">'juran @ 6'!$E$2*J67</f>
        <v>482892.93701376</v>
      </c>
      <c r="K68" s="47" t="n">
        <f aca="false">'juran @ 6'!$E$2*K67</f>
        <v>676050.111819264</v>
      </c>
      <c r="L68" s="47" t="n">
        <f aca="false">'juran @ 6'!$E$2*L67</f>
        <v>946470.156546969</v>
      </c>
      <c r="M68" s="47" t="n">
        <f aca="false">'juran @ 6'!$E$2*M67</f>
        <v>1325058.21916576</v>
      </c>
      <c r="N68" s="47" t="n">
        <f aca="false">'juran @ 6'!$E$2*N67</f>
        <v>1855081.50683206</v>
      </c>
      <c r="O68" s="47" t="n">
        <f aca="false">'juran @ 6'!$E$2*O67</f>
        <v>2597114.10956488</v>
      </c>
      <c r="P68" s="47" t="n">
        <f aca="false">'juran @ 6'!$E$2*P67</f>
        <v>3635959.75339084</v>
      </c>
      <c r="Q68" s="47" t="n">
        <f aca="false">'juran @ 6'!$E$2*Q67</f>
        <v>5090343.65474717</v>
      </c>
      <c r="R68" s="47" t="n">
        <f aca="false">'juran @ 6'!$E$2*R67</f>
        <v>0</v>
      </c>
      <c r="S68" s="47" t="n">
        <f aca="false">'juran @ 6'!$E$2*S67</f>
        <v>0</v>
      </c>
      <c r="T68" s="47" t="n">
        <f aca="false">'juran @ 6'!$E$2*T67</f>
        <v>0</v>
      </c>
      <c r="U68" s="47" t="n">
        <f aca="false">'juran @ 6'!$E$2*U67</f>
        <v>0</v>
      </c>
      <c r="V68" s="47" t="n">
        <f aca="false">'juran @ 6'!$E$2*V67</f>
        <v>0</v>
      </c>
      <c r="W68" s="47" t="n">
        <f aca="false">'juran @ 6'!$E$2*W67</f>
        <v>0</v>
      </c>
      <c r="X68" s="47" t="n">
        <f aca="false">'juran @ 6'!$E$2*X67</f>
        <v>0</v>
      </c>
      <c r="Y68" s="47" t="n">
        <f aca="false">'juran @ 6'!$E$2*Y67</f>
        <v>0</v>
      </c>
      <c r="Z68" s="47" t="n">
        <f aca="false">'juran @ 6'!$E$2*Z67</f>
        <v>0</v>
      </c>
      <c r="AA68" s="47" t="n">
        <f aca="false">'juran @ 6'!$E$2*AA67</f>
        <v>0</v>
      </c>
      <c r="AB68" s="47" t="n">
        <f aca="false">'juran @ 6'!$E$2*AB67</f>
        <v>0</v>
      </c>
      <c r="AC68" s="47" t="n">
        <f aca="false">'juran @ 6'!$E$2*AC67</f>
        <v>0</v>
      </c>
      <c r="AD68" s="47" t="n">
        <f aca="false">'juran @ 6'!$E$2*AD67</f>
        <v>0</v>
      </c>
      <c r="AE68" s="47" t="n">
        <f aca="false">'juran @ 6'!$E$2*AE67</f>
        <v>0</v>
      </c>
      <c r="AF68" s="47" t="n">
        <f aca="false">'juran @ 6'!$E$2*AF67</f>
        <v>0</v>
      </c>
      <c r="AG68" s="47" t="n">
        <f aca="false">'juran @ 6'!$E$2*AG67</f>
        <v>0</v>
      </c>
      <c r="AH68" s="47" t="n">
        <f aca="false">'juran @ 6'!$E$2*AH67</f>
        <v>0</v>
      </c>
      <c r="AI68" s="47" t="n">
        <f aca="false">'juran @ 6'!$E$2*AI67</f>
        <v>0</v>
      </c>
      <c r="AJ68" s="47" t="n">
        <f aca="false">'juran @ 6'!$E$2*AJ67</f>
        <v>0</v>
      </c>
      <c r="AK68" s="47" t="n">
        <f aca="false">'juran @ 6'!$E$2*AK67</f>
        <v>0</v>
      </c>
      <c r="AL68" s="47" t="n">
        <f aca="false">'juran @ 6'!$E$2*AL67</f>
        <v>0</v>
      </c>
      <c r="AM68" s="47" t="n">
        <f aca="false">'juran @ 6'!$E$2*AM67</f>
        <v>0</v>
      </c>
      <c r="AN68" s="47" t="n">
        <f aca="false">'juran @ 6'!$E$2*AN67</f>
        <v>0</v>
      </c>
      <c r="AO68" s="47" t="n">
        <f aca="false">'juran @ 6'!$E$2*AO67</f>
        <v>0</v>
      </c>
      <c r="AP68" s="47" t="n">
        <f aca="false">'juran @ 6'!$E$2*AP67</f>
        <v>0</v>
      </c>
      <c r="AQ68" s="47" t="n">
        <f aca="false">'juran @ 6'!$E$2*AQ67</f>
        <v>0</v>
      </c>
      <c r="AR68" s="47" t="n">
        <f aca="false">'juran @ 6'!$E$2*AR67</f>
        <v>0</v>
      </c>
      <c r="AS68" s="47" t="n">
        <f aca="false">'juran @ 6'!$E$2*AS67</f>
        <v>0</v>
      </c>
      <c r="AT68" s="47" t="n">
        <f aca="false">'juran @ 6'!$E$2*AT67</f>
        <v>0</v>
      </c>
      <c r="AU68" s="47" t="n">
        <f aca="false">'juran @ 6'!$E$2*AU67</f>
        <v>0</v>
      </c>
      <c r="AV68" s="47" t="n">
        <f aca="false">'juran @ 6'!$E$2*AV67</f>
        <v>0</v>
      </c>
      <c r="AW68" s="47" t="n">
        <f aca="false">'juran @ 6'!$E$2*AW67</f>
        <v>0</v>
      </c>
      <c r="AX68" s="47" t="n">
        <f aca="false">'juran @ 6'!$E$2*AX67</f>
        <v>0</v>
      </c>
      <c r="AY68" s="47" t="n">
        <f aca="false">'juran @ 6'!$E$2*AY67</f>
        <v>0</v>
      </c>
      <c r="AZ68" s="47" t="n">
        <f aca="false">'juran @ 6'!$E$2*AZ67</f>
        <v>0</v>
      </c>
      <c r="BA68" s="47" t="n">
        <f aca="false">'juran @ 6'!$E$2*BA67</f>
        <v>0</v>
      </c>
      <c r="BB68" s="47" t="n">
        <f aca="false">'juran @ 6'!$E$2*BB67</f>
        <v>0</v>
      </c>
      <c r="BC68" s="47" t="n">
        <f aca="false">'juran @ 6'!$E$2*BC67</f>
        <v>0</v>
      </c>
      <c r="BD68" s="47" t="n">
        <f aca="false">'juran @ 6'!$E$2*BD67</f>
        <v>0</v>
      </c>
      <c r="BE68" s="47" t="n">
        <f aca="false">'juran @ 6'!$E$2*BE67</f>
        <v>0</v>
      </c>
      <c r="BF68" s="47" t="n">
        <f aca="false">'juran @ 6'!$E$2*BF67</f>
        <v>0</v>
      </c>
      <c r="BG68" s="47" t="n">
        <f aca="false">'juran @ 6'!$E$2*BG67</f>
        <v>0</v>
      </c>
      <c r="BH68" s="47" t="n">
        <f aca="false">'juran @ 6'!$E$2*BH67</f>
        <v>0</v>
      </c>
      <c r="BI68" s="47" t="n">
        <f aca="false">'juran @ 6'!$E$2*BI67</f>
        <v>0</v>
      </c>
      <c r="BJ68" s="47" t="n">
        <f aca="false">'juran @ 6'!$E$2*BJ67</f>
        <v>0</v>
      </c>
      <c r="BK68" s="47" t="n">
        <f aca="false">'juran @ 6'!$E$2*BK67</f>
        <v>0</v>
      </c>
      <c r="BL68" s="47" t="n">
        <f aca="false">'juran @ 6'!$E$2*BL67</f>
        <v>0</v>
      </c>
      <c r="BM68" s="47" t="n">
        <f aca="false">'juran @ 6'!$E$2*BM67</f>
        <v>0</v>
      </c>
      <c r="BN68" s="47" t="n">
        <f aca="false">'juran @ 6'!$E$2*BN67</f>
        <v>0</v>
      </c>
      <c r="BO68" s="47" t="n">
        <f aca="false">'juran @ 6'!$E$2*BO67</f>
        <v>0</v>
      </c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48" t="s">
        <v>61</v>
      </c>
      <c r="B69" s="47" t="n">
        <f aca="false">B67-B68</f>
        <v>9779</v>
      </c>
      <c r="C69" s="47" t="n">
        <f aca="false">C67-C68</f>
        <v>13690.6</v>
      </c>
      <c r="D69" s="47" t="n">
        <f aca="false">D67-D68</f>
        <v>19166.84</v>
      </c>
      <c r="E69" s="47" t="n">
        <f aca="false">E67-E68</f>
        <v>26833.576</v>
      </c>
      <c r="F69" s="47" t="n">
        <f aca="false">F67-F68</f>
        <v>37567.0064</v>
      </c>
      <c r="G69" s="47" t="n">
        <f aca="false">G67-G68</f>
        <v>52593.80896</v>
      </c>
      <c r="H69" s="47" t="n">
        <f aca="false">H67-H68</f>
        <v>73631.332544</v>
      </c>
      <c r="I69" s="47" t="n">
        <f aca="false">I67-I68</f>
        <v>103083.8655616</v>
      </c>
      <c r="J69" s="47" t="n">
        <f aca="false">J67-J68</f>
        <v>144317.41178624</v>
      </c>
      <c r="K69" s="47" t="n">
        <f aca="false">K67-K68</f>
        <v>202044.376500736</v>
      </c>
      <c r="L69" s="47" t="n">
        <f aca="false">L67-L68</f>
        <v>282862.12710103</v>
      </c>
      <c r="M69" s="47" t="n">
        <f aca="false">M67-M68</f>
        <v>396006.977941442</v>
      </c>
      <c r="N69" s="47" t="n">
        <f aca="false">N67-N68</f>
        <v>554409.769118019</v>
      </c>
      <c r="O69" s="47" t="n">
        <f aca="false">O67-O68</f>
        <v>776173.676765227</v>
      </c>
      <c r="P69" s="47" t="n">
        <f aca="false">P67-P68</f>
        <v>1086643.14747132</v>
      </c>
      <c r="Q69" s="47" t="n">
        <f aca="false">Q67-Q68</f>
        <v>1521300.40645984</v>
      </c>
      <c r="R69" s="47" t="n">
        <f aca="false">R67-R68</f>
        <v>0</v>
      </c>
      <c r="S69" s="47" t="n">
        <f aca="false">S67-S68</f>
        <v>0</v>
      </c>
      <c r="T69" s="47" t="n">
        <f aca="false">T67-T68</f>
        <v>0</v>
      </c>
      <c r="U69" s="47" t="n">
        <f aca="false">U67-U68</f>
        <v>0</v>
      </c>
      <c r="V69" s="47" t="n">
        <f aca="false">V67-V68</f>
        <v>0</v>
      </c>
      <c r="W69" s="47" t="n">
        <f aca="false">W67-W68</f>
        <v>0</v>
      </c>
      <c r="X69" s="47" t="n">
        <f aca="false">X67-X68</f>
        <v>0</v>
      </c>
      <c r="Y69" s="47" t="n">
        <f aca="false">Y67-Y68</f>
        <v>0</v>
      </c>
      <c r="Z69" s="47" t="n">
        <f aca="false">Z67-Z68</f>
        <v>0</v>
      </c>
      <c r="AA69" s="47" t="n">
        <f aca="false">AA67-AA68</f>
        <v>0</v>
      </c>
      <c r="AB69" s="47" t="n">
        <f aca="false">AB67-AB68</f>
        <v>0</v>
      </c>
      <c r="AC69" s="47" t="n">
        <f aca="false">AC67-AC68</f>
        <v>0</v>
      </c>
      <c r="AD69" s="47" t="n">
        <f aca="false">AD67-AD68</f>
        <v>0</v>
      </c>
      <c r="AE69" s="47" t="n">
        <f aca="false">AE67-AE68</f>
        <v>0</v>
      </c>
      <c r="AF69" s="47" t="n">
        <f aca="false">AF67-AF68</f>
        <v>0</v>
      </c>
      <c r="AG69" s="47" t="n">
        <f aca="false">AG67-AG68</f>
        <v>0</v>
      </c>
      <c r="AH69" s="47" t="n">
        <f aca="false">AH67-AH68</f>
        <v>0</v>
      </c>
      <c r="AI69" s="47" t="n">
        <f aca="false">AI67-AI68</f>
        <v>0</v>
      </c>
      <c r="AJ69" s="47" t="n">
        <f aca="false">AJ67-AJ68</f>
        <v>0</v>
      </c>
      <c r="AK69" s="47" t="n">
        <f aca="false">AK67-AK68</f>
        <v>0</v>
      </c>
      <c r="AL69" s="47" t="n">
        <f aca="false">AL67-AL68</f>
        <v>0</v>
      </c>
      <c r="AM69" s="47" t="n">
        <f aca="false">AM67-AM68</f>
        <v>0</v>
      </c>
      <c r="AN69" s="47" t="n">
        <f aca="false">AN67-AN68</f>
        <v>0</v>
      </c>
      <c r="AO69" s="47" t="n">
        <f aca="false">AO67-AO68</f>
        <v>0</v>
      </c>
      <c r="AP69" s="47" t="n">
        <f aca="false">AP67-AP68</f>
        <v>0</v>
      </c>
      <c r="AQ69" s="47" t="n">
        <f aca="false">AQ67-AQ68</f>
        <v>0</v>
      </c>
      <c r="AR69" s="47" t="n">
        <f aca="false">AR67-AR68</f>
        <v>0</v>
      </c>
      <c r="AS69" s="47" t="n">
        <f aca="false">AS67-AS68</f>
        <v>0</v>
      </c>
      <c r="AT69" s="47" t="n">
        <f aca="false">AT67-AT68</f>
        <v>0</v>
      </c>
      <c r="AU69" s="47" t="n">
        <f aca="false">AU67-AU68</f>
        <v>0</v>
      </c>
      <c r="AV69" s="47" t="n">
        <f aca="false">AV67-AV68</f>
        <v>0</v>
      </c>
      <c r="AW69" s="47" t="n">
        <f aca="false">AW67-AW68</f>
        <v>0</v>
      </c>
      <c r="AX69" s="47" t="n">
        <f aca="false">AX67-AX68</f>
        <v>0</v>
      </c>
      <c r="AY69" s="47" t="n">
        <f aca="false">AY67-AY68</f>
        <v>0</v>
      </c>
      <c r="AZ69" s="47" t="n">
        <f aca="false">AZ67-AZ68</f>
        <v>0</v>
      </c>
      <c r="BA69" s="47" t="n">
        <f aca="false">BA67-BA68</f>
        <v>0</v>
      </c>
      <c r="BB69" s="47" t="n">
        <f aca="false">BB67-BB68</f>
        <v>0</v>
      </c>
      <c r="BC69" s="47" t="n">
        <f aca="false">BC67-BC68</f>
        <v>0</v>
      </c>
      <c r="BD69" s="47" t="n">
        <f aca="false">BD67-BD68</f>
        <v>0</v>
      </c>
      <c r="BE69" s="47" t="n">
        <f aca="false">BE67-BE68</f>
        <v>0</v>
      </c>
      <c r="BF69" s="47" t="n">
        <f aca="false">BF67-BF68</f>
        <v>0</v>
      </c>
      <c r="BG69" s="47" t="n">
        <f aca="false">BG67-BG68</f>
        <v>0</v>
      </c>
      <c r="BH69" s="47" t="n">
        <f aca="false">BH67-BH68</f>
        <v>0</v>
      </c>
      <c r="BI69" s="47" t="n">
        <f aca="false">BI67-BI68</f>
        <v>0</v>
      </c>
      <c r="BJ69" s="47" t="n">
        <f aca="false">BJ67-BJ68</f>
        <v>0</v>
      </c>
      <c r="BK69" s="47" t="n">
        <f aca="false">BK67-BK68</f>
        <v>0</v>
      </c>
      <c r="BL69" s="47" t="n">
        <f aca="false">BL67-BL68</f>
        <v>0</v>
      </c>
      <c r="BM69" s="47" t="n">
        <f aca="false">BM67-BM68</f>
        <v>0</v>
      </c>
      <c r="BN69" s="47" t="n">
        <f aca="false">BN67-BN68</f>
        <v>0</v>
      </c>
      <c r="BO69" s="47" t="n">
        <f aca="false">BO67-BO68</f>
        <v>0</v>
      </c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48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45" t="s">
        <v>62</v>
      </c>
      <c r="B71" s="47" t="n">
        <f aca="false">B69-B64</f>
        <v>-25221</v>
      </c>
      <c r="C71" s="47" t="n">
        <f aca="false">C69-C64</f>
        <v>-21569.4</v>
      </c>
      <c r="D71" s="47" t="n">
        <f aca="false">D69-D64</f>
        <v>-31358.16</v>
      </c>
      <c r="E71" s="47" t="n">
        <f aca="false">E69-E64</f>
        <v>-23961.52875</v>
      </c>
      <c r="F71" s="47" t="n">
        <f aca="false">F69-F64</f>
        <v>-18503.4149375</v>
      </c>
      <c r="G71" s="47" t="n">
        <f aca="false">G69-G64</f>
        <v>-3757.25028194378</v>
      </c>
      <c r="H71" s="47" t="n">
        <f aca="false">H69-H64</f>
        <v>16994.202153534</v>
      </c>
      <c r="I71" s="47" t="n">
        <f aca="false">I69-I64</f>
        <v>41155.1163466254</v>
      </c>
      <c r="J71" s="47" t="n">
        <f aca="false">J69-J64</f>
        <v>82091.3790756389</v>
      </c>
      <c r="K71" s="47" t="n">
        <f aca="false">K69-K64</f>
        <v>139515.276005185</v>
      </c>
      <c r="L71" s="47" t="n">
        <f aca="false">L69-L64</f>
        <v>220024.052228639</v>
      </c>
      <c r="M71" s="47" t="n">
        <f aca="false">M69-M64</f>
        <v>332853.897050636</v>
      </c>
      <c r="N71" s="47" t="n">
        <f aca="false">N69-N64</f>
        <v>485935.522706161</v>
      </c>
      <c r="O71" s="47" t="n">
        <f aca="false">O69-O64</f>
        <v>707371.97459143</v>
      </c>
      <c r="P71" s="47" t="n">
        <f aca="false">P69-P64</f>
        <v>1012507.56561188</v>
      </c>
      <c r="Q71" s="47" t="n">
        <f aca="false">Q69-Q64</f>
        <v>990683.116633777</v>
      </c>
      <c r="R71" s="47" t="n">
        <f aca="false">R69-R64</f>
        <v>-230964.430532539</v>
      </c>
      <c r="S71" s="47" t="n">
        <f aca="false">S69-S64</f>
        <v>-216318.414576973</v>
      </c>
      <c r="T71" s="47" t="n">
        <f aca="false">T69-T64</f>
        <v>-216679.388127302</v>
      </c>
      <c r="U71" s="47" t="n">
        <f aca="false">U69-U64</f>
        <v>-197047.500658049</v>
      </c>
      <c r="V71" s="47" t="n">
        <f aca="false">V69-V64</f>
        <v>-197422.905028032</v>
      </c>
      <c r="W71" s="47" t="n">
        <f aca="false">W69-W64</f>
        <v>-197805.757559954</v>
      </c>
      <c r="X71" s="47" t="n">
        <f aca="false">X69-X64</f>
        <v>-178196.2181219</v>
      </c>
      <c r="Y71" s="47" t="n">
        <f aca="false">Y69-Y64</f>
        <v>-178594.450210798</v>
      </c>
      <c r="Z71" s="47" t="n">
        <f aca="false">Z69-Z64</f>
        <v>-179000.621037897</v>
      </c>
      <c r="AA71" s="47" t="n">
        <f aca="false">AA69-AA64</f>
        <v>-179414.901616304</v>
      </c>
      <c r="AB71" s="47" t="n">
        <f aca="false">AB69-AB64</f>
        <v>-179837.466850626</v>
      </c>
      <c r="AC71" s="47" t="n">
        <f aca="false">AC69-AC64</f>
        <v>-180268.495628787</v>
      </c>
      <c r="AD71" s="47" t="n">
        <f aca="false">AD69-AD64</f>
        <v>-180708.170916048</v>
      </c>
      <c r="AE71" s="47" t="n">
        <f aca="false">AE69-AE64</f>
        <v>-181156.67985131</v>
      </c>
      <c r="AF71" s="47" t="n">
        <f aca="false">AF69-AF64</f>
        <v>-181614.213845729</v>
      </c>
      <c r="AG71" s="47" t="n">
        <f aca="false">AG69-AG64</f>
        <v>-182080.968683726</v>
      </c>
      <c r="AH71" s="47" t="n">
        <f aca="false">AH69-AH64</f>
        <v>-182557.144626429</v>
      </c>
      <c r="AI71" s="47" t="n">
        <f aca="false">AI69-AI64</f>
        <v>-183042.946517623</v>
      </c>
      <c r="AJ71" s="47" t="n">
        <f aca="false">AJ69-AJ64</f>
        <v>-183538.583892255</v>
      </c>
      <c r="AK71" s="47" t="n">
        <f aca="false">AK69-AK64</f>
        <v>-184044.271087571</v>
      </c>
      <c r="AL71" s="47" t="n">
        <f aca="false">AL69-AL64</f>
        <v>-184560.227356934</v>
      </c>
      <c r="AM71" s="47" t="n">
        <f aca="false">AM69-AM64</f>
        <v>-185086.676986406</v>
      </c>
      <c r="AN71" s="47" t="n">
        <f aca="false">AN69-AN64</f>
        <v>-185623.849414148</v>
      </c>
      <c r="AO71" s="47" t="n">
        <f aca="false">AO69-AO64</f>
        <v>-186171.979352709</v>
      </c>
      <c r="AP71" s="47" t="n">
        <f aca="false">AP69-AP64</f>
        <v>-186731.306914283</v>
      </c>
      <c r="AQ71" s="47" t="n">
        <f aca="false">AQ69-AQ64</f>
        <v>-187302.077738999</v>
      </c>
      <c r="AR71" s="47" t="n">
        <f aca="false">AR69-AR64</f>
        <v>-187884.543126325</v>
      </c>
      <c r="AS71" s="47" t="n">
        <f aca="false">AS69-AS64</f>
        <v>-188478.960169647</v>
      </c>
      <c r="AT71" s="47" t="n">
        <f aca="false">AT69-AT64</f>
        <v>-189085.591894129</v>
      </c>
      <c r="AU71" s="47" t="n">
        <f aca="false">AU69-AU64</f>
        <v>-33563.4397370179</v>
      </c>
      <c r="AV71" s="47" t="n">
        <f aca="false">AV69-AV64</f>
        <v>-34195.3143358092</v>
      </c>
      <c r="AW71" s="47" t="n">
        <f aca="false">AW69-AW64</f>
        <v>-34840.229711069</v>
      </c>
      <c r="AX71" s="47" t="n">
        <f aca="false">AX69-AX64</f>
        <v>-35498.4740617054</v>
      </c>
      <c r="AY71" s="47" t="n">
        <f aca="false">AY69-AY64</f>
        <v>-36170.3422595004</v>
      </c>
      <c r="AZ71" s="47" t="n">
        <f aca="false">AZ69-AZ64</f>
        <v>-36856.1360083016</v>
      </c>
      <c r="BA71" s="47" t="n">
        <f aca="false">BA69-BA64</f>
        <v>-37556.1640070836</v>
      </c>
      <c r="BB71" s="47" t="n">
        <f aca="false">BB69-BB64</f>
        <v>-38270.7421169737</v>
      </c>
      <c r="BC71" s="47" t="n">
        <f aca="false">BC69-BC64</f>
        <v>-39000.1935323383</v>
      </c>
      <c r="BD71" s="47" t="n">
        <f aca="false">BD69-BD64</f>
        <v>-39744.848956031</v>
      </c>
      <c r="BE71" s="47" t="n">
        <f aca="false">BE69-BE64</f>
        <v>-40505.0467789041</v>
      </c>
      <c r="BF71" s="47" t="n">
        <f aca="false">BF69-BF64</f>
        <v>-41281.1332636891</v>
      </c>
      <c r="BG71" s="47" t="n">
        <f aca="false">BG69-BG64</f>
        <v>-42073.4627333524</v>
      </c>
      <c r="BH71" s="47" t="n">
        <f aca="false">BH69-BH64</f>
        <v>-42882.3977640377</v>
      </c>
      <c r="BI71" s="47" t="n">
        <f aca="false">BI69-BI64</f>
        <v>-43708.3093827069</v>
      </c>
      <c r="BJ71" s="47" t="n">
        <f aca="false">BJ69-BJ64</f>
        <v>-44551.5772695955</v>
      </c>
      <c r="BK71" s="47" t="n">
        <f aca="false">BK69-BK64</f>
        <v>-45412.5899656017</v>
      </c>
      <c r="BL71" s="47" t="n">
        <f aca="false">BL69-BL64</f>
        <v>-46291.7450847293</v>
      </c>
      <c r="BM71" s="47" t="n">
        <f aca="false">BM69-BM64</f>
        <v>-47189.4495317096</v>
      </c>
      <c r="BN71" s="47" t="n">
        <f aca="false">BN69-BN64</f>
        <v>-48106.1197249303</v>
      </c>
      <c r="BO71" s="47" t="n">
        <f aca="false">BO69-BO64</f>
        <v>-49042.1818248011</v>
      </c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49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45" t="s">
        <v>63</v>
      </c>
      <c r="B73" s="47"/>
      <c r="C73" s="47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48" t="s">
        <v>64</v>
      </c>
      <c r="B74" s="47" t="n">
        <f aca="false">IF(B$48='juran @ 6'!$B$2,'juran @ 6'!$B$6,0)</f>
        <v>50</v>
      </c>
      <c r="C74" s="47" t="n">
        <f aca="false">IF(C$48='juran @ 6'!$B$2,'juran @ 6'!$B$6,B78)</f>
        <v>0</v>
      </c>
      <c r="D74" s="47" t="n">
        <f aca="false">IF(D$48='juran @ 6'!$B$2,'juran @ 6'!$B$6,C78)</f>
        <v>0</v>
      </c>
      <c r="E74" s="47" t="n">
        <f aca="false">IF(E$48='juran @ 6'!$B$2,'juran @ 6'!$B$6,D78)</f>
        <v>0</v>
      </c>
      <c r="F74" s="47" t="n">
        <f aca="false">IF(F$48='juran @ 6'!$B$2,'juran @ 6'!$B$6,E78)</f>
        <v>0</v>
      </c>
      <c r="G74" s="47" t="n">
        <f aca="false">IF(G$48='juran @ 6'!$B$2,'juran @ 6'!$B$6,F78)</f>
        <v>0</v>
      </c>
      <c r="H74" s="47" t="n">
        <f aca="false">IF(H$48='juran @ 6'!$B$2,'juran @ 6'!$B$6,G78)</f>
        <v>0</v>
      </c>
      <c r="I74" s="47" t="n">
        <f aca="false">IF(I$48='juran @ 6'!$B$2,'juran @ 6'!$B$6,H78)</f>
        <v>16994.202153534</v>
      </c>
      <c r="J74" s="47" t="n">
        <f aca="false">IF(J$48='juran @ 6'!$B$2,'juran @ 6'!$B$6,I78)</f>
        <v>58489.2025432301</v>
      </c>
      <c r="K74" s="47" t="n">
        <f aca="false">IF(K$48='juran @ 6'!$B$2,'juran @ 6'!$B$6,J78)</f>
        <v>141750.365669734</v>
      </c>
      <c r="L74" s="47" t="n">
        <f aca="false">IF(L$48='juran @ 6'!$B$2,'juran @ 6'!$B$6,K78)</f>
        <v>284100.648988313</v>
      </c>
      <c r="M74" s="47" t="n">
        <f aca="false">IF(M$48='juran @ 6'!$B$2,'juran @ 6'!$B$6,L78)</f>
        <v>509806.714196718</v>
      </c>
      <c r="N74" s="47" t="n">
        <f aca="false">IF(N$48='juran @ 6'!$B$2,'juran @ 6'!$B$6,M78)</f>
        <v>852856.745531289</v>
      </c>
      <c r="O74" s="47" t="n">
        <f aca="false">IF(O$48='juran @ 6'!$B$2,'juran @ 6'!$B$6,N78)</f>
        <v>1355849.40314808</v>
      </c>
      <c r="P74" s="47" t="n">
        <f aca="false">IF(P$48='juran @ 6'!$B$2,'juran @ 6'!$B$6,O78)</f>
        <v>2090338.36580247</v>
      </c>
      <c r="Q74" s="47" t="n">
        <f aca="false">IF(Q$48='juran @ 6'!$B$2,'juran @ 6'!$B$6,P78)</f>
        <v>3144652.69873039</v>
      </c>
      <c r="R74" s="47" t="n">
        <f aca="false">IF(R$48='juran @ 6'!$B$2,'juran @ 6'!$B$6,Q78)</f>
        <v>4198228.86933878</v>
      </c>
      <c r="S74" s="47" t="n">
        <f aca="false">IF(S$48='juran @ 6'!$B$2,'juran @ 6'!$B$6,R78)</f>
        <v>4051229.01619302</v>
      </c>
      <c r="T74" s="47" t="n">
        <f aca="false">IF(T$48='juran @ 6'!$B$2,'juran @ 6'!$B$6,S78)</f>
        <v>3915935.1819399</v>
      </c>
      <c r="U74" s="47" t="n">
        <f aca="false">IF(U$48='juran @ 6'!$B$2,'juran @ 6'!$B$6,T78)</f>
        <v>3777574.4974514</v>
      </c>
      <c r="V74" s="47" t="n">
        <f aca="false">IF(V$48='juran @ 6'!$B$2,'juran @ 6'!$B$6,U78)</f>
        <v>3656078.48674238</v>
      </c>
      <c r="W74" s="47" t="n">
        <f aca="false">IF(W$48='juran @ 6'!$B$2,'juran @ 6'!$B$6,V78)</f>
        <v>3531777.15144919</v>
      </c>
      <c r="X74" s="47" t="n">
        <f aca="false">IF(X$48='juran @ 6'!$B$2,'juran @ 6'!$B$6,W78)</f>
        <v>3404606.93691822</v>
      </c>
      <c r="Y74" s="47" t="n">
        <f aca="false">IF(Y$48='juran @ 6'!$B$2,'juran @ 6'!$B$6,X78)</f>
        <v>3294502.85753469</v>
      </c>
      <c r="Z74" s="47" t="n">
        <f aca="false">IF(Z$48='juran @ 6'!$B$2,'juran @ 6'!$B$6,Y78)</f>
        <v>3181798.46447458</v>
      </c>
      <c r="AA74" s="47" t="n">
        <f aca="false">IF(AA$48='juran @ 6'!$B$2,'juran @ 6'!$B$6,Z78)</f>
        <v>3066433.81272618</v>
      </c>
      <c r="AB74" s="47" t="n">
        <f aca="false">IF(AB$48='juran @ 6'!$B$2,'juran @ 6'!$B$6,AA78)</f>
        <v>2948347.5873644</v>
      </c>
      <c r="AC74" s="47" t="n">
        <f aca="false">IF(AC$48='juran @ 6'!$B$2,'juran @ 6'!$B$6,AB78)</f>
        <v>2827477.07226106</v>
      </c>
      <c r="AD74" s="47" t="n">
        <f aca="false">IF(AD$48='juran @ 6'!$B$2,'juran @ 6'!$B$6,AC78)</f>
        <v>2703758.11807749</v>
      </c>
      <c r="AE74" s="47" t="n">
        <f aca="false">IF(AE$48='juran @ 6'!$B$2,'juran @ 6'!$B$6,AD78)</f>
        <v>2577125.109523</v>
      </c>
      <c r="AF74" s="47" t="n">
        <f aca="false">IF(AF$48='juran @ 6'!$B$2,'juran @ 6'!$B$6,AE78)</f>
        <v>2447510.93186215</v>
      </c>
      <c r="AG74" s="47" t="n">
        <f aca="false">IF(AG$48='juran @ 6'!$B$2,'juran @ 6'!$B$6,AF78)</f>
        <v>2314846.93665366</v>
      </c>
      <c r="AH74" s="47" t="n">
        <f aca="false">IF(AH$48='juran @ 6'!$B$2,'juran @ 6'!$B$6,AG78)</f>
        <v>2179062.90670301</v>
      </c>
      <c r="AI74" s="47" t="n">
        <f aca="false">IF(AI$48='juran @ 6'!$B$2,'juran @ 6'!$B$6,AH78)</f>
        <v>2040087.02021064</v>
      </c>
      <c r="AJ74" s="47" t="n">
        <f aca="false">IF(AJ$48='juran @ 6'!$B$2,'juran @ 6'!$B$6,AI78)</f>
        <v>1897845.81409723</v>
      </c>
      <c r="AK74" s="47" t="n">
        <f aca="false">IF(AK$48='juran @ 6'!$B$2,'juran @ 6'!$B$6,AJ78)</f>
        <v>1752264.14648692</v>
      </c>
      <c r="AL74" s="47" t="n">
        <f aca="false">IF(AL$48='juran @ 6'!$B$2,'juran @ 6'!$B$6,AK78)</f>
        <v>1603265.15832908</v>
      </c>
      <c r="AM74" s="47" t="n">
        <f aca="false">IF(AM$48='juran @ 6'!$B$2,'juran @ 6'!$B$6,AL78)</f>
        <v>1450770.23413873</v>
      </c>
      <c r="AN74" s="47" t="n">
        <f aca="false">IF(AN$48='juran @ 6'!$B$2,'juran @ 6'!$B$6,AM78)</f>
        <v>1294698.9618351</v>
      </c>
      <c r="AO74" s="47" t="n">
        <f aca="false">IF(AO$48='juran @ 6'!$B$2,'juran @ 6'!$B$6,AN78)</f>
        <v>1134969.09165765</v>
      </c>
      <c r="AP74" s="47" t="n">
        <f aca="false">IF(AP$48='juran @ 6'!$B$2,'juran @ 6'!$B$6,AO78)</f>
        <v>971496.494138098</v>
      </c>
      <c r="AQ74" s="47" t="n">
        <f aca="false">IF(AQ$48='juran @ 6'!$B$2,'juran @ 6'!$B$6,AP78)</f>
        <v>804195.117106577</v>
      </c>
      <c r="AR74" s="47" t="n">
        <f aca="false">IF(AR$48='juran @ 6'!$B$2,'juran @ 6'!$B$6,AQ78)</f>
        <v>632976.941709709</v>
      </c>
      <c r="AS74" s="47" t="n">
        <f aca="false">IF(AS$48='juran @ 6'!$B$2,'juran @ 6'!$B$6,AR78)</f>
        <v>457751.937417579</v>
      </c>
      <c r="AT74" s="47" t="n">
        <f aca="false">IF(AT$48='juran @ 6'!$B$2,'juran @ 6'!$B$6,AS78)</f>
        <v>278428.015996283</v>
      </c>
      <c r="AU74" s="47" t="n">
        <f aca="false">IF(AU$48='juran @ 6'!$B$2,'juran @ 6'!$B$6,AT78)</f>
        <v>94910.9844220794</v>
      </c>
      <c r="AV74" s="47" t="n">
        <f aca="false">IF(AV$48='juran @ 6'!$B$2,'juran @ 6'!$B$6,AU78)</f>
        <v>63245.764373503</v>
      </c>
      <c r="AW74" s="47" t="n">
        <f aca="false">IF(AW$48='juran @ 6'!$B$2,'juran @ 6'!$B$6,AV78)</f>
        <v>30315.3653251638</v>
      </c>
      <c r="AX74" s="47" t="n">
        <f aca="false">IF(AX$48='juran @ 6'!$B$2,'juran @ 6'!$B$6,AW78)</f>
        <v>0</v>
      </c>
      <c r="AY74" s="47" t="n">
        <f aca="false">IF(AY$48='juran @ 6'!$B$2,'juran @ 6'!$B$6,AX78)</f>
        <v>0</v>
      </c>
      <c r="AZ74" s="47" t="n">
        <f aca="false">IF(AZ$48='juran @ 6'!$B$2,'juran @ 6'!$B$6,AY78)</f>
        <v>0</v>
      </c>
      <c r="BA74" s="47" t="n">
        <f aca="false">IF(BA$48='juran @ 6'!$B$2,'juran @ 6'!$B$6,AZ78)</f>
        <v>0</v>
      </c>
      <c r="BB74" s="47" t="n">
        <f aca="false">IF(BB$48='juran @ 6'!$B$2,'juran @ 6'!$B$6,BA78)</f>
        <v>0</v>
      </c>
      <c r="BC74" s="47" t="n">
        <f aca="false">IF(BC$48='juran @ 6'!$B$2,'juran @ 6'!$B$6,BB78)</f>
        <v>0</v>
      </c>
      <c r="BD74" s="47" t="n">
        <f aca="false">IF(BD$48='juran @ 6'!$B$2,'juran @ 6'!$B$6,BC78)</f>
        <v>0</v>
      </c>
      <c r="BE74" s="47" t="n">
        <f aca="false">IF(BE$48='juran @ 6'!$B$2,'juran @ 6'!$B$6,BD78)</f>
        <v>0</v>
      </c>
      <c r="BF74" s="47" t="n">
        <f aca="false">IF(BF$48='juran @ 6'!$B$2,'juran @ 6'!$B$6,BE78)</f>
        <v>0</v>
      </c>
      <c r="BG74" s="47" t="n">
        <f aca="false">IF(BG$48='juran @ 6'!$B$2,'juran @ 6'!$B$6,BF78)</f>
        <v>0</v>
      </c>
      <c r="BH74" s="47" t="n">
        <f aca="false">IF(BH$48='juran @ 6'!$B$2,'juran @ 6'!$B$6,BG78)</f>
        <v>0</v>
      </c>
      <c r="BI74" s="47" t="n">
        <f aca="false">IF(BI$48='juran @ 6'!$B$2,'juran @ 6'!$B$6,BH78)</f>
        <v>0</v>
      </c>
      <c r="BJ74" s="47" t="n">
        <f aca="false">IF(BJ$48='juran @ 6'!$B$2,'juran @ 6'!$B$6,BI78)</f>
        <v>0</v>
      </c>
      <c r="BK74" s="47" t="n">
        <f aca="false">IF(BK$48='juran @ 6'!$B$2,'juran @ 6'!$B$6,BJ78)</f>
        <v>0</v>
      </c>
      <c r="BL74" s="47" t="n">
        <f aca="false">IF(BL$48='juran @ 6'!$B$2,'juran @ 6'!$B$6,BK78)</f>
        <v>0</v>
      </c>
      <c r="BM74" s="47" t="n">
        <f aca="false">IF(BM$48='juran @ 6'!$B$2,'juran @ 6'!$B$6,BL78)</f>
        <v>0</v>
      </c>
      <c r="BN74" s="47" t="n">
        <f aca="false">IF(BN$48='juran @ 6'!$B$2,'juran @ 6'!$B$6,BM78)</f>
        <v>0</v>
      </c>
      <c r="BO74" s="47" t="n">
        <f aca="false">IF(BO$48='juran @ 6'!$B$2,'juran @ 6'!$B$6,BN78)</f>
        <v>0</v>
      </c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48" t="s">
        <v>65</v>
      </c>
      <c r="B75" s="47" t="n">
        <f aca="false">B74*'juran @ 6'!$B$14</f>
        <v>1</v>
      </c>
      <c r="C75" s="47" t="n">
        <f aca="false">C74*'juran @ 6'!$B$14</f>
        <v>0</v>
      </c>
      <c r="D75" s="47" t="n">
        <f aca="false">D74*'juran @ 6'!$B$14</f>
        <v>0</v>
      </c>
      <c r="E75" s="47" t="n">
        <f aca="false">E74*'juran @ 6'!$B$14</f>
        <v>0</v>
      </c>
      <c r="F75" s="47" t="n">
        <f aca="false">F74*'juran @ 6'!$B$14</f>
        <v>0</v>
      </c>
      <c r="G75" s="47" t="n">
        <f aca="false">G74*'juran @ 6'!$B$14</f>
        <v>0</v>
      </c>
      <c r="H75" s="47" t="n">
        <f aca="false">H74*'juran @ 6'!$B$14</f>
        <v>0</v>
      </c>
      <c r="I75" s="47" t="n">
        <f aca="false">I74*'juran @ 6'!$B$14</f>
        <v>339.884043070681</v>
      </c>
      <c r="J75" s="47" t="n">
        <f aca="false">J74*'juran @ 6'!$B$14</f>
        <v>1169.7840508646</v>
      </c>
      <c r="K75" s="47" t="n">
        <f aca="false">K74*'juran @ 6'!$B$14</f>
        <v>2835.00731339467</v>
      </c>
      <c r="L75" s="47" t="n">
        <f aca="false">L74*'juran @ 6'!$B$14</f>
        <v>5682.01297976626</v>
      </c>
      <c r="M75" s="47" t="n">
        <f aca="false">M74*'juran @ 6'!$B$14</f>
        <v>10196.1342839344</v>
      </c>
      <c r="N75" s="47" t="n">
        <f aca="false">N74*'juran @ 6'!$B$14</f>
        <v>17057.1349106258</v>
      </c>
      <c r="O75" s="47" t="n">
        <f aca="false">O74*'juran @ 6'!$B$14</f>
        <v>27116.9880629615</v>
      </c>
      <c r="P75" s="47" t="n">
        <f aca="false">P74*'juran @ 6'!$B$14</f>
        <v>41806.7673160494</v>
      </c>
      <c r="Q75" s="47" t="n">
        <f aca="false">Q74*'juran @ 6'!$B$14</f>
        <v>62893.0539746079</v>
      </c>
      <c r="R75" s="47" t="n">
        <f aca="false">R74*'juran @ 6'!$B$14</f>
        <v>83964.5773867756</v>
      </c>
      <c r="S75" s="47" t="n">
        <f aca="false">S74*'juran @ 6'!$B$14</f>
        <v>81024.5803238603</v>
      </c>
      <c r="T75" s="47" t="n">
        <f aca="false">T74*'juran @ 6'!$B$14</f>
        <v>78318.7036387981</v>
      </c>
      <c r="U75" s="47" t="n">
        <f aca="false">U74*'juran @ 6'!$B$14</f>
        <v>75551.489949028</v>
      </c>
      <c r="V75" s="47" t="n">
        <f aca="false">V74*'juran @ 6'!$B$14</f>
        <v>73121.5697348476</v>
      </c>
      <c r="W75" s="47" t="n">
        <f aca="false">W74*'juran @ 6'!$B$14</f>
        <v>70635.5430289839</v>
      </c>
      <c r="X75" s="47" t="n">
        <f aca="false">X74*'juran @ 6'!$B$14</f>
        <v>68092.1387383645</v>
      </c>
      <c r="Y75" s="47" t="n">
        <f aca="false">Y74*'juran @ 6'!$B$14</f>
        <v>65890.0571506938</v>
      </c>
      <c r="Z75" s="47" t="n">
        <f aca="false">Z74*'juran @ 6'!$B$14</f>
        <v>63635.9692894917</v>
      </c>
      <c r="AA75" s="47" t="n">
        <f aca="false">AA74*'juran @ 6'!$B$14</f>
        <v>61328.6762545236</v>
      </c>
      <c r="AB75" s="47" t="n">
        <f aca="false">AB74*'juran @ 6'!$B$14</f>
        <v>58966.951747288</v>
      </c>
      <c r="AC75" s="47" t="n">
        <f aca="false">AC74*'juran @ 6'!$B$14</f>
        <v>56549.5414452212</v>
      </c>
      <c r="AD75" s="47" t="n">
        <f aca="false">AD74*'juran @ 6'!$B$14</f>
        <v>54075.1623615499</v>
      </c>
      <c r="AE75" s="47" t="n">
        <f aca="false">AE74*'juran @ 6'!$B$14</f>
        <v>51542.5021904599</v>
      </c>
      <c r="AF75" s="47" t="n">
        <f aca="false">AF74*'juran @ 6'!$B$14</f>
        <v>48950.2186372429</v>
      </c>
      <c r="AG75" s="47" t="n">
        <f aca="false">AG74*'juran @ 6'!$B$14</f>
        <v>46296.9387330732</v>
      </c>
      <c r="AH75" s="47" t="n">
        <f aca="false">AH74*'juran @ 6'!$B$14</f>
        <v>43581.2581340601</v>
      </c>
      <c r="AI75" s="47" t="n">
        <f aca="false">AI74*'juran @ 6'!$B$14</f>
        <v>40801.7404042127</v>
      </c>
      <c r="AJ75" s="47" t="n">
        <f aca="false">AJ74*'juran @ 6'!$B$14</f>
        <v>37956.9162819445</v>
      </c>
      <c r="AK75" s="47" t="n">
        <f aca="false">AK74*'juran @ 6'!$B$14</f>
        <v>35045.2829297383</v>
      </c>
      <c r="AL75" s="47" t="n">
        <f aca="false">AL74*'juran @ 6'!$B$14</f>
        <v>32065.3031665817</v>
      </c>
      <c r="AM75" s="47" t="n">
        <f aca="false">AM74*'juran @ 6'!$B$14</f>
        <v>29015.4046827746</v>
      </c>
      <c r="AN75" s="47" t="n">
        <f aca="false">AN74*'juran @ 6'!$B$14</f>
        <v>25893.979236702</v>
      </c>
      <c r="AO75" s="47" t="n">
        <f aca="false">AO74*'juran @ 6'!$B$14</f>
        <v>22699.3818331531</v>
      </c>
      <c r="AP75" s="47" t="n">
        <f aca="false">AP74*'juran @ 6'!$B$14</f>
        <v>19429.929882762</v>
      </c>
      <c r="AQ75" s="47" t="n">
        <f aca="false">AQ74*'juran @ 6'!$B$14</f>
        <v>16083.9023421315</v>
      </c>
      <c r="AR75" s="47" t="n">
        <f aca="false">AR74*'juran @ 6'!$B$14</f>
        <v>12659.5388341942</v>
      </c>
      <c r="AS75" s="47" t="n">
        <f aca="false">AS74*'juran @ 6'!$B$14</f>
        <v>9155.03874835157</v>
      </c>
      <c r="AT75" s="47" t="n">
        <f aca="false">AT74*'juran @ 6'!$B$14</f>
        <v>5568.56031992566</v>
      </c>
      <c r="AU75" s="47" t="n">
        <f aca="false">AU74*'juran @ 6'!$B$14</f>
        <v>1898.21968844159</v>
      </c>
      <c r="AV75" s="47" t="n">
        <f aca="false">AV74*'juran @ 6'!$B$14</f>
        <v>1264.91528747006</v>
      </c>
      <c r="AW75" s="47" t="n">
        <f aca="false">AW74*'juran @ 6'!$B$14</f>
        <v>606.307306503277</v>
      </c>
      <c r="AX75" s="47" t="n">
        <f aca="false">AX74*'juran @ 6'!$B$14</f>
        <v>0</v>
      </c>
      <c r="AY75" s="47" t="n">
        <f aca="false">AY74*'juran @ 6'!$B$14</f>
        <v>0</v>
      </c>
      <c r="AZ75" s="47" t="n">
        <f aca="false">AZ74*'juran @ 6'!$B$14</f>
        <v>0</v>
      </c>
      <c r="BA75" s="47" t="n">
        <f aca="false">BA74*'juran @ 6'!$B$14</f>
        <v>0</v>
      </c>
      <c r="BB75" s="47" t="n">
        <f aca="false">BB74*'juran @ 6'!$B$14</f>
        <v>0</v>
      </c>
      <c r="BC75" s="47" t="n">
        <f aca="false">BC74*'juran @ 6'!$B$14</f>
        <v>0</v>
      </c>
      <c r="BD75" s="47" t="n">
        <f aca="false">BD74*'juran @ 6'!$B$14</f>
        <v>0</v>
      </c>
      <c r="BE75" s="47" t="n">
        <f aca="false">BE74*'juran @ 6'!$B$14</f>
        <v>0</v>
      </c>
      <c r="BF75" s="47" t="n">
        <f aca="false">BF74*'juran @ 6'!$B$14</f>
        <v>0</v>
      </c>
      <c r="BG75" s="47" t="n">
        <f aca="false">BG74*'juran @ 6'!$B$14</f>
        <v>0</v>
      </c>
      <c r="BH75" s="47" t="n">
        <f aca="false">BH74*'juran @ 6'!$B$14</f>
        <v>0</v>
      </c>
      <c r="BI75" s="47" t="n">
        <f aca="false">BI74*'juran @ 6'!$B$14</f>
        <v>0</v>
      </c>
      <c r="BJ75" s="47" t="n">
        <f aca="false">BJ74*'juran @ 6'!$B$14</f>
        <v>0</v>
      </c>
      <c r="BK75" s="47" t="n">
        <f aca="false">BK74*'juran @ 6'!$B$14</f>
        <v>0</v>
      </c>
      <c r="BL75" s="47" t="n">
        <f aca="false">BL74*'juran @ 6'!$B$14</f>
        <v>0</v>
      </c>
      <c r="BM75" s="47" t="n">
        <f aca="false">BM74*'juran @ 6'!$B$14</f>
        <v>0</v>
      </c>
      <c r="BN75" s="47" t="n">
        <f aca="false">BN74*'juran @ 6'!$B$14</f>
        <v>0</v>
      </c>
      <c r="BO75" s="47" t="n">
        <f aca="false">BO74*'juran @ 6'!$B$14</f>
        <v>0</v>
      </c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48" t="s">
        <v>66</v>
      </c>
      <c r="B76" s="47" t="n">
        <f aca="false">B71</f>
        <v>-25221</v>
      </c>
      <c r="C76" s="47" t="n">
        <f aca="false">C71</f>
        <v>-21569.4</v>
      </c>
      <c r="D76" s="47" t="n">
        <f aca="false">D71</f>
        <v>-31358.16</v>
      </c>
      <c r="E76" s="47" t="n">
        <f aca="false">E71</f>
        <v>-23961.52875</v>
      </c>
      <c r="F76" s="47" t="n">
        <f aca="false">F71</f>
        <v>-18503.4149375</v>
      </c>
      <c r="G76" s="47" t="n">
        <f aca="false">G71</f>
        <v>-3757.25028194378</v>
      </c>
      <c r="H76" s="47" t="n">
        <f aca="false">H71</f>
        <v>16994.202153534</v>
      </c>
      <c r="I76" s="47" t="n">
        <f aca="false">I71</f>
        <v>41155.1163466254</v>
      </c>
      <c r="J76" s="47" t="n">
        <f aca="false">J71</f>
        <v>82091.3790756389</v>
      </c>
      <c r="K76" s="47" t="n">
        <f aca="false">K71</f>
        <v>139515.276005185</v>
      </c>
      <c r="L76" s="47" t="n">
        <f aca="false">L71</f>
        <v>220024.052228639</v>
      </c>
      <c r="M76" s="47" t="n">
        <f aca="false">M71</f>
        <v>332853.897050636</v>
      </c>
      <c r="N76" s="47" t="n">
        <f aca="false">N71</f>
        <v>485935.522706161</v>
      </c>
      <c r="O76" s="47" t="n">
        <f aca="false">O71</f>
        <v>707371.97459143</v>
      </c>
      <c r="P76" s="47" t="n">
        <f aca="false">P71</f>
        <v>1012507.56561188</v>
      </c>
      <c r="Q76" s="47" t="n">
        <f aca="false">Q71</f>
        <v>990683.116633777</v>
      </c>
      <c r="R76" s="47" t="n">
        <f aca="false">R71</f>
        <v>-230964.430532539</v>
      </c>
      <c r="S76" s="47" t="n">
        <f aca="false">S71</f>
        <v>-216318.414576973</v>
      </c>
      <c r="T76" s="47" t="n">
        <f aca="false">T71</f>
        <v>-216679.388127302</v>
      </c>
      <c r="U76" s="47" t="n">
        <f aca="false">U71</f>
        <v>-197047.500658049</v>
      </c>
      <c r="V76" s="47" t="n">
        <f aca="false">V71</f>
        <v>-197422.905028032</v>
      </c>
      <c r="W76" s="47" t="n">
        <f aca="false">W71</f>
        <v>-197805.757559954</v>
      </c>
      <c r="X76" s="47" t="n">
        <f aca="false">X71</f>
        <v>-178196.2181219</v>
      </c>
      <c r="Y76" s="47" t="n">
        <f aca="false">Y71</f>
        <v>-178594.450210798</v>
      </c>
      <c r="Z76" s="47" t="n">
        <f aca="false">Z71</f>
        <v>-179000.621037897</v>
      </c>
      <c r="AA76" s="47" t="n">
        <f aca="false">AA71</f>
        <v>-179414.901616304</v>
      </c>
      <c r="AB76" s="47" t="n">
        <f aca="false">AB71</f>
        <v>-179837.466850626</v>
      </c>
      <c r="AC76" s="47" t="n">
        <f aca="false">AC71</f>
        <v>-180268.495628787</v>
      </c>
      <c r="AD76" s="47" t="n">
        <f aca="false">AD71</f>
        <v>-180708.170916048</v>
      </c>
      <c r="AE76" s="47" t="n">
        <f aca="false">AE71</f>
        <v>-181156.67985131</v>
      </c>
      <c r="AF76" s="47" t="n">
        <f aca="false">AF71</f>
        <v>-181614.213845729</v>
      </c>
      <c r="AG76" s="47" t="n">
        <f aca="false">AG71</f>
        <v>-182080.968683726</v>
      </c>
      <c r="AH76" s="47" t="n">
        <f aca="false">AH71</f>
        <v>-182557.144626429</v>
      </c>
      <c r="AI76" s="47" t="n">
        <f aca="false">AI71</f>
        <v>-183042.946517623</v>
      </c>
      <c r="AJ76" s="47" t="n">
        <f aca="false">AJ71</f>
        <v>-183538.583892255</v>
      </c>
      <c r="AK76" s="47" t="n">
        <f aca="false">AK71</f>
        <v>-184044.271087571</v>
      </c>
      <c r="AL76" s="47" t="n">
        <f aca="false">AL71</f>
        <v>-184560.227356934</v>
      </c>
      <c r="AM76" s="47" t="n">
        <f aca="false">AM71</f>
        <v>-185086.676986406</v>
      </c>
      <c r="AN76" s="47" t="n">
        <f aca="false">AN71</f>
        <v>-185623.849414148</v>
      </c>
      <c r="AO76" s="47" t="n">
        <f aca="false">AO71</f>
        <v>-186171.979352709</v>
      </c>
      <c r="AP76" s="47" t="n">
        <f aca="false">AP71</f>
        <v>-186731.306914283</v>
      </c>
      <c r="AQ76" s="47" t="n">
        <f aca="false">AQ71</f>
        <v>-187302.077738999</v>
      </c>
      <c r="AR76" s="47" t="n">
        <f aca="false">AR71</f>
        <v>-187884.543126325</v>
      </c>
      <c r="AS76" s="47" t="n">
        <f aca="false">AS71</f>
        <v>-188478.960169647</v>
      </c>
      <c r="AT76" s="47" t="n">
        <f aca="false">AT71</f>
        <v>-189085.591894129</v>
      </c>
      <c r="AU76" s="47" t="n">
        <f aca="false">AU71</f>
        <v>-33563.4397370179</v>
      </c>
      <c r="AV76" s="47" t="n">
        <f aca="false">AV71</f>
        <v>-34195.3143358092</v>
      </c>
      <c r="AW76" s="47" t="n">
        <f aca="false">AW71</f>
        <v>-34840.229711069</v>
      </c>
      <c r="AX76" s="47" t="n">
        <f aca="false">AX71</f>
        <v>-35498.4740617054</v>
      </c>
      <c r="AY76" s="47" t="n">
        <f aca="false">AY71</f>
        <v>-36170.3422595004</v>
      </c>
      <c r="AZ76" s="47" t="n">
        <f aca="false">AZ71</f>
        <v>-36856.1360083016</v>
      </c>
      <c r="BA76" s="47" t="n">
        <f aca="false">BA71</f>
        <v>-37556.1640070836</v>
      </c>
      <c r="BB76" s="47" t="n">
        <f aca="false">BB71</f>
        <v>-38270.7421169737</v>
      </c>
      <c r="BC76" s="47" t="n">
        <f aca="false">BC71</f>
        <v>-39000.1935323383</v>
      </c>
      <c r="BD76" s="47" t="n">
        <f aca="false">BD71</f>
        <v>-39744.848956031</v>
      </c>
      <c r="BE76" s="47" t="n">
        <f aca="false">BE71</f>
        <v>-40505.0467789041</v>
      </c>
      <c r="BF76" s="47" t="n">
        <f aca="false">BF71</f>
        <v>-41281.1332636891</v>
      </c>
      <c r="BG76" s="47" t="n">
        <f aca="false">BG71</f>
        <v>-42073.4627333524</v>
      </c>
      <c r="BH76" s="47" t="n">
        <f aca="false">BH71</f>
        <v>-42882.3977640377</v>
      </c>
      <c r="BI76" s="47" t="n">
        <f aca="false">BI71</f>
        <v>-43708.3093827069</v>
      </c>
      <c r="BJ76" s="47" t="n">
        <f aca="false">BJ71</f>
        <v>-44551.5772695955</v>
      </c>
      <c r="BK76" s="47" t="n">
        <f aca="false">BK71</f>
        <v>-45412.5899656017</v>
      </c>
      <c r="BL76" s="47" t="n">
        <f aca="false">BL71</f>
        <v>-46291.7450847293</v>
      </c>
      <c r="BM76" s="47" t="n">
        <f aca="false">BM71</f>
        <v>-47189.4495317096</v>
      </c>
      <c r="BN76" s="47" t="n">
        <f aca="false">BN71</f>
        <v>-48106.1197249303</v>
      </c>
      <c r="BO76" s="47" t="n">
        <f aca="false">BO71</f>
        <v>-49042.1818248011</v>
      </c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48" t="s">
        <v>67</v>
      </c>
      <c r="B77" s="47" t="n">
        <f aca="false">IF(B76&gt;0,0,-MIN(-B76,B74+B75))</f>
        <v>-51</v>
      </c>
      <c r="C77" s="47" t="n">
        <f aca="false">IF(C76&gt;0,0,-MIN(-C76,C74+C75))</f>
        <v>-0</v>
      </c>
      <c r="D77" s="47" t="n">
        <f aca="false">IF(D76&gt;0,0,-MIN(-D76,D74+D75))</f>
        <v>-0</v>
      </c>
      <c r="E77" s="47" t="n">
        <f aca="false">IF(E76&gt;0,0,-MIN(-E76,E74+E75))</f>
        <v>-0</v>
      </c>
      <c r="F77" s="47" t="n">
        <f aca="false">IF(F76&gt;0,0,-MIN(-F76,F74+F75))</f>
        <v>-0</v>
      </c>
      <c r="G77" s="47" t="n">
        <f aca="false">IF(G76&gt;0,0,-MIN(-G76,G74+G75))</f>
        <v>-0</v>
      </c>
      <c r="H77" s="47" t="n">
        <f aca="false">IF(H76&gt;0,0,-MIN(-H76,H74+H75))</f>
        <v>0</v>
      </c>
      <c r="I77" s="47" t="n">
        <f aca="false">IF(I76&gt;0,0,-MIN(-I76,I74+I75))</f>
        <v>0</v>
      </c>
      <c r="J77" s="47" t="n">
        <f aca="false">IF(J76&gt;0,0,-MIN(-J76,J74+J75))</f>
        <v>0</v>
      </c>
      <c r="K77" s="47" t="n">
        <f aca="false">IF(K76&gt;0,0,-MIN(-K76,K74+K75))</f>
        <v>0</v>
      </c>
      <c r="L77" s="47" t="n">
        <f aca="false">IF(L76&gt;0,0,-MIN(-L76,L74+L75))</f>
        <v>0</v>
      </c>
      <c r="M77" s="47" t="n">
        <f aca="false">IF(M76&gt;0,0,-MIN(-M76,M74+M75))</f>
        <v>0</v>
      </c>
      <c r="N77" s="47" t="n">
        <f aca="false">IF(N76&gt;0,0,-MIN(-N76,N74+N75))</f>
        <v>0</v>
      </c>
      <c r="O77" s="47" t="n">
        <f aca="false">IF(O76&gt;0,0,-MIN(-O76,O74+O75))</f>
        <v>0</v>
      </c>
      <c r="P77" s="47" t="n">
        <f aca="false">IF(P76&gt;0,0,-MIN(-P76,P74+P75))</f>
        <v>0</v>
      </c>
      <c r="Q77" s="47" t="n">
        <f aca="false">IF(Q76&gt;0,0,-MIN(-Q76,Q74+Q75))</f>
        <v>0</v>
      </c>
      <c r="R77" s="47" t="n">
        <f aca="false">IF(R76&gt;0,0,-MIN(-R76,R74+R75))</f>
        <v>-230964.430532539</v>
      </c>
      <c r="S77" s="47" t="n">
        <f aca="false">IF(S76&gt;0,0,-MIN(-S76,S74+S75))</f>
        <v>-216318.414576973</v>
      </c>
      <c r="T77" s="47" t="n">
        <f aca="false">IF(T76&gt;0,0,-MIN(-T76,T74+T75))</f>
        <v>-216679.388127302</v>
      </c>
      <c r="U77" s="47" t="n">
        <f aca="false">IF(U76&gt;0,0,-MIN(-U76,U74+U75))</f>
        <v>-197047.500658049</v>
      </c>
      <c r="V77" s="47" t="n">
        <f aca="false">IF(V76&gt;0,0,-MIN(-V76,V74+V75))</f>
        <v>-197422.905028032</v>
      </c>
      <c r="W77" s="47" t="n">
        <f aca="false">IF(W76&gt;0,0,-MIN(-W76,W74+W75))</f>
        <v>-197805.757559954</v>
      </c>
      <c r="X77" s="47" t="n">
        <f aca="false">IF(X76&gt;0,0,-MIN(-X76,X74+X75))</f>
        <v>-178196.2181219</v>
      </c>
      <c r="Y77" s="47" t="n">
        <f aca="false">IF(Y76&gt;0,0,-MIN(-Y76,Y74+Y75))</f>
        <v>-178594.450210798</v>
      </c>
      <c r="Z77" s="47" t="n">
        <f aca="false">IF(Z76&gt;0,0,-MIN(-Z76,Z74+Z75))</f>
        <v>-179000.621037897</v>
      </c>
      <c r="AA77" s="47" t="n">
        <f aca="false">IF(AA76&gt;0,0,-MIN(-AA76,AA74+AA75))</f>
        <v>-179414.901616304</v>
      </c>
      <c r="AB77" s="47" t="n">
        <f aca="false">IF(AB76&gt;0,0,-MIN(-AB76,AB74+AB75))</f>
        <v>-179837.466850626</v>
      </c>
      <c r="AC77" s="47" t="n">
        <f aca="false">IF(AC76&gt;0,0,-MIN(-AC76,AC74+AC75))</f>
        <v>-180268.495628787</v>
      </c>
      <c r="AD77" s="47" t="n">
        <f aca="false">IF(AD76&gt;0,0,-MIN(-AD76,AD74+AD75))</f>
        <v>-180708.170916048</v>
      </c>
      <c r="AE77" s="47" t="n">
        <f aca="false">IF(AE76&gt;0,0,-MIN(-AE76,AE74+AE75))</f>
        <v>-181156.67985131</v>
      </c>
      <c r="AF77" s="47" t="n">
        <f aca="false">IF(AF76&gt;0,0,-MIN(-AF76,AF74+AF75))</f>
        <v>-181614.213845729</v>
      </c>
      <c r="AG77" s="47" t="n">
        <f aca="false">IF(AG76&gt;0,0,-MIN(-AG76,AG74+AG75))</f>
        <v>-182080.968683726</v>
      </c>
      <c r="AH77" s="47" t="n">
        <f aca="false">IF(AH76&gt;0,0,-MIN(-AH76,AH74+AH75))</f>
        <v>-182557.144626429</v>
      </c>
      <c r="AI77" s="47" t="n">
        <f aca="false">IF(AI76&gt;0,0,-MIN(-AI76,AI74+AI75))</f>
        <v>-183042.946517623</v>
      </c>
      <c r="AJ77" s="47" t="n">
        <f aca="false">IF(AJ76&gt;0,0,-MIN(-AJ76,AJ74+AJ75))</f>
        <v>-183538.583892255</v>
      </c>
      <c r="AK77" s="47" t="n">
        <f aca="false">IF(AK76&gt;0,0,-MIN(-AK76,AK74+AK75))</f>
        <v>-184044.271087571</v>
      </c>
      <c r="AL77" s="47" t="n">
        <f aca="false">IF(AL76&gt;0,0,-MIN(-AL76,AL74+AL75))</f>
        <v>-184560.227356934</v>
      </c>
      <c r="AM77" s="47" t="n">
        <f aca="false">IF(AM76&gt;0,0,-MIN(-AM76,AM74+AM75))</f>
        <v>-185086.676986406</v>
      </c>
      <c r="AN77" s="47" t="n">
        <f aca="false">IF(AN76&gt;0,0,-MIN(-AN76,AN74+AN75))</f>
        <v>-185623.849414148</v>
      </c>
      <c r="AO77" s="47" t="n">
        <f aca="false">IF(AO76&gt;0,0,-MIN(-AO76,AO74+AO75))</f>
        <v>-186171.979352709</v>
      </c>
      <c r="AP77" s="47" t="n">
        <f aca="false">IF(AP76&gt;0,0,-MIN(-AP76,AP74+AP75))</f>
        <v>-186731.306914283</v>
      </c>
      <c r="AQ77" s="47" t="n">
        <f aca="false">IF(AQ76&gt;0,0,-MIN(-AQ76,AQ74+AQ75))</f>
        <v>-187302.077738999</v>
      </c>
      <c r="AR77" s="47" t="n">
        <f aca="false">IF(AR76&gt;0,0,-MIN(-AR76,AR74+AR75))</f>
        <v>-187884.543126325</v>
      </c>
      <c r="AS77" s="47" t="n">
        <f aca="false">IF(AS76&gt;0,0,-MIN(-AS76,AS74+AS75))</f>
        <v>-188478.960169647</v>
      </c>
      <c r="AT77" s="47" t="n">
        <f aca="false">IF(AT76&gt;0,0,-MIN(-AT76,AT74+AT75))</f>
        <v>-189085.591894129</v>
      </c>
      <c r="AU77" s="47" t="n">
        <f aca="false">IF(AU76&gt;0,0,-MIN(-AU76,AU74+AU75))</f>
        <v>-33563.4397370179</v>
      </c>
      <c r="AV77" s="47" t="n">
        <f aca="false">IF(AV76&gt;0,0,-MIN(-AV76,AV74+AV75))</f>
        <v>-34195.3143358092</v>
      </c>
      <c r="AW77" s="47" t="n">
        <f aca="false">IF(AW76&gt;0,0,-MIN(-AW76,AW74+AW75))</f>
        <v>-30921.6726316671</v>
      </c>
      <c r="AX77" s="47" t="n">
        <f aca="false">IF(AX76&gt;0,0,-MIN(-AX76,AX74+AX75))</f>
        <v>-0</v>
      </c>
      <c r="AY77" s="47" t="n">
        <f aca="false">IF(AY76&gt;0,0,-MIN(-AY76,AY74+AY75))</f>
        <v>-0</v>
      </c>
      <c r="AZ77" s="47" t="n">
        <f aca="false">IF(AZ76&gt;0,0,-MIN(-AZ76,AZ74+AZ75))</f>
        <v>-0</v>
      </c>
      <c r="BA77" s="47" t="n">
        <f aca="false">IF(BA76&gt;0,0,-MIN(-BA76,BA74+BA75))</f>
        <v>-0</v>
      </c>
      <c r="BB77" s="47" t="n">
        <f aca="false">IF(BB76&gt;0,0,-MIN(-BB76,BB74+BB75))</f>
        <v>-0</v>
      </c>
      <c r="BC77" s="47" t="n">
        <f aca="false">IF(BC76&gt;0,0,-MIN(-BC76,BC74+BC75))</f>
        <v>-0</v>
      </c>
      <c r="BD77" s="47" t="n">
        <f aca="false">IF(BD76&gt;0,0,-MIN(-BD76,BD74+BD75))</f>
        <v>-0</v>
      </c>
      <c r="BE77" s="47" t="n">
        <f aca="false">IF(BE76&gt;0,0,-MIN(-BE76,BE74+BE75))</f>
        <v>-0</v>
      </c>
      <c r="BF77" s="47" t="n">
        <f aca="false">IF(BF76&gt;0,0,-MIN(-BF76,BF74+BF75))</f>
        <v>-0</v>
      </c>
      <c r="BG77" s="47" t="n">
        <f aca="false">IF(BG76&gt;0,0,-MIN(-BG76,BG74+BG75))</f>
        <v>-0</v>
      </c>
      <c r="BH77" s="47" t="n">
        <f aca="false">IF(BH76&gt;0,0,-MIN(-BH76,BH74+BH75))</f>
        <v>-0</v>
      </c>
      <c r="BI77" s="47" t="n">
        <f aca="false">IF(BI76&gt;0,0,-MIN(-BI76,BI74+BI75))</f>
        <v>-0</v>
      </c>
      <c r="BJ77" s="47" t="n">
        <f aca="false">IF(BJ76&gt;0,0,-MIN(-BJ76,BJ74+BJ75))</f>
        <v>-0</v>
      </c>
      <c r="BK77" s="47" t="n">
        <f aca="false">IF(BK76&gt;0,0,-MIN(-BK76,BK74+BK75))</f>
        <v>-0</v>
      </c>
      <c r="BL77" s="47" t="n">
        <f aca="false">IF(BL76&gt;0,0,-MIN(-BL76,BL74+BL75))</f>
        <v>-0</v>
      </c>
      <c r="BM77" s="47" t="n">
        <f aca="false">IF(BM76&gt;0,0,-MIN(-BM76,BM74+BM75))</f>
        <v>-0</v>
      </c>
      <c r="BN77" s="47" t="n">
        <f aca="false">IF(BN76&gt;0,0,-MIN(-BN76,BN74+BN75))</f>
        <v>-0</v>
      </c>
      <c r="BO77" s="47" t="n">
        <f aca="false">IF(BO76&gt;0,0,-MIN(-BO76,BO74+BO75))</f>
        <v>-0</v>
      </c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48" t="s">
        <v>68</v>
      </c>
      <c r="B78" s="47" t="n">
        <f aca="false">B74+B75+MAX(B76,0)+B77</f>
        <v>0</v>
      </c>
      <c r="C78" s="47" t="n">
        <f aca="false">C74+C75+MAX(C76,0)+C77</f>
        <v>0</v>
      </c>
      <c r="D78" s="47" t="n">
        <f aca="false">D74+D75+MAX(D76,0)+D77</f>
        <v>0</v>
      </c>
      <c r="E78" s="47" t="n">
        <f aca="false">E74+E75+MAX(E76,0)+E77</f>
        <v>0</v>
      </c>
      <c r="F78" s="47" t="n">
        <f aca="false">F74+F75+MAX(F76,0)+F77</f>
        <v>0</v>
      </c>
      <c r="G78" s="47" t="n">
        <f aca="false">G74+G75+MAX(G76,0)+G77</f>
        <v>0</v>
      </c>
      <c r="H78" s="47" t="n">
        <f aca="false">H74+H75+MAX(H76,0)+H77</f>
        <v>16994.202153534</v>
      </c>
      <c r="I78" s="47" t="n">
        <f aca="false">I74+I75+MAX(I76,0)+I77</f>
        <v>58489.2025432301</v>
      </c>
      <c r="J78" s="47" t="n">
        <f aca="false">J74+J75+MAX(J76,0)+J77</f>
        <v>141750.365669734</v>
      </c>
      <c r="K78" s="47" t="n">
        <f aca="false">K74+K75+MAX(K76,0)+K77</f>
        <v>284100.648988313</v>
      </c>
      <c r="L78" s="47" t="n">
        <f aca="false">L74+L75+MAX(L76,0)+L77</f>
        <v>509806.714196718</v>
      </c>
      <c r="M78" s="47" t="n">
        <f aca="false">M74+M75+MAX(M76,0)+M77</f>
        <v>852856.745531289</v>
      </c>
      <c r="N78" s="47" t="n">
        <f aca="false">N74+N75+MAX(N76,0)+N77</f>
        <v>1355849.40314808</v>
      </c>
      <c r="O78" s="47" t="n">
        <f aca="false">O74+O75+MAX(O76,0)+O77</f>
        <v>2090338.36580247</v>
      </c>
      <c r="P78" s="47" t="n">
        <f aca="false">P74+P75+MAX(P76,0)+P77</f>
        <v>3144652.69873039</v>
      </c>
      <c r="Q78" s="47" t="n">
        <f aca="false">Q74+Q75+MAX(Q76,0)+Q77</f>
        <v>4198228.86933878</v>
      </c>
      <c r="R78" s="47" t="n">
        <f aca="false">R74+R75+MAX(R76,0)+R77</f>
        <v>4051229.01619302</v>
      </c>
      <c r="S78" s="47" t="n">
        <f aca="false">S74+S75+MAX(S76,0)+S77</f>
        <v>3915935.1819399</v>
      </c>
      <c r="T78" s="47" t="n">
        <f aca="false">T74+T75+MAX(T76,0)+T77</f>
        <v>3777574.4974514</v>
      </c>
      <c r="U78" s="47" t="n">
        <f aca="false">U74+U75+MAX(U76,0)+U77</f>
        <v>3656078.48674238</v>
      </c>
      <c r="V78" s="47" t="n">
        <f aca="false">V74+V75+MAX(V76,0)+V77</f>
        <v>3531777.15144919</v>
      </c>
      <c r="W78" s="47" t="n">
        <f aca="false">W74+W75+MAX(W76,0)+W77</f>
        <v>3404606.93691822</v>
      </c>
      <c r="X78" s="47" t="n">
        <f aca="false">X74+X75+MAX(X76,0)+X77</f>
        <v>3294502.85753469</v>
      </c>
      <c r="Y78" s="47" t="n">
        <f aca="false">Y74+Y75+MAX(Y76,0)+Y77</f>
        <v>3181798.46447458</v>
      </c>
      <c r="Z78" s="47" t="n">
        <f aca="false">Z74+Z75+MAX(Z76,0)+Z77</f>
        <v>3066433.81272618</v>
      </c>
      <c r="AA78" s="47" t="n">
        <f aca="false">AA74+AA75+MAX(AA76,0)+AA77</f>
        <v>2948347.5873644</v>
      </c>
      <c r="AB78" s="47" t="n">
        <f aca="false">AB74+AB75+MAX(AB76,0)+AB77</f>
        <v>2827477.07226106</v>
      </c>
      <c r="AC78" s="47" t="n">
        <f aca="false">AC74+AC75+MAX(AC76,0)+AC77</f>
        <v>2703758.11807749</v>
      </c>
      <c r="AD78" s="47" t="n">
        <f aca="false">AD74+AD75+MAX(AD76,0)+AD77</f>
        <v>2577125.109523</v>
      </c>
      <c r="AE78" s="47" t="n">
        <f aca="false">AE74+AE75+MAX(AE76,0)+AE77</f>
        <v>2447510.93186215</v>
      </c>
      <c r="AF78" s="47" t="n">
        <f aca="false">AF74+AF75+MAX(AF76,0)+AF77</f>
        <v>2314846.93665366</v>
      </c>
      <c r="AG78" s="47" t="n">
        <f aca="false">AG74+AG75+MAX(AG76,0)+AG77</f>
        <v>2179062.90670301</v>
      </c>
      <c r="AH78" s="47" t="n">
        <f aca="false">AH74+AH75+MAX(AH76,0)+AH77</f>
        <v>2040087.02021064</v>
      </c>
      <c r="AI78" s="47" t="n">
        <f aca="false">AI74+AI75+MAX(AI76,0)+AI77</f>
        <v>1897845.81409723</v>
      </c>
      <c r="AJ78" s="47" t="n">
        <f aca="false">AJ74+AJ75+MAX(AJ76,0)+AJ77</f>
        <v>1752264.14648692</v>
      </c>
      <c r="AK78" s="47" t="n">
        <f aca="false">AK74+AK75+MAX(AK76,0)+AK77</f>
        <v>1603265.15832908</v>
      </c>
      <c r="AL78" s="47" t="n">
        <f aca="false">AL74+AL75+MAX(AL76,0)+AL77</f>
        <v>1450770.23413873</v>
      </c>
      <c r="AM78" s="47" t="n">
        <f aca="false">AM74+AM75+MAX(AM76,0)+AM77</f>
        <v>1294698.9618351</v>
      </c>
      <c r="AN78" s="47" t="n">
        <f aca="false">AN74+AN75+MAX(AN76,0)+AN77</f>
        <v>1134969.09165765</v>
      </c>
      <c r="AO78" s="47" t="n">
        <f aca="false">AO74+AO75+MAX(AO76,0)+AO77</f>
        <v>971496.494138098</v>
      </c>
      <c r="AP78" s="47" t="n">
        <f aca="false">AP74+AP75+MAX(AP76,0)+AP77</f>
        <v>804195.117106577</v>
      </c>
      <c r="AQ78" s="47" t="n">
        <f aca="false">AQ74+AQ75+MAX(AQ76,0)+AQ77</f>
        <v>632976.941709709</v>
      </c>
      <c r="AR78" s="47" t="n">
        <f aca="false">AR74+AR75+MAX(AR76,0)+AR77</f>
        <v>457751.937417579</v>
      </c>
      <c r="AS78" s="47" t="n">
        <f aca="false">AS74+AS75+MAX(AS76,0)+AS77</f>
        <v>278428.015996283</v>
      </c>
      <c r="AT78" s="47" t="n">
        <f aca="false">AT74+AT75+MAX(AT76,0)+AT77</f>
        <v>94910.9844220794</v>
      </c>
      <c r="AU78" s="47" t="n">
        <f aca="false">AU74+AU75+MAX(AU76,0)+AU77</f>
        <v>63245.764373503</v>
      </c>
      <c r="AV78" s="47" t="n">
        <f aca="false">AV74+AV75+MAX(AV76,0)+AV77</f>
        <v>30315.3653251638</v>
      </c>
      <c r="AW78" s="47" t="n">
        <f aca="false">AW74+AW75+MAX(AW76,0)+AW77</f>
        <v>0</v>
      </c>
      <c r="AX78" s="47" t="n">
        <f aca="false">AX74+AX75+MAX(AX76,0)+AX77</f>
        <v>0</v>
      </c>
      <c r="AY78" s="47" t="n">
        <f aca="false">AY74+AY75+MAX(AY76,0)+AY77</f>
        <v>0</v>
      </c>
      <c r="AZ78" s="47" t="n">
        <f aca="false">AZ74+AZ75+MAX(AZ76,0)+AZ77</f>
        <v>0</v>
      </c>
      <c r="BA78" s="47" t="n">
        <f aca="false">BA74+BA75+MAX(BA76,0)+BA77</f>
        <v>0</v>
      </c>
      <c r="BB78" s="47" t="n">
        <f aca="false">BB74+BB75+MAX(BB76,0)+BB77</f>
        <v>0</v>
      </c>
      <c r="BC78" s="47" t="n">
        <f aca="false">BC74+BC75+MAX(BC76,0)+BC77</f>
        <v>0</v>
      </c>
      <c r="BD78" s="47" t="n">
        <f aca="false">BD74+BD75+MAX(BD76,0)+BD77</f>
        <v>0</v>
      </c>
      <c r="BE78" s="47" t="n">
        <f aca="false">BE74+BE75+MAX(BE76,0)+BE77</f>
        <v>0</v>
      </c>
      <c r="BF78" s="47" t="n">
        <f aca="false">BF74+BF75+MAX(BF76,0)+BF77</f>
        <v>0</v>
      </c>
      <c r="BG78" s="47" t="n">
        <f aca="false">BG74+BG75+MAX(BG76,0)+BG77</f>
        <v>0</v>
      </c>
      <c r="BH78" s="47" t="n">
        <f aca="false">BH74+BH75+MAX(BH76,0)+BH77</f>
        <v>0</v>
      </c>
      <c r="BI78" s="47" t="n">
        <f aca="false">BI74+BI75+MAX(BI76,0)+BI77</f>
        <v>0</v>
      </c>
      <c r="BJ78" s="47" t="n">
        <f aca="false">BJ74+BJ75+MAX(BJ76,0)+BJ77</f>
        <v>0</v>
      </c>
      <c r="BK78" s="47" t="n">
        <f aca="false">BK74+BK75+MAX(BK76,0)+BK77</f>
        <v>0</v>
      </c>
      <c r="BL78" s="47" t="n">
        <f aca="false">BL74+BL75+MAX(BL76,0)+BL77</f>
        <v>0</v>
      </c>
      <c r="BM78" s="47" t="n">
        <f aca="false">BM74+BM75+MAX(BM76,0)+BM77</f>
        <v>0</v>
      </c>
      <c r="BN78" s="47" t="n">
        <f aca="false">BN74+BN75+MAX(BN76,0)+BN77</f>
        <v>0</v>
      </c>
      <c r="BO78" s="47" t="n">
        <f aca="false">BO74+BO75+MAX(BO76,0)+BO77</f>
        <v>0</v>
      </c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48" t="s">
        <v>69</v>
      </c>
      <c r="B79" s="47" t="n">
        <f aca="false">IF(B76&gt;0,0,B76-B77)</f>
        <v>-25170</v>
      </c>
      <c r="C79" s="47" t="n">
        <f aca="false">IF(C76&gt;0,0,C76-C77)</f>
        <v>-21569.4</v>
      </c>
      <c r="D79" s="47" t="n">
        <f aca="false">IF(D76&gt;0,0,D76-D77)</f>
        <v>-31358.16</v>
      </c>
      <c r="E79" s="47" t="n">
        <f aca="false">IF(E76&gt;0,0,E76-E77)</f>
        <v>-23961.52875</v>
      </c>
      <c r="F79" s="47" t="n">
        <f aca="false">IF(F76&gt;0,0,F76-F77)</f>
        <v>-18503.4149375</v>
      </c>
      <c r="G79" s="47" t="n">
        <f aca="false">IF(G76&gt;0,0,G76-G77)</f>
        <v>-3757.25028194378</v>
      </c>
      <c r="H79" s="47" t="n">
        <f aca="false">IF(H76&gt;0,0,H76-H77)</f>
        <v>0</v>
      </c>
      <c r="I79" s="47" t="n">
        <f aca="false">IF(I76&gt;0,0,I76-I77)</f>
        <v>0</v>
      </c>
      <c r="J79" s="47" t="n">
        <f aca="false">IF(J76&gt;0,0,J76-J77)</f>
        <v>0</v>
      </c>
      <c r="K79" s="47" t="n">
        <f aca="false">IF(K76&gt;0,0,K76-K77)</f>
        <v>0</v>
      </c>
      <c r="L79" s="47" t="n">
        <f aca="false">IF(L76&gt;0,0,L76-L77)</f>
        <v>0</v>
      </c>
      <c r="M79" s="47" t="n">
        <f aca="false">IF(M76&gt;0,0,M76-M77)</f>
        <v>0</v>
      </c>
      <c r="N79" s="47" t="n">
        <f aca="false">IF(N76&gt;0,0,N76-N77)</f>
        <v>0</v>
      </c>
      <c r="O79" s="47" t="n">
        <f aca="false">IF(O76&gt;0,0,O76-O77)</f>
        <v>0</v>
      </c>
      <c r="P79" s="47" t="n">
        <f aca="false">IF(P76&gt;0,0,P76-P77)</f>
        <v>0</v>
      </c>
      <c r="Q79" s="47" t="n">
        <f aca="false">IF(Q76&gt;0,0,Q76-Q77)</f>
        <v>0</v>
      </c>
      <c r="R79" s="47" t="n">
        <f aca="false">IF(R76&gt;0,0,R76-R77)</f>
        <v>0</v>
      </c>
      <c r="S79" s="47" t="n">
        <f aca="false">IF(S76&gt;0,0,S76-S77)</f>
        <v>0</v>
      </c>
      <c r="T79" s="47" t="n">
        <f aca="false">IF(T76&gt;0,0,T76-T77)</f>
        <v>0</v>
      </c>
      <c r="U79" s="47" t="n">
        <f aca="false">IF(U76&gt;0,0,U76-U77)</f>
        <v>0</v>
      </c>
      <c r="V79" s="47" t="n">
        <f aca="false">IF(V76&gt;0,0,V76-V77)</f>
        <v>0</v>
      </c>
      <c r="W79" s="47" t="n">
        <f aca="false">IF(W76&gt;0,0,W76-W77)</f>
        <v>0</v>
      </c>
      <c r="X79" s="47" t="n">
        <f aca="false">IF(X76&gt;0,0,X76-X77)</f>
        <v>0</v>
      </c>
      <c r="Y79" s="47" t="n">
        <f aca="false">IF(Y76&gt;0,0,Y76-Y77)</f>
        <v>0</v>
      </c>
      <c r="Z79" s="47" t="n">
        <f aca="false">IF(Z76&gt;0,0,Z76-Z77)</f>
        <v>0</v>
      </c>
      <c r="AA79" s="47" t="n">
        <f aca="false">IF(AA76&gt;0,0,AA76-AA77)</f>
        <v>0</v>
      </c>
      <c r="AB79" s="47" t="n">
        <f aca="false">IF(AB76&gt;0,0,AB76-AB77)</f>
        <v>0</v>
      </c>
      <c r="AC79" s="47" t="n">
        <f aca="false">IF(AC76&gt;0,0,AC76-AC77)</f>
        <v>0</v>
      </c>
      <c r="AD79" s="47" t="n">
        <f aca="false">IF(AD76&gt;0,0,AD76-AD77)</f>
        <v>0</v>
      </c>
      <c r="AE79" s="47" t="n">
        <f aca="false">IF(AE76&gt;0,0,AE76-AE77)</f>
        <v>0</v>
      </c>
      <c r="AF79" s="47" t="n">
        <f aca="false">IF(AF76&gt;0,0,AF76-AF77)</f>
        <v>0</v>
      </c>
      <c r="AG79" s="47" t="n">
        <f aca="false">IF(AG76&gt;0,0,AG76-AG77)</f>
        <v>0</v>
      </c>
      <c r="AH79" s="47" t="n">
        <f aca="false">IF(AH76&gt;0,0,AH76-AH77)</f>
        <v>0</v>
      </c>
      <c r="AI79" s="47" t="n">
        <f aca="false">IF(AI76&gt;0,0,AI76-AI77)</f>
        <v>0</v>
      </c>
      <c r="AJ79" s="47" t="n">
        <f aca="false">IF(AJ76&gt;0,0,AJ76-AJ77)</f>
        <v>0</v>
      </c>
      <c r="AK79" s="47" t="n">
        <f aca="false">IF(AK76&gt;0,0,AK76-AK77)</f>
        <v>0</v>
      </c>
      <c r="AL79" s="47" t="n">
        <f aca="false">IF(AL76&gt;0,0,AL76-AL77)</f>
        <v>0</v>
      </c>
      <c r="AM79" s="47" t="n">
        <f aca="false">IF(AM76&gt;0,0,AM76-AM77)</f>
        <v>0</v>
      </c>
      <c r="AN79" s="47" t="n">
        <f aca="false">IF(AN76&gt;0,0,AN76-AN77)</f>
        <v>0</v>
      </c>
      <c r="AO79" s="47" t="n">
        <f aca="false">IF(AO76&gt;0,0,AO76-AO77)</f>
        <v>0</v>
      </c>
      <c r="AP79" s="47" t="n">
        <f aca="false">IF(AP76&gt;0,0,AP76-AP77)</f>
        <v>0</v>
      </c>
      <c r="AQ79" s="47" t="n">
        <f aca="false">IF(AQ76&gt;0,0,AQ76-AQ77)</f>
        <v>0</v>
      </c>
      <c r="AR79" s="47" t="n">
        <f aca="false">IF(AR76&gt;0,0,AR76-AR77)</f>
        <v>0</v>
      </c>
      <c r="AS79" s="47" t="n">
        <f aca="false">IF(AS76&gt;0,0,AS76-AS77)</f>
        <v>0</v>
      </c>
      <c r="AT79" s="47" t="n">
        <f aca="false">IF(AT76&gt;0,0,AT76-AT77)</f>
        <v>0</v>
      </c>
      <c r="AU79" s="47" t="n">
        <f aca="false">IF(AU76&gt;0,0,AU76-AU77)</f>
        <v>0</v>
      </c>
      <c r="AV79" s="47" t="n">
        <f aca="false">IF(AV76&gt;0,0,AV76-AV77)</f>
        <v>0</v>
      </c>
      <c r="AW79" s="47" t="n">
        <f aca="false">IF(AW76&gt;0,0,AW76-AW77)</f>
        <v>-3918.55707940184</v>
      </c>
      <c r="AX79" s="47" t="n">
        <f aca="false">IF(AX76&gt;0,0,AX76-AX77)</f>
        <v>-35498.4740617054</v>
      </c>
      <c r="AY79" s="47" t="n">
        <f aca="false">IF(AY76&gt;0,0,AY76-AY77)</f>
        <v>-36170.3422595004</v>
      </c>
      <c r="AZ79" s="47" t="n">
        <f aca="false">IF(AZ76&gt;0,0,AZ76-AZ77)</f>
        <v>-36856.1360083016</v>
      </c>
      <c r="BA79" s="47" t="n">
        <f aca="false">IF(BA76&gt;0,0,BA76-BA77)</f>
        <v>-37556.1640070836</v>
      </c>
      <c r="BB79" s="47" t="n">
        <f aca="false">IF(BB76&gt;0,0,BB76-BB77)</f>
        <v>-38270.7421169737</v>
      </c>
      <c r="BC79" s="47" t="n">
        <f aca="false">IF(BC76&gt;0,0,BC76-BC77)</f>
        <v>-39000.1935323383</v>
      </c>
      <c r="BD79" s="47" t="n">
        <f aca="false">IF(BD76&gt;0,0,BD76-BD77)</f>
        <v>-39744.848956031</v>
      </c>
      <c r="BE79" s="47" t="n">
        <f aca="false">IF(BE76&gt;0,0,BE76-BE77)</f>
        <v>-40505.0467789041</v>
      </c>
      <c r="BF79" s="47" t="n">
        <f aca="false">IF(BF76&gt;0,0,BF76-BF77)</f>
        <v>-41281.1332636891</v>
      </c>
      <c r="BG79" s="47" t="n">
        <f aca="false">IF(BG76&gt;0,0,BG76-BG77)</f>
        <v>-42073.4627333524</v>
      </c>
      <c r="BH79" s="47" t="n">
        <f aca="false">IF(BH76&gt;0,0,BH76-BH77)</f>
        <v>-42882.3977640377</v>
      </c>
      <c r="BI79" s="47" t="n">
        <f aca="false">IF(BI76&gt;0,0,BI76-BI77)</f>
        <v>-43708.3093827069</v>
      </c>
      <c r="BJ79" s="47" t="n">
        <f aca="false">IF(BJ76&gt;0,0,BJ76-BJ77)</f>
        <v>-44551.5772695955</v>
      </c>
      <c r="BK79" s="47" t="n">
        <f aca="false">IF(BK76&gt;0,0,BK76-BK77)</f>
        <v>-45412.5899656017</v>
      </c>
      <c r="BL79" s="47" t="n">
        <f aca="false">IF(BL76&gt;0,0,BL76-BL77)</f>
        <v>-46291.7450847293</v>
      </c>
      <c r="BM79" s="47" t="n">
        <f aca="false">IF(BM76&gt;0,0,BM76-BM77)</f>
        <v>-47189.4495317096</v>
      </c>
      <c r="BN79" s="47" t="n">
        <f aca="false">IF(BN76&gt;0,0,BN76-BN77)</f>
        <v>-48106.1197249303</v>
      </c>
      <c r="BO79" s="47" t="n">
        <f aca="false">IF(BO76&gt;0,0,BO76-BO77)</f>
        <v>-49042.1818248011</v>
      </c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46"/>
      <c r="B80" s="47"/>
      <c r="C80" s="47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45" t="s">
        <v>70</v>
      </c>
      <c r="B81" s="47"/>
      <c r="C81" s="47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48" t="s">
        <v>64</v>
      </c>
      <c r="B82" s="47" t="n">
        <f aca="false">IF(B$48='juran @ 6'!$B$2,'juran @ 6'!$B$7,0)</f>
        <v>0</v>
      </c>
      <c r="C82" s="47" t="n">
        <f aca="false">IF(C$48='juran @ 6'!$B$2,'juran @ 6'!$B$7,B87)</f>
        <v>0</v>
      </c>
      <c r="D82" s="47" t="n">
        <f aca="false">IF(D$48='juran @ 6'!$B$2,'juran @ 6'!$B$7,C87)</f>
        <v>17769.18</v>
      </c>
      <c r="E82" s="47" t="n">
        <f aca="false">IF(E$48='juran @ 6'!$B$2,'juran @ 6'!$B$7,D87)</f>
        <v>42025.191</v>
      </c>
      <c r="F82" s="47" t="n">
        <f aca="false">IF(F$48='juran @ 6'!$B$2,'juran @ 6'!$B$7,E87)</f>
        <v>102762.887175</v>
      </c>
      <c r="G82" s="47" t="n">
        <f aca="false">IF(G$48='juran @ 6'!$B$2,'juran @ 6'!$B$7,F87)</f>
        <v>209547.585715</v>
      </c>
      <c r="H82" s="47" t="n">
        <f aca="false">IF(H$48='juran @ 6'!$B$2,'juran @ 6'!$B$7,G87)</f>
        <v>391121.930674223</v>
      </c>
      <c r="I82" s="47" t="n">
        <f aca="false">IF(I$48='juran @ 6'!$B$2,'juran @ 6'!$B$7,H87)</f>
        <v>657051.974663934</v>
      </c>
      <c r="J82" s="47" t="n">
        <f aca="false">IF(J$48='juran @ 6'!$B$2,'juran @ 6'!$B$7,I87)</f>
        <v>1034828.09983553</v>
      </c>
      <c r="K82" s="47" t="n">
        <f aca="false">IF(K$48='juran @ 6'!$B$2,'juran @ 6'!$B$7,J87)</f>
        <v>1569462.44184107</v>
      </c>
      <c r="L82" s="47" t="n">
        <f aca="false">IF(L$48='juran @ 6'!$B$2,'juran @ 6'!$B$7,K87)</f>
        <v>2323985.67575238</v>
      </c>
      <c r="M82" s="47" t="n">
        <f aca="false">IF(M$48='juran @ 6'!$B$2,'juran @ 6'!$B$7,L87)</f>
        <v>3386655.11608697</v>
      </c>
      <c r="N82" s="47" t="n">
        <f aca="false">IF(N$48='juran @ 6'!$B$2,'juran @ 6'!$B$7,M87)</f>
        <v>4881046.09105708</v>
      </c>
      <c r="O82" s="47" t="n">
        <f aca="false">IF(O$48='juran @ 6'!$B$2,'juran @ 6'!$B$7,N87)</f>
        <v>6980179.90244199</v>
      </c>
      <c r="P82" s="47" t="n">
        <f aca="false">IF(P$48='juran @ 6'!$B$2,'juran @ 6'!$B$7,O87)</f>
        <v>9926303.00712897</v>
      </c>
      <c r="Q82" s="47" t="n">
        <f aca="false">IF(Q$48='juran @ 6'!$B$2,'juran @ 6'!$B$7,P87)</f>
        <v>14058577.9108763</v>
      </c>
      <c r="R82" s="47" t="n">
        <f aca="false">IF(R$48='juran @ 6'!$B$2,'juran @ 6'!$B$7,Q87)</f>
        <v>19851850.4611672</v>
      </c>
      <c r="S82" s="47" t="n">
        <f aca="false">IF(S$48='juran @ 6'!$B$2,'juran @ 6'!$B$7,R87)</f>
        <v>20844442.9842256</v>
      </c>
      <c r="T82" s="47" t="n">
        <f aca="false">IF(T$48='juran @ 6'!$B$2,'juran @ 6'!$B$7,S87)</f>
        <v>21886665.1334369</v>
      </c>
      <c r="U82" s="47" t="n">
        <f aca="false">IF(U$48='juran @ 6'!$B$2,'juran @ 6'!$B$7,T87)</f>
        <v>22980998.3901087</v>
      </c>
      <c r="V82" s="47" t="n">
        <f aca="false">IF(V$48='juran @ 6'!$B$2,'juran @ 6'!$B$7,U87)</f>
        <v>24130048.3096142</v>
      </c>
      <c r="W82" s="47" t="n">
        <f aca="false">IF(W$48='juran @ 6'!$B$2,'juran @ 6'!$B$7,V87)</f>
        <v>25336550.7250949</v>
      </c>
      <c r="X82" s="47" t="n">
        <f aca="false">IF(X$48='juran @ 6'!$B$2,'juran @ 6'!$B$7,W87)</f>
        <v>26603378.2613496</v>
      </c>
      <c r="Y82" s="47" t="n">
        <f aca="false">IF(Y$48='juran @ 6'!$B$2,'juran @ 6'!$B$7,X87)</f>
        <v>27933547.1744171</v>
      </c>
      <c r="Z82" s="47" t="n">
        <f aca="false">IF(Z$48='juran @ 6'!$B$2,'juran @ 6'!$B$7,Y87)</f>
        <v>29330224.533138</v>
      </c>
      <c r="AA82" s="47" t="n">
        <f aca="false">IF(AA$48='juran @ 6'!$B$2,'juran @ 6'!$B$7,Z87)</f>
        <v>30796735.7597949</v>
      </c>
      <c r="AB82" s="47" t="n">
        <f aca="false">IF(AB$48='juran @ 6'!$B$2,'juran @ 6'!$B$7,AA87)</f>
        <v>32336572.5477846</v>
      </c>
      <c r="AC82" s="47" t="n">
        <f aca="false">IF(AC$48='juran @ 6'!$B$2,'juran @ 6'!$B$7,AB87)</f>
        <v>33953401.1751738</v>
      </c>
      <c r="AD82" s="47" t="n">
        <f aca="false">IF(AD$48='juran @ 6'!$B$2,'juran @ 6'!$B$7,AC87)</f>
        <v>35651071.2339325</v>
      </c>
      <c r="AE82" s="47" t="n">
        <f aca="false">IF(AE$48='juran @ 6'!$B$2,'juran @ 6'!$B$7,AD87)</f>
        <v>37433624.7956291</v>
      </c>
      <c r="AF82" s="47" t="n">
        <f aca="false">IF(AF$48='juran @ 6'!$B$2,'juran @ 6'!$B$7,AE87)</f>
        <v>39305306.0354106</v>
      </c>
      <c r="AG82" s="47" t="n">
        <f aca="false">IF(AG$48='juran @ 6'!$B$2,'juran @ 6'!$B$7,AF87)</f>
        <v>41270571.3371811</v>
      </c>
      <c r="AH82" s="47" t="n">
        <f aca="false">IF(AH$48='juran @ 6'!$B$2,'juran @ 6'!$B$7,AG87)</f>
        <v>43334099.9040402</v>
      </c>
      <c r="AI82" s="47" t="n">
        <f aca="false">IF(AI$48='juran @ 6'!$B$2,'juran @ 6'!$B$7,AH87)</f>
        <v>45500804.8992422</v>
      </c>
      <c r="AJ82" s="47" t="n">
        <f aca="false">IF(AJ$48='juran @ 6'!$B$2,'juran @ 6'!$B$7,AI87)</f>
        <v>47775845.1442043</v>
      </c>
      <c r="AK82" s="47" t="n">
        <f aca="false">IF(AK$48='juran @ 6'!$B$2,'juran @ 6'!$B$7,AJ87)</f>
        <v>50164637.4014145</v>
      </c>
      <c r="AL82" s="47" t="n">
        <f aca="false">IF(AL$48='juran @ 6'!$B$2,'juran @ 6'!$B$7,AK87)</f>
        <v>52672869.2714853</v>
      </c>
      <c r="AM82" s="47" t="n">
        <f aca="false">IF(AM$48='juran @ 6'!$B$2,'juran @ 6'!$B$7,AL87)</f>
        <v>55306512.7350595</v>
      </c>
      <c r="AN82" s="47" t="n">
        <f aca="false">IF(AN$48='juran @ 6'!$B$2,'juran @ 6'!$B$7,AM87)</f>
        <v>58071838.3718125</v>
      </c>
      <c r="AO82" s="47" t="n">
        <f aca="false">IF(AO$48='juran @ 6'!$B$2,'juran @ 6'!$B$7,AN87)</f>
        <v>60975430.2904031</v>
      </c>
      <c r="AP82" s="47" t="n">
        <f aca="false">IF(AP$48='juran @ 6'!$B$2,'juran @ 6'!$B$7,AO87)</f>
        <v>64024201.8049233</v>
      </c>
      <c r="AQ82" s="47" t="n">
        <f aca="false">IF(AQ$48='juran @ 6'!$B$2,'juran @ 6'!$B$7,AP87)</f>
        <v>67225411.8951694</v>
      </c>
      <c r="AR82" s="47" t="n">
        <f aca="false">IF(AR$48='juran @ 6'!$B$2,'juran @ 6'!$B$7,AQ87)</f>
        <v>70586682.4899279</v>
      </c>
      <c r="AS82" s="47" t="n">
        <f aca="false">IF(AS$48='juran @ 6'!$B$2,'juran @ 6'!$B$7,AR87)</f>
        <v>74116016.6144243</v>
      </c>
      <c r="AT82" s="47" t="n">
        <f aca="false">IF(AT$48='juran @ 6'!$B$2,'juran @ 6'!$B$7,AS87)</f>
        <v>77821817.4451455</v>
      </c>
      <c r="AU82" s="47" t="n">
        <f aca="false">IF(AU$48='juran @ 6'!$B$2,'juran @ 6'!$B$7,AT87)</f>
        <v>81712908.3174028</v>
      </c>
      <c r="AV82" s="47" t="n">
        <f aca="false">IF(AV$48='juran @ 6'!$B$2,'juran @ 6'!$B$7,AU87)</f>
        <v>85798553.7332729</v>
      </c>
      <c r="AW82" s="47" t="n">
        <f aca="false">IF(AW$48='juran @ 6'!$B$2,'juran @ 6'!$B$7,AV87)</f>
        <v>90088481.4199366</v>
      </c>
      <c r="AX82" s="47" t="n">
        <f aca="false">IF(AX$48='juran @ 6'!$B$2,'juran @ 6'!$B$7,AW87)</f>
        <v>94588986.933854</v>
      </c>
      <c r="AY82" s="47" t="n">
        <f aca="false">IF(AY$48='juran @ 6'!$B$2,'juran @ 6'!$B$7,AX87)</f>
        <v>99282937.806485</v>
      </c>
      <c r="AZ82" s="47" t="n">
        <f aca="false">IF(AZ$48='juran @ 6'!$B$2,'juran @ 6'!$B$7,AY87)</f>
        <v>104210914.35455</v>
      </c>
      <c r="BA82" s="47" t="n">
        <f aca="false">IF(BA$48='juran @ 6'!$B$2,'juran @ 6'!$B$7,AZ87)</f>
        <v>109384603.936269</v>
      </c>
      <c r="BB82" s="47" t="n">
        <f aca="false">IF(BB$48='juran @ 6'!$B$2,'juran @ 6'!$B$7,BA87)</f>
        <v>114816277.969075</v>
      </c>
      <c r="BC82" s="47" t="n">
        <f aca="false">IF(BC$48='juran @ 6'!$B$2,'juran @ 6'!$B$7,BB87)</f>
        <v>120518821.125412</v>
      </c>
      <c r="BD82" s="47" t="n">
        <f aca="false">IF(BD$48='juran @ 6'!$B$2,'juran @ 6'!$B$7,BC87)</f>
        <v>126505761.98815</v>
      </c>
      <c r="BE82" s="47" t="n">
        <f aca="false">IF(BE$48='juran @ 6'!$B$2,'juran @ 6'!$B$7,BD87)</f>
        <v>132791305.238602</v>
      </c>
      <c r="BF82" s="47" t="n">
        <f aca="false">IF(BF$48='juran @ 6'!$B$2,'juran @ 6'!$B$7,BE87)</f>
        <v>139390365.453753</v>
      </c>
      <c r="BG82" s="47" t="n">
        <f aca="false">IF(BG$48='juran @ 6'!$B$2,'juran @ 6'!$B$7,BF87)</f>
        <v>146318602.593177</v>
      </c>
      <c r="BH82" s="47" t="n">
        <f aca="false">IF(BH$48='juran @ 6'!$B$2,'juran @ 6'!$B$7,BG87)</f>
        <v>153592459.260103</v>
      </c>
      <c r="BI82" s="47" t="n">
        <f aca="false">IF(BI$48='juran @ 6'!$B$2,'juran @ 6'!$B$7,BH87)</f>
        <v>161229199.825344</v>
      </c>
      <c r="BJ82" s="47" t="n">
        <f aca="false">IF(BJ$48='juran @ 6'!$B$2,'juran @ 6'!$B$7,BI87)</f>
        <v>169246951.507228</v>
      </c>
      <c r="BK82" s="47" t="n">
        <f aca="false">IF(BK$48='juran @ 6'!$B$2,'juran @ 6'!$B$7,BJ87)</f>
        <v>177664747.50532</v>
      </c>
      <c r="BL82" s="47" t="n">
        <f aca="false">IF(BL$48='juran @ 6'!$B$2,'juran @ 6'!$B$7,BK87)</f>
        <v>186502572.29062</v>
      </c>
      <c r="BM82" s="47" t="n">
        <f aca="false">IF(BM$48='juran @ 6'!$B$2,'juran @ 6'!$B$7,BL87)</f>
        <v>195781409.160067</v>
      </c>
      <c r="BN82" s="47" t="n">
        <f aca="false">IF(BN$48='juran @ 6'!$B$2,'juran @ 6'!$B$7,BM87)</f>
        <v>205523290.168538</v>
      </c>
      <c r="BO82" s="47" t="n">
        <f aca="false">IF(BO$48='juran @ 6'!$B$2,'juran @ 6'!$B$7,BN87)</f>
        <v>215751348.55724</v>
      </c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48" t="s">
        <v>65</v>
      </c>
      <c r="B83" s="47" t="n">
        <f aca="false">B82*'juran @ 6'!$B$12</f>
        <v>0</v>
      </c>
      <c r="C83" s="47" t="n">
        <f aca="false">C82*'juran @ 6'!$B$12</f>
        <v>0</v>
      </c>
      <c r="D83" s="47" t="n">
        <f aca="false">D82*'juran @ 6'!$B$12</f>
        <v>888.459</v>
      </c>
      <c r="E83" s="47" t="n">
        <f aca="false">E82*'juran @ 6'!$B$12</f>
        <v>2101.25955</v>
      </c>
      <c r="F83" s="47" t="n">
        <f aca="false">F82*'juran @ 6'!$B$12</f>
        <v>5138.14435875</v>
      </c>
      <c r="G83" s="47" t="n">
        <f aca="false">G82*'juran @ 6'!$B$12</f>
        <v>10477.37928575</v>
      </c>
      <c r="H83" s="47" t="n">
        <f aca="false">H82*'juran @ 6'!$B$12</f>
        <v>19556.0965337112</v>
      </c>
      <c r="I83" s="47" t="n">
        <f aca="false">I82*'juran @ 6'!$B$12</f>
        <v>32852.5987331967</v>
      </c>
      <c r="J83" s="47" t="n">
        <f aca="false">J82*'juran @ 6'!$B$12</f>
        <v>51741.4049917765</v>
      </c>
      <c r="K83" s="47" t="n">
        <f aca="false">K82*'juran @ 6'!$B$12</f>
        <v>78473.1220920533</v>
      </c>
      <c r="L83" s="47" t="n">
        <f aca="false">L82*'juran @ 6'!$B$12</f>
        <v>116199.283787619</v>
      </c>
      <c r="M83" s="47" t="n">
        <f aca="false">M82*'juran @ 6'!$B$12</f>
        <v>169332.755804349</v>
      </c>
      <c r="N83" s="47" t="n">
        <f aca="false">N82*'juran @ 6'!$B$12</f>
        <v>244052.304552854</v>
      </c>
      <c r="O83" s="47" t="n">
        <f aca="false">O82*'juran @ 6'!$B$12</f>
        <v>349008.9951221</v>
      </c>
      <c r="P83" s="47" t="n">
        <f aca="false">P82*'juran @ 6'!$B$12</f>
        <v>496315.150356449</v>
      </c>
      <c r="Q83" s="47" t="n">
        <f aca="false">Q82*'juran @ 6'!$B$12</f>
        <v>702928.895543813</v>
      </c>
      <c r="R83" s="47" t="n">
        <f aca="false">R82*'juran @ 6'!$B$12</f>
        <v>992592.523058362</v>
      </c>
      <c r="S83" s="47" t="n">
        <f aca="false">S82*'juran @ 6'!$B$12</f>
        <v>1042222.14921128</v>
      </c>
      <c r="T83" s="47" t="n">
        <f aca="false">T82*'juran @ 6'!$B$12</f>
        <v>1094333.25667184</v>
      </c>
      <c r="U83" s="47" t="n">
        <f aca="false">U82*'juran @ 6'!$B$12</f>
        <v>1149049.91950544</v>
      </c>
      <c r="V83" s="47" t="n">
        <f aca="false">V82*'juran @ 6'!$B$12</f>
        <v>1206502.41548071</v>
      </c>
      <c r="W83" s="47" t="n">
        <f aca="false">W82*'juran @ 6'!$B$12</f>
        <v>1266827.53625474</v>
      </c>
      <c r="X83" s="47" t="n">
        <f aca="false">X82*'juran @ 6'!$B$12</f>
        <v>1330168.91306748</v>
      </c>
      <c r="Y83" s="47" t="n">
        <f aca="false">Y82*'juran @ 6'!$B$12</f>
        <v>1396677.35872085</v>
      </c>
      <c r="Z83" s="47" t="n">
        <f aca="false">Z82*'juran @ 6'!$B$12</f>
        <v>1466511.2266569</v>
      </c>
      <c r="AA83" s="47" t="n">
        <f aca="false">AA82*'juran @ 6'!$B$12</f>
        <v>1539836.78798974</v>
      </c>
      <c r="AB83" s="47" t="n">
        <f aca="false">AB82*'juran @ 6'!$B$12</f>
        <v>1616828.62738923</v>
      </c>
      <c r="AC83" s="47" t="n">
        <f aca="false">AC82*'juran @ 6'!$B$12</f>
        <v>1697670.05875869</v>
      </c>
      <c r="AD83" s="47" t="n">
        <f aca="false">AD82*'juran @ 6'!$B$12</f>
        <v>1782553.56169663</v>
      </c>
      <c r="AE83" s="47" t="n">
        <f aca="false">AE82*'juran @ 6'!$B$12</f>
        <v>1871681.23978146</v>
      </c>
      <c r="AF83" s="47" t="n">
        <f aca="false">AF82*'juran @ 6'!$B$12</f>
        <v>1965265.30177053</v>
      </c>
      <c r="AG83" s="47" t="n">
        <f aca="false">AG82*'juran @ 6'!$B$12</f>
        <v>2063528.56685906</v>
      </c>
      <c r="AH83" s="47" t="n">
        <f aca="false">AH82*'juran @ 6'!$B$12</f>
        <v>2166704.99520201</v>
      </c>
      <c r="AI83" s="47" t="n">
        <f aca="false">AI82*'juran @ 6'!$B$12</f>
        <v>2275040.24496211</v>
      </c>
      <c r="AJ83" s="47" t="n">
        <f aca="false">AJ82*'juran @ 6'!$B$12</f>
        <v>2388792.25721022</v>
      </c>
      <c r="AK83" s="47" t="n">
        <f aca="false">AK82*'juran @ 6'!$B$12</f>
        <v>2508231.87007073</v>
      </c>
      <c r="AL83" s="47" t="n">
        <f aca="false">AL82*'juran @ 6'!$B$12</f>
        <v>2633643.46357426</v>
      </c>
      <c r="AM83" s="47" t="n">
        <f aca="false">AM82*'juran @ 6'!$B$12</f>
        <v>2765325.63675298</v>
      </c>
      <c r="AN83" s="47" t="n">
        <f aca="false">AN82*'juran @ 6'!$B$12</f>
        <v>2903591.91859062</v>
      </c>
      <c r="AO83" s="47" t="n">
        <f aca="false">AO82*'juran @ 6'!$B$12</f>
        <v>3048771.51452016</v>
      </c>
      <c r="AP83" s="47" t="n">
        <f aca="false">AP82*'juran @ 6'!$B$12</f>
        <v>3201210.09024616</v>
      </c>
      <c r="AQ83" s="47" t="n">
        <f aca="false">AQ82*'juran @ 6'!$B$12</f>
        <v>3361270.59475847</v>
      </c>
      <c r="AR83" s="47" t="n">
        <f aca="false">AR82*'juran @ 6'!$B$12</f>
        <v>3529334.1244964</v>
      </c>
      <c r="AS83" s="47" t="n">
        <f aca="false">AS82*'juran @ 6'!$B$12</f>
        <v>3705800.83072122</v>
      </c>
      <c r="AT83" s="47" t="n">
        <f aca="false">AT82*'juran @ 6'!$B$12</f>
        <v>3891090.87225728</v>
      </c>
      <c r="AU83" s="47" t="n">
        <f aca="false">AU82*'juran @ 6'!$B$12</f>
        <v>4085645.41587014</v>
      </c>
      <c r="AV83" s="47" t="n">
        <f aca="false">AV82*'juran @ 6'!$B$12</f>
        <v>4289927.68666365</v>
      </c>
      <c r="AW83" s="47" t="n">
        <f aca="false">AW82*'juran @ 6'!$B$12</f>
        <v>4504424.07099683</v>
      </c>
      <c r="AX83" s="47" t="n">
        <f aca="false">AX82*'juran @ 6'!$B$12</f>
        <v>4729449.3466927</v>
      </c>
      <c r="AY83" s="47" t="n">
        <f aca="false">AY82*'juran @ 6'!$B$12</f>
        <v>4964146.89032425</v>
      </c>
      <c r="AZ83" s="47" t="n">
        <f aca="false">AZ82*'juran @ 6'!$B$12</f>
        <v>5210545.71772749</v>
      </c>
      <c r="BA83" s="47" t="n">
        <f aca="false">BA82*'juran @ 6'!$B$12</f>
        <v>5469230.19681345</v>
      </c>
      <c r="BB83" s="47" t="n">
        <f aca="false">BB82*'juran @ 6'!$B$12</f>
        <v>5740813.89845377</v>
      </c>
      <c r="BC83" s="47" t="n">
        <f aca="false">BC82*'juran @ 6'!$B$12</f>
        <v>6025941.05627061</v>
      </c>
      <c r="BD83" s="47" t="n">
        <f aca="false">BD82*'juran @ 6'!$B$12</f>
        <v>6325288.09940752</v>
      </c>
      <c r="BE83" s="47" t="n">
        <f aca="false">BE82*'juran @ 6'!$B$12</f>
        <v>6639565.26193009</v>
      </c>
      <c r="BF83" s="47" t="n">
        <f aca="false">BF82*'juran @ 6'!$B$12</f>
        <v>6969518.27268765</v>
      </c>
      <c r="BG83" s="47" t="n">
        <f aca="false">BG82*'juran @ 6'!$B$12</f>
        <v>7315930.12965885</v>
      </c>
      <c r="BH83" s="47" t="n">
        <f aca="false">BH82*'juran @ 6'!$B$12</f>
        <v>7679622.96300513</v>
      </c>
      <c r="BI83" s="47" t="n">
        <f aca="false">BI82*'juran @ 6'!$B$12</f>
        <v>8061459.99126718</v>
      </c>
      <c r="BJ83" s="47" t="n">
        <f aca="false">BJ82*'juran @ 6'!$B$12</f>
        <v>8462347.57536141</v>
      </c>
      <c r="BK83" s="47" t="n">
        <f aca="false">BK82*'juran @ 6'!$B$12</f>
        <v>8883237.375266</v>
      </c>
      <c r="BL83" s="47" t="n">
        <f aca="false">BL82*'juran @ 6'!$B$12</f>
        <v>9325128.61453102</v>
      </c>
      <c r="BM83" s="47" t="n">
        <f aca="false">BM82*'juran @ 6'!$B$12</f>
        <v>9789070.45800333</v>
      </c>
      <c r="BN83" s="47" t="n">
        <f aca="false">BN82*'juran @ 6'!$B$12</f>
        <v>10276164.5084269</v>
      </c>
      <c r="BO83" s="47" t="n">
        <f aca="false">BO82*'juran @ 6'!$B$12</f>
        <v>10787567.427862</v>
      </c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48" t="s">
        <v>71</v>
      </c>
      <c r="B84" s="47" t="n">
        <f aca="false">B68</f>
        <v>32721</v>
      </c>
      <c r="C84" s="47" t="n">
        <f aca="false">C68</f>
        <v>45809.4</v>
      </c>
      <c r="D84" s="47" t="n">
        <f aca="false">D68</f>
        <v>64133.16</v>
      </c>
      <c r="E84" s="47" t="n">
        <f aca="false">E68</f>
        <v>89786.424</v>
      </c>
      <c r="F84" s="47" t="n">
        <f aca="false">F68</f>
        <v>125700.9936</v>
      </c>
      <c r="G84" s="47" t="n">
        <f aca="false">G68</f>
        <v>175981.39104</v>
      </c>
      <c r="H84" s="47" t="n">
        <f aca="false">H68</f>
        <v>246373.947456</v>
      </c>
      <c r="I84" s="47" t="n">
        <f aca="false">I68</f>
        <v>344923.5264384</v>
      </c>
      <c r="J84" s="47" t="n">
        <f aca="false">J68</f>
        <v>482892.93701376</v>
      </c>
      <c r="K84" s="47" t="n">
        <f aca="false">K68</f>
        <v>676050.111819264</v>
      </c>
      <c r="L84" s="47" t="n">
        <f aca="false">L68</f>
        <v>946470.156546969</v>
      </c>
      <c r="M84" s="47" t="n">
        <f aca="false">M68</f>
        <v>1325058.21916576</v>
      </c>
      <c r="N84" s="47" t="n">
        <f aca="false">N68</f>
        <v>1855081.50683206</v>
      </c>
      <c r="O84" s="47" t="n">
        <f aca="false">O68</f>
        <v>2597114.10956488</v>
      </c>
      <c r="P84" s="47" t="n">
        <f aca="false">P68</f>
        <v>3635959.75339084</v>
      </c>
      <c r="Q84" s="47" t="n">
        <f aca="false">Q68</f>
        <v>5090343.65474717</v>
      </c>
      <c r="R84" s="47" t="n">
        <f aca="false">R68</f>
        <v>0</v>
      </c>
      <c r="S84" s="47" t="n">
        <f aca="false">S68</f>
        <v>0</v>
      </c>
      <c r="T84" s="47" t="n">
        <f aca="false">T68</f>
        <v>0</v>
      </c>
      <c r="U84" s="47" t="n">
        <f aca="false">U68</f>
        <v>0</v>
      </c>
      <c r="V84" s="47" t="n">
        <f aca="false">V68</f>
        <v>0</v>
      </c>
      <c r="W84" s="47" t="n">
        <f aca="false">W68</f>
        <v>0</v>
      </c>
      <c r="X84" s="47" t="n">
        <f aca="false">X68</f>
        <v>0</v>
      </c>
      <c r="Y84" s="47" t="n">
        <f aca="false">Y68</f>
        <v>0</v>
      </c>
      <c r="Z84" s="47" t="n">
        <f aca="false">Z68</f>
        <v>0</v>
      </c>
      <c r="AA84" s="47" t="n">
        <f aca="false">AA68</f>
        <v>0</v>
      </c>
      <c r="AB84" s="47" t="n">
        <f aca="false">AB68</f>
        <v>0</v>
      </c>
      <c r="AC84" s="47" t="n">
        <f aca="false">AC68</f>
        <v>0</v>
      </c>
      <c r="AD84" s="47" t="n">
        <f aca="false">AD68</f>
        <v>0</v>
      </c>
      <c r="AE84" s="47" t="n">
        <f aca="false">AE68</f>
        <v>0</v>
      </c>
      <c r="AF84" s="47" t="n">
        <f aca="false">AF68</f>
        <v>0</v>
      </c>
      <c r="AG84" s="47" t="n">
        <f aca="false">AG68</f>
        <v>0</v>
      </c>
      <c r="AH84" s="47" t="n">
        <f aca="false">AH68</f>
        <v>0</v>
      </c>
      <c r="AI84" s="47" t="n">
        <f aca="false">AI68</f>
        <v>0</v>
      </c>
      <c r="AJ84" s="47" t="n">
        <f aca="false">AJ68</f>
        <v>0</v>
      </c>
      <c r="AK84" s="47" t="n">
        <f aca="false">AK68</f>
        <v>0</v>
      </c>
      <c r="AL84" s="47" t="n">
        <f aca="false">AL68</f>
        <v>0</v>
      </c>
      <c r="AM84" s="47" t="n">
        <f aca="false">AM68</f>
        <v>0</v>
      </c>
      <c r="AN84" s="47" t="n">
        <f aca="false">AN68</f>
        <v>0</v>
      </c>
      <c r="AO84" s="47" t="n">
        <f aca="false">AO68</f>
        <v>0</v>
      </c>
      <c r="AP84" s="47" t="n">
        <f aca="false">AP68</f>
        <v>0</v>
      </c>
      <c r="AQ84" s="47" t="n">
        <f aca="false">AQ68</f>
        <v>0</v>
      </c>
      <c r="AR84" s="47" t="n">
        <f aca="false">AR68</f>
        <v>0</v>
      </c>
      <c r="AS84" s="47" t="n">
        <f aca="false">AS68</f>
        <v>0</v>
      </c>
      <c r="AT84" s="47" t="n">
        <f aca="false">AT68</f>
        <v>0</v>
      </c>
      <c r="AU84" s="47" t="n">
        <f aca="false">AU68</f>
        <v>0</v>
      </c>
      <c r="AV84" s="47" t="n">
        <f aca="false">AV68</f>
        <v>0</v>
      </c>
      <c r="AW84" s="47" t="n">
        <f aca="false">AW68</f>
        <v>0</v>
      </c>
      <c r="AX84" s="47" t="n">
        <f aca="false">AX68</f>
        <v>0</v>
      </c>
      <c r="AY84" s="47" t="n">
        <f aca="false">AY68</f>
        <v>0</v>
      </c>
      <c r="AZ84" s="47" t="n">
        <f aca="false">AZ68</f>
        <v>0</v>
      </c>
      <c r="BA84" s="47" t="n">
        <f aca="false">BA68</f>
        <v>0</v>
      </c>
      <c r="BB84" s="47" t="n">
        <f aca="false">BB68</f>
        <v>0</v>
      </c>
      <c r="BC84" s="47" t="n">
        <f aca="false">BC68</f>
        <v>0</v>
      </c>
      <c r="BD84" s="47" t="n">
        <f aca="false">BD68</f>
        <v>0</v>
      </c>
      <c r="BE84" s="47" t="n">
        <f aca="false">BE68</f>
        <v>0</v>
      </c>
      <c r="BF84" s="47" t="n">
        <f aca="false">BF68</f>
        <v>0</v>
      </c>
      <c r="BG84" s="47" t="n">
        <f aca="false">BG68</f>
        <v>0</v>
      </c>
      <c r="BH84" s="47" t="n">
        <f aca="false">BH68</f>
        <v>0</v>
      </c>
      <c r="BI84" s="47" t="n">
        <f aca="false">BI68</f>
        <v>0</v>
      </c>
      <c r="BJ84" s="47" t="n">
        <f aca="false">BJ68</f>
        <v>0</v>
      </c>
      <c r="BK84" s="47" t="n">
        <f aca="false">BK68</f>
        <v>0</v>
      </c>
      <c r="BL84" s="47" t="n">
        <f aca="false">BL68</f>
        <v>0</v>
      </c>
      <c r="BM84" s="47" t="n">
        <f aca="false">BM68</f>
        <v>0</v>
      </c>
      <c r="BN84" s="47" t="n">
        <f aca="false">BN68</f>
        <v>0</v>
      </c>
      <c r="BO84" s="47" t="n">
        <f aca="false">BO68</f>
        <v>0</v>
      </c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48" t="s">
        <v>69</v>
      </c>
      <c r="B85" s="47" t="n">
        <f aca="false">B79</f>
        <v>-25170</v>
      </c>
      <c r="C85" s="47" t="n">
        <f aca="false">C79</f>
        <v>-21569.4</v>
      </c>
      <c r="D85" s="47" t="n">
        <f aca="false">D79</f>
        <v>-31358.16</v>
      </c>
      <c r="E85" s="47" t="n">
        <f aca="false">E79</f>
        <v>-23961.52875</v>
      </c>
      <c r="F85" s="47" t="n">
        <f aca="false">F79</f>
        <v>-18503.4149375</v>
      </c>
      <c r="G85" s="47" t="n">
        <f aca="false">G79</f>
        <v>-3757.25028194378</v>
      </c>
      <c r="H85" s="47" t="n">
        <f aca="false">H79</f>
        <v>0</v>
      </c>
      <c r="I85" s="47" t="n">
        <f aca="false">I79</f>
        <v>0</v>
      </c>
      <c r="J85" s="47" t="n">
        <f aca="false">J79</f>
        <v>0</v>
      </c>
      <c r="K85" s="47" t="n">
        <f aca="false">K79</f>
        <v>0</v>
      </c>
      <c r="L85" s="47" t="n">
        <f aca="false">L79</f>
        <v>0</v>
      </c>
      <c r="M85" s="47" t="n">
        <f aca="false">M79</f>
        <v>0</v>
      </c>
      <c r="N85" s="47" t="n">
        <f aca="false">N79</f>
        <v>0</v>
      </c>
      <c r="O85" s="47" t="n">
        <f aca="false">O79</f>
        <v>0</v>
      </c>
      <c r="P85" s="47" t="n">
        <f aca="false">P79</f>
        <v>0</v>
      </c>
      <c r="Q85" s="47" t="n">
        <f aca="false">Q79</f>
        <v>0</v>
      </c>
      <c r="R85" s="47" t="n">
        <f aca="false">R79</f>
        <v>0</v>
      </c>
      <c r="S85" s="47" t="n">
        <f aca="false">S79</f>
        <v>0</v>
      </c>
      <c r="T85" s="47" t="n">
        <f aca="false">T79</f>
        <v>0</v>
      </c>
      <c r="U85" s="47" t="n">
        <f aca="false">U79</f>
        <v>0</v>
      </c>
      <c r="V85" s="47" t="n">
        <f aca="false">V79</f>
        <v>0</v>
      </c>
      <c r="W85" s="47" t="n">
        <f aca="false">W79</f>
        <v>0</v>
      </c>
      <c r="X85" s="47" t="n">
        <f aca="false">X79</f>
        <v>0</v>
      </c>
      <c r="Y85" s="47" t="n">
        <f aca="false">Y79</f>
        <v>0</v>
      </c>
      <c r="Z85" s="47" t="n">
        <f aca="false">Z79</f>
        <v>0</v>
      </c>
      <c r="AA85" s="47" t="n">
        <f aca="false">AA79</f>
        <v>0</v>
      </c>
      <c r="AB85" s="47" t="n">
        <f aca="false">AB79</f>
        <v>0</v>
      </c>
      <c r="AC85" s="47" t="n">
        <f aca="false">AC79</f>
        <v>0</v>
      </c>
      <c r="AD85" s="47" t="n">
        <f aca="false">AD79</f>
        <v>0</v>
      </c>
      <c r="AE85" s="47" t="n">
        <f aca="false">AE79</f>
        <v>0</v>
      </c>
      <c r="AF85" s="47" t="n">
        <f aca="false">AF79</f>
        <v>0</v>
      </c>
      <c r="AG85" s="47" t="n">
        <f aca="false">AG79</f>
        <v>0</v>
      </c>
      <c r="AH85" s="47" t="n">
        <f aca="false">AH79</f>
        <v>0</v>
      </c>
      <c r="AI85" s="47" t="n">
        <f aca="false">AI79</f>
        <v>0</v>
      </c>
      <c r="AJ85" s="47" t="n">
        <f aca="false">AJ79</f>
        <v>0</v>
      </c>
      <c r="AK85" s="47" t="n">
        <f aca="false">AK79</f>
        <v>0</v>
      </c>
      <c r="AL85" s="47" t="n">
        <f aca="false">AL79</f>
        <v>0</v>
      </c>
      <c r="AM85" s="47" t="n">
        <f aca="false">AM79</f>
        <v>0</v>
      </c>
      <c r="AN85" s="47" t="n">
        <f aca="false">AN79</f>
        <v>0</v>
      </c>
      <c r="AO85" s="47" t="n">
        <f aca="false">AO79</f>
        <v>0</v>
      </c>
      <c r="AP85" s="47" t="n">
        <f aca="false">AP79</f>
        <v>0</v>
      </c>
      <c r="AQ85" s="47" t="n">
        <f aca="false">AQ79</f>
        <v>0</v>
      </c>
      <c r="AR85" s="47" t="n">
        <f aca="false">AR79</f>
        <v>0</v>
      </c>
      <c r="AS85" s="47" t="n">
        <f aca="false">AS79</f>
        <v>0</v>
      </c>
      <c r="AT85" s="47" t="n">
        <f aca="false">AT79</f>
        <v>0</v>
      </c>
      <c r="AU85" s="47" t="n">
        <f aca="false">AU79</f>
        <v>0</v>
      </c>
      <c r="AV85" s="47" t="n">
        <f aca="false">AV79</f>
        <v>0</v>
      </c>
      <c r="AW85" s="47" t="n">
        <f aca="false">AW79</f>
        <v>-3918.55707940184</v>
      </c>
      <c r="AX85" s="47" t="n">
        <f aca="false">AX79</f>
        <v>-35498.4740617054</v>
      </c>
      <c r="AY85" s="47" t="n">
        <f aca="false">AY79</f>
        <v>-36170.3422595004</v>
      </c>
      <c r="AZ85" s="47" t="n">
        <f aca="false">AZ79</f>
        <v>-36856.1360083016</v>
      </c>
      <c r="BA85" s="47" t="n">
        <f aca="false">BA79</f>
        <v>-37556.1640070836</v>
      </c>
      <c r="BB85" s="47" t="n">
        <f aca="false">BB79</f>
        <v>-38270.7421169737</v>
      </c>
      <c r="BC85" s="47" t="n">
        <f aca="false">BC79</f>
        <v>-39000.1935323383</v>
      </c>
      <c r="BD85" s="47" t="n">
        <f aca="false">BD79</f>
        <v>-39744.848956031</v>
      </c>
      <c r="BE85" s="47" t="n">
        <f aca="false">BE79</f>
        <v>-40505.0467789041</v>
      </c>
      <c r="BF85" s="47" t="n">
        <f aca="false">BF79</f>
        <v>-41281.1332636891</v>
      </c>
      <c r="BG85" s="47" t="n">
        <f aca="false">BG79</f>
        <v>-42073.4627333524</v>
      </c>
      <c r="BH85" s="47" t="n">
        <f aca="false">BH79</f>
        <v>-42882.3977640377</v>
      </c>
      <c r="BI85" s="47" t="n">
        <f aca="false">BI79</f>
        <v>-43708.3093827069</v>
      </c>
      <c r="BJ85" s="47" t="n">
        <f aca="false">BJ79</f>
        <v>-44551.5772695955</v>
      </c>
      <c r="BK85" s="47" t="n">
        <f aca="false">BK79</f>
        <v>-45412.5899656017</v>
      </c>
      <c r="BL85" s="47" t="n">
        <f aca="false">BL79</f>
        <v>-46291.7450847293</v>
      </c>
      <c r="BM85" s="47" t="n">
        <f aca="false">BM79</f>
        <v>-47189.4495317096</v>
      </c>
      <c r="BN85" s="47" t="n">
        <f aca="false">BN79</f>
        <v>-48106.1197249303</v>
      </c>
      <c r="BO85" s="47" t="n">
        <f aca="false">BO79</f>
        <v>-49042.1818248011</v>
      </c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48" t="s">
        <v>72</v>
      </c>
      <c r="B86" s="47" t="n">
        <f aca="false">IF(B48&gt;'juran @ 6'!$B$3,0,B85*'juran @ 6'!$B$13)</f>
        <v>-7551</v>
      </c>
      <c r="C86" s="47" t="n">
        <f aca="false">IF(C48&gt;'juran @ 6'!$B$3,0,C85*'juran @ 6'!$B$13)</f>
        <v>-6470.82</v>
      </c>
      <c r="D86" s="47" t="n">
        <f aca="false">IF(D48&gt;'juran @ 6'!$B$3,0,D85*'juran @ 6'!$B$13)</f>
        <v>-9407.448</v>
      </c>
      <c r="E86" s="47" t="n">
        <f aca="false">IF(E48&gt;'juran @ 6'!$B$3,0,E85*'juran @ 6'!$B$13)</f>
        <v>-7188.458625</v>
      </c>
      <c r="F86" s="47" t="n">
        <f aca="false">IF(F48&gt;'juran @ 6'!$B$3,0,F85*'juran @ 6'!$B$13)</f>
        <v>-5551.02448125</v>
      </c>
      <c r="G86" s="47" t="n">
        <f aca="false">IF(G48&gt;'juran @ 6'!$B$3,0,G85*'juran @ 6'!$B$13)</f>
        <v>-1127.17508458313</v>
      </c>
      <c r="H86" s="47" t="n">
        <f aca="false">IF(H48&gt;'juran @ 6'!$B$3,0,H85*'juran @ 6'!$B$13)</f>
        <v>0</v>
      </c>
      <c r="I86" s="47" t="n">
        <f aca="false">IF(I48&gt;'juran @ 6'!$B$3,0,I85*'juran @ 6'!$B$13)</f>
        <v>0</v>
      </c>
      <c r="J86" s="47" t="n">
        <f aca="false">IF(J48&gt;'juran @ 6'!$B$3,0,J85*'juran @ 6'!$B$13)</f>
        <v>0</v>
      </c>
      <c r="K86" s="47" t="n">
        <f aca="false">IF(K48&gt;'juran @ 6'!$B$3,0,K85*'juran @ 6'!$B$13)</f>
        <v>0</v>
      </c>
      <c r="L86" s="47" t="n">
        <f aca="false">IF(L48&gt;'juran @ 6'!$B$3,0,L85*'juran @ 6'!$B$13)</f>
        <v>0</v>
      </c>
      <c r="M86" s="47" t="n">
        <f aca="false">IF(M48&gt;'juran @ 6'!$B$3,0,M85*'juran @ 6'!$B$13)</f>
        <v>0</v>
      </c>
      <c r="N86" s="47" t="n">
        <f aca="false">IF(N48&gt;'juran @ 6'!$B$3,0,N85*'juran @ 6'!$B$13)</f>
        <v>0</v>
      </c>
      <c r="O86" s="47" t="n">
        <f aca="false">IF(O48&gt;'juran @ 6'!$B$3,0,O85*'juran @ 6'!$B$13)</f>
        <v>0</v>
      </c>
      <c r="P86" s="47" t="n">
        <f aca="false">IF(P48&gt;'juran @ 6'!$B$3,0,P85*'juran @ 6'!$B$13)</f>
        <v>0</v>
      </c>
      <c r="Q86" s="47" t="n">
        <f aca="false">IF(Q48&gt;'juran @ 6'!$B$3,0,Q85*'juran @ 6'!$B$13)</f>
        <v>0</v>
      </c>
      <c r="R86" s="47" t="n">
        <f aca="false">IF(R48&gt;'juran @ 6'!$B$3,0,R85*'juran @ 6'!$B$13)</f>
        <v>0</v>
      </c>
      <c r="S86" s="47" t="n">
        <f aca="false">IF(S48&gt;'juran @ 6'!$B$3,0,S85*'juran @ 6'!$B$13)</f>
        <v>0</v>
      </c>
      <c r="T86" s="47" t="n">
        <f aca="false">IF(T48&gt;'juran @ 6'!$B$3,0,T85*'juran @ 6'!$B$13)</f>
        <v>0</v>
      </c>
      <c r="U86" s="47" t="n">
        <f aca="false">IF(U48&gt;'juran @ 6'!$B$3,0,U85*'juran @ 6'!$B$13)</f>
        <v>0</v>
      </c>
      <c r="V86" s="47" t="n">
        <f aca="false">IF(V48&gt;'juran @ 6'!$B$3,0,V85*'juran @ 6'!$B$13)</f>
        <v>0</v>
      </c>
      <c r="W86" s="47" t="n">
        <f aca="false">IF(W48&gt;'juran @ 6'!$B$3,0,W85*'juran @ 6'!$B$13)</f>
        <v>0</v>
      </c>
      <c r="X86" s="47" t="n">
        <f aca="false">IF(X48&gt;'juran @ 6'!$B$3,0,X85*'juran @ 6'!$B$13)</f>
        <v>0</v>
      </c>
      <c r="Y86" s="47" t="n">
        <f aca="false">IF(Y48&gt;'juran @ 6'!$B$3,0,Y85*'juran @ 6'!$B$13)</f>
        <v>0</v>
      </c>
      <c r="Z86" s="47" t="n">
        <f aca="false">IF(Z48&gt;'juran @ 6'!$B$3,0,Z85*'juran @ 6'!$B$13)</f>
        <v>0</v>
      </c>
      <c r="AA86" s="47" t="n">
        <f aca="false">IF(AA48&gt;'juran @ 6'!$B$3,0,AA85*'juran @ 6'!$B$13)</f>
        <v>0</v>
      </c>
      <c r="AB86" s="47" t="n">
        <f aca="false">IF(AB48&gt;'juran @ 6'!$B$3,0,AB85*'juran @ 6'!$B$13)</f>
        <v>0</v>
      </c>
      <c r="AC86" s="47" t="n">
        <f aca="false">IF(AC48&gt;'juran @ 6'!$B$3,0,AC85*'juran @ 6'!$B$13)</f>
        <v>0</v>
      </c>
      <c r="AD86" s="47" t="n">
        <f aca="false">IF(AD48&gt;'juran @ 6'!$B$3,0,AD85*'juran @ 6'!$B$13)</f>
        <v>0</v>
      </c>
      <c r="AE86" s="47" t="n">
        <f aca="false">IF(AE48&gt;'juran @ 6'!$B$3,0,AE85*'juran @ 6'!$B$13)</f>
        <v>0</v>
      </c>
      <c r="AF86" s="47" t="n">
        <f aca="false">IF(AF48&gt;'juran @ 6'!$B$3,0,AF85*'juran @ 6'!$B$13)</f>
        <v>0</v>
      </c>
      <c r="AG86" s="47" t="n">
        <f aca="false">IF(AG48&gt;'juran @ 6'!$B$3,0,AG85*'juran @ 6'!$B$13)</f>
        <v>0</v>
      </c>
      <c r="AH86" s="47" t="n">
        <f aca="false">IF(AH48&gt;'juran @ 6'!$B$3,0,AH85*'juran @ 6'!$B$13)</f>
        <v>0</v>
      </c>
      <c r="AI86" s="47" t="n">
        <f aca="false">IF(AI48&gt;'juran @ 6'!$B$3,0,AI85*'juran @ 6'!$B$13)</f>
        <v>0</v>
      </c>
      <c r="AJ86" s="47" t="n">
        <f aca="false">IF(AJ48&gt;'juran @ 6'!$B$3,0,AJ85*'juran @ 6'!$B$13)</f>
        <v>0</v>
      </c>
      <c r="AK86" s="47" t="n">
        <f aca="false">IF(AK48&gt;'juran @ 6'!$B$3,0,AK85*'juran @ 6'!$B$13)</f>
        <v>0</v>
      </c>
      <c r="AL86" s="47" t="n">
        <f aca="false">IF(AL48&gt;'juran @ 6'!$B$3,0,AL85*'juran @ 6'!$B$13)</f>
        <v>0</v>
      </c>
      <c r="AM86" s="47" t="n">
        <f aca="false">IF(AM48&gt;'juran @ 6'!$B$3,0,AM85*'juran @ 6'!$B$13)</f>
        <v>0</v>
      </c>
      <c r="AN86" s="47" t="n">
        <f aca="false">IF(AN48&gt;'juran @ 6'!$B$3,0,AN85*'juran @ 6'!$B$13)</f>
        <v>0</v>
      </c>
      <c r="AO86" s="47" t="n">
        <f aca="false">IF(AO48&gt;'juran @ 6'!$B$3,0,AO85*'juran @ 6'!$B$13)</f>
        <v>0</v>
      </c>
      <c r="AP86" s="47" t="n">
        <f aca="false">IF(AP48&gt;'juran @ 6'!$B$3,0,AP85*'juran @ 6'!$B$13)</f>
        <v>0</v>
      </c>
      <c r="AQ86" s="47" t="n">
        <f aca="false">IF(AQ48&gt;'juran @ 6'!$B$3,0,AQ85*'juran @ 6'!$B$13)</f>
        <v>0</v>
      </c>
      <c r="AR86" s="47" t="n">
        <f aca="false">IF(AR48&gt;'juran @ 6'!$B$3,0,AR85*'juran @ 6'!$B$13)</f>
        <v>0</v>
      </c>
      <c r="AS86" s="47" t="n">
        <f aca="false">IF(AS48&gt;'juran @ 6'!$B$3,0,AS85*'juran @ 6'!$B$13)</f>
        <v>0</v>
      </c>
      <c r="AT86" s="47" t="n">
        <f aca="false">IF(AT48&gt;'juran @ 6'!$B$3,0,AT85*'juran @ 6'!$B$13)</f>
        <v>0</v>
      </c>
      <c r="AU86" s="47" t="n">
        <f aca="false">IF(AU48&gt;'juran @ 6'!$B$3,0,AU85*'juran @ 6'!$B$13)</f>
        <v>0</v>
      </c>
      <c r="AV86" s="47" t="n">
        <f aca="false">IF(AV48&gt;'juran @ 6'!$B$3,0,AV85*'juran @ 6'!$B$13)</f>
        <v>0</v>
      </c>
      <c r="AW86" s="47" t="n">
        <f aca="false">IF(AW48&gt;'juran @ 6'!$B$3,0,AW85*'juran @ 6'!$B$13)</f>
        <v>0</v>
      </c>
      <c r="AX86" s="47" t="n">
        <f aca="false">IF(AX48&gt;'juran @ 6'!$B$3,0,AX85*'juran @ 6'!$B$13)</f>
        <v>0</v>
      </c>
      <c r="AY86" s="47" t="n">
        <f aca="false">IF(AY48&gt;'juran @ 6'!$B$3,0,AY85*'juran @ 6'!$B$13)</f>
        <v>0</v>
      </c>
      <c r="AZ86" s="47" t="n">
        <f aca="false">IF(AZ48&gt;'juran @ 6'!$B$3,0,AZ85*'juran @ 6'!$B$13)</f>
        <v>0</v>
      </c>
      <c r="BA86" s="47" t="n">
        <f aca="false">IF(BA48&gt;'juran @ 6'!$B$3,0,BA85*'juran @ 6'!$B$13)</f>
        <v>0</v>
      </c>
      <c r="BB86" s="47" t="n">
        <f aca="false">IF(BB48&gt;'juran @ 6'!$B$3,0,BB85*'juran @ 6'!$B$13)</f>
        <v>0</v>
      </c>
      <c r="BC86" s="47" t="n">
        <f aca="false">IF(BC48&gt;'juran @ 6'!$B$3,0,BC85*'juran @ 6'!$B$13)</f>
        <v>0</v>
      </c>
      <c r="BD86" s="47" t="n">
        <f aca="false">IF(BD48&gt;'juran @ 6'!$B$3,0,BD85*'juran @ 6'!$B$13)</f>
        <v>0</v>
      </c>
      <c r="BE86" s="47" t="n">
        <f aca="false">IF(BE48&gt;'juran @ 6'!$B$3,0,BE85*'juran @ 6'!$B$13)</f>
        <v>0</v>
      </c>
      <c r="BF86" s="47" t="n">
        <f aca="false">IF(BF48&gt;'juran @ 6'!$B$3,0,BF85*'juran @ 6'!$B$13)</f>
        <v>0</v>
      </c>
      <c r="BG86" s="47" t="n">
        <f aca="false">IF(BG48&gt;'juran @ 6'!$B$3,0,BG85*'juran @ 6'!$B$13)</f>
        <v>0</v>
      </c>
      <c r="BH86" s="47" t="n">
        <f aca="false">IF(BH48&gt;'juran @ 6'!$B$3,0,BH85*'juran @ 6'!$B$13)</f>
        <v>0</v>
      </c>
      <c r="BI86" s="47" t="n">
        <f aca="false">IF(BI48&gt;'juran @ 6'!$B$3,0,BI85*'juran @ 6'!$B$13)</f>
        <v>0</v>
      </c>
      <c r="BJ86" s="47" t="n">
        <f aca="false">IF(BJ48&gt;'juran @ 6'!$B$3,0,BJ85*'juran @ 6'!$B$13)</f>
        <v>0</v>
      </c>
      <c r="BK86" s="47" t="n">
        <f aca="false">IF(BK48&gt;'juran @ 6'!$B$3,0,BK85*'juran @ 6'!$B$13)</f>
        <v>0</v>
      </c>
      <c r="BL86" s="47" t="n">
        <f aca="false">IF(BL48&gt;'juran @ 6'!$B$3,0,BL85*'juran @ 6'!$B$13)</f>
        <v>0</v>
      </c>
      <c r="BM86" s="47" t="n">
        <f aca="false">IF(BM48&gt;'juran @ 6'!$B$3,0,BM85*'juran @ 6'!$B$13)</f>
        <v>0</v>
      </c>
      <c r="BN86" s="47" t="n">
        <f aca="false">IF(BN48&gt;'juran @ 6'!$B$3,0,BN85*'juran @ 6'!$B$13)</f>
        <v>0</v>
      </c>
      <c r="BO86" s="47" t="n">
        <f aca="false">IF(BO48&gt;'juran @ 6'!$B$3,0,BO85*'juran @ 6'!$B$13)</f>
        <v>0</v>
      </c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49" t="s">
        <v>68</v>
      </c>
      <c r="B87" s="50" t="n">
        <f aca="false">SUM(B82:B86)</f>
        <v>0</v>
      </c>
      <c r="C87" s="50" t="n">
        <f aca="false">SUM(C82:C86)</f>
        <v>17769.18</v>
      </c>
      <c r="D87" s="50" t="n">
        <f aca="false">SUM(D82:D86)</f>
        <v>42025.191</v>
      </c>
      <c r="E87" s="50" t="n">
        <f aca="false">SUM(E82:E86)</f>
        <v>102762.887175</v>
      </c>
      <c r="F87" s="50" t="n">
        <f aca="false">SUM(F82:F86)</f>
        <v>209547.585715</v>
      </c>
      <c r="G87" s="50" t="n">
        <f aca="false">SUM(G82:G86)</f>
        <v>391121.930674223</v>
      </c>
      <c r="H87" s="50" t="n">
        <f aca="false">SUM(H82:H86)</f>
        <v>657051.974663934</v>
      </c>
      <c r="I87" s="50" t="n">
        <f aca="false">SUM(I82:I86)</f>
        <v>1034828.09983553</v>
      </c>
      <c r="J87" s="50" t="n">
        <f aca="false">SUM(J82:J86)</f>
        <v>1569462.44184107</v>
      </c>
      <c r="K87" s="50" t="n">
        <f aca="false">SUM(K82:K86)</f>
        <v>2323985.67575238</v>
      </c>
      <c r="L87" s="50" t="n">
        <f aca="false">SUM(L82:L86)</f>
        <v>3386655.11608697</v>
      </c>
      <c r="M87" s="50" t="n">
        <f aca="false">SUM(M82:M86)</f>
        <v>4881046.09105708</v>
      </c>
      <c r="N87" s="50" t="n">
        <f aca="false">SUM(N82:N86)</f>
        <v>6980179.90244199</v>
      </c>
      <c r="O87" s="50" t="n">
        <f aca="false">SUM(O82:O86)</f>
        <v>9926303.00712897</v>
      </c>
      <c r="P87" s="50" t="n">
        <f aca="false">SUM(P82:P86)</f>
        <v>14058577.9108763</v>
      </c>
      <c r="Q87" s="50" t="n">
        <f aca="false">SUM(Q82:Q86)</f>
        <v>19851850.4611672</v>
      </c>
      <c r="R87" s="50" t="n">
        <f aca="false">SUM(R82:R86)</f>
        <v>20844442.9842256</v>
      </c>
      <c r="S87" s="50" t="n">
        <f aca="false">SUM(S82:S86)</f>
        <v>21886665.1334369</v>
      </c>
      <c r="T87" s="50" t="n">
        <f aca="false">SUM(T82:T86)</f>
        <v>22980998.3901087</v>
      </c>
      <c r="U87" s="50" t="n">
        <f aca="false">SUM(U82:U86)</f>
        <v>24130048.3096142</v>
      </c>
      <c r="V87" s="50" t="n">
        <f aca="false">SUM(V82:V86)</f>
        <v>25336550.7250949</v>
      </c>
      <c r="W87" s="50" t="n">
        <f aca="false">SUM(W82:W86)</f>
        <v>26603378.2613496</v>
      </c>
      <c r="X87" s="50" t="n">
        <f aca="false">SUM(X82:X86)</f>
        <v>27933547.1744171</v>
      </c>
      <c r="Y87" s="50" t="n">
        <f aca="false">SUM(Y82:Y86)</f>
        <v>29330224.533138</v>
      </c>
      <c r="Z87" s="50" t="n">
        <f aca="false">SUM(Z82:Z86)</f>
        <v>30796735.7597949</v>
      </c>
      <c r="AA87" s="50" t="n">
        <f aca="false">SUM(AA82:AA86)</f>
        <v>32336572.5477846</v>
      </c>
      <c r="AB87" s="50" t="n">
        <f aca="false">SUM(AB82:AB86)</f>
        <v>33953401.1751738</v>
      </c>
      <c r="AC87" s="50" t="n">
        <f aca="false">SUM(AC82:AC86)</f>
        <v>35651071.2339325</v>
      </c>
      <c r="AD87" s="50" t="n">
        <f aca="false">SUM(AD82:AD86)</f>
        <v>37433624.7956291</v>
      </c>
      <c r="AE87" s="50" t="n">
        <f aca="false">SUM(AE82:AE86)</f>
        <v>39305306.0354106</v>
      </c>
      <c r="AF87" s="50" t="n">
        <f aca="false">SUM(AF82:AF86)</f>
        <v>41270571.3371811</v>
      </c>
      <c r="AG87" s="50" t="n">
        <f aca="false">SUM(AG82:AG86)</f>
        <v>43334099.9040402</v>
      </c>
      <c r="AH87" s="50" t="n">
        <f aca="false">SUM(AH82:AH86)</f>
        <v>45500804.8992422</v>
      </c>
      <c r="AI87" s="50" t="n">
        <f aca="false">SUM(AI82:AI86)</f>
        <v>47775845.1442043</v>
      </c>
      <c r="AJ87" s="50" t="n">
        <f aca="false">SUM(AJ82:AJ86)</f>
        <v>50164637.4014145</v>
      </c>
      <c r="AK87" s="50" t="n">
        <f aca="false">SUM(AK82:AK86)</f>
        <v>52672869.2714853</v>
      </c>
      <c r="AL87" s="50" t="n">
        <f aca="false">SUM(AL82:AL86)</f>
        <v>55306512.7350595</v>
      </c>
      <c r="AM87" s="50" t="n">
        <f aca="false">SUM(AM82:AM86)</f>
        <v>58071838.3718125</v>
      </c>
      <c r="AN87" s="50" t="n">
        <f aca="false">SUM(AN82:AN86)</f>
        <v>60975430.2904031</v>
      </c>
      <c r="AO87" s="50" t="n">
        <f aca="false">SUM(AO82:AO86)</f>
        <v>64024201.8049233</v>
      </c>
      <c r="AP87" s="50" t="n">
        <f aca="false">SUM(AP82:AP86)</f>
        <v>67225411.8951694</v>
      </c>
      <c r="AQ87" s="50" t="n">
        <f aca="false">SUM(AQ82:AQ86)</f>
        <v>70586682.4899279</v>
      </c>
      <c r="AR87" s="50" t="n">
        <f aca="false">SUM(AR82:AR86)</f>
        <v>74116016.6144243</v>
      </c>
      <c r="AS87" s="50" t="n">
        <f aca="false">SUM(AS82:AS86)</f>
        <v>77821817.4451455</v>
      </c>
      <c r="AT87" s="50" t="n">
        <f aca="false">SUM(AT82:AT86)</f>
        <v>81712908.3174028</v>
      </c>
      <c r="AU87" s="50" t="n">
        <f aca="false">SUM(AU82:AU86)</f>
        <v>85798553.7332729</v>
      </c>
      <c r="AV87" s="50" t="n">
        <f aca="false">SUM(AV82:AV86)</f>
        <v>90088481.4199366</v>
      </c>
      <c r="AW87" s="50" t="n">
        <f aca="false">SUM(AW82:AW86)</f>
        <v>94588986.933854</v>
      </c>
      <c r="AX87" s="50" t="n">
        <f aca="false">SUM(AX82:AX86)</f>
        <v>99282937.806485</v>
      </c>
      <c r="AY87" s="50" t="n">
        <f aca="false">SUM(AY82:AY86)</f>
        <v>104210914.35455</v>
      </c>
      <c r="AZ87" s="50" t="n">
        <f aca="false">SUM(AZ82:AZ86)</f>
        <v>109384603.936269</v>
      </c>
      <c r="BA87" s="50" t="n">
        <f aca="false">SUM(BA82:BA86)</f>
        <v>114816277.969075</v>
      </c>
      <c r="BB87" s="50" t="n">
        <f aca="false">SUM(BB82:BB86)</f>
        <v>120518821.125412</v>
      </c>
      <c r="BC87" s="50" t="n">
        <f aca="false">SUM(BC82:BC86)</f>
        <v>126505761.98815</v>
      </c>
      <c r="BD87" s="50" t="n">
        <f aca="false">SUM(BD82:BD86)</f>
        <v>132791305.238602</v>
      </c>
      <c r="BE87" s="50" t="n">
        <f aca="false">SUM(BE82:BE86)</f>
        <v>139390365.453753</v>
      </c>
      <c r="BF87" s="50" t="n">
        <f aca="false">SUM(BF82:BF86)</f>
        <v>146318602.593177</v>
      </c>
      <c r="BG87" s="50" t="n">
        <f aca="false">SUM(BG82:BG86)</f>
        <v>153592459.260103</v>
      </c>
      <c r="BH87" s="50" t="n">
        <f aca="false">SUM(BH82:BH86)</f>
        <v>161229199.825344</v>
      </c>
      <c r="BI87" s="50" t="n">
        <f aca="false">SUM(BI82:BI86)</f>
        <v>169246951.507228</v>
      </c>
      <c r="BJ87" s="50" t="n">
        <f aca="false">SUM(BJ82:BJ86)</f>
        <v>177664747.50532</v>
      </c>
      <c r="BK87" s="50" t="n">
        <f aca="false">SUM(BK82:BK86)</f>
        <v>186502572.29062</v>
      </c>
      <c r="BL87" s="50" t="n">
        <f aca="false">SUM(BL82:BL86)</f>
        <v>195781409.160067</v>
      </c>
      <c r="BM87" s="50" t="n">
        <f aca="false">SUM(BM82:BM86)</f>
        <v>205523290.168538</v>
      </c>
      <c r="BN87" s="50" t="n">
        <f aca="false">SUM(BN82:BN86)</f>
        <v>215751348.55724</v>
      </c>
      <c r="BO87" s="50" t="n">
        <f aca="false">SUM(BO82:BO86)</f>
        <v>226489873.803277</v>
      </c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B88" s="36"/>
      <c r="C88" s="36"/>
    </row>
    <row r="89" customFormat="false" ht="12.75" hidden="false" customHeight="false" outlineLevel="0" collapsed="false">
      <c r="B89" s="36"/>
      <c r="C89" s="36"/>
    </row>
    <row r="90" customFormat="false" ht="12.75" hidden="false" customHeight="false" outlineLevel="0" collapsed="false">
      <c r="B90" s="36"/>
      <c r="C90" s="36"/>
    </row>
    <row r="91" customFormat="false" ht="12.75" hidden="false" customHeight="false" outlineLevel="0" collapsed="false">
      <c r="B91" s="36"/>
      <c r="C91" s="36"/>
    </row>
    <row r="92" customFormat="false" ht="12.75" hidden="false" customHeight="false" outlineLevel="0" collapsed="false">
      <c r="B92" s="36"/>
      <c r="C92" s="36"/>
    </row>
    <row r="93" customFormat="false" ht="12.75" hidden="false" customHeight="false" outlineLevel="0" collapsed="false">
      <c r="B93" s="36"/>
      <c r="C93" s="36"/>
    </row>
    <row r="94" customFormat="false" ht="12.75" hidden="false" customHeight="false" outlineLevel="0" collapsed="false">
      <c r="B94" s="36"/>
      <c r="C94" s="36"/>
    </row>
    <row r="95" customFormat="false" ht="12.75" hidden="false" customHeight="false" outlineLevel="0" collapsed="false">
      <c r="B95" s="36"/>
      <c r="C95" s="36"/>
    </row>
    <row r="96" customFormat="false" ht="12.75" hidden="false" customHeight="false" outlineLevel="0" collapsed="false">
      <c r="B96" s="36"/>
      <c r="C96" s="36"/>
    </row>
    <row r="97" customFormat="false" ht="12.75" hidden="false" customHeight="false" outlineLevel="0" collapsed="false">
      <c r="B97" s="36"/>
      <c r="C97" s="36"/>
    </row>
    <row r="98" customFormat="false" ht="12.75" hidden="false" customHeight="false" outlineLevel="0" collapsed="false">
      <c r="B98" s="36"/>
      <c r="C98" s="36"/>
    </row>
    <row r="99" customFormat="false" ht="12.75" hidden="false" customHeight="false" outlineLevel="0" collapsed="false">
      <c r="B99" s="36"/>
      <c r="C99" s="36"/>
    </row>
    <row r="100" customFormat="false" ht="12.75" hidden="false" customHeight="false" outlineLevel="0" collapsed="false">
      <c r="B100" s="36"/>
      <c r="C100" s="36"/>
    </row>
    <row r="101" customFormat="false" ht="12.75" hidden="false" customHeight="false" outlineLevel="0" collapsed="false">
      <c r="B101" s="36"/>
      <c r="C101" s="36"/>
    </row>
    <row r="102" customFormat="false" ht="12.75" hidden="false" customHeight="false" outlineLevel="0" collapsed="false">
      <c r="B102" s="36"/>
      <c r="C102" s="36"/>
    </row>
    <row r="103" customFormat="false" ht="12.75" hidden="false" customHeight="false" outlineLevel="0" collapsed="false">
      <c r="B103" s="36"/>
      <c r="C103" s="36"/>
    </row>
    <row r="104" customFormat="false" ht="12.75" hidden="false" customHeight="false" outlineLevel="0" collapsed="false">
      <c r="B104" s="36"/>
      <c r="C104" s="36"/>
    </row>
    <row r="105" customFormat="false" ht="12.75" hidden="false" customHeight="false" outlineLevel="0" collapsed="false">
      <c r="B105" s="36"/>
      <c r="C105" s="36"/>
    </row>
    <row r="106" customFormat="false" ht="12.75" hidden="false" customHeight="false" outlineLevel="0" collapsed="false">
      <c r="B106" s="36"/>
      <c r="C106" s="36"/>
    </row>
    <row r="107" customFormat="false" ht="12.75" hidden="false" customHeight="false" outlineLevel="0" collapsed="false">
      <c r="B107" s="36"/>
      <c r="C107" s="36"/>
    </row>
    <row r="108" customFormat="false" ht="12.75" hidden="false" customHeight="false" outlineLevel="0" collapsed="false">
      <c r="B108" s="36"/>
      <c r="C108" s="36"/>
    </row>
    <row r="109" customFormat="false" ht="12.75" hidden="false" customHeight="false" outlineLevel="0" collapsed="false">
      <c r="B109" s="36"/>
      <c r="C109" s="36"/>
    </row>
    <row r="110" customFormat="false" ht="12.75" hidden="false" customHeight="false" outlineLevel="0" collapsed="false">
      <c r="B110" s="36"/>
      <c r="C110" s="36"/>
    </row>
    <row r="111" customFormat="false" ht="12.75" hidden="false" customHeight="false" outlineLevel="0" collapsed="false">
      <c r="B111" s="36"/>
      <c r="C111" s="36"/>
    </row>
    <row r="112" customFormat="false" ht="12.75" hidden="false" customHeight="false" outlineLevel="0" collapsed="false">
      <c r="B112" s="36"/>
      <c r="C112" s="36"/>
    </row>
    <row r="113" customFormat="false" ht="12.75" hidden="false" customHeight="false" outlineLevel="0" collapsed="false">
      <c r="B113" s="36"/>
      <c r="C113" s="36"/>
    </row>
    <row r="114" customFormat="false" ht="12.75" hidden="false" customHeight="false" outlineLevel="0" collapsed="false">
      <c r="B114" s="36"/>
      <c r="C114" s="36"/>
    </row>
    <row r="115" customFormat="false" ht="12.75" hidden="false" customHeight="false" outlineLevel="0" collapsed="false">
      <c r="B115" s="36"/>
      <c r="C115" s="36"/>
    </row>
    <row r="116" customFormat="false" ht="12.75" hidden="false" customHeight="false" outlineLevel="0" collapsed="false">
      <c r="B116" s="36"/>
      <c r="C116" s="36"/>
    </row>
    <row r="117" customFormat="false" ht="12.75" hidden="false" customHeight="false" outlineLevel="0" collapsed="false">
      <c r="B117" s="36"/>
      <c r="C117" s="36"/>
    </row>
    <row r="118" customFormat="false" ht="12.75" hidden="false" customHeight="false" outlineLevel="0" collapsed="false">
      <c r="B118" s="36"/>
      <c r="C118" s="36"/>
    </row>
    <row r="119" customFormat="false" ht="12.75" hidden="false" customHeight="false" outlineLevel="0" collapsed="false">
      <c r="B119" s="36"/>
      <c r="C119" s="36"/>
    </row>
    <row r="120" customFormat="false" ht="12.75" hidden="false" customHeight="false" outlineLevel="0" collapsed="false">
      <c r="B120" s="36"/>
      <c r="C120" s="36"/>
    </row>
    <row r="121" customFormat="false" ht="12.75" hidden="false" customHeight="false" outlineLevel="0" collapsed="false">
      <c r="B121" s="36"/>
      <c r="C121" s="36"/>
    </row>
    <row r="122" customFormat="false" ht="12.75" hidden="false" customHeight="false" outlineLevel="0" collapsed="false">
      <c r="B122" s="36"/>
      <c r="C122" s="36"/>
    </row>
    <row r="123" customFormat="false" ht="12.75" hidden="false" customHeight="false" outlineLevel="0" collapsed="false">
      <c r="B123" s="36"/>
      <c r="C123" s="36"/>
    </row>
    <row r="124" customFormat="false" ht="12.75" hidden="false" customHeight="false" outlineLevel="0" collapsed="false">
      <c r="B124" s="36"/>
      <c r="C124" s="36"/>
    </row>
    <row r="125" customFormat="false" ht="12.75" hidden="false" customHeight="false" outlineLevel="0" collapsed="false">
      <c r="B125" s="36"/>
      <c r="C125" s="36"/>
    </row>
    <row r="126" customFormat="false" ht="12.75" hidden="false" customHeight="false" outlineLevel="0" collapsed="false">
      <c r="B126" s="36"/>
      <c r="C126" s="36"/>
    </row>
    <row r="127" customFormat="false" ht="12.75" hidden="false" customHeight="false" outlineLevel="0" collapsed="false">
      <c r="B127" s="36"/>
      <c r="C127" s="36"/>
    </row>
    <row r="128" customFormat="false" ht="12.75" hidden="false" customHeight="false" outlineLevel="0" collapsed="false">
      <c r="B128" s="36"/>
      <c r="C128" s="36"/>
    </row>
    <row r="129" customFormat="false" ht="12.75" hidden="false" customHeight="false" outlineLevel="0" collapsed="false">
      <c r="B129" s="36"/>
      <c r="C129" s="36"/>
    </row>
    <row r="130" customFormat="false" ht="12.75" hidden="false" customHeight="false" outlineLevel="0" collapsed="false">
      <c r="B130" s="36"/>
      <c r="C130" s="36"/>
    </row>
  </sheetData>
  <mergeCells count="10">
    <mergeCell ref="A1:B1"/>
    <mergeCell ref="A5:B5"/>
    <mergeCell ref="A9:C9"/>
    <mergeCell ref="A17:C17"/>
    <mergeCell ref="A25:B25"/>
    <mergeCell ref="C30:D30"/>
    <mergeCell ref="A32:B32"/>
    <mergeCell ref="C34:D34"/>
    <mergeCell ref="D37:E37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false" outlineLevel="0" max="4" min="4" style="1" width="11.7"/>
    <col collapsed="false" customWidth="true" hidden="false" outlineLevel="0" max="5" min="5" style="1" width="29.13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true" hidden="false" outlineLevel="0" max="8" min="8" style="1" width="14.41"/>
    <col collapsed="false" customWidth="true" hidden="false" outlineLevel="0" max="67" min="9" style="1" width="11.28"/>
    <col collapsed="false" customWidth="false" hidden="false" outlineLevel="0" max="257" min="68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n">
        <v>25</v>
      </c>
      <c r="D2" s="5" t="s">
        <v>2</v>
      </c>
      <c r="E2" s="6" t="n">
        <v>0.56598431372549</v>
      </c>
    </row>
    <row r="3" customFormat="false" ht="15.75" hidden="false" customHeight="true" outlineLevel="0" collapsed="false">
      <c r="A3" s="7" t="s">
        <v>3</v>
      </c>
      <c r="B3" s="4" t="n">
        <v>40</v>
      </c>
      <c r="F3" s="8"/>
      <c r="G3" s="8"/>
      <c r="H3" s="8"/>
      <c r="I3" s="8"/>
      <c r="J3" s="8"/>
    </row>
    <row r="4" customFormat="false" ht="15.75" hidden="false" customHeight="false" outlineLevel="0" collapsed="false">
      <c r="A4" s="9"/>
      <c r="B4" s="9"/>
      <c r="D4" s="5" t="s">
        <v>4</v>
      </c>
      <c r="E4" s="10" t="n">
        <f aca="false">original!BO87+original!BO78</f>
        <v>142086388.854015</v>
      </c>
      <c r="F4" s="8"/>
      <c r="G4" s="8"/>
      <c r="H4" s="8"/>
      <c r="I4" s="8"/>
      <c r="J4" s="8"/>
    </row>
    <row r="5" customFormat="false" ht="15.75" hidden="false" customHeight="false" outlineLevel="0" collapsed="false">
      <c r="A5" s="2" t="s">
        <v>5</v>
      </c>
      <c r="B5" s="2"/>
      <c r="C5" s="11"/>
      <c r="F5" s="12"/>
      <c r="G5" s="12"/>
      <c r="H5" s="12"/>
      <c r="I5" s="12"/>
      <c r="J5" s="12"/>
    </row>
    <row r="6" customFormat="false" ht="12.75" hidden="false" customHeight="false" outlineLevel="0" collapsed="false">
      <c r="A6" s="13" t="s">
        <v>6</v>
      </c>
      <c r="B6" s="14" t="n">
        <v>50</v>
      </c>
      <c r="C6" s="11"/>
      <c r="F6" s="8"/>
      <c r="G6" s="8"/>
      <c r="H6" s="8"/>
      <c r="I6" s="8"/>
      <c r="J6" s="8"/>
    </row>
    <row r="7" customFormat="false" ht="12.75" hidden="false" customHeight="false" outlineLevel="0" collapsed="false">
      <c r="A7" s="7" t="s">
        <v>7</v>
      </c>
      <c r="B7" s="14" t="n">
        <v>0</v>
      </c>
      <c r="C7" s="11"/>
    </row>
    <row r="9" customFormat="false" ht="15.75" hidden="false" customHeight="false" outlineLevel="0" collapsed="false">
      <c r="A9" s="2" t="s">
        <v>8</v>
      </c>
      <c r="B9" s="2"/>
      <c r="C9" s="2"/>
    </row>
    <row r="10" customFormat="false" ht="12.75" hidden="false" customHeight="false" outlineLevel="0" collapsed="false">
      <c r="A10" s="15"/>
      <c r="B10" s="16" t="s">
        <v>9</v>
      </c>
      <c r="C10" s="17" t="s">
        <v>10</v>
      </c>
    </row>
    <row r="11" customFormat="false" ht="12.75" hidden="false" customHeight="false" outlineLevel="0" collapsed="false">
      <c r="A11" s="13" t="s">
        <v>12</v>
      </c>
      <c r="B11" s="14" t="n">
        <v>50000</v>
      </c>
      <c r="C11" s="18" t="n">
        <v>0.4</v>
      </c>
    </row>
    <row r="12" customFormat="false" ht="12.75" hidden="false" customHeight="false" outlineLevel="0" collapsed="false">
      <c r="A12" s="13" t="s">
        <v>13</v>
      </c>
      <c r="B12" s="19" t="n">
        <v>0.05</v>
      </c>
      <c r="C12" s="20"/>
    </row>
    <row r="13" customFormat="false" ht="12.75" hidden="false" customHeight="false" outlineLevel="0" collapsed="false">
      <c r="A13" s="13" t="s">
        <v>14</v>
      </c>
      <c r="B13" s="19" t="n">
        <v>0.3</v>
      </c>
      <c r="C13" s="20"/>
      <c r="I13" s="21"/>
    </row>
    <row r="14" customFormat="false" ht="12.75" hidden="false" customHeight="false" outlineLevel="0" collapsed="false">
      <c r="A14" s="13" t="s">
        <v>15</v>
      </c>
      <c r="B14" s="19" t="n">
        <v>0.02</v>
      </c>
      <c r="C14" s="20"/>
    </row>
    <row r="15" customFormat="false" ht="12.75" hidden="false" customHeight="false" outlineLevel="0" collapsed="false">
      <c r="A15" s="7" t="s">
        <v>16</v>
      </c>
      <c r="B15" s="19" t="n">
        <v>0.15</v>
      </c>
      <c r="C15" s="22"/>
    </row>
    <row r="16" customFormat="false" ht="12.75" hidden="false" customHeight="false" outlineLevel="0" collapsed="false">
      <c r="B16" s="23"/>
      <c r="C16" s="24"/>
    </row>
    <row r="17" customFormat="false" ht="15.75" hidden="false" customHeight="false" outlineLevel="0" collapsed="false">
      <c r="A17" s="2" t="s">
        <v>17</v>
      </c>
      <c r="B17" s="2"/>
      <c r="C17" s="2"/>
    </row>
    <row r="18" customFormat="false" ht="12.75" hidden="false" customHeight="false" outlineLevel="0" collapsed="false">
      <c r="A18" s="15"/>
      <c r="B18" s="25" t="s">
        <v>9</v>
      </c>
      <c r="C18" s="26" t="s">
        <v>10</v>
      </c>
    </row>
    <row r="19" customFormat="false" ht="12.75" hidden="false" customHeight="false" outlineLevel="0" collapsed="false">
      <c r="A19" s="13" t="s">
        <v>74</v>
      </c>
      <c r="B19" s="14" t="n">
        <v>0</v>
      </c>
      <c r="C19" s="27" t="n">
        <v>0.02</v>
      </c>
    </row>
    <row r="20" customFormat="false" ht="12.75" hidden="false" customHeight="false" outlineLevel="0" collapsed="false">
      <c r="A20" s="13" t="s">
        <v>75</v>
      </c>
      <c r="B20" s="14" t="n">
        <v>5000</v>
      </c>
      <c r="C20" s="27" t="n">
        <v>0.015</v>
      </c>
    </row>
    <row r="21" customFormat="false" ht="12.75" hidden="false" customHeight="false" outlineLevel="0" collapsed="false">
      <c r="A21" s="13" t="s">
        <v>76</v>
      </c>
      <c r="B21" s="14" t="n">
        <v>5000</v>
      </c>
      <c r="C21" s="27" t="n">
        <v>0.025</v>
      </c>
    </row>
    <row r="22" customFormat="false" ht="12.75" hidden="false" customHeight="false" outlineLevel="0" collapsed="false">
      <c r="A22" s="13" t="s">
        <v>77</v>
      </c>
      <c r="B22" s="14" t="n">
        <v>5000</v>
      </c>
      <c r="C22" s="27" t="n">
        <v>0.01</v>
      </c>
    </row>
    <row r="23" customFormat="false" ht="12.75" hidden="false" customHeight="false" outlineLevel="0" collapsed="false">
      <c r="A23" s="7" t="s">
        <v>78</v>
      </c>
      <c r="B23" s="14" t="n">
        <v>2000</v>
      </c>
      <c r="C23" s="27" t="n">
        <v>0.015</v>
      </c>
    </row>
    <row r="24" customFormat="false" ht="12.75" hidden="false" customHeight="false" outlineLevel="0" collapsed="false">
      <c r="A24" s="9"/>
      <c r="B24" s="28"/>
      <c r="C24" s="11"/>
    </row>
    <row r="25" customFormat="false" ht="15.75" hidden="false" customHeight="false" outlineLevel="0" collapsed="false">
      <c r="A25" s="2" t="s">
        <v>23</v>
      </c>
      <c r="B25" s="2"/>
      <c r="C25" s="24"/>
    </row>
    <row r="26" customFormat="false" ht="12.75" hidden="false" customHeight="false" outlineLevel="0" collapsed="false">
      <c r="A26" s="3" t="s">
        <v>24</v>
      </c>
      <c r="B26" s="29" t="n">
        <v>40</v>
      </c>
      <c r="C26" s="24"/>
    </row>
    <row r="27" customFormat="false" ht="12.75" hidden="false" customHeight="false" outlineLevel="0" collapsed="false">
      <c r="A27" s="13" t="s">
        <v>25</v>
      </c>
      <c r="B27" s="14" t="n">
        <v>10000000</v>
      </c>
      <c r="C27" s="24"/>
    </row>
    <row r="28" customFormat="false" ht="12.75" hidden="false" customHeight="false" outlineLevel="0" collapsed="false">
      <c r="A28" s="13" t="s">
        <v>26</v>
      </c>
      <c r="B28" s="14" t="n">
        <v>1000000</v>
      </c>
    </row>
    <row r="29" customFormat="false" ht="12.75" hidden="false" customHeight="false" outlineLevel="0" collapsed="false">
      <c r="A29" s="13" t="s">
        <v>27</v>
      </c>
      <c r="B29" s="30" t="n">
        <v>0.04</v>
      </c>
    </row>
    <row r="30" customFormat="false" ht="12.75" hidden="false" customHeight="false" outlineLevel="0" collapsed="false">
      <c r="A30" s="7" t="s">
        <v>28</v>
      </c>
      <c r="B30" s="29" t="n">
        <v>30</v>
      </c>
      <c r="C30" s="31" t="s">
        <v>29</v>
      </c>
      <c r="D30" s="31"/>
      <c r="E30" s="32" t="n">
        <f aca="false">PMT(B29,B30,-(B27-B28))</f>
        <v>520470.892202952</v>
      </c>
      <c r="F30" s="33"/>
    </row>
    <row r="31" customFormat="false" ht="12.75" hidden="false" customHeight="false" outlineLevel="0" collapsed="false">
      <c r="C31" s="34"/>
      <c r="D31" s="35"/>
      <c r="E31" s="36"/>
    </row>
    <row r="32" customFormat="false" ht="15.75" hidden="false" customHeight="false" outlineLevel="0" collapsed="false">
      <c r="A32" s="2" t="s">
        <v>30</v>
      </c>
      <c r="B32" s="2"/>
      <c r="C32" s="24"/>
    </row>
    <row r="33" customFormat="false" ht="12.75" hidden="false" customHeight="false" outlineLevel="0" collapsed="false">
      <c r="A33" s="3" t="s">
        <v>31</v>
      </c>
      <c r="B33" s="37" t="n">
        <v>0</v>
      </c>
      <c r="C33" s="24"/>
    </row>
    <row r="34" customFormat="false" ht="12.75" hidden="false" customHeight="false" outlineLevel="0" collapsed="false">
      <c r="A34" s="13" t="s">
        <v>32</v>
      </c>
      <c r="B34" s="38" t="n">
        <v>0</v>
      </c>
      <c r="C34" s="31" t="s">
        <v>29</v>
      </c>
      <c r="D34" s="31"/>
      <c r="E34" s="32" t="n">
        <f aca="false">PMT(B35,B36,-B34)</f>
        <v>-0</v>
      </c>
    </row>
    <row r="35" customFormat="false" ht="12.75" hidden="false" customHeight="false" outlineLevel="0" collapsed="false">
      <c r="A35" s="13" t="s">
        <v>33</v>
      </c>
      <c r="B35" s="39" t="n">
        <v>0.03</v>
      </c>
    </row>
    <row r="36" customFormat="false" ht="12.75" hidden="false" customHeight="false" outlineLevel="0" collapsed="false">
      <c r="A36" s="7" t="s">
        <v>34</v>
      </c>
      <c r="B36" s="37" t="n">
        <v>20</v>
      </c>
      <c r="F36" s="33"/>
    </row>
    <row r="37" customFormat="false" ht="15.75" hidden="false" customHeight="false" outlineLevel="0" collapsed="false">
      <c r="C37" s="34"/>
      <c r="D37" s="2" t="s">
        <v>35</v>
      </c>
      <c r="E37" s="2"/>
    </row>
    <row r="38" customFormat="false" ht="12.75" hidden="false" customHeight="false" outlineLevel="0" collapsed="false">
      <c r="D38" s="40" t="s">
        <v>36</v>
      </c>
      <c r="E38" s="41" t="s">
        <v>37</v>
      </c>
    </row>
    <row r="39" customFormat="false" ht="15.75" hidden="false" customHeight="false" outlineLevel="0" collapsed="false">
      <c r="A39" s="42" t="s">
        <v>38</v>
      </c>
      <c r="B39" s="42"/>
      <c r="D39" s="43" t="n">
        <v>1</v>
      </c>
      <c r="E39" s="4" t="n">
        <v>22</v>
      </c>
    </row>
    <row r="40" customFormat="false" ht="12.75" hidden="false" customHeight="false" outlineLevel="0" collapsed="false">
      <c r="A40" s="3" t="s">
        <v>39</v>
      </c>
      <c r="B40" s="38" t="n">
        <v>10000</v>
      </c>
      <c r="D40" s="43" t="n">
        <v>2</v>
      </c>
      <c r="E40" s="4" t="n">
        <v>24</v>
      </c>
    </row>
    <row r="41" customFormat="false" ht="12.75" hidden="false" customHeight="false" outlineLevel="0" collapsed="false">
      <c r="A41" s="13" t="s">
        <v>40</v>
      </c>
      <c r="B41" s="38" t="n">
        <v>15000</v>
      </c>
      <c r="D41" s="43" t="n">
        <v>3</v>
      </c>
      <c r="E41" s="4" t="n">
        <v>27</v>
      </c>
    </row>
    <row r="42" customFormat="false" ht="12.75" hidden="false" customHeight="false" outlineLevel="0" collapsed="false">
      <c r="A42" s="13" t="s">
        <v>41</v>
      </c>
      <c r="B42" s="38" t="n">
        <v>15000</v>
      </c>
      <c r="D42" s="43" t="n">
        <v>4</v>
      </c>
      <c r="E42" s="4" t="n">
        <v>0</v>
      </c>
    </row>
    <row r="43" customFormat="false" ht="12.75" hidden="false" customHeight="false" outlineLevel="0" collapsed="false">
      <c r="A43" s="7" t="s">
        <v>42</v>
      </c>
      <c r="B43" s="38" t="n">
        <v>20000</v>
      </c>
      <c r="D43" s="44" t="n">
        <v>5</v>
      </c>
      <c r="E43" s="4" t="n">
        <v>0</v>
      </c>
    </row>
    <row r="44" customFormat="false" ht="12.75" hidden="false" customHeight="false" outlineLevel="0" collapsed="false">
      <c r="A44" s="9"/>
      <c r="B44" s="28"/>
    </row>
    <row r="45" customFormat="false" ht="12.75" hidden="false" customHeight="false" outlineLevel="0" collapsed="false">
      <c r="D45" s="9"/>
      <c r="E45" s="9"/>
    </row>
    <row r="48" customFormat="false" ht="15" hidden="false" customHeight="false" outlineLevel="0" collapsed="false">
      <c r="A48" s="45" t="s">
        <v>43</v>
      </c>
      <c r="B48" s="46" t="n">
        <v>25</v>
      </c>
      <c r="C48" s="46" t="n">
        <v>26</v>
      </c>
      <c r="D48" s="46" t="n">
        <v>27</v>
      </c>
      <c r="E48" s="46" t="n">
        <v>28</v>
      </c>
      <c r="F48" s="46" t="n">
        <v>29</v>
      </c>
      <c r="G48" s="46" t="n">
        <v>30</v>
      </c>
      <c r="H48" s="46" t="n">
        <v>31</v>
      </c>
      <c r="I48" s="46" t="n">
        <v>32</v>
      </c>
      <c r="J48" s="46" t="n">
        <v>33</v>
      </c>
      <c r="K48" s="46" t="n">
        <v>34</v>
      </c>
      <c r="L48" s="46" t="n">
        <v>35</v>
      </c>
      <c r="M48" s="46" t="n">
        <v>36</v>
      </c>
      <c r="N48" s="46" t="n">
        <v>37</v>
      </c>
      <c r="O48" s="46" t="n">
        <v>38</v>
      </c>
      <c r="P48" s="46" t="n">
        <v>39</v>
      </c>
      <c r="Q48" s="46" t="n">
        <v>40</v>
      </c>
      <c r="R48" s="46" t="n">
        <v>41</v>
      </c>
      <c r="S48" s="46" t="n">
        <v>42</v>
      </c>
      <c r="T48" s="46" t="n">
        <v>43</v>
      </c>
      <c r="U48" s="46" t="n">
        <v>44</v>
      </c>
      <c r="V48" s="46" t="n">
        <v>45</v>
      </c>
      <c r="W48" s="46" t="n">
        <v>46</v>
      </c>
      <c r="X48" s="46" t="n">
        <v>47</v>
      </c>
      <c r="Y48" s="46" t="n">
        <v>48</v>
      </c>
      <c r="Z48" s="46" t="n">
        <v>49</v>
      </c>
      <c r="AA48" s="46" t="n">
        <v>50</v>
      </c>
      <c r="AB48" s="46" t="n">
        <v>51</v>
      </c>
      <c r="AC48" s="46" t="n">
        <v>52</v>
      </c>
      <c r="AD48" s="46" t="n">
        <v>53</v>
      </c>
      <c r="AE48" s="46" t="n">
        <v>54</v>
      </c>
      <c r="AF48" s="46" t="n">
        <v>55</v>
      </c>
      <c r="AG48" s="46" t="n">
        <v>56</v>
      </c>
      <c r="AH48" s="46" t="n">
        <v>57</v>
      </c>
      <c r="AI48" s="46" t="n">
        <v>58</v>
      </c>
      <c r="AJ48" s="46" t="n">
        <v>59</v>
      </c>
      <c r="AK48" s="46" t="n">
        <v>60</v>
      </c>
      <c r="AL48" s="46" t="n">
        <v>61</v>
      </c>
      <c r="AM48" s="46" t="n">
        <v>62</v>
      </c>
      <c r="AN48" s="46" t="n">
        <v>63</v>
      </c>
      <c r="AO48" s="46" t="n">
        <v>64</v>
      </c>
      <c r="AP48" s="46" t="n">
        <v>65</v>
      </c>
      <c r="AQ48" s="46" t="n">
        <v>66</v>
      </c>
      <c r="AR48" s="46" t="n">
        <v>67</v>
      </c>
      <c r="AS48" s="46" t="n">
        <v>68</v>
      </c>
      <c r="AT48" s="46" t="n">
        <v>69</v>
      </c>
      <c r="AU48" s="46" t="n">
        <v>70</v>
      </c>
      <c r="AV48" s="46" t="n">
        <v>71</v>
      </c>
      <c r="AW48" s="46" t="n">
        <v>72</v>
      </c>
      <c r="AX48" s="46" t="n">
        <v>73</v>
      </c>
      <c r="AY48" s="46" t="n">
        <v>74</v>
      </c>
      <c r="AZ48" s="46" t="n">
        <v>75</v>
      </c>
      <c r="BA48" s="46" t="n">
        <v>76</v>
      </c>
      <c r="BB48" s="46" t="n">
        <v>77</v>
      </c>
      <c r="BC48" s="46" t="n">
        <v>78</v>
      </c>
      <c r="BD48" s="46" t="n">
        <v>79</v>
      </c>
      <c r="BE48" s="46" t="n">
        <v>80</v>
      </c>
      <c r="BF48" s="46" t="n">
        <v>81</v>
      </c>
      <c r="BG48" s="46" t="n">
        <v>82</v>
      </c>
      <c r="BH48" s="46" t="n">
        <v>83</v>
      </c>
      <c r="BI48" s="46" t="n">
        <v>84</v>
      </c>
      <c r="BJ48" s="46" t="n">
        <v>85</v>
      </c>
      <c r="BK48" s="46" t="n">
        <v>86</v>
      </c>
      <c r="BL48" s="46" t="n">
        <v>87</v>
      </c>
      <c r="BM48" s="46" t="n">
        <v>88</v>
      </c>
      <c r="BN48" s="46" t="n">
        <v>89</v>
      </c>
      <c r="BO48" s="46" t="n">
        <v>90</v>
      </c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45" t="s">
        <v>44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48" t="s">
        <v>45</v>
      </c>
      <c r="B51" s="47" t="n">
        <f aca="false">IF(B$48&gt;=original!$B$2,IF(B$48&lt;original!$B$26,original!$B$19*(1+original!$C$19)^(B$48-original!$B$2),0),0)</f>
        <v>0</v>
      </c>
      <c r="C51" s="47" t="n">
        <f aca="false">IF(C$48&gt;=original!$B$2,IF(C$48&lt;original!$B$26,original!$B$19*(1+original!$C$19)^(C$48-original!$B$2),0),0)</f>
        <v>0</v>
      </c>
      <c r="D51" s="47" t="n">
        <f aca="false">IF(D$48&gt;=original!$B$2,IF(D$48&lt;original!$B$26,original!$B$19*(1+original!$C$19)^(D$48-original!$B$2),0),0)</f>
        <v>0</v>
      </c>
      <c r="E51" s="47" t="n">
        <f aca="false">IF(E$48&gt;=original!$B$2,IF(E$48&lt;original!$B$26,original!$B$19*(1+original!$C$19)^(E$48-original!$B$2),0),0)</f>
        <v>0</v>
      </c>
      <c r="F51" s="47" t="n">
        <f aca="false">IF(F$48&gt;=original!$B$2,IF(F$48&lt;original!$B$26,original!$B$19*(1+original!$C$19)^(F$48-original!$B$2),0),0)</f>
        <v>0</v>
      </c>
      <c r="G51" s="47" t="n">
        <f aca="false">IF(G$48&gt;=original!$B$2,IF(G$48&lt;original!$B$26,original!$B$19*(1+original!$C$19)^(G$48-original!$B$2),0),0)</f>
        <v>0</v>
      </c>
      <c r="H51" s="47" t="n">
        <f aca="false">IF(H$48&gt;=original!$B$2,IF(H$48&lt;original!$B$26,original!$B$19*(1+original!$C$19)^(H$48-original!$B$2),0),0)</f>
        <v>0</v>
      </c>
      <c r="I51" s="47" t="n">
        <f aca="false">IF(I$48&gt;=original!$B$2,IF(I$48&lt;original!$B$26,original!$B$19*(1+original!$C$19)^(I$48-original!$B$2),0),0)</f>
        <v>0</v>
      </c>
      <c r="J51" s="47" t="n">
        <f aca="false">IF(J$48&gt;=original!$B$2,IF(J$48&lt;original!$B$26,original!$B$19*(1+original!$C$19)^(J$48-original!$B$2),0),0)</f>
        <v>0</v>
      </c>
      <c r="K51" s="47" t="n">
        <f aca="false">IF(K$48&gt;=original!$B$2,IF(K$48&lt;original!$B$26,original!$B$19*(1+original!$C$19)^(K$48-original!$B$2),0),0)</f>
        <v>0</v>
      </c>
      <c r="L51" s="47" t="n">
        <f aca="false">IF(L$48&gt;=original!$B$2,IF(L$48&lt;original!$B$26,original!$B$19*(1+original!$C$19)^(L$48-original!$B$2),0),0)</f>
        <v>0</v>
      </c>
      <c r="M51" s="47" t="n">
        <f aca="false">IF(M$48&gt;=original!$B$2,IF(M$48&lt;original!$B$26,original!$B$19*(1+original!$C$19)^(M$48-original!$B$2),0),0)</f>
        <v>0</v>
      </c>
      <c r="N51" s="47" t="n">
        <f aca="false">IF(N$48&gt;=original!$B$2,IF(N$48&lt;original!$B$26,original!$B$19*(1+original!$C$19)^(N$48-original!$B$2),0),0)</f>
        <v>0</v>
      </c>
      <c r="O51" s="47" t="n">
        <f aca="false">IF(O$48&gt;=original!$B$2,IF(O$48&lt;original!$B$26,original!$B$19*(1+original!$C$19)^(O$48-original!$B$2),0),0)</f>
        <v>0</v>
      </c>
      <c r="P51" s="47" t="n">
        <f aca="false">IF(P$48&gt;=original!$B$2,IF(P$48&lt;original!$B$26,original!$B$19*(1+original!$C$19)^(P$48-original!$B$2),0),0)</f>
        <v>0</v>
      </c>
      <c r="Q51" s="47" t="n">
        <f aca="false">IF(Q$48&gt;=original!$B$2,IF(Q$48&lt;original!$B$26,original!$B$19*(1+original!$C$19)^(Q$48-original!$B$2),0),0)</f>
        <v>0</v>
      </c>
      <c r="R51" s="47" t="n">
        <f aca="false">IF(R$48&gt;=original!$B$2,IF(R$48&lt;original!$B$26,original!$B$19*(1+original!$C$19)^(R$48-original!$B$2),0),0)</f>
        <v>0</v>
      </c>
      <c r="S51" s="47" t="n">
        <f aca="false">IF(S$48&gt;=original!$B$2,IF(S$48&lt;original!$B$26,original!$B$19*(1+original!$C$19)^(S$48-original!$B$2),0),0)</f>
        <v>0</v>
      </c>
      <c r="T51" s="47" t="n">
        <f aca="false">IF(T$48&gt;=original!$B$2,IF(T$48&lt;original!$B$26,original!$B$19*(1+original!$C$19)^(T$48-original!$B$2),0),0)</f>
        <v>0</v>
      </c>
      <c r="U51" s="47" t="n">
        <f aca="false">IF(U$48&gt;=original!$B$2,IF(U$48&lt;original!$B$26,original!$B$19*(1+original!$C$19)^(U$48-original!$B$2),0),0)</f>
        <v>0</v>
      </c>
      <c r="V51" s="47" t="n">
        <f aca="false">IF(V$48&gt;=original!$B$2,IF(V$48&lt;original!$B$26,original!$B$19*(1+original!$C$19)^(V$48-original!$B$2),0),0)</f>
        <v>0</v>
      </c>
      <c r="W51" s="47" t="n">
        <f aca="false">IF(W$48&gt;=original!$B$2,IF(W$48&lt;original!$B$26,original!$B$19*(1+original!$C$19)^(W$48-original!$B$2),0),0)</f>
        <v>0</v>
      </c>
      <c r="X51" s="47" t="n">
        <f aca="false">IF(X$48&gt;=original!$B$2,IF(X$48&lt;original!$B$26,original!$B$19*(1+original!$C$19)^(X$48-original!$B$2),0),0)</f>
        <v>0</v>
      </c>
      <c r="Y51" s="47" t="n">
        <f aca="false">IF(Y$48&gt;=original!$B$2,IF(Y$48&lt;original!$B$26,original!$B$19*(1+original!$C$19)^(Y$48-original!$B$2),0),0)</f>
        <v>0</v>
      </c>
      <c r="Z51" s="47" t="n">
        <f aca="false">IF(Z$48&gt;=original!$B$2,IF(Z$48&lt;original!$B$26,original!$B$19*(1+original!$C$19)^(Z$48-original!$B$2),0),0)</f>
        <v>0</v>
      </c>
      <c r="AA51" s="47" t="n">
        <f aca="false">IF(AA$48&gt;=original!$B$2,IF(AA$48&lt;original!$B$26,original!$B$19*(1+original!$C$19)^(AA$48-original!$B$2),0),0)</f>
        <v>0</v>
      </c>
      <c r="AB51" s="47" t="n">
        <f aca="false">IF(AB$48&gt;=original!$B$2,IF(AB$48&lt;original!$B$26,original!$B$19*(1+original!$C$19)^(AB$48-original!$B$2),0),0)</f>
        <v>0</v>
      </c>
      <c r="AC51" s="47" t="n">
        <f aca="false">IF(AC$48&gt;=original!$B$2,IF(AC$48&lt;original!$B$26,original!$B$19*(1+original!$C$19)^(AC$48-original!$B$2),0),0)</f>
        <v>0</v>
      </c>
      <c r="AD51" s="47" t="n">
        <f aca="false">IF(AD$48&gt;=original!$B$2,IF(AD$48&lt;original!$B$26,original!$B$19*(1+original!$C$19)^(AD$48-original!$B$2),0),0)</f>
        <v>0</v>
      </c>
      <c r="AE51" s="47" t="n">
        <f aca="false">IF(AE$48&gt;=original!$B$2,IF(AE$48&lt;original!$B$26,original!$B$19*(1+original!$C$19)^(AE$48-original!$B$2),0),0)</f>
        <v>0</v>
      </c>
      <c r="AF51" s="47" t="n">
        <f aca="false">IF(AF$48&gt;=original!$B$2,IF(AF$48&lt;original!$B$26,original!$B$19*(1+original!$C$19)^(AF$48-original!$B$2),0),0)</f>
        <v>0</v>
      </c>
      <c r="AG51" s="47" t="n">
        <f aca="false">IF(AG$48&gt;=original!$B$2,IF(AG$48&lt;original!$B$26,original!$B$19*(1+original!$C$19)^(AG$48-original!$B$2),0),0)</f>
        <v>0</v>
      </c>
      <c r="AH51" s="47" t="n">
        <f aca="false">IF(AH$48&gt;=original!$B$2,IF(AH$48&lt;original!$B$26,original!$B$19*(1+original!$C$19)^(AH$48-original!$B$2),0),0)</f>
        <v>0</v>
      </c>
      <c r="AI51" s="47" t="n">
        <f aca="false">IF(AI$48&gt;=original!$B$2,IF(AI$48&lt;original!$B$26,original!$B$19*(1+original!$C$19)^(AI$48-original!$B$2),0),0)</f>
        <v>0</v>
      </c>
      <c r="AJ51" s="47" t="n">
        <f aca="false">IF(AJ$48&gt;=original!$B$2,IF(AJ$48&lt;original!$B$26,original!$B$19*(1+original!$C$19)^(AJ$48-original!$B$2),0),0)</f>
        <v>0</v>
      </c>
      <c r="AK51" s="47" t="n">
        <f aca="false">IF(AK$48&gt;=original!$B$2,IF(AK$48&lt;original!$B$26,original!$B$19*(1+original!$C$19)^(AK$48-original!$B$2),0),0)</f>
        <v>0</v>
      </c>
      <c r="AL51" s="47" t="n">
        <f aca="false">IF(AL$48&gt;=original!$B$2,IF(AL$48&lt;original!$B$26,original!$B$19*(1+original!$C$19)^(AL$48-original!$B$2),0),0)</f>
        <v>0</v>
      </c>
      <c r="AM51" s="47" t="n">
        <f aca="false">IF(AM$48&gt;=original!$B$2,IF(AM$48&lt;original!$B$26,original!$B$19*(1+original!$C$19)^(AM$48-original!$B$2),0),0)</f>
        <v>0</v>
      </c>
      <c r="AN51" s="47" t="n">
        <f aca="false">IF(AN$48&gt;=original!$B$2,IF(AN$48&lt;original!$B$26,original!$B$19*(1+original!$C$19)^(AN$48-original!$B$2),0),0)</f>
        <v>0</v>
      </c>
      <c r="AO51" s="47" t="n">
        <f aca="false">IF(AO$48&gt;=original!$B$2,IF(AO$48&lt;original!$B$26,original!$B$19*(1+original!$C$19)^(AO$48-original!$B$2),0),0)</f>
        <v>0</v>
      </c>
      <c r="AP51" s="47" t="n">
        <f aca="false">IF(AP$48&gt;=original!$B$2,IF(AP$48&lt;original!$B$26,original!$B$19*(1+original!$C$19)^(AP$48-original!$B$2),0),0)</f>
        <v>0</v>
      </c>
      <c r="AQ51" s="47" t="n">
        <f aca="false">IF(AQ$48&gt;=original!$B$2,IF(AQ$48&lt;original!$B$26,original!$B$19*(1+original!$C$19)^(AQ$48-original!$B$2),0),0)</f>
        <v>0</v>
      </c>
      <c r="AR51" s="47" t="n">
        <f aca="false">IF(AR$48&gt;=original!$B$2,IF(AR$48&lt;original!$B$26,original!$B$19*(1+original!$C$19)^(AR$48-original!$B$2),0),0)</f>
        <v>0</v>
      </c>
      <c r="AS51" s="47" t="n">
        <f aca="false">IF(AS$48&gt;=original!$B$2,IF(AS$48&lt;original!$B$26,original!$B$19*(1+original!$C$19)^(AS$48-original!$B$2),0),0)</f>
        <v>0</v>
      </c>
      <c r="AT51" s="47" t="n">
        <f aca="false">IF(AT$48&gt;=original!$B$2,IF(AT$48&lt;original!$B$26,original!$B$19*(1+original!$C$19)^(AT$48-original!$B$2),0),0)</f>
        <v>0</v>
      </c>
      <c r="AU51" s="47" t="n">
        <f aca="false">IF(AU$48&gt;=original!$B$2,IF(AU$48&lt;original!$B$26,original!$B$19*(1+original!$C$19)^(AU$48-original!$B$2),0),0)</f>
        <v>0</v>
      </c>
      <c r="AV51" s="47" t="n">
        <f aca="false">IF(AV$48&gt;=original!$B$2,IF(AV$48&lt;original!$B$26,original!$B$19*(1+original!$C$19)^(AV$48-original!$B$2),0),0)</f>
        <v>0</v>
      </c>
      <c r="AW51" s="47" t="n">
        <f aca="false">IF(AW$48&gt;=original!$B$2,IF(AW$48&lt;original!$B$26,original!$B$19*(1+original!$C$19)^(AW$48-original!$B$2),0),0)</f>
        <v>0</v>
      </c>
      <c r="AX51" s="47" t="n">
        <f aca="false">IF(AX$48&gt;=original!$B$2,IF(AX$48&lt;original!$B$26,original!$B$19*(1+original!$C$19)^(AX$48-original!$B$2),0),0)</f>
        <v>0</v>
      </c>
      <c r="AY51" s="47" t="n">
        <f aca="false">IF(AY$48&gt;=original!$B$2,IF(AY$48&lt;original!$B$26,original!$B$19*(1+original!$C$19)^(AY$48-original!$B$2),0),0)</f>
        <v>0</v>
      </c>
      <c r="AZ51" s="47" t="n">
        <f aca="false">IF(AZ$48&gt;=original!$B$2,IF(AZ$48&lt;original!$B$26,original!$B$19*(1+original!$C$19)^(AZ$48-original!$B$2),0),0)</f>
        <v>0</v>
      </c>
      <c r="BA51" s="47" t="n">
        <f aca="false">IF(BA$48&gt;=original!$B$2,IF(BA$48&lt;original!$B$26,original!$B$19*(1+original!$C$19)^(BA$48-original!$B$2),0),0)</f>
        <v>0</v>
      </c>
      <c r="BB51" s="47" t="n">
        <f aca="false">IF(BB$48&gt;=original!$B$2,IF(BB$48&lt;original!$B$26,original!$B$19*(1+original!$C$19)^(BB$48-original!$B$2),0),0)</f>
        <v>0</v>
      </c>
      <c r="BC51" s="47" t="n">
        <f aca="false">IF(BC$48&gt;=original!$B$2,IF(BC$48&lt;original!$B$26,original!$B$19*(1+original!$C$19)^(BC$48-original!$B$2),0),0)</f>
        <v>0</v>
      </c>
      <c r="BD51" s="47" t="n">
        <f aca="false">IF(BD$48&gt;=original!$B$2,IF(BD$48&lt;original!$B$26,original!$B$19*(1+original!$C$19)^(BD$48-original!$B$2),0),0)</f>
        <v>0</v>
      </c>
      <c r="BE51" s="47" t="n">
        <f aca="false">IF(BE$48&gt;=original!$B$2,IF(BE$48&lt;original!$B$26,original!$B$19*(1+original!$C$19)^(BE$48-original!$B$2),0),0)</f>
        <v>0</v>
      </c>
      <c r="BF51" s="47" t="n">
        <f aca="false">IF(BF$48&gt;=original!$B$2,IF(BF$48&lt;original!$B$26,original!$B$19*(1+original!$C$19)^(BF$48-original!$B$2),0),0)</f>
        <v>0</v>
      </c>
      <c r="BG51" s="47" t="n">
        <f aca="false">IF(BG$48&gt;=original!$B$2,IF(BG$48&lt;original!$B$26,original!$B$19*(1+original!$C$19)^(BG$48-original!$B$2),0),0)</f>
        <v>0</v>
      </c>
      <c r="BH51" s="47" t="n">
        <f aca="false">IF(BH$48&gt;=original!$B$2,IF(BH$48&lt;original!$B$26,original!$B$19*(1+original!$C$19)^(BH$48-original!$B$2),0),0)</f>
        <v>0</v>
      </c>
      <c r="BI51" s="47" t="n">
        <f aca="false">IF(BI$48&gt;=original!$B$2,IF(BI$48&lt;original!$B$26,original!$B$19*(1+original!$C$19)^(BI$48-original!$B$2),0),0)</f>
        <v>0</v>
      </c>
      <c r="BJ51" s="47" t="n">
        <f aca="false">IF(BJ$48&gt;=original!$B$2,IF(BJ$48&lt;original!$B$26,original!$B$19*(1+original!$C$19)^(BJ$48-original!$B$2),0),0)</f>
        <v>0</v>
      </c>
      <c r="BK51" s="47" t="n">
        <f aca="false">IF(BK$48&gt;=original!$B$2,IF(BK$48&lt;original!$B$26,original!$B$19*(1+original!$C$19)^(BK$48-original!$B$2),0),0)</f>
        <v>0</v>
      </c>
      <c r="BL51" s="47" t="n">
        <f aca="false">IF(BL$48&gt;=original!$B$2,IF(BL$48&lt;original!$B$26,original!$B$19*(1+original!$C$19)^(BL$48-original!$B$2),0),0)</f>
        <v>0</v>
      </c>
      <c r="BM51" s="47" t="n">
        <f aca="false">IF(BM$48&gt;=original!$B$2,IF(BM$48&lt;original!$B$26,original!$B$19*(1+original!$C$19)^(BM$48-original!$B$2),0),0)</f>
        <v>0</v>
      </c>
      <c r="BN51" s="47" t="n">
        <f aca="false">IF(BN$48&gt;=original!$B$2,IF(BN$48&lt;original!$B$26,original!$B$19*(1+original!$C$19)^(BN$48-original!$B$2),0),0)</f>
        <v>0</v>
      </c>
      <c r="BO51" s="47" t="n">
        <f aca="false">IF(BO$48&gt;=original!$B$2,IF(BO$48&lt;original!$B$26,original!$B$19*(1+original!$C$19)^(BO$48-original!$B$2),0),0)</f>
        <v>0</v>
      </c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48" t="s">
        <v>46</v>
      </c>
      <c r="B52" s="47" t="n">
        <f aca="false">IF(B$48&gt;=original!$B$26,IF(B$48&lt;original!$B$26+original!$B$30,original!$E$30,0),0)</f>
        <v>0</v>
      </c>
      <c r="C52" s="47" t="n">
        <f aca="false">IF(C$48&gt;=original!$B$26,IF(C$48&lt;original!$B$26+original!$B$30,original!$E$30,0),0)</f>
        <v>0</v>
      </c>
      <c r="D52" s="47" t="n">
        <f aca="false">IF(D$48&gt;=original!$B$26,IF(D$48&lt;original!$B$26+original!$B$30,original!$E$30,0),0)</f>
        <v>0</v>
      </c>
      <c r="E52" s="47" t="n">
        <f aca="false">IF(E$48&gt;=original!$B$26,IF(E$48&lt;original!$B$26+original!$B$30,original!$E$30,0),0)</f>
        <v>0</v>
      </c>
      <c r="F52" s="47" t="n">
        <f aca="false">IF(F$48&gt;=original!$B$26,IF(F$48&lt;original!$B$26+original!$B$30,original!$E$30,0),0)</f>
        <v>0</v>
      </c>
      <c r="G52" s="47" t="n">
        <f aca="false">IF(G$48&gt;=original!$B$26,IF(G$48&lt;original!$B$26+original!$B$30,original!$E$30,0),0)</f>
        <v>0</v>
      </c>
      <c r="H52" s="47" t="n">
        <f aca="false">IF(H$48&gt;=original!$B$26,IF(H$48&lt;original!$B$26+original!$B$30,original!$E$30,0),0)</f>
        <v>0</v>
      </c>
      <c r="I52" s="47" t="n">
        <f aca="false">IF(I$48&gt;=original!$B$26,IF(I$48&lt;original!$B$26+original!$B$30,original!$E$30,0),0)</f>
        <v>0</v>
      </c>
      <c r="J52" s="47" t="n">
        <f aca="false">IF(J$48&gt;=original!$B$26,IF(J$48&lt;original!$B$26+original!$B$30,original!$E$30,0),0)</f>
        <v>0</v>
      </c>
      <c r="K52" s="47" t="n">
        <f aca="false">IF(K$48&gt;=original!$B$26,IF(K$48&lt;original!$B$26+original!$B$30,original!$E$30,0),0)</f>
        <v>0</v>
      </c>
      <c r="L52" s="47" t="n">
        <f aca="false">IF(L$48&gt;=original!$B$26,IF(L$48&lt;original!$B$26+original!$B$30,original!$E$30,0),0)</f>
        <v>0</v>
      </c>
      <c r="M52" s="47" t="n">
        <f aca="false">IF(M$48&gt;=original!$B$26,IF(M$48&lt;original!$B$26+original!$B$30,original!$E$30,0),0)</f>
        <v>0</v>
      </c>
      <c r="N52" s="47" t="n">
        <f aca="false">IF(N$48&gt;=original!$B$26,IF(N$48&lt;original!$B$26+original!$B$30,original!$E$30,0),0)</f>
        <v>0</v>
      </c>
      <c r="O52" s="47" t="n">
        <f aca="false">IF(O$48&gt;=original!$B$26,IF(O$48&lt;original!$B$26+original!$B$30,original!$E$30,0),0)</f>
        <v>0</v>
      </c>
      <c r="P52" s="47" t="n">
        <f aca="false">IF(P$48&gt;=original!$B$26,IF(P$48&lt;original!$B$26+original!$B$30,original!$E$30,0),0)</f>
        <v>0</v>
      </c>
      <c r="Q52" s="47" t="n">
        <f aca="false">IF(Q$48&gt;=original!$B$26,IF(Q$48&lt;original!$B$26+original!$B$30,original!$E$30,0),0)</f>
        <v>520470.892202952</v>
      </c>
      <c r="R52" s="47" t="n">
        <f aca="false">IF(R$48&gt;=original!$B$26,IF(R$48&lt;original!$B$26+original!$B$30,original!$E$30,0),0)</f>
        <v>520470.892202952</v>
      </c>
      <c r="S52" s="47" t="n">
        <f aca="false">IF(S$48&gt;=original!$B$26,IF(S$48&lt;original!$B$26+original!$B$30,original!$E$30,0),0)</f>
        <v>520470.892202952</v>
      </c>
      <c r="T52" s="47" t="n">
        <f aca="false">IF(T$48&gt;=original!$B$26,IF(T$48&lt;original!$B$26+original!$B$30,original!$E$30,0),0)</f>
        <v>520470.892202952</v>
      </c>
      <c r="U52" s="47" t="n">
        <f aca="false">IF(U$48&gt;=original!$B$26,IF(U$48&lt;original!$B$26+original!$B$30,original!$E$30,0),0)</f>
        <v>520470.892202952</v>
      </c>
      <c r="V52" s="47" t="n">
        <f aca="false">IF(V$48&gt;=original!$B$26,IF(V$48&lt;original!$B$26+original!$B$30,original!$E$30,0),0)</f>
        <v>520470.892202952</v>
      </c>
      <c r="W52" s="47" t="n">
        <f aca="false">IF(W$48&gt;=original!$B$26,IF(W$48&lt;original!$B$26+original!$B$30,original!$E$30,0),0)</f>
        <v>520470.892202952</v>
      </c>
      <c r="X52" s="47" t="n">
        <f aca="false">IF(X$48&gt;=original!$B$26,IF(X$48&lt;original!$B$26+original!$B$30,original!$E$30,0),0)</f>
        <v>520470.892202952</v>
      </c>
      <c r="Y52" s="47" t="n">
        <f aca="false">IF(Y$48&gt;=original!$B$26,IF(Y$48&lt;original!$B$26+original!$B$30,original!$E$30,0),0)</f>
        <v>520470.892202952</v>
      </c>
      <c r="Z52" s="47" t="n">
        <f aca="false">IF(Z$48&gt;=original!$B$26,IF(Z$48&lt;original!$B$26+original!$B$30,original!$E$30,0),0)</f>
        <v>520470.892202952</v>
      </c>
      <c r="AA52" s="47" t="n">
        <f aca="false">IF(AA$48&gt;=original!$B$26,IF(AA$48&lt;original!$B$26+original!$B$30,original!$E$30,0),0)</f>
        <v>520470.892202952</v>
      </c>
      <c r="AB52" s="47" t="n">
        <f aca="false">IF(AB$48&gt;=original!$B$26,IF(AB$48&lt;original!$B$26+original!$B$30,original!$E$30,0),0)</f>
        <v>520470.892202952</v>
      </c>
      <c r="AC52" s="47" t="n">
        <f aca="false">IF(AC$48&gt;=original!$B$26,IF(AC$48&lt;original!$B$26+original!$B$30,original!$E$30,0),0)</f>
        <v>520470.892202952</v>
      </c>
      <c r="AD52" s="47" t="n">
        <f aca="false">IF(AD$48&gt;=original!$B$26,IF(AD$48&lt;original!$B$26+original!$B$30,original!$E$30,0),0)</f>
        <v>520470.892202952</v>
      </c>
      <c r="AE52" s="47" t="n">
        <f aca="false">IF(AE$48&gt;=original!$B$26,IF(AE$48&lt;original!$B$26+original!$B$30,original!$E$30,0),0)</f>
        <v>520470.892202952</v>
      </c>
      <c r="AF52" s="47" t="n">
        <f aca="false">IF(AF$48&gt;=original!$B$26,IF(AF$48&lt;original!$B$26+original!$B$30,original!$E$30,0),0)</f>
        <v>520470.892202952</v>
      </c>
      <c r="AG52" s="47" t="n">
        <f aca="false">IF(AG$48&gt;=original!$B$26,IF(AG$48&lt;original!$B$26+original!$B$30,original!$E$30,0),0)</f>
        <v>520470.892202952</v>
      </c>
      <c r="AH52" s="47" t="n">
        <f aca="false">IF(AH$48&gt;=original!$B$26,IF(AH$48&lt;original!$B$26+original!$B$30,original!$E$30,0),0)</f>
        <v>520470.892202952</v>
      </c>
      <c r="AI52" s="47" t="n">
        <f aca="false">IF(AI$48&gt;=original!$B$26,IF(AI$48&lt;original!$B$26+original!$B$30,original!$E$30,0),0)</f>
        <v>520470.892202952</v>
      </c>
      <c r="AJ52" s="47" t="n">
        <f aca="false">IF(AJ$48&gt;=original!$B$26,IF(AJ$48&lt;original!$B$26+original!$B$30,original!$E$30,0),0)</f>
        <v>520470.892202952</v>
      </c>
      <c r="AK52" s="47" t="n">
        <f aca="false">IF(AK$48&gt;=original!$B$26,IF(AK$48&lt;original!$B$26+original!$B$30,original!$E$30,0),0)</f>
        <v>520470.892202952</v>
      </c>
      <c r="AL52" s="47" t="n">
        <f aca="false">IF(AL$48&gt;=original!$B$26,IF(AL$48&lt;original!$B$26+original!$B$30,original!$E$30,0),0)</f>
        <v>520470.892202952</v>
      </c>
      <c r="AM52" s="47" t="n">
        <f aca="false">IF(AM$48&gt;=original!$B$26,IF(AM$48&lt;original!$B$26+original!$B$30,original!$E$30,0),0)</f>
        <v>520470.892202952</v>
      </c>
      <c r="AN52" s="47" t="n">
        <f aca="false">IF(AN$48&gt;=original!$B$26,IF(AN$48&lt;original!$B$26+original!$B$30,original!$E$30,0),0)</f>
        <v>520470.892202952</v>
      </c>
      <c r="AO52" s="47" t="n">
        <f aca="false">IF(AO$48&gt;=original!$B$26,IF(AO$48&lt;original!$B$26+original!$B$30,original!$E$30,0),0)</f>
        <v>520470.892202952</v>
      </c>
      <c r="AP52" s="47" t="n">
        <f aca="false">IF(AP$48&gt;=original!$B$26,IF(AP$48&lt;original!$B$26+original!$B$30,original!$E$30,0),0)</f>
        <v>520470.892202952</v>
      </c>
      <c r="AQ52" s="47" t="n">
        <f aca="false">IF(AQ$48&gt;=original!$B$26,IF(AQ$48&lt;original!$B$26+original!$B$30,original!$E$30,0),0)</f>
        <v>520470.892202952</v>
      </c>
      <c r="AR52" s="47" t="n">
        <f aca="false">IF(AR$48&gt;=original!$B$26,IF(AR$48&lt;original!$B$26+original!$B$30,original!$E$30,0),0)</f>
        <v>520470.892202952</v>
      </c>
      <c r="AS52" s="47" t="n">
        <f aca="false">IF(AS$48&gt;=original!$B$26,IF(AS$48&lt;original!$B$26+original!$B$30,original!$E$30,0),0)</f>
        <v>520470.892202952</v>
      </c>
      <c r="AT52" s="47" t="n">
        <f aca="false">IF(AT$48&gt;=original!$B$26,IF(AT$48&lt;original!$B$26+original!$B$30,original!$E$30,0),0)</f>
        <v>520470.892202952</v>
      </c>
      <c r="AU52" s="47" t="n">
        <f aca="false">IF(AU$48&gt;=original!$B$26,IF(AU$48&lt;original!$B$26+original!$B$30,original!$E$30,0),0)</f>
        <v>0</v>
      </c>
      <c r="AV52" s="47" t="n">
        <f aca="false">IF(AV$48&gt;=original!$B$26,IF(AV$48&lt;original!$B$26+original!$B$30,original!$E$30,0),0)</f>
        <v>0</v>
      </c>
      <c r="AW52" s="47" t="n">
        <f aca="false">IF(AW$48&gt;=original!$B$26,IF(AW$48&lt;original!$B$26+original!$B$30,original!$E$30,0),0)</f>
        <v>0</v>
      </c>
      <c r="AX52" s="47" t="n">
        <f aca="false">IF(AX$48&gt;=original!$B$26,IF(AX$48&lt;original!$B$26+original!$B$30,original!$E$30,0),0)</f>
        <v>0</v>
      </c>
      <c r="AY52" s="47" t="n">
        <f aca="false">IF(AY$48&gt;=original!$B$26,IF(AY$48&lt;original!$B$26+original!$B$30,original!$E$30,0),0)</f>
        <v>0</v>
      </c>
      <c r="AZ52" s="47" t="n">
        <f aca="false">IF(AZ$48&gt;=original!$B$26,IF(AZ$48&lt;original!$B$26+original!$B$30,original!$E$30,0),0)</f>
        <v>0</v>
      </c>
      <c r="BA52" s="47" t="n">
        <f aca="false">IF(BA$48&gt;=original!$B$26,IF(BA$48&lt;original!$B$26+original!$B$30,original!$E$30,0),0)</f>
        <v>0</v>
      </c>
      <c r="BB52" s="47" t="n">
        <f aca="false">IF(BB$48&gt;=original!$B$26,IF(BB$48&lt;original!$B$26+original!$B$30,original!$E$30,0),0)</f>
        <v>0</v>
      </c>
      <c r="BC52" s="47" t="n">
        <f aca="false">IF(BC$48&gt;=original!$B$26,IF(BC$48&lt;original!$B$26+original!$B$30,original!$E$30,0),0)</f>
        <v>0</v>
      </c>
      <c r="BD52" s="47" t="n">
        <f aca="false">IF(BD$48&gt;=original!$B$26,IF(BD$48&lt;original!$B$26+original!$B$30,original!$E$30,0),0)</f>
        <v>0</v>
      </c>
      <c r="BE52" s="47" t="n">
        <f aca="false">IF(BE$48&gt;=original!$B$26,IF(BE$48&lt;original!$B$26+original!$B$30,original!$E$30,0),0)</f>
        <v>0</v>
      </c>
      <c r="BF52" s="47" t="n">
        <f aca="false">IF(BF$48&gt;=original!$B$26,IF(BF$48&lt;original!$B$26+original!$B$30,original!$E$30,0),0)</f>
        <v>0</v>
      </c>
      <c r="BG52" s="47" t="n">
        <f aca="false">IF(BG$48&gt;=original!$B$26,IF(BG$48&lt;original!$B$26+original!$B$30,original!$E$30,0),0)</f>
        <v>0</v>
      </c>
      <c r="BH52" s="47" t="n">
        <f aca="false">IF(BH$48&gt;=original!$B$26,IF(BH$48&lt;original!$B$26+original!$B$30,original!$E$30,0),0)</f>
        <v>0</v>
      </c>
      <c r="BI52" s="47" t="n">
        <f aca="false">IF(BI$48&gt;=original!$B$26,IF(BI$48&lt;original!$B$26+original!$B$30,original!$E$30,0),0)</f>
        <v>0</v>
      </c>
      <c r="BJ52" s="47" t="n">
        <f aca="false">IF(BJ$48&gt;=original!$B$26,IF(BJ$48&lt;original!$B$26+original!$B$30,original!$E$30,0),0)</f>
        <v>0</v>
      </c>
      <c r="BK52" s="47" t="n">
        <f aca="false">IF(BK$48&gt;=original!$B$26,IF(BK$48&lt;original!$B$26+original!$B$30,original!$E$30,0),0)</f>
        <v>0</v>
      </c>
      <c r="BL52" s="47" t="n">
        <f aca="false">IF(BL$48&gt;=original!$B$26,IF(BL$48&lt;original!$B$26+original!$B$30,original!$E$30,0),0)</f>
        <v>0</v>
      </c>
      <c r="BM52" s="47" t="n">
        <f aca="false">IF(BM$48&gt;=original!$B$26,IF(BM$48&lt;original!$B$26+original!$B$30,original!$E$30,0),0)</f>
        <v>0</v>
      </c>
      <c r="BN52" s="47" t="n">
        <f aca="false">IF(BN$48&gt;=original!$B$26,IF(BN$48&lt;original!$B$26+original!$B$30,original!$E$30,0),0)</f>
        <v>0</v>
      </c>
      <c r="BO52" s="47" t="n">
        <f aca="false">IF(BO$48&gt;=original!$B$26,IF(BO$48&lt;original!$B$26+original!$B$30,original!$E$30,0),0)</f>
        <v>0</v>
      </c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48" t="s">
        <v>47</v>
      </c>
      <c r="B53" s="47" t="n">
        <f aca="false">IF(B$48&gt;=original!$B$33,IF(B$48&lt;original!$B$33+original!$B$36,original!$E$34,0),0)</f>
        <v>0</v>
      </c>
      <c r="C53" s="47" t="n">
        <f aca="false">IF(C$48&gt;=original!$B$33,IF(C$48&lt;original!$B$33+original!$B$36,original!$E$34,0),0)</f>
        <v>0</v>
      </c>
      <c r="D53" s="47" t="n">
        <f aca="false">IF(D$48&gt;=original!$B$33,IF(D$48&lt;original!$B$33+original!$B$36,original!$E$34,0),0)</f>
        <v>0</v>
      </c>
      <c r="E53" s="47" t="n">
        <f aca="false">IF(E$48&gt;=original!$B$33,IF(E$48&lt;original!$B$33+original!$B$36,original!$E$34,0),0)</f>
        <v>0</v>
      </c>
      <c r="F53" s="47" t="n">
        <f aca="false">IF(F$48&gt;=original!$B$33,IF(F$48&lt;original!$B$33+original!$B$36,original!$E$34,0),0)</f>
        <v>0</v>
      </c>
      <c r="G53" s="47" t="n">
        <f aca="false">IF(G$48&gt;=original!$B$33,IF(G$48&lt;original!$B$33+original!$B$36,original!$E$34,0),0)</f>
        <v>0</v>
      </c>
      <c r="H53" s="47" t="n">
        <f aca="false">IF(H$48&gt;=original!$B$33,IF(H$48&lt;original!$B$33+original!$B$36,original!$E$34,0),0)</f>
        <v>0</v>
      </c>
      <c r="I53" s="47" t="n">
        <f aca="false">IF(I$48&gt;=original!$B$33,IF(I$48&lt;original!$B$33+original!$B$36,original!$E$34,0),0)</f>
        <v>0</v>
      </c>
      <c r="J53" s="47" t="n">
        <f aca="false">IF(J$48&gt;=original!$B$33,IF(J$48&lt;original!$B$33+original!$B$36,original!$E$34,0),0)</f>
        <v>0</v>
      </c>
      <c r="K53" s="47" t="n">
        <f aca="false">IF(K$48&gt;=original!$B$33,IF(K$48&lt;original!$B$33+original!$B$36,original!$E$34,0),0)</f>
        <v>0</v>
      </c>
      <c r="L53" s="47" t="n">
        <f aca="false">IF(L$48&gt;=original!$B$33,IF(L$48&lt;original!$B$33+original!$B$36,original!$E$34,0),0)</f>
        <v>0</v>
      </c>
      <c r="M53" s="47" t="n">
        <f aca="false">IF(M$48&gt;=original!$B$33,IF(M$48&lt;original!$B$33+original!$B$36,original!$E$34,0),0)</f>
        <v>0</v>
      </c>
      <c r="N53" s="47" t="n">
        <f aca="false">IF(N$48&gt;=original!$B$33,IF(N$48&lt;original!$B$33+original!$B$36,original!$E$34,0),0)</f>
        <v>0</v>
      </c>
      <c r="O53" s="47" t="n">
        <f aca="false">IF(O$48&gt;=original!$B$33,IF(O$48&lt;original!$B$33+original!$B$36,original!$E$34,0),0)</f>
        <v>0</v>
      </c>
      <c r="P53" s="47" t="n">
        <f aca="false">IF(P$48&gt;=original!$B$33,IF(P$48&lt;original!$B$33+original!$B$36,original!$E$34,0),0)</f>
        <v>0</v>
      </c>
      <c r="Q53" s="47" t="n">
        <f aca="false">IF(Q$48&gt;=original!$B$33,IF(Q$48&lt;original!$B$33+original!$B$36,original!$E$34,0),0)</f>
        <v>0</v>
      </c>
      <c r="R53" s="47" t="n">
        <f aca="false">IF(R$48&gt;=original!$B$33,IF(R$48&lt;original!$B$33+original!$B$36,original!$E$34,0),0)</f>
        <v>0</v>
      </c>
      <c r="S53" s="47" t="n">
        <f aca="false">IF(S$48&gt;=original!$B$33,IF(S$48&lt;original!$B$33+original!$B$36,original!$E$34,0),0)</f>
        <v>0</v>
      </c>
      <c r="T53" s="47" t="n">
        <f aca="false">IF(T$48&gt;=original!$B$33,IF(T$48&lt;original!$B$33+original!$B$36,original!$E$34,0),0)</f>
        <v>0</v>
      </c>
      <c r="U53" s="47" t="n">
        <f aca="false">IF(U$48&gt;=original!$B$33,IF(U$48&lt;original!$B$33+original!$B$36,original!$E$34,0),0)</f>
        <v>0</v>
      </c>
      <c r="V53" s="47" t="n">
        <f aca="false">IF(V$48&gt;=original!$B$33,IF(V$48&lt;original!$B$33+original!$B$36,original!$E$34,0),0)</f>
        <v>0</v>
      </c>
      <c r="W53" s="47" t="n">
        <f aca="false">IF(W$48&gt;=original!$B$33,IF(W$48&lt;original!$B$33+original!$B$36,original!$E$34,0),0)</f>
        <v>0</v>
      </c>
      <c r="X53" s="47" t="n">
        <f aca="false">IF(X$48&gt;=original!$B$33,IF(X$48&lt;original!$B$33+original!$B$36,original!$E$34,0),0)</f>
        <v>0</v>
      </c>
      <c r="Y53" s="47" t="n">
        <f aca="false">IF(Y$48&gt;=original!$B$33,IF(Y$48&lt;original!$B$33+original!$B$36,original!$E$34,0),0)</f>
        <v>0</v>
      </c>
      <c r="Z53" s="47" t="n">
        <f aca="false">IF(Z$48&gt;=original!$B$33,IF(Z$48&lt;original!$B$33+original!$B$36,original!$E$34,0),0)</f>
        <v>0</v>
      </c>
      <c r="AA53" s="47" t="n">
        <f aca="false">IF(AA$48&gt;=original!$B$33,IF(AA$48&lt;original!$B$33+original!$B$36,original!$E$34,0),0)</f>
        <v>0</v>
      </c>
      <c r="AB53" s="47" t="n">
        <f aca="false">IF(AB$48&gt;=original!$B$33,IF(AB$48&lt;original!$B$33+original!$B$36,original!$E$34,0),0)</f>
        <v>0</v>
      </c>
      <c r="AC53" s="47" t="n">
        <f aca="false">IF(AC$48&gt;=original!$B$33,IF(AC$48&lt;original!$B$33+original!$B$36,original!$E$34,0),0)</f>
        <v>0</v>
      </c>
      <c r="AD53" s="47" t="n">
        <f aca="false">IF(AD$48&gt;=original!$B$33,IF(AD$48&lt;original!$B$33+original!$B$36,original!$E$34,0),0)</f>
        <v>0</v>
      </c>
      <c r="AE53" s="47" t="n">
        <f aca="false">IF(AE$48&gt;=original!$B$33,IF(AE$48&lt;original!$B$33+original!$B$36,original!$E$34,0),0)</f>
        <v>0</v>
      </c>
      <c r="AF53" s="47" t="n">
        <f aca="false">IF(AF$48&gt;=original!$B$33,IF(AF$48&lt;original!$B$33+original!$B$36,original!$E$34,0),0)</f>
        <v>0</v>
      </c>
      <c r="AG53" s="47" t="n">
        <f aca="false">IF(AG$48&gt;=original!$B$33,IF(AG$48&lt;original!$B$33+original!$B$36,original!$E$34,0),0)</f>
        <v>0</v>
      </c>
      <c r="AH53" s="47" t="n">
        <f aca="false">IF(AH$48&gt;=original!$B$33,IF(AH$48&lt;original!$B$33+original!$B$36,original!$E$34,0),0)</f>
        <v>0</v>
      </c>
      <c r="AI53" s="47" t="n">
        <f aca="false">IF(AI$48&gt;=original!$B$33,IF(AI$48&lt;original!$B$33+original!$B$36,original!$E$34,0),0)</f>
        <v>0</v>
      </c>
      <c r="AJ53" s="47" t="n">
        <f aca="false">IF(AJ$48&gt;=original!$B$33,IF(AJ$48&lt;original!$B$33+original!$B$36,original!$E$34,0),0)</f>
        <v>0</v>
      </c>
      <c r="AK53" s="47" t="n">
        <f aca="false">IF(AK$48&gt;=original!$B$33,IF(AK$48&lt;original!$B$33+original!$B$36,original!$E$34,0),0)</f>
        <v>0</v>
      </c>
      <c r="AL53" s="47" t="n">
        <f aca="false">IF(AL$48&gt;=original!$B$33,IF(AL$48&lt;original!$B$33+original!$B$36,original!$E$34,0),0)</f>
        <v>0</v>
      </c>
      <c r="AM53" s="47" t="n">
        <f aca="false">IF(AM$48&gt;=original!$B$33,IF(AM$48&lt;original!$B$33+original!$B$36,original!$E$34,0),0)</f>
        <v>0</v>
      </c>
      <c r="AN53" s="47" t="n">
        <f aca="false">IF(AN$48&gt;=original!$B$33,IF(AN$48&lt;original!$B$33+original!$B$36,original!$E$34,0),0)</f>
        <v>0</v>
      </c>
      <c r="AO53" s="47" t="n">
        <f aca="false">IF(AO$48&gt;=original!$B$33,IF(AO$48&lt;original!$B$33+original!$B$36,original!$E$34,0),0)</f>
        <v>0</v>
      </c>
      <c r="AP53" s="47" t="n">
        <f aca="false">IF(AP$48&gt;=original!$B$33,IF(AP$48&lt;original!$B$33+original!$B$36,original!$E$34,0),0)</f>
        <v>0</v>
      </c>
      <c r="AQ53" s="47" t="n">
        <f aca="false">IF(AQ$48&gt;=original!$B$33,IF(AQ$48&lt;original!$B$33+original!$B$36,original!$E$34,0),0)</f>
        <v>0</v>
      </c>
      <c r="AR53" s="47" t="n">
        <f aca="false">IF(AR$48&gt;=original!$B$33,IF(AR$48&lt;original!$B$33+original!$B$36,original!$E$34,0),0)</f>
        <v>0</v>
      </c>
      <c r="AS53" s="47" t="n">
        <f aca="false">IF(AS$48&gt;=original!$B$33,IF(AS$48&lt;original!$B$33+original!$B$36,original!$E$34,0),0)</f>
        <v>0</v>
      </c>
      <c r="AT53" s="47" t="n">
        <f aca="false">IF(AT$48&gt;=original!$B$33,IF(AT$48&lt;original!$B$33+original!$B$36,original!$E$34,0),0)</f>
        <v>0</v>
      </c>
      <c r="AU53" s="47" t="n">
        <f aca="false">IF(AU$48&gt;=original!$B$33,IF(AU$48&lt;original!$B$33+original!$B$36,original!$E$34,0),0)</f>
        <v>0</v>
      </c>
      <c r="AV53" s="47" t="n">
        <f aca="false">IF(AV$48&gt;=original!$B$33,IF(AV$48&lt;original!$B$33+original!$B$36,original!$E$34,0),0)</f>
        <v>0</v>
      </c>
      <c r="AW53" s="47" t="n">
        <f aca="false">IF(AW$48&gt;=original!$B$33,IF(AW$48&lt;original!$B$33+original!$B$36,original!$E$34,0),0)</f>
        <v>0</v>
      </c>
      <c r="AX53" s="47" t="n">
        <f aca="false">IF(AX$48&gt;=original!$B$33,IF(AX$48&lt;original!$B$33+original!$B$36,original!$E$34,0),0)</f>
        <v>0</v>
      </c>
      <c r="AY53" s="47" t="n">
        <f aca="false">IF(AY$48&gt;=original!$B$33,IF(AY$48&lt;original!$B$33+original!$B$36,original!$E$34,0),0)</f>
        <v>0</v>
      </c>
      <c r="AZ53" s="47" t="n">
        <f aca="false">IF(AZ$48&gt;=original!$B$33,IF(AZ$48&lt;original!$B$33+original!$B$36,original!$E$34,0),0)</f>
        <v>0</v>
      </c>
      <c r="BA53" s="47" t="n">
        <f aca="false">IF(BA$48&gt;=original!$B$33,IF(BA$48&lt;original!$B$33+original!$B$36,original!$E$34,0),0)</f>
        <v>0</v>
      </c>
      <c r="BB53" s="47" t="n">
        <f aca="false">IF(BB$48&gt;=original!$B$33,IF(BB$48&lt;original!$B$33+original!$B$36,original!$E$34,0),0)</f>
        <v>0</v>
      </c>
      <c r="BC53" s="47" t="n">
        <f aca="false">IF(BC$48&gt;=original!$B$33,IF(BC$48&lt;original!$B$33+original!$B$36,original!$E$34,0),0)</f>
        <v>0</v>
      </c>
      <c r="BD53" s="47" t="n">
        <f aca="false">IF(BD$48&gt;=original!$B$33,IF(BD$48&lt;original!$B$33+original!$B$36,original!$E$34,0),0)</f>
        <v>0</v>
      </c>
      <c r="BE53" s="47" t="n">
        <f aca="false">IF(BE$48&gt;=original!$B$33,IF(BE$48&lt;original!$B$33+original!$B$36,original!$E$34,0),0)</f>
        <v>0</v>
      </c>
      <c r="BF53" s="47" t="n">
        <f aca="false">IF(BF$48&gt;=original!$B$33,IF(BF$48&lt;original!$B$33+original!$B$36,original!$E$34,0),0)</f>
        <v>0</v>
      </c>
      <c r="BG53" s="47" t="n">
        <f aca="false">IF(BG$48&gt;=original!$B$33,IF(BG$48&lt;original!$B$33+original!$B$36,original!$E$34,0),0)</f>
        <v>0</v>
      </c>
      <c r="BH53" s="47" t="n">
        <f aca="false">IF(BH$48&gt;=original!$B$33,IF(BH$48&lt;original!$B$33+original!$B$36,original!$E$34,0),0)</f>
        <v>0</v>
      </c>
      <c r="BI53" s="47" t="n">
        <f aca="false">IF(BI$48&gt;=original!$B$33,IF(BI$48&lt;original!$B$33+original!$B$36,original!$E$34,0),0)</f>
        <v>0</v>
      </c>
      <c r="BJ53" s="47" t="n">
        <f aca="false">IF(BJ$48&gt;=original!$B$33,IF(BJ$48&lt;original!$B$33+original!$B$36,original!$E$34,0),0)</f>
        <v>0</v>
      </c>
      <c r="BK53" s="47" t="n">
        <f aca="false">IF(BK$48&gt;=original!$B$33,IF(BK$48&lt;original!$B$33+original!$B$36,original!$E$34,0),0)</f>
        <v>0</v>
      </c>
      <c r="BL53" s="47" t="n">
        <f aca="false">IF(BL$48&gt;=original!$B$33,IF(BL$48&lt;original!$B$33+original!$B$36,original!$E$34,0),0)</f>
        <v>0</v>
      </c>
      <c r="BM53" s="47" t="n">
        <f aca="false">IF(BM$48&gt;=original!$B$33,IF(BM$48&lt;original!$B$33+original!$B$36,original!$E$34,0),0)</f>
        <v>0</v>
      </c>
      <c r="BN53" s="47" t="n">
        <f aca="false">IF(BN$48&gt;=original!$B$33,IF(BN$48&lt;original!$B$33+original!$B$36,original!$E$34,0),0)</f>
        <v>0</v>
      </c>
      <c r="BO53" s="47" t="n">
        <f aca="false">IF(BO$48&gt;=original!$B$33,IF(BO$48&lt;original!$B$33+original!$B$36,original!$E$34,0),0)</f>
        <v>0</v>
      </c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48" t="s">
        <v>48</v>
      </c>
      <c r="B54" s="47" t="n">
        <f aca="false">IF(B48=original!$B$26,original!$B$28,0)</f>
        <v>0</v>
      </c>
      <c r="C54" s="47" t="n">
        <f aca="false">IF(C48=original!$B$26,original!$B$28,0)</f>
        <v>0</v>
      </c>
      <c r="D54" s="47" t="n">
        <f aca="false">IF(D48=original!$B$26,original!$B$28,0)</f>
        <v>0</v>
      </c>
      <c r="E54" s="47" t="n">
        <f aca="false">IF(E48=original!$B$26,original!$B$28,0)</f>
        <v>0</v>
      </c>
      <c r="F54" s="47" t="n">
        <f aca="false">IF(F48=original!$B$26,original!$B$28,0)</f>
        <v>0</v>
      </c>
      <c r="G54" s="47" t="n">
        <f aca="false">IF(G48=original!$B$26,original!$B$28,0)</f>
        <v>0</v>
      </c>
      <c r="H54" s="47" t="n">
        <f aca="false">IF(H48=original!$B$26,original!$B$28,0)</f>
        <v>0</v>
      </c>
      <c r="I54" s="47" t="n">
        <f aca="false">IF(I48=original!$B$26,original!$B$28,0)</f>
        <v>0</v>
      </c>
      <c r="J54" s="47" t="n">
        <f aca="false">IF(J48=original!$B$26,original!$B$28,0)</f>
        <v>0</v>
      </c>
      <c r="K54" s="47" t="n">
        <f aca="false">IF(K48=original!$B$26,original!$B$28,0)</f>
        <v>0</v>
      </c>
      <c r="L54" s="47" t="n">
        <f aca="false">IF(L48=original!$B$26,original!$B$28,0)</f>
        <v>0</v>
      </c>
      <c r="M54" s="47" t="n">
        <f aca="false">IF(M48=original!$B$26,original!$B$28,0)</f>
        <v>0</v>
      </c>
      <c r="N54" s="47" t="n">
        <f aca="false">IF(N48=original!$B$26,original!$B$28,0)</f>
        <v>0</v>
      </c>
      <c r="O54" s="47" t="n">
        <f aca="false">IF(O48=original!$B$26,original!$B$28,0)</f>
        <v>0</v>
      </c>
      <c r="P54" s="47" t="n">
        <f aca="false">IF(P48=original!$B$26,original!$B$28,0)</f>
        <v>0</v>
      </c>
      <c r="Q54" s="47" t="n">
        <f aca="false">IF(Q48=original!$B$26,original!$B$28,0)</f>
        <v>1000000</v>
      </c>
      <c r="R54" s="47" t="n">
        <f aca="false">IF(R48=original!$B$26,original!$B$28,0)</f>
        <v>0</v>
      </c>
      <c r="S54" s="47" t="n">
        <f aca="false">IF(S48=original!$B$26,original!$B$28,0)</f>
        <v>0</v>
      </c>
      <c r="T54" s="47" t="n">
        <f aca="false">IF(T48=original!$B$26,original!$B$28,0)</f>
        <v>0</v>
      </c>
      <c r="U54" s="47" t="n">
        <f aca="false">IF(U48=original!$B$26,original!$B$28,0)</f>
        <v>0</v>
      </c>
      <c r="V54" s="47" t="n">
        <f aca="false">IF(V48=original!$B$26,original!$B$28,0)</f>
        <v>0</v>
      </c>
      <c r="W54" s="47" t="n">
        <f aca="false">IF(W48=original!$B$26,original!$B$28,0)</f>
        <v>0</v>
      </c>
      <c r="X54" s="47" t="n">
        <f aca="false">IF(X48=original!$B$26,original!$B$28,0)</f>
        <v>0</v>
      </c>
      <c r="Y54" s="47" t="n">
        <f aca="false">IF(Y48=original!$B$26,original!$B$28,0)</f>
        <v>0</v>
      </c>
      <c r="Z54" s="47" t="n">
        <f aca="false">IF(Z48=original!$B$26,original!$B$28,0)</f>
        <v>0</v>
      </c>
      <c r="AA54" s="47" t="n">
        <f aca="false">IF(AA48=original!$B$26,original!$B$28,0)</f>
        <v>0</v>
      </c>
      <c r="AB54" s="47" t="n">
        <f aca="false">IF(AB48=original!$B$26,original!$B$28,0)</f>
        <v>0</v>
      </c>
      <c r="AC54" s="47" t="n">
        <f aca="false">IF(AC48=original!$B$26,original!$B$28,0)</f>
        <v>0</v>
      </c>
      <c r="AD54" s="47" t="n">
        <f aca="false">IF(AD48=original!$B$26,original!$B$28,0)</f>
        <v>0</v>
      </c>
      <c r="AE54" s="47" t="n">
        <f aca="false">IF(AE48=original!$B$26,original!$B$28,0)</f>
        <v>0</v>
      </c>
      <c r="AF54" s="47" t="n">
        <f aca="false">IF(AF48=original!$B$26,original!$B$28,0)</f>
        <v>0</v>
      </c>
      <c r="AG54" s="47" t="n">
        <f aca="false">IF(AG48=original!$B$26,original!$B$28,0)</f>
        <v>0</v>
      </c>
      <c r="AH54" s="47" t="n">
        <f aca="false">IF(AH48=original!$B$26,original!$B$28,0)</f>
        <v>0</v>
      </c>
      <c r="AI54" s="47" t="n">
        <f aca="false">IF(AI48=original!$B$26,original!$B$28,0)</f>
        <v>0</v>
      </c>
      <c r="AJ54" s="47" t="n">
        <f aca="false">IF(AJ48=original!$B$26,original!$B$28,0)</f>
        <v>0</v>
      </c>
      <c r="AK54" s="47" t="n">
        <f aca="false">IF(AK48=original!$B$26,original!$B$28,0)</f>
        <v>0</v>
      </c>
      <c r="AL54" s="47" t="n">
        <f aca="false">IF(AL48=original!$B$26,original!$B$28,0)</f>
        <v>0</v>
      </c>
      <c r="AM54" s="47" t="n">
        <f aca="false">IF(AM48=original!$B$26,original!$B$28,0)</f>
        <v>0</v>
      </c>
      <c r="AN54" s="47" t="n">
        <f aca="false">IF(AN48=original!$B$26,original!$B$28,0)</f>
        <v>0</v>
      </c>
      <c r="AO54" s="47" t="n">
        <f aca="false">IF(AO48=original!$B$26,original!$B$28,0)</f>
        <v>0</v>
      </c>
      <c r="AP54" s="47" t="n">
        <f aca="false">IF(AP48=original!$B$26,original!$B$28,0)</f>
        <v>0</v>
      </c>
      <c r="AQ54" s="47" t="n">
        <f aca="false">IF(AQ48=original!$B$26,original!$B$28,0)</f>
        <v>0</v>
      </c>
      <c r="AR54" s="47" t="n">
        <f aca="false">IF(AR48=original!$B$26,original!$B$28,0)</f>
        <v>0</v>
      </c>
      <c r="AS54" s="47" t="n">
        <f aca="false">IF(AS48=original!$B$26,original!$B$28,0)</f>
        <v>0</v>
      </c>
      <c r="AT54" s="47" t="n">
        <f aca="false">IF(AT48=original!$B$26,original!$B$28,0)</f>
        <v>0</v>
      </c>
      <c r="AU54" s="47" t="n">
        <f aca="false">IF(AU48=original!$B$26,original!$B$28,0)</f>
        <v>0</v>
      </c>
      <c r="AV54" s="47" t="n">
        <f aca="false">IF(AV48=original!$B$26,original!$B$28,0)</f>
        <v>0</v>
      </c>
      <c r="AW54" s="47" t="n">
        <f aca="false">IF(AW48=original!$B$26,original!$B$28,0)</f>
        <v>0</v>
      </c>
      <c r="AX54" s="47" t="n">
        <f aca="false">IF(AX48=original!$B$26,original!$B$28,0)</f>
        <v>0</v>
      </c>
      <c r="AY54" s="47" t="n">
        <f aca="false">IF(AY48=original!$B$26,original!$B$28,0)</f>
        <v>0</v>
      </c>
      <c r="AZ54" s="47" t="n">
        <f aca="false">IF(AZ48=original!$B$26,original!$B$28,0)</f>
        <v>0</v>
      </c>
      <c r="BA54" s="47" t="n">
        <f aca="false">IF(BA48=original!$B$26,original!$B$28,0)</f>
        <v>0</v>
      </c>
      <c r="BB54" s="47" t="n">
        <f aca="false">IF(BB48=original!$B$26,original!$B$28,0)</f>
        <v>0</v>
      </c>
      <c r="BC54" s="47" t="n">
        <f aca="false">IF(BC48=original!$B$26,original!$B$28,0)</f>
        <v>0</v>
      </c>
      <c r="BD54" s="47" t="n">
        <f aca="false">IF(BD48=original!$B$26,original!$B$28,0)</f>
        <v>0</v>
      </c>
      <c r="BE54" s="47" t="n">
        <f aca="false">IF(BE48=original!$B$26,original!$B$28,0)</f>
        <v>0</v>
      </c>
      <c r="BF54" s="47" t="n">
        <f aca="false">IF(BF48=original!$B$26,original!$B$28,0)</f>
        <v>0</v>
      </c>
      <c r="BG54" s="47" t="n">
        <f aca="false">IF(BG48=original!$B$26,original!$B$28,0)</f>
        <v>0</v>
      </c>
      <c r="BH54" s="47" t="n">
        <f aca="false">IF(BH48=original!$B$26,original!$B$28,0)</f>
        <v>0</v>
      </c>
      <c r="BI54" s="47" t="n">
        <f aca="false">IF(BI48=original!$B$26,original!$B$28,0)</f>
        <v>0</v>
      </c>
      <c r="BJ54" s="47" t="n">
        <f aca="false">IF(BJ48=original!$B$26,original!$B$28,0)</f>
        <v>0</v>
      </c>
      <c r="BK54" s="47" t="n">
        <f aca="false">IF(BK48=original!$B$26,original!$B$28,0)</f>
        <v>0</v>
      </c>
      <c r="BL54" s="47" t="n">
        <f aca="false">IF(BL48=original!$B$26,original!$B$28,0)</f>
        <v>0</v>
      </c>
      <c r="BM54" s="47" t="n">
        <f aca="false">IF(BM48=original!$B$26,original!$B$28,0)</f>
        <v>0</v>
      </c>
      <c r="BN54" s="47" t="n">
        <f aca="false">IF(BN48=original!$B$26,original!$B$28,0)</f>
        <v>0</v>
      </c>
      <c r="BO54" s="47" t="n">
        <f aca="false">IF(BO48=original!$B$26,original!$B$28,0)</f>
        <v>0</v>
      </c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48" t="s">
        <v>49</v>
      </c>
      <c r="B55" s="47" t="n">
        <f aca="false">IF(B$48&gt;=original!$B$2,original!$B$20*(1+original!$C$20)^(B$48-original!$B$2),0)</f>
        <v>5000</v>
      </c>
      <c r="C55" s="47" t="n">
        <f aca="false">IF(C$48&gt;=original!$B$2,original!$B$20*(1+original!$C$20)^(C$48-original!$B$2),0)</f>
        <v>5075</v>
      </c>
      <c r="D55" s="47" t="n">
        <f aca="false">IF(D$48&gt;=original!$B$2,original!$B$20*(1+original!$C$20)^(D$48-original!$B$2),0)</f>
        <v>5151.125</v>
      </c>
      <c r="E55" s="47" t="n">
        <f aca="false">IF(E$48&gt;=original!$B$2,original!$B$20*(1+original!$C$20)^(E$48-original!$B$2),0)</f>
        <v>5228.391875</v>
      </c>
      <c r="F55" s="47" t="n">
        <f aca="false">IF(F$48&gt;=original!$B$2,original!$B$20*(1+original!$C$20)^(F$48-original!$B$2),0)</f>
        <v>5306.817753125</v>
      </c>
      <c r="G55" s="47" t="n">
        <f aca="false">IF(G$48&gt;=original!$B$2,original!$B$20*(1+original!$C$20)^(G$48-original!$B$2),0)</f>
        <v>5386.42001942187</v>
      </c>
      <c r="H55" s="47" t="n">
        <f aca="false">IF(H$48&gt;=original!$B$2,original!$B$20*(1+original!$C$20)^(H$48-original!$B$2),0)</f>
        <v>5467.2163197132</v>
      </c>
      <c r="I55" s="47" t="n">
        <f aca="false">IF(I$48&gt;=original!$B$2,original!$B$20*(1+original!$C$20)^(I$48-original!$B$2),0)</f>
        <v>5549.2245645089</v>
      </c>
      <c r="J55" s="47" t="n">
        <f aca="false">IF(J$48&gt;=original!$B$2,original!$B$20*(1+original!$C$20)^(J$48-original!$B$2),0)</f>
        <v>5632.46293297653</v>
      </c>
      <c r="K55" s="47" t="n">
        <f aca="false">IF(K$48&gt;=original!$B$2,original!$B$20*(1+original!$C$20)^(K$48-original!$B$2),0)</f>
        <v>5716.94987697118</v>
      </c>
      <c r="L55" s="47" t="n">
        <f aca="false">IF(L$48&gt;=original!$B$2,original!$B$20*(1+original!$C$20)^(L$48-original!$B$2),0)</f>
        <v>5802.70412512575</v>
      </c>
      <c r="M55" s="47" t="n">
        <f aca="false">IF(M$48&gt;=original!$B$2,original!$B$20*(1+original!$C$20)^(M$48-original!$B$2),0)</f>
        <v>5889.74468700263</v>
      </c>
      <c r="N55" s="47" t="n">
        <f aca="false">IF(N$48&gt;=original!$B$2,original!$B$20*(1+original!$C$20)^(N$48-original!$B$2),0)</f>
        <v>5978.09085730767</v>
      </c>
      <c r="O55" s="47" t="n">
        <f aca="false">IF(O$48&gt;=original!$B$2,original!$B$20*(1+original!$C$20)^(O$48-original!$B$2),0)</f>
        <v>6067.76222016728</v>
      </c>
      <c r="P55" s="47" t="n">
        <f aca="false">IF(P$48&gt;=original!$B$2,original!$B$20*(1+original!$C$20)^(P$48-original!$B$2),0)</f>
        <v>6158.77865346979</v>
      </c>
      <c r="Q55" s="47" t="n">
        <f aca="false">IF(Q$48&gt;=original!$B$2,original!$B$20*(1+original!$C$20)^(Q$48-original!$B$2),0)</f>
        <v>6251.16033327184</v>
      </c>
      <c r="R55" s="47" t="n">
        <f aca="false">IF(R$48&gt;=original!$B$2,original!$B$20*(1+original!$C$20)^(R$48-original!$B$2),0)</f>
        <v>6344.92773827092</v>
      </c>
      <c r="S55" s="47" t="n">
        <f aca="false">IF(S$48&gt;=original!$B$2,original!$B$20*(1+original!$C$20)^(S$48-original!$B$2),0)</f>
        <v>6440.10165434498</v>
      </c>
      <c r="T55" s="47" t="n">
        <f aca="false">IF(T$48&gt;=original!$B$2,original!$B$20*(1+original!$C$20)^(T$48-original!$B$2),0)</f>
        <v>6536.70317916015</v>
      </c>
      <c r="U55" s="47" t="n">
        <f aca="false">IF(U$48&gt;=original!$B$2,original!$B$20*(1+original!$C$20)^(U$48-original!$B$2),0)</f>
        <v>6634.75372684755</v>
      </c>
      <c r="V55" s="47" t="n">
        <f aca="false">IF(V$48&gt;=original!$B$2,original!$B$20*(1+original!$C$20)^(V$48-original!$B$2),0)</f>
        <v>6734.27503275027</v>
      </c>
      <c r="W55" s="47" t="n">
        <f aca="false">IF(W$48&gt;=original!$B$2,original!$B$20*(1+original!$C$20)^(W$48-original!$B$2),0)</f>
        <v>6835.28915824152</v>
      </c>
      <c r="X55" s="47" t="n">
        <f aca="false">IF(X$48&gt;=original!$B$2,original!$B$20*(1+original!$C$20)^(X$48-original!$B$2),0)</f>
        <v>6937.81849561514</v>
      </c>
      <c r="Y55" s="47" t="n">
        <f aca="false">IF(Y$48&gt;=original!$B$2,original!$B$20*(1+original!$C$20)^(Y$48-original!$B$2),0)</f>
        <v>7041.88577304937</v>
      </c>
      <c r="Z55" s="47" t="n">
        <f aca="false">IF(Z$48&gt;=original!$B$2,original!$B$20*(1+original!$C$20)^(Z$48-original!$B$2),0)</f>
        <v>7147.51405964511</v>
      </c>
      <c r="AA55" s="47" t="n">
        <f aca="false">IF(AA$48&gt;=original!$B$2,original!$B$20*(1+original!$C$20)^(AA$48-original!$B$2),0)</f>
        <v>7254.72677053978</v>
      </c>
      <c r="AB55" s="47" t="n">
        <f aca="false">IF(AB$48&gt;=original!$B$2,original!$B$20*(1+original!$C$20)^(AB$48-original!$B$2),0)</f>
        <v>7363.54767209788</v>
      </c>
      <c r="AC55" s="47" t="n">
        <f aca="false">IF(AC$48&gt;=original!$B$2,original!$B$20*(1+original!$C$20)^(AC$48-original!$B$2),0)</f>
        <v>7474.00088717935</v>
      </c>
      <c r="AD55" s="47" t="n">
        <f aca="false">IF(AD$48&gt;=original!$B$2,original!$B$20*(1+original!$C$20)^(AD$48-original!$B$2),0)</f>
        <v>7586.11090048704</v>
      </c>
      <c r="AE55" s="47" t="n">
        <f aca="false">IF(AE$48&gt;=original!$B$2,original!$B$20*(1+original!$C$20)^(AE$48-original!$B$2),0)</f>
        <v>7699.90256399434</v>
      </c>
      <c r="AF55" s="47" t="n">
        <f aca="false">IF(AF$48&gt;=original!$B$2,original!$B$20*(1+original!$C$20)^(AF$48-original!$B$2),0)</f>
        <v>7815.40110245426</v>
      </c>
      <c r="AG55" s="47" t="n">
        <f aca="false">IF(AG$48&gt;=original!$B$2,original!$B$20*(1+original!$C$20)^(AG$48-original!$B$2),0)</f>
        <v>7932.63211899107</v>
      </c>
      <c r="AH55" s="47" t="n">
        <f aca="false">IF(AH$48&gt;=original!$B$2,original!$B$20*(1+original!$C$20)^(AH$48-original!$B$2),0)</f>
        <v>8051.62160077594</v>
      </c>
      <c r="AI55" s="47" t="n">
        <f aca="false">IF(AI$48&gt;=original!$B$2,original!$B$20*(1+original!$C$20)^(AI$48-original!$B$2),0)</f>
        <v>8172.39592478758</v>
      </c>
      <c r="AJ55" s="47" t="n">
        <f aca="false">IF(AJ$48&gt;=original!$B$2,original!$B$20*(1+original!$C$20)^(AJ$48-original!$B$2),0)</f>
        <v>8294.98186365939</v>
      </c>
      <c r="AK55" s="47" t="n">
        <f aca="false">IF(AK$48&gt;=original!$B$2,original!$B$20*(1+original!$C$20)^(AK$48-original!$B$2),0)</f>
        <v>8419.40659161428</v>
      </c>
      <c r="AL55" s="47" t="n">
        <f aca="false">IF(AL$48&gt;=original!$B$2,original!$B$20*(1+original!$C$20)^(AL$48-original!$B$2),0)</f>
        <v>8545.69769048849</v>
      </c>
      <c r="AM55" s="47" t="n">
        <f aca="false">IF(AM$48&gt;=original!$B$2,original!$B$20*(1+original!$C$20)^(AM$48-original!$B$2),0)</f>
        <v>8673.88315584582</v>
      </c>
      <c r="AN55" s="47" t="n">
        <f aca="false">IF(AN$48&gt;=original!$B$2,original!$B$20*(1+original!$C$20)^(AN$48-original!$B$2),0)</f>
        <v>8803.9914031835</v>
      </c>
      <c r="AO55" s="47" t="n">
        <f aca="false">IF(AO$48&gt;=original!$B$2,original!$B$20*(1+original!$C$20)^(AO$48-original!$B$2),0)</f>
        <v>8936.05127423126</v>
      </c>
      <c r="AP55" s="47" t="n">
        <f aca="false">IF(AP$48&gt;=original!$B$2,original!$B$20*(1+original!$C$20)^(AP$48-original!$B$2),0)</f>
        <v>9070.09204334472</v>
      </c>
      <c r="AQ55" s="47" t="n">
        <f aca="false">IF(AQ$48&gt;=original!$B$2,original!$B$20*(1+original!$C$20)^(AQ$48-original!$B$2),0)</f>
        <v>9206.14342399489</v>
      </c>
      <c r="AR55" s="47" t="n">
        <f aca="false">IF(AR$48&gt;=original!$B$2,original!$B$20*(1+original!$C$20)^(AR$48-original!$B$2),0)</f>
        <v>9344.23557535482</v>
      </c>
      <c r="AS55" s="47" t="n">
        <f aca="false">IF(AS$48&gt;=original!$B$2,original!$B$20*(1+original!$C$20)^(AS$48-original!$B$2),0)</f>
        <v>9484.39910898514</v>
      </c>
      <c r="AT55" s="47" t="n">
        <f aca="false">IF(AT$48&gt;=original!$B$2,original!$B$20*(1+original!$C$20)^(AT$48-original!$B$2),0)</f>
        <v>9626.66509561991</v>
      </c>
      <c r="AU55" s="47" t="n">
        <f aca="false">IF(AU$48&gt;=original!$B$2,original!$B$20*(1+original!$C$20)^(AU$48-original!$B$2),0)</f>
        <v>9771.06507205421</v>
      </c>
      <c r="AV55" s="47" t="n">
        <f aca="false">IF(AV$48&gt;=original!$B$2,original!$B$20*(1+original!$C$20)^(AV$48-original!$B$2),0)</f>
        <v>9917.63104813502</v>
      </c>
      <c r="AW55" s="47" t="n">
        <f aca="false">IF(AW$48&gt;=original!$B$2,original!$B$20*(1+original!$C$20)^(AW$48-original!$B$2),0)</f>
        <v>10066.395513857</v>
      </c>
      <c r="AX55" s="47" t="n">
        <f aca="false">IF(AX$48&gt;=original!$B$2,original!$B$20*(1+original!$C$20)^(AX$48-original!$B$2),0)</f>
        <v>10217.3914465649</v>
      </c>
      <c r="AY55" s="47" t="n">
        <f aca="false">IF(AY$48&gt;=original!$B$2,original!$B$20*(1+original!$C$20)^(AY$48-original!$B$2),0)</f>
        <v>10370.6523182634</v>
      </c>
      <c r="AZ55" s="47" t="n">
        <f aca="false">IF(AZ$48&gt;=original!$B$2,original!$B$20*(1+original!$C$20)^(AZ$48-original!$B$2),0)</f>
        <v>10526.2121030373</v>
      </c>
      <c r="BA55" s="47" t="n">
        <f aca="false">IF(BA$48&gt;=original!$B$2,original!$B$20*(1+original!$C$20)^(BA$48-original!$B$2),0)</f>
        <v>10684.1052845829</v>
      </c>
      <c r="BB55" s="47" t="n">
        <f aca="false">IF(BB$48&gt;=original!$B$2,original!$B$20*(1+original!$C$20)^(BB$48-original!$B$2),0)</f>
        <v>10844.3668638516</v>
      </c>
      <c r="BC55" s="47" t="n">
        <f aca="false">IF(BC$48&gt;=original!$B$2,original!$B$20*(1+original!$C$20)^(BC$48-original!$B$2),0)</f>
        <v>11007.0323668094</v>
      </c>
      <c r="BD55" s="47" t="n">
        <f aca="false">IF(BD$48&gt;=original!$B$2,original!$B$20*(1+original!$C$20)^(BD$48-original!$B$2),0)</f>
        <v>11172.1378523115</v>
      </c>
      <c r="BE55" s="47" t="n">
        <f aca="false">IF(BE$48&gt;=original!$B$2,original!$B$20*(1+original!$C$20)^(BE$48-original!$B$2),0)</f>
        <v>11339.7199200962</v>
      </c>
      <c r="BF55" s="47" t="n">
        <f aca="false">IF(BF$48&gt;=original!$B$2,original!$B$20*(1+original!$C$20)^(BF$48-original!$B$2),0)</f>
        <v>11509.8157188977</v>
      </c>
      <c r="BG55" s="47" t="n">
        <f aca="false">IF(BG$48&gt;=original!$B$2,original!$B$20*(1+original!$C$20)^(BG$48-original!$B$2),0)</f>
        <v>11682.4629546811</v>
      </c>
      <c r="BH55" s="47" t="n">
        <f aca="false">IF(BH$48&gt;=original!$B$2,original!$B$20*(1+original!$C$20)^(BH$48-original!$B$2),0)</f>
        <v>11857.6998990013</v>
      </c>
      <c r="BI55" s="47" t="n">
        <f aca="false">IF(BI$48&gt;=original!$B$2,original!$B$20*(1+original!$C$20)^(BI$48-original!$B$2),0)</f>
        <v>12035.5653974863</v>
      </c>
      <c r="BJ55" s="47" t="n">
        <f aca="false">IF(BJ$48&gt;=original!$B$2,original!$B$20*(1+original!$C$20)^(BJ$48-original!$B$2),0)</f>
        <v>12216.0988784486</v>
      </c>
      <c r="BK55" s="47" t="n">
        <f aca="false">IF(BK$48&gt;=original!$B$2,original!$B$20*(1+original!$C$20)^(BK$48-original!$B$2),0)</f>
        <v>12399.3403616254</v>
      </c>
      <c r="BL55" s="47" t="n">
        <f aca="false">IF(BL$48&gt;=original!$B$2,original!$B$20*(1+original!$C$20)^(BL$48-original!$B$2),0)</f>
        <v>12585.3304670498</v>
      </c>
      <c r="BM55" s="47" t="n">
        <f aca="false">IF(BM$48&gt;=original!$B$2,original!$B$20*(1+original!$C$20)^(BM$48-original!$B$2),0)</f>
        <v>12774.1104240555</v>
      </c>
      <c r="BN55" s="47" t="n">
        <f aca="false">IF(BN$48&gt;=original!$B$2,original!$B$20*(1+original!$C$20)^(BN$48-original!$B$2),0)</f>
        <v>12965.7220804163</v>
      </c>
      <c r="BO55" s="47" t="n">
        <f aca="false">IF(BO$48&gt;=original!$B$2,original!$B$20*(1+original!$C$20)^(BO$48-original!$B$2),0)</f>
        <v>13160.2079116226</v>
      </c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48" t="s">
        <v>50</v>
      </c>
      <c r="B56" s="47" t="n">
        <f aca="false">IF(B$48&gt;=original!$B$2,original!$B$21*(1+original!$C$21)^(B$48-original!$B$2),0)</f>
        <v>5000</v>
      </c>
      <c r="C56" s="47" t="n">
        <f aca="false">IF(C$48&gt;=original!$B$2,original!$B$21*(1+original!$C$21)^(C$48-original!$B$2),0)</f>
        <v>5125</v>
      </c>
      <c r="D56" s="47" t="n">
        <f aca="false">IF(D$48&gt;=original!$B$2,original!$B$21*(1+original!$C$21)^(D$48-original!$B$2),0)</f>
        <v>5253.125</v>
      </c>
      <c r="E56" s="47" t="n">
        <f aca="false">IF(E$48&gt;=original!$B$2,original!$B$21*(1+original!$C$21)^(E$48-original!$B$2),0)</f>
        <v>5384.453125</v>
      </c>
      <c r="F56" s="47" t="n">
        <f aca="false">IF(F$48&gt;=original!$B$2,original!$B$21*(1+original!$C$21)^(F$48-original!$B$2),0)</f>
        <v>5519.064453125</v>
      </c>
      <c r="G56" s="47" t="n">
        <f aca="false">IF(G$48&gt;=original!$B$2,original!$B$21*(1+original!$C$21)^(G$48-original!$B$2),0)</f>
        <v>5657.04106445312</v>
      </c>
      <c r="H56" s="47" t="n">
        <f aca="false">IF(H$48&gt;=original!$B$2,original!$B$21*(1+original!$C$21)^(H$48-original!$B$2),0)</f>
        <v>5798.46709106445</v>
      </c>
      <c r="I56" s="47" t="n">
        <f aca="false">IF(I$48&gt;=original!$B$2,original!$B$21*(1+original!$C$21)^(I$48-original!$B$2),0)</f>
        <v>5943.42876834106</v>
      </c>
      <c r="J56" s="47" t="n">
        <f aca="false">IF(J$48&gt;=original!$B$2,original!$B$21*(1+original!$C$21)^(J$48-original!$B$2),0)</f>
        <v>6092.01448754959</v>
      </c>
      <c r="K56" s="47" t="n">
        <f aca="false">IF(K$48&gt;=original!$B$2,original!$B$21*(1+original!$C$21)^(K$48-original!$B$2),0)</f>
        <v>6244.31484973833</v>
      </c>
      <c r="L56" s="47" t="n">
        <f aca="false">IF(L$48&gt;=original!$B$2,original!$B$21*(1+original!$C$21)^(L$48-original!$B$2),0)</f>
        <v>6400.42272098178</v>
      </c>
      <c r="M56" s="47" t="n">
        <f aca="false">IF(M$48&gt;=original!$B$2,original!$B$21*(1+original!$C$21)^(M$48-original!$B$2),0)</f>
        <v>6560.43328900633</v>
      </c>
      <c r="N56" s="47" t="n">
        <f aca="false">IF(N$48&gt;=original!$B$2,original!$B$21*(1+original!$C$21)^(N$48-original!$B$2),0)</f>
        <v>6724.44412123149</v>
      </c>
      <c r="O56" s="47" t="n">
        <f aca="false">IF(O$48&gt;=original!$B$2,original!$B$21*(1+original!$C$21)^(O$48-original!$B$2),0)</f>
        <v>6892.55522426227</v>
      </c>
      <c r="P56" s="47" t="n">
        <f aca="false">IF(P$48&gt;=original!$B$2,original!$B$21*(1+original!$C$21)^(P$48-original!$B$2),0)</f>
        <v>7064.86910486883</v>
      </c>
      <c r="Q56" s="47" t="n">
        <f aca="false">IF(Q$48&gt;=original!$B$2,original!$B$21*(1+original!$C$21)^(Q$48-original!$B$2),0)</f>
        <v>7241.49083249055</v>
      </c>
      <c r="R56" s="47" t="n">
        <f aca="false">IF(R$48&gt;=original!$B$2,original!$B$21*(1+original!$C$21)^(R$48-original!$B$2),0)</f>
        <v>7422.52810330281</v>
      </c>
      <c r="S56" s="47" t="n">
        <f aca="false">IF(S$48&gt;=original!$B$2,original!$B$21*(1+original!$C$21)^(S$48-original!$B$2),0)</f>
        <v>7608.09130588538</v>
      </c>
      <c r="T56" s="47" t="n">
        <f aca="false">IF(T$48&gt;=original!$B$2,original!$B$21*(1+original!$C$21)^(T$48-original!$B$2),0)</f>
        <v>7798.29358853251</v>
      </c>
      <c r="U56" s="47" t="n">
        <f aca="false">IF(U$48&gt;=original!$B$2,original!$B$21*(1+original!$C$21)^(U$48-original!$B$2),0)</f>
        <v>7993.25092824583</v>
      </c>
      <c r="V56" s="47" t="n">
        <f aca="false">IF(V$48&gt;=original!$B$2,original!$B$21*(1+original!$C$21)^(V$48-original!$B$2),0)</f>
        <v>8193.08220145197</v>
      </c>
      <c r="W56" s="47" t="n">
        <f aca="false">IF(W$48&gt;=original!$B$2,original!$B$21*(1+original!$C$21)^(W$48-original!$B$2),0)</f>
        <v>8397.90925648827</v>
      </c>
      <c r="X56" s="47" t="n">
        <f aca="false">IF(X$48&gt;=original!$B$2,original!$B$21*(1+original!$C$21)^(X$48-original!$B$2),0)</f>
        <v>8607.85698790048</v>
      </c>
      <c r="Y56" s="47" t="n">
        <f aca="false">IF(Y$48&gt;=original!$B$2,original!$B$21*(1+original!$C$21)^(Y$48-original!$B$2),0)</f>
        <v>8823.05341259799</v>
      </c>
      <c r="Z56" s="47" t="n">
        <f aca="false">IF(Z$48&gt;=original!$B$2,original!$B$21*(1+original!$C$21)^(Z$48-original!$B$2),0)</f>
        <v>9043.62974791294</v>
      </c>
      <c r="AA56" s="47" t="n">
        <f aca="false">IF(AA$48&gt;=original!$B$2,original!$B$21*(1+original!$C$21)^(AA$48-original!$B$2),0)</f>
        <v>9269.72049161076</v>
      </c>
      <c r="AB56" s="47" t="n">
        <f aca="false">IF(AB$48&gt;=original!$B$2,original!$B$21*(1+original!$C$21)^(AB$48-original!$B$2),0)</f>
        <v>9501.46350390103</v>
      </c>
      <c r="AC56" s="47" t="n">
        <f aca="false">IF(AC$48&gt;=original!$B$2,original!$B$21*(1+original!$C$21)^(AC$48-original!$B$2),0)</f>
        <v>9739.00009149855</v>
      </c>
      <c r="AD56" s="47" t="n">
        <f aca="false">IF(AD$48&gt;=original!$B$2,original!$B$21*(1+original!$C$21)^(AD$48-original!$B$2),0)</f>
        <v>9982.47509378602</v>
      </c>
      <c r="AE56" s="47" t="n">
        <f aca="false">IF(AE$48&gt;=original!$B$2,original!$B$21*(1+original!$C$21)^(AE$48-original!$B$2),0)</f>
        <v>10232.0369711307</v>
      </c>
      <c r="AF56" s="47" t="n">
        <f aca="false">IF(AF$48&gt;=original!$B$2,original!$B$21*(1+original!$C$21)^(AF$48-original!$B$2),0)</f>
        <v>10487.8378954089</v>
      </c>
      <c r="AG56" s="47" t="n">
        <f aca="false">IF(AG$48&gt;=original!$B$2,original!$B$21*(1+original!$C$21)^(AG$48-original!$B$2),0)</f>
        <v>10750.0338427942</v>
      </c>
      <c r="AH56" s="47" t="n">
        <f aca="false">IF(AH$48&gt;=original!$B$2,original!$B$21*(1+original!$C$21)^(AH$48-original!$B$2),0)</f>
        <v>11018.784688864</v>
      </c>
      <c r="AI56" s="47" t="n">
        <f aca="false">IF(AI$48&gt;=original!$B$2,original!$B$21*(1+original!$C$21)^(AI$48-original!$B$2),0)</f>
        <v>11294.2543060856</v>
      </c>
      <c r="AJ56" s="47" t="n">
        <f aca="false">IF(AJ$48&gt;=original!$B$2,original!$B$21*(1+original!$C$21)^(AJ$48-original!$B$2),0)</f>
        <v>11576.6106637377</v>
      </c>
      <c r="AK56" s="47" t="n">
        <f aca="false">IF(AK$48&gt;=original!$B$2,original!$B$21*(1+original!$C$21)^(AK$48-original!$B$2),0)</f>
        <v>11866.0259303312</v>
      </c>
      <c r="AL56" s="47" t="n">
        <f aca="false">IF(AL$48&gt;=original!$B$2,original!$B$21*(1+original!$C$21)^(AL$48-original!$B$2),0)</f>
        <v>12162.6765785895</v>
      </c>
      <c r="AM56" s="47" t="n">
        <f aca="false">IF(AM$48&gt;=original!$B$2,original!$B$21*(1+original!$C$21)^(AM$48-original!$B$2),0)</f>
        <v>12466.7434930542</v>
      </c>
      <c r="AN56" s="47" t="n">
        <f aca="false">IF(AN$48&gt;=original!$B$2,original!$B$21*(1+original!$C$21)^(AN$48-original!$B$2),0)</f>
        <v>12778.4120803806</v>
      </c>
      <c r="AO56" s="47" t="n">
        <f aca="false">IF(AO$48&gt;=original!$B$2,original!$B$21*(1+original!$C$21)^(AO$48-original!$B$2),0)</f>
        <v>13097.8723823901</v>
      </c>
      <c r="AP56" s="47" t="n">
        <f aca="false">IF(AP$48&gt;=original!$B$2,original!$B$21*(1+original!$C$21)^(AP$48-original!$B$2),0)</f>
        <v>13425.3191919498</v>
      </c>
      <c r="AQ56" s="47" t="n">
        <f aca="false">IF(AQ$48&gt;=original!$B$2,original!$B$21*(1+original!$C$21)^(AQ$48-original!$B$2),0)</f>
        <v>13760.9521717486</v>
      </c>
      <c r="AR56" s="47" t="n">
        <f aca="false">IF(AR$48&gt;=original!$B$2,original!$B$21*(1+original!$C$21)^(AR$48-original!$B$2),0)</f>
        <v>14104.9759760423</v>
      </c>
      <c r="AS56" s="47" t="n">
        <f aca="false">IF(AS$48&gt;=original!$B$2,original!$B$21*(1+original!$C$21)^(AS$48-original!$B$2),0)</f>
        <v>14457.6003754433</v>
      </c>
      <c r="AT56" s="47" t="n">
        <f aca="false">IF(AT$48&gt;=original!$B$2,original!$B$21*(1+original!$C$21)^(AT$48-original!$B$2),0)</f>
        <v>14819.0403848294</v>
      </c>
      <c r="AU56" s="47" t="n">
        <f aca="false">IF(AU$48&gt;=original!$B$2,original!$B$21*(1+original!$C$21)^(AU$48-original!$B$2),0)</f>
        <v>15189.5163944501</v>
      </c>
      <c r="AV56" s="47" t="n">
        <f aca="false">IF(AV$48&gt;=original!$B$2,original!$B$21*(1+original!$C$21)^(AV$48-original!$B$2),0)</f>
        <v>15569.2543043114</v>
      </c>
      <c r="AW56" s="47" t="n">
        <f aca="false">IF(AW$48&gt;=original!$B$2,original!$B$21*(1+original!$C$21)^(AW$48-original!$B$2),0)</f>
        <v>15958.4856619192</v>
      </c>
      <c r="AX56" s="47" t="n">
        <f aca="false">IF(AX$48&gt;=original!$B$2,original!$B$21*(1+original!$C$21)^(AX$48-original!$B$2),0)</f>
        <v>16357.4478034672</v>
      </c>
      <c r="AY56" s="47" t="n">
        <f aca="false">IF(AY$48&gt;=original!$B$2,original!$B$21*(1+original!$C$21)^(AY$48-original!$B$2),0)</f>
        <v>16766.3839985538</v>
      </c>
      <c r="AZ56" s="47" t="n">
        <f aca="false">IF(AZ$48&gt;=original!$B$2,original!$B$21*(1+original!$C$21)^(AZ$48-original!$B$2),0)</f>
        <v>17185.5435985177</v>
      </c>
      <c r="BA56" s="47" t="n">
        <f aca="false">IF(BA$48&gt;=original!$B$2,original!$B$21*(1+original!$C$21)^(BA$48-original!$B$2),0)</f>
        <v>17615.1821884806</v>
      </c>
      <c r="BB56" s="47" t="n">
        <f aca="false">IF(BB$48&gt;=original!$B$2,original!$B$21*(1+original!$C$21)^(BB$48-original!$B$2),0)</f>
        <v>18055.5617431926</v>
      </c>
      <c r="BC56" s="47" t="n">
        <f aca="false">IF(BC$48&gt;=original!$B$2,original!$B$21*(1+original!$C$21)^(BC$48-original!$B$2),0)</f>
        <v>18506.9507867725</v>
      </c>
      <c r="BD56" s="47" t="n">
        <f aca="false">IF(BD$48&gt;=original!$B$2,original!$B$21*(1+original!$C$21)^(BD$48-original!$B$2),0)</f>
        <v>18969.6245564418</v>
      </c>
      <c r="BE56" s="47" t="n">
        <f aca="false">IF(BE$48&gt;=original!$B$2,original!$B$21*(1+original!$C$21)^(BE$48-original!$B$2),0)</f>
        <v>19443.8651703528</v>
      </c>
      <c r="BF56" s="47" t="n">
        <f aca="false">IF(BF$48&gt;=original!$B$2,original!$B$21*(1+original!$C$21)^(BF$48-original!$B$2),0)</f>
        <v>19929.9617996116</v>
      </c>
      <c r="BG56" s="47" t="n">
        <f aca="false">IF(BG$48&gt;=original!$B$2,original!$B$21*(1+original!$C$21)^(BG$48-original!$B$2),0)</f>
        <v>20428.2108446019</v>
      </c>
      <c r="BH56" s="47" t="n">
        <f aca="false">IF(BH$48&gt;=original!$B$2,original!$B$21*(1+original!$C$21)^(BH$48-original!$B$2),0)</f>
        <v>20938.916115717</v>
      </c>
      <c r="BI56" s="47" t="n">
        <f aca="false">IF(BI$48&gt;=original!$B$2,original!$B$21*(1+original!$C$21)^(BI$48-original!$B$2),0)</f>
        <v>21462.3890186099</v>
      </c>
      <c r="BJ56" s="47" t="n">
        <f aca="false">IF(BJ$48&gt;=original!$B$2,original!$B$21*(1+original!$C$21)^(BJ$48-original!$B$2),0)</f>
        <v>21998.9487440751</v>
      </c>
      <c r="BK56" s="47" t="n">
        <f aca="false">IF(BK$48&gt;=original!$B$2,original!$B$21*(1+original!$C$21)^(BK$48-original!$B$2),0)</f>
        <v>22548.922462677</v>
      </c>
      <c r="BL56" s="47" t="n">
        <f aca="false">IF(BL$48&gt;=original!$B$2,original!$B$21*(1+original!$C$21)^(BL$48-original!$B$2),0)</f>
        <v>23112.6455242439</v>
      </c>
      <c r="BM56" s="47" t="n">
        <f aca="false">IF(BM$48&gt;=original!$B$2,original!$B$21*(1+original!$C$21)^(BM$48-original!$B$2),0)</f>
        <v>23690.46166235</v>
      </c>
      <c r="BN56" s="47" t="n">
        <f aca="false">IF(BN$48&gt;=original!$B$2,original!$B$21*(1+original!$C$21)^(BN$48-original!$B$2),0)</f>
        <v>24282.7232039088</v>
      </c>
      <c r="BO56" s="47" t="n">
        <f aca="false">IF(BO$48&gt;=original!$B$2,original!$B$21*(1+original!$C$21)^(BO$48-original!$B$2),0)</f>
        <v>24889.7912840065</v>
      </c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48" t="s">
        <v>51</v>
      </c>
      <c r="B57" s="47" t="n">
        <f aca="false">IF(B$48&gt;=original!$B$2,original!$B$22*(1+original!$C$22)^(B$48-original!$B$2),0)</f>
        <v>5000</v>
      </c>
      <c r="C57" s="47" t="n">
        <f aca="false">IF(C$48&gt;=original!$B$2,original!$B$22*(1+original!$C$22)^(C$48-original!$B$2),0)</f>
        <v>5050</v>
      </c>
      <c r="D57" s="47" t="n">
        <f aca="false">IF(D$48&gt;=original!$B$2,original!$B$22*(1+original!$C$22)^(D$48-original!$B$2),0)</f>
        <v>5100.5</v>
      </c>
      <c r="E57" s="47" t="n">
        <f aca="false">IF(E$48&gt;=original!$B$2,original!$B$22*(1+original!$C$22)^(E$48-original!$B$2),0)</f>
        <v>5151.505</v>
      </c>
      <c r="F57" s="47" t="n">
        <f aca="false">IF(F$48&gt;=original!$B$2,original!$B$22*(1+original!$C$22)^(F$48-original!$B$2),0)</f>
        <v>5203.02005</v>
      </c>
      <c r="G57" s="47" t="n">
        <f aca="false">IF(G$48&gt;=original!$B$2,original!$B$22*(1+original!$C$22)^(G$48-original!$B$2),0)</f>
        <v>5255.0502505</v>
      </c>
      <c r="H57" s="47" t="n">
        <f aca="false">IF(H$48&gt;=original!$B$2,original!$B$22*(1+original!$C$22)^(H$48-original!$B$2),0)</f>
        <v>5307.600753005</v>
      </c>
      <c r="I57" s="47" t="n">
        <f aca="false">IF(I$48&gt;=original!$B$2,original!$B$22*(1+original!$C$22)^(I$48-original!$B$2),0)</f>
        <v>5360.67676053505</v>
      </c>
      <c r="J57" s="47" t="n">
        <f aca="false">IF(J$48&gt;=original!$B$2,original!$B$22*(1+original!$C$22)^(J$48-original!$B$2),0)</f>
        <v>5414.2835281404</v>
      </c>
      <c r="K57" s="47" t="n">
        <f aca="false">IF(K$48&gt;=original!$B$2,original!$B$22*(1+original!$C$22)^(K$48-original!$B$2),0)</f>
        <v>5468.4263634218</v>
      </c>
      <c r="L57" s="47" t="n">
        <f aca="false">IF(L$48&gt;=original!$B$2,original!$B$22*(1+original!$C$22)^(L$48-original!$B$2),0)</f>
        <v>5523.11062705602</v>
      </c>
      <c r="M57" s="47" t="n">
        <f aca="false">IF(M$48&gt;=original!$B$2,original!$B$22*(1+original!$C$22)^(M$48-original!$B$2),0)</f>
        <v>5578.34173332658</v>
      </c>
      <c r="N57" s="47" t="n">
        <f aca="false">IF(N$48&gt;=original!$B$2,original!$B$22*(1+original!$C$22)^(N$48-original!$B$2),0)</f>
        <v>5634.12515065985</v>
      </c>
      <c r="O57" s="47" t="n">
        <f aca="false">IF(O$48&gt;=original!$B$2,original!$B$22*(1+original!$C$22)^(O$48-original!$B$2),0)</f>
        <v>5690.46640216645</v>
      </c>
      <c r="P57" s="47" t="n">
        <f aca="false">IF(P$48&gt;=original!$B$2,original!$B$22*(1+original!$C$22)^(P$48-original!$B$2),0)</f>
        <v>5747.37106618811</v>
      </c>
      <c r="Q57" s="47" t="n">
        <f aca="false">IF(Q$48&gt;=original!$B$2,original!$B$22*(1+original!$C$22)^(Q$48-original!$B$2),0)</f>
        <v>5804.84477684999</v>
      </c>
      <c r="R57" s="47" t="n">
        <f aca="false">IF(R$48&gt;=original!$B$2,original!$B$22*(1+original!$C$22)^(R$48-original!$B$2),0)</f>
        <v>5862.89322461849</v>
      </c>
      <c r="S57" s="47" t="n">
        <f aca="false">IF(S$48&gt;=original!$B$2,original!$B$22*(1+original!$C$22)^(S$48-original!$B$2),0)</f>
        <v>5921.52215686468</v>
      </c>
      <c r="T57" s="47" t="n">
        <f aca="false">IF(T$48&gt;=original!$B$2,original!$B$22*(1+original!$C$22)^(T$48-original!$B$2),0)</f>
        <v>5980.73737843333</v>
      </c>
      <c r="U57" s="47" t="n">
        <f aca="false">IF(U$48&gt;=original!$B$2,original!$B$22*(1+original!$C$22)^(U$48-original!$B$2),0)</f>
        <v>6040.54475221766</v>
      </c>
      <c r="V57" s="47" t="n">
        <f aca="false">IF(V$48&gt;=original!$B$2,original!$B$22*(1+original!$C$22)^(V$48-original!$B$2),0)</f>
        <v>6100.95019973984</v>
      </c>
      <c r="W57" s="47" t="n">
        <f aca="false">IF(W$48&gt;=original!$B$2,original!$B$22*(1+original!$C$22)^(W$48-original!$B$2),0)</f>
        <v>6161.95970173723</v>
      </c>
      <c r="X57" s="47" t="n">
        <f aca="false">IF(X$48&gt;=original!$B$2,original!$B$22*(1+original!$C$22)^(X$48-original!$B$2),0)</f>
        <v>6223.57929875461</v>
      </c>
      <c r="Y57" s="47" t="n">
        <f aca="false">IF(Y$48&gt;=original!$B$2,original!$B$22*(1+original!$C$22)^(Y$48-original!$B$2),0)</f>
        <v>6285.81509174215</v>
      </c>
      <c r="Z57" s="47" t="n">
        <f aca="false">IF(Z$48&gt;=original!$B$2,original!$B$22*(1+original!$C$22)^(Z$48-original!$B$2),0)</f>
        <v>6348.67324265957</v>
      </c>
      <c r="AA57" s="47" t="n">
        <f aca="false">IF(AA$48&gt;=original!$B$2,original!$B$22*(1+original!$C$22)^(AA$48-original!$B$2),0)</f>
        <v>6412.15997508617</v>
      </c>
      <c r="AB57" s="47" t="n">
        <f aca="false">IF(AB$48&gt;=original!$B$2,original!$B$22*(1+original!$C$22)^(AB$48-original!$B$2),0)</f>
        <v>6476.28157483703</v>
      </c>
      <c r="AC57" s="47" t="n">
        <f aca="false">IF(AC$48&gt;=original!$B$2,original!$B$22*(1+original!$C$22)^(AC$48-original!$B$2),0)</f>
        <v>6541.0443905854</v>
      </c>
      <c r="AD57" s="47" t="n">
        <f aca="false">IF(AD$48&gt;=original!$B$2,original!$B$22*(1+original!$C$22)^(AD$48-original!$B$2),0)</f>
        <v>6606.45483449126</v>
      </c>
      <c r="AE57" s="47" t="n">
        <f aca="false">IF(AE$48&gt;=original!$B$2,original!$B$22*(1+original!$C$22)^(AE$48-original!$B$2),0)</f>
        <v>6672.51938283617</v>
      </c>
      <c r="AF57" s="47" t="n">
        <f aca="false">IF(AF$48&gt;=original!$B$2,original!$B$22*(1+original!$C$22)^(AF$48-original!$B$2),0)</f>
        <v>6739.24457666453</v>
      </c>
      <c r="AG57" s="47" t="n">
        <f aca="false">IF(AG$48&gt;=original!$B$2,original!$B$22*(1+original!$C$22)^(AG$48-original!$B$2),0)</f>
        <v>6806.63702243118</v>
      </c>
      <c r="AH57" s="47" t="n">
        <f aca="false">IF(AH$48&gt;=original!$B$2,original!$B$22*(1+original!$C$22)^(AH$48-original!$B$2),0)</f>
        <v>6874.70339265549</v>
      </c>
      <c r="AI57" s="47" t="n">
        <f aca="false">IF(AI$48&gt;=original!$B$2,original!$B$22*(1+original!$C$22)^(AI$48-original!$B$2),0)</f>
        <v>6943.45042658204</v>
      </c>
      <c r="AJ57" s="47" t="n">
        <f aca="false">IF(AJ$48&gt;=original!$B$2,original!$B$22*(1+original!$C$22)^(AJ$48-original!$B$2),0)</f>
        <v>7012.88493084786</v>
      </c>
      <c r="AK57" s="47" t="n">
        <f aca="false">IF(AK$48&gt;=original!$B$2,original!$B$22*(1+original!$C$22)^(AK$48-original!$B$2),0)</f>
        <v>7083.01378015634</v>
      </c>
      <c r="AL57" s="47" t="n">
        <f aca="false">IF(AL$48&gt;=original!$B$2,original!$B$22*(1+original!$C$22)^(AL$48-original!$B$2),0)</f>
        <v>7153.8439179579</v>
      </c>
      <c r="AM57" s="47" t="n">
        <f aca="false">IF(AM$48&gt;=original!$B$2,original!$B$22*(1+original!$C$22)^(AM$48-original!$B$2),0)</f>
        <v>7225.38235713748</v>
      </c>
      <c r="AN57" s="47" t="n">
        <f aca="false">IF(AN$48&gt;=original!$B$2,original!$B$22*(1+original!$C$22)^(AN$48-original!$B$2),0)</f>
        <v>7297.63618070886</v>
      </c>
      <c r="AO57" s="47" t="n">
        <f aca="false">IF(AO$48&gt;=original!$B$2,original!$B$22*(1+original!$C$22)^(AO$48-original!$B$2),0)</f>
        <v>7370.61254251595</v>
      </c>
      <c r="AP57" s="47" t="n">
        <f aca="false">IF(AP$48&gt;=original!$B$2,original!$B$22*(1+original!$C$22)^(AP$48-original!$B$2),0)</f>
        <v>7444.31866794111</v>
      </c>
      <c r="AQ57" s="47" t="n">
        <f aca="false">IF(AQ$48&gt;=original!$B$2,original!$B$22*(1+original!$C$22)^(AQ$48-original!$B$2),0)</f>
        <v>7518.76185462052</v>
      </c>
      <c r="AR57" s="47" t="n">
        <f aca="false">IF(AR$48&gt;=original!$B$2,original!$B$22*(1+original!$C$22)^(AR$48-original!$B$2),0)</f>
        <v>7593.94947316672</v>
      </c>
      <c r="AS57" s="47" t="n">
        <f aca="false">IF(AS$48&gt;=original!$B$2,original!$B$22*(1+original!$C$22)^(AS$48-original!$B$2),0)</f>
        <v>7669.88896789839</v>
      </c>
      <c r="AT57" s="47" t="n">
        <f aca="false">IF(AT$48&gt;=original!$B$2,original!$B$22*(1+original!$C$22)^(AT$48-original!$B$2),0)</f>
        <v>7746.58785757738</v>
      </c>
      <c r="AU57" s="47" t="n">
        <f aca="false">IF(AU$48&gt;=original!$B$2,original!$B$22*(1+original!$C$22)^(AU$48-original!$B$2),0)</f>
        <v>7824.05373615315</v>
      </c>
      <c r="AV57" s="47" t="n">
        <f aca="false">IF(AV$48&gt;=original!$B$2,original!$B$22*(1+original!$C$22)^(AV$48-original!$B$2),0)</f>
        <v>7902.29427351468</v>
      </c>
      <c r="AW57" s="47" t="n">
        <f aca="false">IF(AW$48&gt;=original!$B$2,original!$B$22*(1+original!$C$22)^(AW$48-original!$B$2),0)</f>
        <v>7981.31721624983</v>
      </c>
      <c r="AX57" s="47" t="n">
        <f aca="false">IF(AX$48&gt;=original!$B$2,original!$B$22*(1+original!$C$22)^(AX$48-original!$B$2),0)</f>
        <v>8061.13038841233</v>
      </c>
      <c r="AY57" s="47" t="n">
        <f aca="false">IF(AY$48&gt;=original!$B$2,original!$B$22*(1+original!$C$22)^(AY$48-original!$B$2),0)</f>
        <v>8141.74169229645</v>
      </c>
      <c r="AZ57" s="47" t="n">
        <f aca="false">IF(AZ$48&gt;=original!$B$2,original!$B$22*(1+original!$C$22)^(AZ$48-original!$B$2),0)</f>
        <v>8223.15910921941</v>
      </c>
      <c r="BA57" s="47" t="n">
        <f aca="false">IF(BA$48&gt;=original!$B$2,original!$B$22*(1+original!$C$22)^(BA$48-original!$B$2),0)</f>
        <v>8305.39070031161</v>
      </c>
      <c r="BB57" s="47" t="n">
        <f aca="false">IF(BB$48&gt;=original!$B$2,original!$B$22*(1+original!$C$22)^(BB$48-original!$B$2),0)</f>
        <v>8388.44460731472</v>
      </c>
      <c r="BC57" s="47" t="n">
        <f aca="false">IF(BC$48&gt;=original!$B$2,original!$B$22*(1+original!$C$22)^(BC$48-original!$B$2),0)</f>
        <v>8472.32905338787</v>
      </c>
      <c r="BD57" s="47" t="n">
        <f aca="false">IF(BD$48&gt;=original!$B$2,original!$B$22*(1+original!$C$22)^(BD$48-original!$B$2),0)</f>
        <v>8557.05234392175</v>
      </c>
      <c r="BE57" s="47" t="n">
        <f aca="false">IF(BE$48&gt;=original!$B$2,original!$B$22*(1+original!$C$22)^(BE$48-original!$B$2),0)</f>
        <v>8642.62286736097</v>
      </c>
      <c r="BF57" s="47" t="n">
        <f aca="false">IF(BF$48&gt;=original!$B$2,original!$B$22*(1+original!$C$22)^(BF$48-original!$B$2),0)</f>
        <v>8729.04909603458</v>
      </c>
      <c r="BG57" s="47" t="n">
        <f aca="false">IF(BG$48&gt;=original!$B$2,original!$B$22*(1+original!$C$22)^(BG$48-original!$B$2),0)</f>
        <v>8816.33958699492</v>
      </c>
      <c r="BH57" s="47" t="n">
        <f aca="false">IF(BH$48&gt;=original!$B$2,original!$B$22*(1+original!$C$22)^(BH$48-original!$B$2),0)</f>
        <v>8904.50298286487</v>
      </c>
      <c r="BI57" s="47" t="n">
        <f aca="false">IF(BI$48&gt;=original!$B$2,original!$B$22*(1+original!$C$22)^(BI$48-original!$B$2),0)</f>
        <v>8993.54801269352</v>
      </c>
      <c r="BJ57" s="47" t="n">
        <f aca="false">IF(BJ$48&gt;=original!$B$2,original!$B$22*(1+original!$C$22)^(BJ$48-original!$B$2),0)</f>
        <v>9083.48349282046</v>
      </c>
      <c r="BK57" s="47" t="n">
        <f aca="false">IF(BK$48&gt;=original!$B$2,original!$B$22*(1+original!$C$22)^(BK$48-original!$B$2),0)</f>
        <v>9174.31832774866</v>
      </c>
      <c r="BL57" s="47" t="n">
        <f aca="false">IF(BL$48&gt;=original!$B$2,original!$B$22*(1+original!$C$22)^(BL$48-original!$B$2),0)</f>
        <v>9266.06151102615</v>
      </c>
      <c r="BM57" s="47" t="n">
        <f aca="false">IF(BM$48&gt;=original!$B$2,original!$B$22*(1+original!$C$22)^(BM$48-original!$B$2),0)</f>
        <v>9358.72212613641</v>
      </c>
      <c r="BN57" s="47" t="n">
        <f aca="false">IF(BN$48&gt;=original!$B$2,original!$B$22*(1+original!$C$22)^(BN$48-original!$B$2),0)</f>
        <v>9452.30934739777</v>
      </c>
      <c r="BO57" s="47" t="n">
        <f aca="false">IF(BO$48&gt;=original!$B$2,original!$B$22*(1+original!$C$22)^(BO$48-original!$B$2),0)</f>
        <v>9546.83244087175</v>
      </c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48" t="s">
        <v>52</v>
      </c>
      <c r="B58" s="47" t="n">
        <f aca="false">IF(B$48&gt;=original!$B$2,original!$B$23*(1+original!$C$23)^(B$48-original!$B$2),0)</f>
        <v>2000</v>
      </c>
      <c r="C58" s="47" t="n">
        <f aca="false">IF(C$48&gt;=original!$B$2,original!$B$23*(1+original!$C$23)^(C$48-original!$B$2),0)</f>
        <v>2030</v>
      </c>
      <c r="D58" s="47" t="n">
        <f aca="false">IF(D$48&gt;=original!$B$2,original!$B$23*(1+original!$C$23)^(D$48-original!$B$2),0)</f>
        <v>2060.45</v>
      </c>
      <c r="E58" s="47" t="n">
        <f aca="false">IF(E$48&gt;=original!$B$2,original!$B$23*(1+original!$C$23)^(E$48-original!$B$2),0)</f>
        <v>2091.35675</v>
      </c>
      <c r="F58" s="47" t="n">
        <f aca="false">IF(F$48&gt;=original!$B$2,original!$B$23*(1+original!$C$23)^(F$48-original!$B$2),0)</f>
        <v>2122.72710125</v>
      </c>
      <c r="G58" s="47" t="n">
        <f aca="false">IF(G$48&gt;=original!$B$2,original!$B$23*(1+original!$C$23)^(G$48-original!$B$2),0)</f>
        <v>2154.56800776875</v>
      </c>
      <c r="H58" s="47" t="n">
        <f aca="false">IF(H$48&gt;=original!$B$2,original!$B$23*(1+original!$C$23)^(H$48-original!$B$2),0)</f>
        <v>2186.88652788528</v>
      </c>
      <c r="I58" s="47" t="n">
        <f aca="false">IF(I$48&gt;=original!$B$2,original!$B$23*(1+original!$C$23)^(I$48-original!$B$2),0)</f>
        <v>2219.68982580356</v>
      </c>
      <c r="J58" s="47" t="n">
        <f aca="false">IF(J$48&gt;=original!$B$2,original!$B$23*(1+original!$C$23)^(J$48-original!$B$2),0)</f>
        <v>2252.98517319061</v>
      </c>
      <c r="K58" s="47" t="n">
        <f aca="false">IF(K$48&gt;=original!$B$2,original!$B$23*(1+original!$C$23)^(K$48-original!$B$2),0)</f>
        <v>2286.77995078847</v>
      </c>
      <c r="L58" s="47" t="n">
        <f aca="false">IF(L$48&gt;=original!$B$2,original!$B$23*(1+original!$C$23)^(L$48-original!$B$2),0)</f>
        <v>2321.0816500503</v>
      </c>
      <c r="M58" s="47" t="n">
        <f aca="false">IF(M$48&gt;=original!$B$2,original!$B$23*(1+original!$C$23)^(M$48-original!$B$2),0)</f>
        <v>2355.89787480105</v>
      </c>
      <c r="N58" s="47" t="n">
        <f aca="false">IF(N$48&gt;=original!$B$2,original!$B$23*(1+original!$C$23)^(N$48-original!$B$2),0)</f>
        <v>2391.23634292307</v>
      </c>
      <c r="O58" s="47" t="n">
        <f aca="false">IF(O$48&gt;=original!$B$2,original!$B$23*(1+original!$C$23)^(O$48-original!$B$2),0)</f>
        <v>2427.10488806691</v>
      </c>
      <c r="P58" s="47" t="n">
        <f aca="false">IF(P$48&gt;=original!$B$2,original!$B$23*(1+original!$C$23)^(P$48-original!$B$2),0)</f>
        <v>2463.51146138792</v>
      </c>
      <c r="Q58" s="47" t="n">
        <f aca="false">IF(Q$48&gt;=original!$B$2,original!$B$23*(1+original!$C$23)^(Q$48-original!$B$2),0)</f>
        <v>2500.46413330874</v>
      </c>
      <c r="R58" s="47" t="n">
        <f aca="false">IF(R$48&gt;=original!$B$2,original!$B$23*(1+original!$C$23)^(R$48-original!$B$2),0)</f>
        <v>2537.97109530837</v>
      </c>
      <c r="S58" s="47" t="n">
        <f aca="false">IF(S$48&gt;=original!$B$2,original!$B$23*(1+original!$C$23)^(S$48-original!$B$2),0)</f>
        <v>2576.04066173799</v>
      </c>
      <c r="T58" s="47" t="n">
        <f aca="false">IF(T$48&gt;=original!$B$2,original!$B$23*(1+original!$C$23)^(T$48-original!$B$2),0)</f>
        <v>2614.68127166406</v>
      </c>
      <c r="U58" s="47" t="n">
        <f aca="false">IF(U$48&gt;=original!$B$2,original!$B$23*(1+original!$C$23)^(U$48-original!$B$2),0)</f>
        <v>2653.90149073902</v>
      </c>
      <c r="V58" s="47" t="n">
        <f aca="false">IF(V$48&gt;=original!$B$2,original!$B$23*(1+original!$C$23)^(V$48-original!$B$2),0)</f>
        <v>2693.71001310011</v>
      </c>
      <c r="W58" s="47" t="n">
        <f aca="false">IF(W$48&gt;=original!$B$2,original!$B$23*(1+original!$C$23)^(W$48-original!$B$2),0)</f>
        <v>2734.11566329661</v>
      </c>
      <c r="X58" s="47" t="n">
        <f aca="false">IF(X$48&gt;=original!$B$2,original!$B$23*(1+original!$C$23)^(X$48-original!$B$2),0)</f>
        <v>2775.12739824606</v>
      </c>
      <c r="Y58" s="47" t="n">
        <f aca="false">IF(Y$48&gt;=original!$B$2,original!$B$23*(1+original!$C$23)^(Y$48-original!$B$2),0)</f>
        <v>2816.75430921975</v>
      </c>
      <c r="Z58" s="47" t="n">
        <f aca="false">IF(Z$48&gt;=original!$B$2,original!$B$23*(1+original!$C$23)^(Z$48-original!$B$2),0)</f>
        <v>2859.00562385804</v>
      </c>
      <c r="AA58" s="47" t="n">
        <f aca="false">IF(AA$48&gt;=original!$B$2,original!$B$23*(1+original!$C$23)^(AA$48-original!$B$2),0)</f>
        <v>2901.89070821591</v>
      </c>
      <c r="AB58" s="47" t="n">
        <f aca="false">IF(AB$48&gt;=original!$B$2,original!$B$23*(1+original!$C$23)^(AB$48-original!$B$2),0)</f>
        <v>2945.41906883915</v>
      </c>
      <c r="AC58" s="47" t="n">
        <f aca="false">IF(AC$48&gt;=original!$B$2,original!$B$23*(1+original!$C$23)^(AC$48-original!$B$2),0)</f>
        <v>2989.60035487174</v>
      </c>
      <c r="AD58" s="47" t="n">
        <f aca="false">IF(AD$48&gt;=original!$B$2,original!$B$23*(1+original!$C$23)^(AD$48-original!$B$2),0)</f>
        <v>3034.44436019482</v>
      </c>
      <c r="AE58" s="47" t="n">
        <f aca="false">IF(AE$48&gt;=original!$B$2,original!$B$23*(1+original!$C$23)^(AE$48-original!$B$2),0)</f>
        <v>3079.96102559774</v>
      </c>
      <c r="AF58" s="47" t="n">
        <f aca="false">IF(AF$48&gt;=original!$B$2,original!$B$23*(1+original!$C$23)^(AF$48-original!$B$2),0)</f>
        <v>3126.1604409817</v>
      </c>
      <c r="AG58" s="47" t="n">
        <f aca="false">IF(AG$48&gt;=original!$B$2,original!$B$23*(1+original!$C$23)^(AG$48-original!$B$2),0)</f>
        <v>3173.05284759643</v>
      </c>
      <c r="AH58" s="47" t="n">
        <f aca="false">IF(AH$48&gt;=original!$B$2,original!$B$23*(1+original!$C$23)^(AH$48-original!$B$2),0)</f>
        <v>3220.64864031037</v>
      </c>
      <c r="AI58" s="47" t="n">
        <f aca="false">IF(AI$48&gt;=original!$B$2,original!$B$23*(1+original!$C$23)^(AI$48-original!$B$2),0)</f>
        <v>3268.95836991503</v>
      </c>
      <c r="AJ58" s="47" t="n">
        <f aca="false">IF(AJ$48&gt;=original!$B$2,original!$B$23*(1+original!$C$23)^(AJ$48-original!$B$2),0)</f>
        <v>3317.99274546375</v>
      </c>
      <c r="AK58" s="47" t="n">
        <f aca="false">IF(AK$48&gt;=original!$B$2,original!$B$23*(1+original!$C$23)^(AK$48-original!$B$2),0)</f>
        <v>3367.76263664571</v>
      </c>
      <c r="AL58" s="47" t="n">
        <f aca="false">IF(AL$48&gt;=original!$B$2,original!$B$23*(1+original!$C$23)^(AL$48-original!$B$2),0)</f>
        <v>3418.2790761954</v>
      </c>
      <c r="AM58" s="47" t="n">
        <f aca="false">IF(AM$48&gt;=original!$B$2,original!$B$23*(1+original!$C$23)^(AM$48-original!$B$2),0)</f>
        <v>3469.55326233833</v>
      </c>
      <c r="AN58" s="47" t="n">
        <f aca="false">IF(AN$48&gt;=original!$B$2,original!$B$23*(1+original!$C$23)^(AN$48-original!$B$2),0)</f>
        <v>3521.5965612734</v>
      </c>
      <c r="AO58" s="47" t="n">
        <f aca="false">IF(AO$48&gt;=original!$B$2,original!$B$23*(1+original!$C$23)^(AO$48-original!$B$2),0)</f>
        <v>3574.4205096925</v>
      </c>
      <c r="AP58" s="47" t="n">
        <f aca="false">IF(AP$48&gt;=original!$B$2,original!$B$23*(1+original!$C$23)^(AP$48-original!$B$2),0)</f>
        <v>3628.03681733789</v>
      </c>
      <c r="AQ58" s="47" t="n">
        <f aca="false">IF(AQ$48&gt;=original!$B$2,original!$B$23*(1+original!$C$23)^(AQ$48-original!$B$2),0)</f>
        <v>3682.45736959796</v>
      </c>
      <c r="AR58" s="47" t="n">
        <f aca="false">IF(AR$48&gt;=original!$B$2,original!$B$23*(1+original!$C$23)^(AR$48-original!$B$2),0)</f>
        <v>3737.69423014193</v>
      </c>
      <c r="AS58" s="47" t="n">
        <f aca="false">IF(AS$48&gt;=original!$B$2,original!$B$23*(1+original!$C$23)^(AS$48-original!$B$2),0)</f>
        <v>3793.75964359405</v>
      </c>
      <c r="AT58" s="47" t="n">
        <f aca="false">IF(AT$48&gt;=original!$B$2,original!$B$23*(1+original!$C$23)^(AT$48-original!$B$2),0)</f>
        <v>3850.66603824797</v>
      </c>
      <c r="AU58" s="47" t="n">
        <f aca="false">IF(AU$48&gt;=original!$B$2,original!$B$23*(1+original!$C$23)^(AU$48-original!$B$2),0)</f>
        <v>3908.42602882168</v>
      </c>
      <c r="AV58" s="47" t="n">
        <f aca="false">IF(AV$48&gt;=original!$B$2,original!$B$23*(1+original!$C$23)^(AV$48-original!$B$2),0)</f>
        <v>3967.05241925401</v>
      </c>
      <c r="AW58" s="47" t="n">
        <f aca="false">IF(AW$48&gt;=original!$B$2,original!$B$23*(1+original!$C$23)^(AW$48-original!$B$2),0)</f>
        <v>4026.55820554282</v>
      </c>
      <c r="AX58" s="47" t="n">
        <f aca="false">IF(AX$48&gt;=original!$B$2,original!$B$23*(1+original!$C$23)^(AX$48-original!$B$2),0)</f>
        <v>4086.95657862596</v>
      </c>
      <c r="AY58" s="47" t="n">
        <f aca="false">IF(AY$48&gt;=original!$B$2,original!$B$23*(1+original!$C$23)^(AY$48-original!$B$2),0)</f>
        <v>4148.26092730535</v>
      </c>
      <c r="AZ58" s="47" t="n">
        <f aca="false">IF(AZ$48&gt;=original!$B$2,original!$B$23*(1+original!$C$23)^(AZ$48-original!$B$2),0)</f>
        <v>4210.48484121493</v>
      </c>
      <c r="BA58" s="47" t="n">
        <f aca="false">IF(BA$48&gt;=original!$B$2,original!$B$23*(1+original!$C$23)^(BA$48-original!$B$2),0)</f>
        <v>4273.64211383315</v>
      </c>
      <c r="BB58" s="47" t="n">
        <f aca="false">IF(BB$48&gt;=original!$B$2,original!$B$23*(1+original!$C$23)^(BB$48-original!$B$2),0)</f>
        <v>4337.74674554065</v>
      </c>
      <c r="BC58" s="47" t="n">
        <f aca="false">IF(BC$48&gt;=original!$B$2,original!$B$23*(1+original!$C$23)^(BC$48-original!$B$2),0)</f>
        <v>4402.81294672376</v>
      </c>
      <c r="BD58" s="47" t="n">
        <f aca="false">IF(BD$48&gt;=original!$B$2,original!$B$23*(1+original!$C$23)^(BD$48-original!$B$2),0)</f>
        <v>4468.85514092462</v>
      </c>
      <c r="BE58" s="47" t="n">
        <f aca="false">IF(BE$48&gt;=original!$B$2,original!$B$23*(1+original!$C$23)^(BE$48-original!$B$2),0)</f>
        <v>4535.88796803848</v>
      </c>
      <c r="BF58" s="47" t="n">
        <f aca="false">IF(BF$48&gt;=original!$B$2,original!$B$23*(1+original!$C$23)^(BF$48-original!$B$2),0)</f>
        <v>4603.92628755906</v>
      </c>
      <c r="BG58" s="47" t="n">
        <f aca="false">IF(BG$48&gt;=original!$B$2,original!$B$23*(1+original!$C$23)^(BG$48-original!$B$2),0)</f>
        <v>4672.98518187245</v>
      </c>
      <c r="BH58" s="47" t="n">
        <f aca="false">IF(BH$48&gt;=original!$B$2,original!$B$23*(1+original!$C$23)^(BH$48-original!$B$2),0)</f>
        <v>4743.07995960053</v>
      </c>
      <c r="BI58" s="47" t="n">
        <f aca="false">IF(BI$48&gt;=original!$B$2,original!$B$23*(1+original!$C$23)^(BI$48-original!$B$2),0)</f>
        <v>4814.22615899454</v>
      </c>
      <c r="BJ58" s="47" t="n">
        <f aca="false">IF(BJ$48&gt;=original!$B$2,original!$B$23*(1+original!$C$23)^(BJ$48-original!$B$2),0)</f>
        <v>4886.43955137946</v>
      </c>
      <c r="BK58" s="47" t="n">
        <f aca="false">IF(BK$48&gt;=original!$B$2,original!$B$23*(1+original!$C$23)^(BK$48-original!$B$2),0)</f>
        <v>4959.73614465015</v>
      </c>
      <c r="BL58" s="47" t="n">
        <f aca="false">IF(BL$48&gt;=original!$B$2,original!$B$23*(1+original!$C$23)^(BL$48-original!$B$2),0)</f>
        <v>5034.1321868199</v>
      </c>
      <c r="BM58" s="47" t="n">
        <f aca="false">IF(BM$48&gt;=original!$B$2,original!$B$23*(1+original!$C$23)^(BM$48-original!$B$2),0)</f>
        <v>5109.6441696222</v>
      </c>
      <c r="BN58" s="47" t="n">
        <f aca="false">IF(BN$48&gt;=original!$B$2,original!$B$23*(1+original!$C$23)^(BN$48-original!$B$2),0)</f>
        <v>5186.28883216653</v>
      </c>
      <c r="BO58" s="47" t="n">
        <f aca="false">IF(BO$48&gt;=original!$B$2,original!$B$23*(1+original!$C$23)^(BO$48-original!$B$2),0)</f>
        <v>5264.08316464903</v>
      </c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48" t="s">
        <v>53</v>
      </c>
      <c r="B59" s="47" t="n">
        <f aca="true">IF(B$48&lt;original!$E39,0,IF(B$48&gt;original!$E39+20,0,OFFSET(original!$B$40:$B$43,INT((B$48-original!$E39)/5),0,1,1)))</f>
        <v>10000</v>
      </c>
      <c r="C59" s="47" t="n">
        <f aca="true">IF(C$48&lt;original!$E39,0,IF(C$48&gt;original!$E39+20,0,OFFSET(original!$B$40:$B$43,INT((C$48-original!$E39)/5),0,1,1)))</f>
        <v>10000</v>
      </c>
      <c r="D59" s="47" t="n">
        <f aca="true">IF(D$48&lt;original!$E39,0,IF(D$48&gt;original!$E39+20,0,OFFSET(original!$B$40:$B$43,INT((D$48-original!$E39)/5),0,1,1)))</f>
        <v>15000</v>
      </c>
      <c r="E59" s="47" t="n">
        <f aca="true">IF(E$48&lt;original!$E39,0,IF(E$48&gt;original!$E39+20,0,OFFSET(original!$B$40:$B$43,INT((E$48-original!$E39)/5),0,1,1)))</f>
        <v>15000</v>
      </c>
      <c r="F59" s="47" t="n">
        <f aca="true">IF(F$48&lt;original!$E39,0,IF(F$48&gt;original!$E39+20,0,OFFSET(original!$B$40:$B$43,INT((F$48-original!$E39)/5),0,1,1)))</f>
        <v>15000</v>
      </c>
      <c r="G59" s="47" t="n">
        <f aca="true">IF(G$48&lt;original!$E39,0,IF(G$48&gt;original!$E39+20,0,OFFSET(original!$B$40:$B$43,INT((G$48-original!$E39)/5),0,1,1)))</f>
        <v>15000</v>
      </c>
      <c r="H59" s="47" t="n">
        <f aca="true">IF(H$48&lt;original!$E39,0,IF(H$48&gt;original!$E39+20,0,OFFSET(original!$B$40:$B$43,INT((H$48-original!$E39)/5),0,1,1)))</f>
        <v>15000</v>
      </c>
      <c r="I59" s="47" t="n">
        <f aca="true">IF(I$48&lt;original!$E39,0,IF(I$48&gt;original!$E39+20,0,OFFSET(original!$B$40:$B$43,INT((I$48-original!$E39)/5),0,1,1)))</f>
        <v>15000</v>
      </c>
      <c r="J59" s="47" t="n">
        <f aca="true">IF(J$48&lt;original!$E39,0,IF(J$48&gt;original!$E39+20,0,OFFSET(original!$B$40:$B$43,INT((J$48-original!$E39)/5),0,1,1)))</f>
        <v>15000</v>
      </c>
      <c r="K59" s="47" t="n">
        <f aca="true">IF(K$48&lt;original!$E39,0,IF(K$48&gt;original!$E39+20,0,OFFSET(original!$B$40:$B$43,INT((K$48-original!$E39)/5),0,1,1)))</f>
        <v>15000</v>
      </c>
      <c r="L59" s="47" t="n">
        <f aca="true">IF(L$48&lt;original!$E39,0,IF(L$48&gt;original!$E39+20,0,OFFSET(original!$B$40:$B$43,INT((L$48-original!$E39)/5),0,1,1)))</f>
        <v>15000</v>
      </c>
      <c r="M59" s="47" t="n">
        <f aca="true">IF(M$48&lt;original!$E39,0,IF(M$48&gt;original!$E39+20,0,OFFSET(original!$B$40:$B$43,INT((M$48-original!$E39)/5),0,1,1)))</f>
        <v>15000</v>
      </c>
      <c r="N59" s="47" t="n">
        <f aca="true">IF(N$48&lt;original!$E39,0,IF(N$48&gt;original!$E39+20,0,OFFSET(original!$B$40:$B$43,INT((N$48-original!$E39)/5),0,1,1)))</f>
        <v>20000</v>
      </c>
      <c r="O59" s="47" t="n">
        <f aca="true">IF(O$48&lt;original!$E39,0,IF(O$48&gt;original!$E39+20,0,OFFSET(original!$B$40:$B$43,INT((O$48-original!$E39)/5),0,1,1)))</f>
        <v>20000</v>
      </c>
      <c r="P59" s="47" t="n">
        <f aca="true">IF(P$48&lt;original!$E39,0,IF(P$48&gt;original!$E39+20,0,OFFSET(original!$B$40:$B$43,INT((P$48-original!$E39)/5),0,1,1)))</f>
        <v>20000</v>
      </c>
      <c r="Q59" s="47" t="n">
        <f aca="true">IF(Q$48&lt;original!$E39,0,IF(Q$48&gt;original!$E39+20,0,OFFSET(original!$B$40:$B$43,INT((Q$48-original!$E39)/5),0,1,1)))</f>
        <v>20000</v>
      </c>
      <c r="R59" s="47" t="n">
        <f aca="true">IF(R$48&lt;original!$E39,0,IF(R$48&gt;original!$E39+20,0,OFFSET(original!$B$40:$B$43,INT((R$48-original!$E39)/5),0,1,1)))</f>
        <v>20000</v>
      </c>
      <c r="S59" s="47" t="n">
        <f aca="true">IF(S$48&lt;original!$E39,0,IF(S$48&gt;original!$E39+20,0,OFFSET(original!$B$40:$B$43,INT((S$48-original!$E39)/5),0,1,1)))</f>
        <v>0</v>
      </c>
      <c r="T59" s="47" t="n">
        <f aca="true">IF(T$48&lt;original!$E39,0,IF(T$48&gt;original!$E39+20,0,OFFSET(original!$B$40:$B$43,INT((T$48-original!$E39)/5),0,1,1)))</f>
        <v>0</v>
      </c>
      <c r="U59" s="47" t="n">
        <f aca="true">IF(U$48&lt;original!$E39,0,IF(U$48&gt;original!$E39+20,0,OFFSET(original!$B$40:$B$43,INT((U$48-original!$E39)/5),0,1,1)))</f>
        <v>0</v>
      </c>
      <c r="V59" s="47" t="n">
        <f aca="true">IF(V$48&lt;original!$E39,0,IF(V$48&gt;original!$E39+20,0,OFFSET(original!$B$40:$B$43,INT((V$48-original!$E39)/5),0,1,1)))</f>
        <v>0</v>
      </c>
      <c r="W59" s="47" t="n">
        <f aca="true">IF(W$48&lt;original!$E39,0,IF(W$48&gt;original!$E39+20,0,OFFSET(original!$B$40:$B$43,INT((W$48-original!$E39)/5),0,1,1)))</f>
        <v>0</v>
      </c>
      <c r="X59" s="47" t="n">
        <f aca="true">IF(X$48&lt;original!$E39,0,IF(X$48&gt;original!$E39+20,0,OFFSET(original!$B$40:$B$43,INT((X$48-original!$E39)/5),0,1,1)))</f>
        <v>0</v>
      </c>
      <c r="Y59" s="47" t="n">
        <f aca="true">IF(Y$48&lt;original!$E39,0,IF(Y$48&gt;original!$E39+20,0,OFFSET(original!$B$40:$B$43,INT((Y$48-original!$E39)/5),0,1,1)))</f>
        <v>0</v>
      </c>
      <c r="Z59" s="47" t="n">
        <f aca="true">IF(Z$48&lt;original!$E39,0,IF(Z$48&gt;original!$E39+20,0,OFFSET(original!$B$40:$B$43,INT((Z$48-original!$E39)/5),0,1,1)))</f>
        <v>0</v>
      </c>
      <c r="AA59" s="47" t="n">
        <f aca="true">IF(AA$48&lt;original!$E39,0,IF(AA$48&gt;original!$E39+20,0,OFFSET(original!$B$40:$B$43,INT((AA$48-original!$E39)/5),0,1,1)))</f>
        <v>0</v>
      </c>
      <c r="AB59" s="47" t="n">
        <f aca="true">IF(AB$48&lt;original!$E39,0,IF(AB$48&gt;original!$E39+20,0,OFFSET(original!$B$40:$B$43,INT((AB$48-original!$E39)/5),0,1,1)))</f>
        <v>0</v>
      </c>
      <c r="AC59" s="47" t="n">
        <f aca="true">IF(AC$48&lt;original!$E39,0,IF(AC$48&gt;original!$E39+20,0,OFFSET(original!$B$40:$B$43,INT((AC$48-original!$E39)/5),0,1,1)))</f>
        <v>0</v>
      </c>
      <c r="AD59" s="47" t="n">
        <f aca="true">IF(AD$48&lt;original!$E39,0,IF(AD$48&gt;original!$E39+20,0,OFFSET(original!$B$40:$B$43,INT((AD$48-original!$E39)/5),0,1,1)))</f>
        <v>0</v>
      </c>
      <c r="AE59" s="47" t="n">
        <f aca="true">IF(AE$48&lt;original!$E39,0,IF(AE$48&gt;original!$E39+20,0,OFFSET(original!$B$40:$B$43,INT((AE$48-original!$E39)/5),0,1,1)))</f>
        <v>0</v>
      </c>
      <c r="AF59" s="47" t="n">
        <f aca="true">IF(AF$48&lt;original!$E39,0,IF(AF$48&gt;original!$E39+20,0,OFFSET(original!$B$40:$B$43,INT((AF$48-original!$E39)/5),0,1,1)))</f>
        <v>0</v>
      </c>
      <c r="AG59" s="47" t="n">
        <f aca="true">IF(AG$48&lt;original!$E39,0,IF(AG$48&gt;original!$E39+20,0,OFFSET(original!$B$40:$B$43,INT((AG$48-original!$E39)/5),0,1,1)))</f>
        <v>0</v>
      </c>
      <c r="AH59" s="47" t="n">
        <f aca="true">IF(AH$48&lt;original!$E39,0,IF(AH$48&gt;original!$E39+20,0,OFFSET(original!$B$40:$B$43,INT((AH$48-original!$E39)/5),0,1,1)))</f>
        <v>0</v>
      </c>
      <c r="AI59" s="47" t="n">
        <f aca="true">IF(AI$48&lt;original!$E39,0,IF(AI$48&gt;original!$E39+20,0,OFFSET(original!$B$40:$B$43,INT((AI$48-original!$E39)/5),0,1,1)))</f>
        <v>0</v>
      </c>
      <c r="AJ59" s="47" t="n">
        <f aca="true">IF(AJ$48&lt;original!$E39,0,IF(AJ$48&gt;original!$E39+20,0,OFFSET(original!$B$40:$B$43,INT((AJ$48-original!$E39)/5),0,1,1)))</f>
        <v>0</v>
      </c>
      <c r="AK59" s="47" t="n">
        <f aca="true">IF(AK$48&lt;original!$E39,0,IF(AK$48&gt;original!$E39+20,0,OFFSET(original!$B$40:$B$43,INT((AK$48-original!$E39)/5),0,1,1)))</f>
        <v>0</v>
      </c>
      <c r="AL59" s="47" t="n">
        <f aca="true">IF(AL$48&lt;original!$E39,0,IF(AL$48&gt;original!$E39+20,0,OFFSET(original!$B$40:$B$43,INT((AL$48-original!$E39)/5),0,1,1)))</f>
        <v>0</v>
      </c>
      <c r="AM59" s="47" t="n">
        <f aca="true">IF(AM$48&lt;original!$E39,0,IF(AM$48&gt;original!$E39+20,0,OFFSET(original!$B$40:$B$43,INT((AM$48-original!$E39)/5),0,1,1)))</f>
        <v>0</v>
      </c>
      <c r="AN59" s="47" t="n">
        <f aca="true">IF(AN$48&lt;original!$E39,0,IF(AN$48&gt;original!$E39+20,0,OFFSET(original!$B$40:$B$43,INT((AN$48-original!$E39)/5),0,1,1)))</f>
        <v>0</v>
      </c>
      <c r="AO59" s="47" t="n">
        <f aca="true">IF(AO$48&lt;original!$E39,0,IF(AO$48&gt;original!$E39+20,0,OFFSET(original!$B$40:$B$43,INT((AO$48-original!$E39)/5),0,1,1)))</f>
        <v>0</v>
      </c>
      <c r="AP59" s="47" t="n">
        <f aca="true">IF(AP$48&lt;original!$E39,0,IF(AP$48&gt;original!$E39+20,0,OFFSET(original!$B$40:$B$43,INT((AP$48-original!$E39)/5),0,1,1)))</f>
        <v>0</v>
      </c>
      <c r="AQ59" s="47" t="n">
        <f aca="true">IF(AQ$48&lt;original!$E39,0,IF(AQ$48&gt;original!$E39+20,0,OFFSET(original!$B$40:$B$43,INT((AQ$48-original!$E39)/5),0,1,1)))</f>
        <v>0</v>
      </c>
      <c r="AR59" s="47" t="n">
        <f aca="true">IF(AR$48&lt;original!$E39,0,IF(AR$48&gt;original!$E39+20,0,OFFSET(original!$B$40:$B$43,INT((AR$48-original!$E39)/5),0,1,1)))</f>
        <v>0</v>
      </c>
      <c r="AS59" s="47" t="n">
        <f aca="true">IF(AS$48&lt;original!$E39,0,IF(AS$48&gt;original!$E39+20,0,OFFSET(original!$B$40:$B$43,INT((AS$48-original!$E39)/5),0,1,1)))</f>
        <v>0</v>
      </c>
      <c r="AT59" s="47" t="n">
        <f aca="true">IF(AT$48&lt;original!$E39,0,IF(AT$48&gt;original!$E39+20,0,OFFSET(original!$B$40:$B$43,INT((AT$48-original!$E39)/5),0,1,1)))</f>
        <v>0</v>
      </c>
      <c r="AU59" s="47" t="n">
        <f aca="true">IF(AU$48&lt;original!$E39,0,IF(AU$48&gt;original!$E39+20,0,OFFSET(original!$B$40:$B$43,INT((AU$48-original!$E39)/5),0,1,1)))</f>
        <v>0</v>
      </c>
      <c r="AV59" s="47" t="n">
        <f aca="true">IF(AV$48&lt;original!$E39,0,IF(AV$48&gt;original!$E39+20,0,OFFSET(original!$B$40:$B$43,INT((AV$48-original!$E39)/5),0,1,1)))</f>
        <v>0</v>
      </c>
      <c r="AW59" s="47" t="n">
        <f aca="true">IF(AW$48&lt;original!$E39,0,IF(AW$48&gt;original!$E39+20,0,OFFSET(original!$B$40:$B$43,INT((AW$48-original!$E39)/5),0,1,1)))</f>
        <v>0</v>
      </c>
      <c r="AX59" s="47" t="n">
        <f aca="true">IF(AX$48&lt;original!$E39,0,IF(AX$48&gt;original!$E39+20,0,OFFSET(original!$B$40:$B$43,INT((AX$48-original!$E39)/5),0,1,1)))</f>
        <v>0</v>
      </c>
      <c r="AY59" s="47" t="n">
        <f aca="true">IF(AY$48&lt;original!$E39,0,IF(AY$48&gt;original!$E39+20,0,OFFSET(original!$B$40:$B$43,INT((AY$48-original!$E39)/5),0,1,1)))</f>
        <v>0</v>
      </c>
      <c r="AZ59" s="47" t="n">
        <f aca="true">IF(AZ$48&lt;original!$E39,0,IF(AZ$48&gt;original!$E39+20,0,OFFSET(original!$B$40:$B$43,INT((AZ$48-original!$E39)/5),0,1,1)))</f>
        <v>0</v>
      </c>
      <c r="BA59" s="47" t="n">
        <f aca="true">IF(BA$48&lt;original!$E39,0,IF(BA$48&gt;original!$E39+20,0,OFFSET(original!$B$40:$B$43,INT((BA$48-original!$E39)/5),0,1,1)))</f>
        <v>0</v>
      </c>
      <c r="BB59" s="47" t="n">
        <f aca="true">IF(BB$48&lt;original!$E39,0,IF(BB$48&gt;original!$E39+20,0,OFFSET(original!$B$40:$B$43,INT((BB$48-original!$E39)/5),0,1,1)))</f>
        <v>0</v>
      </c>
      <c r="BC59" s="47" t="n">
        <f aca="true">IF(BC$48&lt;original!$E39,0,IF(BC$48&gt;original!$E39+20,0,OFFSET(original!$B$40:$B$43,INT((BC$48-original!$E39)/5),0,1,1)))</f>
        <v>0</v>
      </c>
      <c r="BD59" s="47" t="n">
        <f aca="true">IF(BD$48&lt;original!$E39,0,IF(BD$48&gt;original!$E39+20,0,OFFSET(original!$B$40:$B$43,INT((BD$48-original!$E39)/5),0,1,1)))</f>
        <v>0</v>
      </c>
      <c r="BE59" s="47" t="n">
        <f aca="true">IF(BE$48&lt;original!$E39,0,IF(BE$48&gt;original!$E39+20,0,OFFSET(original!$B$40:$B$43,INT((BE$48-original!$E39)/5),0,1,1)))</f>
        <v>0</v>
      </c>
      <c r="BF59" s="47" t="n">
        <f aca="true">IF(BF$48&lt;original!$E39,0,IF(BF$48&gt;original!$E39+20,0,OFFSET(original!$B$40:$B$43,INT((BF$48-original!$E39)/5),0,1,1)))</f>
        <v>0</v>
      </c>
      <c r="BG59" s="47" t="n">
        <f aca="true">IF(BG$48&lt;original!$E39,0,IF(BG$48&gt;original!$E39+20,0,OFFSET(original!$B$40:$B$43,INT((BG$48-original!$E39)/5),0,1,1)))</f>
        <v>0</v>
      </c>
      <c r="BH59" s="47" t="n">
        <f aca="true">IF(BH$48&lt;original!$E39,0,IF(BH$48&gt;original!$E39+20,0,OFFSET(original!$B$40:$B$43,INT((BH$48-original!$E39)/5),0,1,1)))</f>
        <v>0</v>
      </c>
      <c r="BI59" s="47" t="n">
        <f aca="true">IF(BI$48&lt;original!$E39,0,IF(BI$48&gt;original!$E39+20,0,OFFSET(original!$B$40:$B$43,INT((BI$48-original!$E39)/5),0,1,1)))</f>
        <v>0</v>
      </c>
      <c r="BJ59" s="47" t="n">
        <f aca="true">IF(BJ$48&lt;original!$E39,0,IF(BJ$48&gt;original!$E39+20,0,OFFSET(original!$B$40:$B$43,INT((BJ$48-original!$E39)/5),0,1,1)))</f>
        <v>0</v>
      </c>
      <c r="BK59" s="47" t="n">
        <f aca="true">IF(BK$48&lt;original!$E39,0,IF(BK$48&gt;original!$E39+20,0,OFFSET(original!$B$40:$B$43,INT((BK$48-original!$E39)/5),0,1,1)))</f>
        <v>0</v>
      </c>
      <c r="BL59" s="47" t="n">
        <f aca="true">IF(BL$48&lt;original!$E39,0,IF(BL$48&gt;original!$E39+20,0,OFFSET(original!$B$40:$B$43,INT((BL$48-original!$E39)/5),0,1,1)))</f>
        <v>0</v>
      </c>
      <c r="BM59" s="47" t="n">
        <f aca="true">IF(BM$48&lt;original!$E39,0,IF(BM$48&gt;original!$E39+20,0,OFFSET(original!$B$40:$B$43,INT((BM$48-original!$E39)/5),0,1,1)))</f>
        <v>0</v>
      </c>
      <c r="BN59" s="47" t="n">
        <f aca="true">IF(BN$48&lt;original!$E39,0,IF(BN$48&gt;original!$E39+20,0,OFFSET(original!$B$40:$B$43,INT((BN$48-original!$E39)/5),0,1,1)))</f>
        <v>0</v>
      </c>
      <c r="BO59" s="47" t="n">
        <f aca="true">IF(BO$48&lt;original!$E39,0,IF(BO$48&gt;original!$E39+20,0,OFFSET(original!$B$40:$B$43,INT((BO$48-original!$E39)/5),0,1,1)))</f>
        <v>0</v>
      </c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48" t="s">
        <v>54</v>
      </c>
      <c r="B60" s="47" t="n">
        <f aca="true">IF(B$48&lt;original!$E40,0,IF(B$48&gt;original!$E40+20,0,OFFSET(original!$B$40:$B$43,INT((B$48-original!$E40)/5),0,1,1)))</f>
        <v>10000</v>
      </c>
      <c r="C60" s="47" t="n">
        <f aca="true">IF(C$48&lt;original!$E40,0,IF(C$48&gt;original!$E40+20,0,OFFSET(original!$B$40:$B$43,INT((C$48-original!$E40)/5),0,1,1)))</f>
        <v>10000</v>
      </c>
      <c r="D60" s="47" t="n">
        <f aca="true">IF(D$48&lt;original!$E40,0,IF(D$48&gt;original!$E40+20,0,OFFSET(original!$B$40:$B$43,INT((D$48-original!$E40)/5),0,1,1)))</f>
        <v>10000</v>
      </c>
      <c r="E60" s="47" t="n">
        <f aca="true">IF(E$48&lt;original!$E40,0,IF(E$48&gt;original!$E40+20,0,OFFSET(original!$B$40:$B$43,INT((E$48-original!$E40)/5),0,1,1)))</f>
        <v>10000</v>
      </c>
      <c r="F60" s="47" t="n">
        <f aca="true">IF(F$48&lt;original!$E40,0,IF(F$48&gt;original!$E40+20,0,OFFSET(original!$B$40:$B$43,INT((F$48-original!$E40)/5),0,1,1)))</f>
        <v>15000</v>
      </c>
      <c r="G60" s="47" t="n">
        <f aca="true">IF(G$48&lt;original!$E40,0,IF(G$48&gt;original!$E40+20,0,OFFSET(original!$B$40:$B$43,INT((G$48-original!$E40)/5),0,1,1)))</f>
        <v>15000</v>
      </c>
      <c r="H60" s="47" t="n">
        <f aca="true">IF(H$48&lt;original!$E40,0,IF(H$48&gt;original!$E40+20,0,OFFSET(original!$B$40:$B$43,INT((H$48-original!$E40)/5),0,1,1)))</f>
        <v>15000</v>
      </c>
      <c r="I60" s="47" t="n">
        <f aca="true">IF(I$48&lt;original!$E40,0,IF(I$48&gt;original!$E40+20,0,OFFSET(original!$B$40:$B$43,INT((I$48-original!$E40)/5),0,1,1)))</f>
        <v>15000</v>
      </c>
      <c r="J60" s="47" t="n">
        <f aca="true">IF(J$48&lt;original!$E40,0,IF(J$48&gt;original!$E40+20,0,OFFSET(original!$B$40:$B$43,INT((J$48-original!$E40)/5),0,1,1)))</f>
        <v>15000</v>
      </c>
      <c r="K60" s="47" t="n">
        <f aca="true">IF(K$48&lt;original!$E40,0,IF(K$48&gt;original!$E40+20,0,OFFSET(original!$B$40:$B$43,INT((K$48-original!$E40)/5),0,1,1)))</f>
        <v>15000</v>
      </c>
      <c r="L60" s="47" t="n">
        <f aca="true">IF(L$48&lt;original!$E40,0,IF(L$48&gt;original!$E40+20,0,OFFSET(original!$B$40:$B$43,INT((L$48-original!$E40)/5),0,1,1)))</f>
        <v>15000</v>
      </c>
      <c r="M60" s="47" t="n">
        <f aca="true">IF(M$48&lt;original!$E40,0,IF(M$48&gt;original!$E40+20,0,OFFSET(original!$B$40:$B$43,INT((M$48-original!$E40)/5),0,1,1)))</f>
        <v>15000</v>
      </c>
      <c r="N60" s="47" t="n">
        <f aca="true">IF(N$48&lt;original!$E40,0,IF(N$48&gt;original!$E40+20,0,OFFSET(original!$B$40:$B$43,INT((N$48-original!$E40)/5),0,1,1)))</f>
        <v>15000</v>
      </c>
      <c r="O60" s="47" t="n">
        <f aca="true">IF(O$48&lt;original!$E40,0,IF(O$48&gt;original!$E40+20,0,OFFSET(original!$B$40:$B$43,INT((O$48-original!$E40)/5),0,1,1)))</f>
        <v>15000</v>
      </c>
      <c r="P60" s="47" t="n">
        <f aca="true">IF(P$48&lt;original!$E40,0,IF(P$48&gt;original!$E40+20,0,OFFSET(original!$B$40:$B$43,INT((P$48-original!$E40)/5),0,1,1)))</f>
        <v>20000</v>
      </c>
      <c r="Q60" s="47" t="n">
        <f aca="true">IF(Q$48&lt;original!$E40,0,IF(Q$48&gt;original!$E40+20,0,OFFSET(original!$B$40:$B$43,INT((Q$48-original!$E40)/5),0,1,1)))</f>
        <v>20000</v>
      </c>
      <c r="R60" s="47" t="n">
        <f aca="true">IF(R$48&lt;original!$E40,0,IF(R$48&gt;original!$E40+20,0,OFFSET(original!$B$40:$B$43,INT((R$48-original!$E40)/5),0,1,1)))</f>
        <v>20000</v>
      </c>
      <c r="S60" s="47" t="n">
        <f aca="true">IF(S$48&lt;original!$E40,0,IF(S$48&gt;original!$E40+20,0,OFFSET(original!$B$40:$B$43,INT((S$48-original!$E40)/5),0,1,1)))</f>
        <v>20000</v>
      </c>
      <c r="T60" s="47" t="n">
        <f aca="true">IF(T$48&lt;original!$E40,0,IF(T$48&gt;original!$E40+20,0,OFFSET(original!$B$40:$B$43,INT((T$48-original!$E40)/5),0,1,1)))</f>
        <v>20000</v>
      </c>
      <c r="U60" s="47" t="n">
        <f aca="true">IF(U$48&lt;original!$E40,0,IF(U$48&gt;original!$E40+20,0,OFFSET(original!$B$40:$B$43,INT((U$48-original!$E40)/5),0,1,1)))</f>
        <v>0</v>
      </c>
      <c r="V60" s="47" t="n">
        <f aca="true">IF(V$48&lt;original!$E40,0,IF(V$48&gt;original!$E40+20,0,OFFSET(original!$B$40:$B$43,INT((V$48-original!$E40)/5),0,1,1)))</f>
        <v>0</v>
      </c>
      <c r="W60" s="47" t="n">
        <f aca="true">IF(W$48&lt;original!$E40,0,IF(W$48&gt;original!$E40+20,0,OFFSET(original!$B$40:$B$43,INT((W$48-original!$E40)/5),0,1,1)))</f>
        <v>0</v>
      </c>
      <c r="X60" s="47" t="n">
        <f aca="true">IF(X$48&lt;original!$E40,0,IF(X$48&gt;original!$E40+20,0,OFFSET(original!$B$40:$B$43,INT((X$48-original!$E40)/5),0,1,1)))</f>
        <v>0</v>
      </c>
      <c r="Y60" s="47" t="n">
        <f aca="true">IF(Y$48&lt;original!$E40,0,IF(Y$48&gt;original!$E40+20,0,OFFSET(original!$B$40:$B$43,INT((Y$48-original!$E40)/5),0,1,1)))</f>
        <v>0</v>
      </c>
      <c r="Z60" s="47" t="n">
        <f aca="true">IF(Z$48&lt;original!$E40,0,IF(Z$48&gt;original!$E40+20,0,OFFSET(original!$B$40:$B$43,INT((Z$48-original!$E40)/5),0,1,1)))</f>
        <v>0</v>
      </c>
      <c r="AA60" s="47" t="n">
        <f aca="true">IF(AA$48&lt;original!$E40,0,IF(AA$48&gt;original!$E40+20,0,OFFSET(original!$B$40:$B$43,INT((AA$48-original!$E40)/5),0,1,1)))</f>
        <v>0</v>
      </c>
      <c r="AB60" s="47" t="n">
        <f aca="true">IF(AB$48&lt;original!$E40,0,IF(AB$48&gt;original!$E40+20,0,OFFSET(original!$B$40:$B$43,INT((AB$48-original!$E40)/5),0,1,1)))</f>
        <v>0</v>
      </c>
      <c r="AC60" s="47" t="n">
        <f aca="true">IF(AC$48&lt;original!$E40,0,IF(AC$48&gt;original!$E40+20,0,OFFSET(original!$B$40:$B$43,INT((AC$48-original!$E40)/5),0,1,1)))</f>
        <v>0</v>
      </c>
      <c r="AD60" s="47" t="n">
        <f aca="true">IF(AD$48&lt;original!$E40,0,IF(AD$48&gt;original!$E40+20,0,OFFSET(original!$B$40:$B$43,INT((AD$48-original!$E40)/5),0,1,1)))</f>
        <v>0</v>
      </c>
      <c r="AE60" s="47" t="n">
        <f aca="true">IF(AE$48&lt;original!$E40,0,IF(AE$48&gt;original!$E40+20,0,OFFSET(original!$B$40:$B$43,INT((AE$48-original!$E40)/5),0,1,1)))</f>
        <v>0</v>
      </c>
      <c r="AF60" s="47" t="n">
        <f aca="true">IF(AF$48&lt;original!$E40,0,IF(AF$48&gt;original!$E40+20,0,OFFSET(original!$B$40:$B$43,INT((AF$48-original!$E40)/5),0,1,1)))</f>
        <v>0</v>
      </c>
      <c r="AG60" s="47" t="n">
        <f aca="true">IF(AG$48&lt;original!$E40,0,IF(AG$48&gt;original!$E40+20,0,OFFSET(original!$B$40:$B$43,INT((AG$48-original!$E40)/5),0,1,1)))</f>
        <v>0</v>
      </c>
      <c r="AH60" s="47" t="n">
        <f aca="true">IF(AH$48&lt;original!$E40,0,IF(AH$48&gt;original!$E40+20,0,OFFSET(original!$B$40:$B$43,INT((AH$48-original!$E40)/5),0,1,1)))</f>
        <v>0</v>
      </c>
      <c r="AI60" s="47" t="n">
        <f aca="true">IF(AI$48&lt;original!$E40,0,IF(AI$48&gt;original!$E40+20,0,OFFSET(original!$B$40:$B$43,INT((AI$48-original!$E40)/5),0,1,1)))</f>
        <v>0</v>
      </c>
      <c r="AJ60" s="47" t="n">
        <f aca="true">IF(AJ$48&lt;original!$E40,0,IF(AJ$48&gt;original!$E40+20,0,OFFSET(original!$B$40:$B$43,INT((AJ$48-original!$E40)/5),0,1,1)))</f>
        <v>0</v>
      </c>
      <c r="AK60" s="47" t="n">
        <f aca="true">IF(AK$48&lt;original!$E40,0,IF(AK$48&gt;original!$E40+20,0,OFFSET(original!$B$40:$B$43,INT((AK$48-original!$E40)/5),0,1,1)))</f>
        <v>0</v>
      </c>
      <c r="AL60" s="47" t="n">
        <f aca="true">IF(AL$48&lt;original!$E40,0,IF(AL$48&gt;original!$E40+20,0,OFFSET(original!$B$40:$B$43,INT((AL$48-original!$E40)/5),0,1,1)))</f>
        <v>0</v>
      </c>
      <c r="AM60" s="47" t="n">
        <f aca="true">IF(AM$48&lt;original!$E40,0,IF(AM$48&gt;original!$E40+20,0,OFFSET(original!$B$40:$B$43,INT((AM$48-original!$E40)/5),0,1,1)))</f>
        <v>0</v>
      </c>
      <c r="AN60" s="47" t="n">
        <f aca="true">IF(AN$48&lt;original!$E40,0,IF(AN$48&gt;original!$E40+20,0,OFFSET(original!$B$40:$B$43,INT((AN$48-original!$E40)/5),0,1,1)))</f>
        <v>0</v>
      </c>
      <c r="AO60" s="47" t="n">
        <f aca="true">IF(AO$48&lt;original!$E40,0,IF(AO$48&gt;original!$E40+20,0,OFFSET(original!$B$40:$B$43,INT((AO$48-original!$E40)/5),0,1,1)))</f>
        <v>0</v>
      </c>
      <c r="AP60" s="47" t="n">
        <f aca="true">IF(AP$48&lt;original!$E40,0,IF(AP$48&gt;original!$E40+20,0,OFFSET(original!$B$40:$B$43,INT((AP$48-original!$E40)/5),0,1,1)))</f>
        <v>0</v>
      </c>
      <c r="AQ60" s="47" t="n">
        <f aca="true">IF(AQ$48&lt;original!$E40,0,IF(AQ$48&gt;original!$E40+20,0,OFFSET(original!$B$40:$B$43,INT((AQ$48-original!$E40)/5),0,1,1)))</f>
        <v>0</v>
      </c>
      <c r="AR60" s="47" t="n">
        <f aca="true">IF(AR$48&lt;original!$E40,0,IF(AR$48&gt;original!$E40+20,0,OFFSET(original!$B$40:$B$43,INT((AR$48-original!$E40)/5),0,1,1)))</f>
        <v>0</v>
      </c>
      <c r="AS60" s="47" t="n">
        <f aca="true">IF(AS$48&lt;original!$E40,0,IF(AS$48&gt;original!$E40+20,0,OFFSET(original!$B$40:$B$43,INT((AS$48-original!$E40)/5),0,1,1)))</f>
        <v>0</v>
      </c>
      <c r="AT60" s="47" t="n">
        <f aca="true">IF(AT$48&lt;original!$E40,0,IF(AT$48&gt;original!$E40+20,0,OFFSET(original!$B$40:$B$43,INT((AT$48-original!$E40)/5),0,1,1)))</f>
        <v>0</v>
      </c>
      <c r="AU60" s="47" t="n">
        <f aca="true">IF(AU$48&lt;original!$E40,0,IF(AU$48&gt;original!$E40+20,0,OFFSET(original!$B$40:$B$43,INT((AU$48-original!$E40)/5),0,1,1)))</f>
        <v>0</v>
      </c>
      <c r="AV60" s="47" t="n">
        <f aca="true">IF(AV$48&lt;original!$E40,0,IF(AV$48&gt;original!$E40+20,0,OFFSET(original!$B$40:$B$43,INT((AV$48-original!$E40)/5),0,1,1)))</f>
        <v>0</v>
      </c>
      <c r="AW60" s="47" t="n">
        <f aca="true">IF(AW$48&lt;original!$E40,0,IF(AW$48&gt;original!$E40+20,0,OFFSET(original!$B$40:$B$43,INT((AW$48-original!$E40)/5),0,1,1)))</f>
        <v>0</v>
      </c>
      <c r="AX60" s="47" t="n">
        <f aca="true">IF(AX$48&lt;original!$E40,0,IF(AX$48&gt;original!$E40+20,0,OFFSET(original!$B$40:$B$43,INT((AX$48-original!$E40)/5),0,1,1)))</f>
        <v>0</v>
      </c>
      <c r="AY60" s="47" t="n">
        <f aca="true">IF(AY$48&lt;original!$E40,0,IF(AY$48&gt;original!$E40+20,0,OFFSET(original!$B$40:$B$43,INT((AY$48-original!$E40)/5),0,1,1)))</f>
        <v>0</v>
      </c>
      <c r="AZ60" s="47" t="n">
        <f aca="true">IF(AZ$48&lt;original!$E40,0,IF(AZ$48&gt;original!$E40+20,0,OFFSET(original!$B$40:$B$43,INT((AZ$48-original!$E40)/5),0,1,1)))</f>
        <v>0</v>
      </c>
      <c r="BA60" s="47" t="n">
        <f aca="true">IF(BA$48&lt;original!$E40,0,IF(BA$48&gt;original!$E40+20,0,OFFSET(original!$B$40:$B$43,INT((BA$48-original!$E40)/5),0,1,1)))</f>
        <v>0</v>
      </c>
      <c r="BB60" s="47" t="n">
        <f aca="true">IF(BB$48&lt;original!$E40,0,IF(BB$48&gt;original!$E40+20,0,OFFSET(original!$B$40:$B$43,INT((BB$48-original!$E40)/5),0,1,1)))</f>
        <v>0</v>
      </c>
      <c r="BC60" s="47" t="n">
        <f aca="true">IF(BC$48&lt;original!$E40,0,IF(BC$48&gt;original!$E40+20,0,OFFSET(original!$B$40:$B$43,INT((BC$48-original!$E40)/5),0,1,1)))</f>
        <v>0</v>
      </c>
      <c r="BD60" s="47" t="n">
        <f aca="true">IF(BD$48&lt;original!$E40,0,IF(BD$48&gt;original!$E40+20,0,OFFSET(original!$B$40:$B$43,INT((BD$48-original!$E40)/5),0,1,1)))</f>
        <v>0</v>
      </c>
      <c r="BE60" s="47" t="n">
        <f aca="true">IF(BE$48&lt;original!$E40,0,IF(BE$48&gt;original!$E40+20,0,OFFSET(original!$B$40:$B$43,INT((BE$48-original!$E40)/5),0,1,1)))</f>
        <v>0</v>
      </c>
      <c r="BF60" s="47" t="n">
        <f aca="true">IF(BF$48&lt;original!$E40,0,IF(BF$48&gt;original!$E40+20,0,OFFSET(original!$B$40:$B$43,INT((BF$48-original!$E40)/5),0,1,1)))</f>
        <v>0</v>
      </c>
      <c r="BG60" s="47" t="n">
        <f aca="true">IF(BG$48&lt;original!$E40,0,IF(BG$48&gt;original!$E40+20,0,OFFSET(original!$B$40:$B$43,INT((BG$48-original!$E40)/5),0,1,1)))</f>
        <v>0</v>
      </c>
      <c r="BH60" s="47" t="n">
        <f aca="true">IF(BH$48&lt;original!$E40,0,IF(BH$48&gt;original!$E40+20,0,OFFSET(original!$B$40:$B$43,INT((BH$48-original!$E40)/5),0,1,1)))</f>
        <v>0</v>
      </c>
      <c r="BI60" s="47" t="n">
        <f aca="true">IF(BI$48&lt;original!$E40,0,IF(BI$48&gt;original!$E40+20,0,OFFSET(original!$B$40:$B$43,INT((BI$48-original!$E40)/5),0,1,1)))</f>
        <v>0</v>
      </c>
      <c r="BJ60" s="47" t="n">
        <f aca="true">IF(BJ$48&lt;original!$E40,0,IF(BJ$48&gt;original!$E40+20,0,OFFSET(original!$B$40:$B$43,INT((BJ$48-original!$E40)/5),0,1,1)))</f>
        <v>0</v>
      </c>
      <c r="BK60" s="47" t="n">
        <f aca="true">IF(BK$48&lt;original!$E40,0,IF(BK$48&gt;original!$E40+20,0,OFFSET(original!$B$40:$B$43,INT((BK$48-original!$E40)/5),0,1,1)))</f>
        <v>0</v>
      </c>
      <c r="BL60" s="47" t="n">
        <f aca="true">IF(BL$48&lt;original!$E40,0,IF(BL$48&gt;original!$E40+20,0,OFFSET(original!$B$40:$B$43,INT((BL$48-original!$E40)/5),0,1,1)))</f>
        <v>0</v>
      </c>
      <c r="BM60" s="47" t="n">
        <f aca="true">IF(BM$48&lt;original!$E40,0,IF(BM$48&gt;original!$E40+20,0,OFFSET(original!$B$40:$B$43,INT((BM$48-original!$E40)/5),0,1,1)))</f>
        <v>0</v>
      </c>
      <c r="BN60" s="47" t="n">
        <f aca="true">IF(BN$48&lt;original!$E40,0,IF(BN$48&gt;original!$E40+20,0,OFFSET(original!$B$40:$B$43,INT((BN$48-original!$E40)/5),0,1,1)))</f>
        <v>0</v>
      </c>
      <c r="BO60" s="47" t="n">
        <f aca="true">IF(BO$48&lt;original!$E40,0,IF(BO$48&gt;original!$E40+20,0,OFFSET(original!$B$40:$B$43,INT((BO$48-original!$E40)/5),0,1,1)))</f>
        <v>0</v>
      </c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48" t="s">
        <v>55</v>
      </c>
      <c r="B61" s="47" t="n">
        <f aca="true">IF(B$48&lt;original!$E41,0,IF(B$48&gt;original!$E41+20,0,OFFSET(original!$B$40:$B$43,INT((B$48-original!$E41)/5),0,1,1)))</f>
        <v>0</v>
      </c>
      <c r="C61" s="47" t="n">
        <f aca="true">IF(C$48&lt;original!$E41,0,IF(C$48&gt;original!$E41+20,0,OFFSET(original!$B$40:$B$43,INT((C$48-original!$E41)/5),0,1,1)))</f>
        <v>0</v>
      </c>
      <c r="D61" s="47" t="n">
        <f aca="true">IF(D$48&lt;original!$E41,0,IF(D$48&gt;original!$E41+20,0,OFFSET(original!$B$40:$B$43,INT((D$48-original!$E41)/5),0,1,1)))</f>
        <v>10000</v>
      </c>
      <c r="E61" s="47" t="n">
        <f aca="true">IF(E$48&lt;original!$E41,0,IF(E$48&gt;original!$E41+20,0,OFFSET(original!$B$40:$B$43,INT((E$48-original!$E41)/5),0,1,1)))</f>
        <v>10000</v>
      </c>
      <c r="F61" s="47" t="n">
        <f aca="true">IF(F$48&lt;original!$E41,0,IF(F$48&gt;original!$E41+20,0,OFFSET(original!$B$40:$B$43,INT((F$48-original!$E41)/5),0,1,1)))</f>
        <v>10000</v>
      </c>
      <c r="G61" s="47" t="n">
        <f aca="true">IF(G$48&lt;original!$E41,0,IF(G$48&gt;original!$E41+20,0,OFFSET(original!$B$40:$B$43,INT((G$48-original!$E41)/5),0,1,1)))</f>
        <v>10000</v>
      </c>
      <c r="H61" s="47" t="n">
        <f aca="true">IF(H$48&lt;original!$E41,0,IF(H$48&gt;original!$E41+20,0,OFFSET(original!$B$40:$B$43,INT((H$48-original!$E41)/5),0,1,1)))</f>
        <v>10000</v>
      </c>
      <c r="I61" s="47" t="n">
        <f aca="true">IF(I$48&lt;original!$E41,0,IF(I$48&gt;original!$E41+20,0,OFFSET(original!$B$40:$B$43,INT((I$48-original!$E41)/5),0,1,1)))</f>
        <v>15000</v>
      </c>
      <c r="J61" s="47" t="n">
        <f aca="true">IF(J$48&lt;original!$E41,0,IF(J$48&gt;original!$E41+20,0,OFFSET(original!$B$40:$B$43,INT((J$48-original!$E41)/5),0,1,1)))</f>
        <v>15000</v>
      </c>
      <c r="K61" s="47" t="n">
        <f aca="true">IF(K$48&lt;original!$E41,0,IF(K$48&gt;original!$E41+20,0,OFFSET(original!$B$40:$B$43,INT((K$48-original!$E41)/5),0,1,1)))</f>
        <v>15000</v>
      </c>
      <c r="L61" s="47" t="n">
        <f aca="true">IF(L$48&lt;original!$E41,0,IF(L$48&gt;original!$E41+20,0,OFFSET(original!$B$40:$B$43,INT((L$48-original!$E41)/5),0,1,1)))</f>
        <v>15000</v>
      </c>
      <c r="M61" s="47" t="n">
        <f aca="true">IF(M$48&lt;original!$E41,0,IF(M$48&gt;original!$E41+20,0,OFFSET(original!$B$40:$B$43,INT((M$48-original!$E41)/5),0,1,1)))</f>
        <v>15000</v>
      </c>
      <c r="N61" s="47" t="n">
        <f aca="true">IF(N$48&lt;original!$E41,0,IF(N$48&gt;original!$E41+20,0,OFFSET(original!$B$40:$B$43,INT((N$48-original!$E41)/5),0,1,1)))</f>
        <v>15000</v>
      </c>
      <c r="O61" s="47" t="n">
        <f aca="true">IF(O$48&lt;original!$E41,0,IF(O$48&gt;original!$E41+20,0,OFFSET(original!$B$40:$B$43,INT((O$48-original!$E41)/5),0,1,1)))</f>
        <v>15000</v>
      </c>
      <c r="P61" s="47" t="n">
        <f aca="true">IF(P$48&lt;original!$E41,0,IF(P$48&gt;original!$E41+20,0,OFFSET(original!$B$40:$B$43,INT((P$48-original!$E41)/5),0,1,1)))</f>
        <v>15000</v>
      </c>
      <c r="Q61" s="47" t="n">
        <f aca="true">IF(Q$48&lt;original!$E41,0,IF(Q$48&gt;original!$E41+20,0,OFFSET(original!$B$40:$B$43,INT((Q$48-original!$E41)/5),0,1,1)))</f>
        <v>15000</v>
      </c>
      <c r="R61" s="47" t="n">
        <f aca="true">IF(R$48&lt;original!$E41,0,IF(R$48&gt;original!$E41+20,0,OFFSET(original!$B$40:$B$43,INT((R$48-original!$E41)/5),0,1,1)))</f>
        <v>15000</v>
      </c>
      <c r="S61" s="47" t="n">
        <f aca="true">IF(S$48&lt;original!$E41,0,IF(S$48&gt;original!$E41+20,0,OFFSET(original!$B$40:$B$43,INT((S$48-original!$E41)/5),0,1,1)))</f>
        <v>20000</v>
      </c>
      <c r="T61" s="47" t="n">
        <f aca="true">IF(T$48&lt;original!$E41,0,IF(T$48&gt;original!$E41+20,0,OFFSET(original!$B$40:$B$43,INT((T$48-original!$E41)/5),0,1,1)))</f>
        <v>20000</v>
      </c>
      <c r="U61" s="47" t="n">
        <f aca="true">IF(U$48&lt;original!$E41,0,IF(U$48&gt;original!$E41+20,0,OFFSET(original!$B$40:$B$43,INT((U$48-original!$E41)/5),0,1,1)))</f>
        <v>20000</v>
      </c>
      <c r="V61" s="47" t="n">
        <f aca="true">IF(V$48&lt;original!$E41,0,IF(V$48&gt;original!$E41+20,0,OFFSET(original!$B$40:$B$43,INT((V$48-original!$E41)/5),0,1,1)))</f>
        <v>20000</v>
      </c>
      <c r="W61" s="47" t="n">
        <f aca="true">IF(W$48&lt;original!$E41,0,IF(W$48&gt;original!$E41+20,0,OFFSET(original!$B$40:$B$43,INT((W$48-original!$E41)/5),0,1,1)))</f>
        <v>20000</v>
      </c>
      <c r="X61" s="47" t="n">
        <f aca="true">IF(X$48&lt;original!$E41,0,IF(X$48&gt;original!$E41+20,0,OFFSET(original!$B$40:$B$43,INT((X$48-original!$E41)/5),0,1,1)))</f>
        <v>0</v>
      </c>
      <c r="Y61" s="47" t="n">
        <f aca="true">IF(Y$48&lt;original!$E41,0,IF(Y$48&gt;original!$E41+20,0,OFFSET(original!$B$40:$B$43,INT((Y$48-original!$E41)/5),0,1,1)))</f>
        <v>0</v>
      </c>
      <c r="Z61" s="47" t="n">
        <f aca="true">IF(Z$48&lt;original!$E41,0,IF(Z$48&gt;original!$E41+20,0,OFFSET(original!$B$40:$B$43,INT((Z$48-original!$E41)/5),0,1,1)))</f>
        <v>0</v>
      </c>
      <c r="AA61" s="47" t="n">
        <f aca="true">IF(AA$48&lt;original!$E41,0,IF(AA$48&gt;original!$E41+20,0,OFFSET(original!$B$40:$B$43,INT((AA$48-original!$E41)/5),0,1,1)))</f>
        <v>0</v>
      </c>
      <c r="AB61" s="47" t="n">
        <f aca="true">IF(AB$48&lt;original!$E41,0,IF(AB$48&gt;original!$E41+20,0,OFFSET(original!$B$40:$B$43,INT((AB$48-original!$E41)/5),0,1,1)))</f>
        <v>0</v>
      </c>
      <c r="AC61" s="47" t="n">
        <f aca="true">IF(AC$48&lt;original!$E41,0,IF(AC$48&gt;original!$E41+20,0,OFFSET(original!$B$40:$B$43,INT((AC$48-original!$E41)/5),0,1,1)))</f>
        <v>0</v>
      </c>
      <c r="AD61" s="47" t="n">
        <f aca="true">IF(AD$48&lt;original!$E41,0,IF(AD$48&gt;original!$E41+20,0,OFFSET(original!$B$40:$B$43,INT((AD$48-original!$E41)/5),0,1,1)))</f>
        <v>0</v>
      </c>
      <c r="AE61" s="47" t="n">
        <f aca="true">IF(AE$48&lt;original!$E41,0,IF(AE$48&gt;original!$E41+20,0,OFFSET(original!$B$40:$B$43,INT((AE$48-original!$E41)/5),0,1,1)))</f>
        <v>0</v>
      </c>
      <c r="AF61" s="47" t="n">
        <f aca="true">IF(AF$48&lt;original!$E41,0,IF(AF$48&gt;original!$E41+20,0,OFFSET(original!$B$40:$B$43,INT((AF$48-original!$E41)/5),0,1,1)))</f>
        <v>0</v>
      </c>
      <c r="AG61" s="47" t="n">
        <f aca="true">IF(AG$48&lt;original!$E41,0,IF(AG$48&gt;original!$E41+20,0,OFFSET(original!$B$40:$B$43,INT((AG$48-original!$E41)/5),0,1,1)))</f>
        <v>0</v>
      </c>
      <c r="AH61" s="47" t="n">
        <f aca="true">IF(AH$48&lt;original!$E41,0,IF(AH$48&gt;original!$E41+20,0,OFFSET(original!$B$40:$B$43,INT((AH$48-original!$E41)/5),0,1,1)))</f>
        <v>0</v>
      </c>
      <c r="AI61" s="47" t="n">
        <f aca="true">IF(AI$48&lt;original!$E41,0,IF(AI$48&gt;original!$E41+20,0,OFFSET(original!$B$40:$B$43,INT((AI$48-original!$E41)/5),0,1,1)))</f>
        <v>0</v>
      </c>
      <c r="AJ61" s="47" t="n">
        <f aca="true">IF(AJ$48&lt;original!$E41,0,IF(AJ$48&gt;original!$E41+20,0,OFFSET(original!$B$40:$B$43,INT((AJ$48-original!$E41)/5),0,1,1)))</f>
        <v>0</v>
      </c>
      <c r="AK61" s="47" t="n">
        <f aca="true">IF(AK$48&lt;original!$E41,0,IF(AK$48&gt;original!$E41+20,0,OFFSET(original!$B$40:$B$43,INT((AK$48-original!$E41)/5),0,1,1)))</f>
        <v>0</v>
      </c>
      <c r="AL61" s="47" t="n">
        <f aca="true">IF(AL$48&lt;original!$E41,0,IF(AL$48&gt;original!$E41+20,0,OFFSET(original!$B$40:$B$43,INT((AL$48-original!$E41)/5),0,1,1)))</f>
        <v>0</v>
      </c>
      <c r="AM61" s="47" t="n">
        <f aca="true">IF(AM$48&lt;original!$E41,0,IF(AM$48&gt;original!$E41+20,0,OFFSET(original!$B$40:$B$43,INT((AM$48-original!$E41)/5),0,1,1)))</f>
        <v>0</v>
      </c>
      <c r="AN61" s="47" t="n">
        <f aca="true">IF(AN$48&lt;original!$E41,0,IF(AN$48&gt;original!$E41+20,0,OFFSET(original!$B$40:$B$43,INT((AN$48-original!$E41)/5),0,1,1)))</f>
        <v>0</v>
      </c>
      <c r="AO61" s="47" t="n">
        <f aca="true">IF(AO$48&lt;original!$E41,0,IF(AO$48&gt;original!$E41+20,0,OFFSET(original!$B$40:$B$43,INT((AO$48-original!$E41)/5),0,1,1)))</f>
        <v>0</v>
      </c>
      <c r="AP61" s="47" t="n">
        <f aca="true">IF(AP$48&lt;original!$E41,0,IF(AP$48&gt;original!$E41+20,0,OFFSET(original!$B$40:$B$43,INT((AP$48-original!$E41)/5),0,1,1)))</f>
        <v>0</v>
      </c>
      <c r="AQ61" s="47" t="n">
        <f aca="true">IF(AQ$48&lt;original!$E41,0,IF(AQ$48&gt;original!$E41+20,0,OFFSET(original!$B$40:$B$43,INT((AQ$48-original!$E41)/5),0,1,1)))</f>
        <v>0</v>
      </c>
      <c r="AR61" s="47" t="n">
        <f aca="true">IF(AR$48&lt;original!$E41,0,IF(AR$48&gt;original!$E41+20,0,OFFSET(original!$B$40:$B$43,INT((AR$48-original!$E41)/5),0,1,1)))</f>
        <v>0</v>
      </c>
      <c r="AS61" s="47" t="n">
        <f aca="true">IF(AS$48&lt;original!$E41,0,IF(AS$48&gt;original!$E41+20,0,OFFSET(original!$B$40:$B$43,INT((AS$48-original!$E41)/5),0,1,1)))</f>
        <v>0</v>
      </c>
      <c r="AT61" s="47" t="n">
        <f aca="true">IF(AT$48&lt;original!$E41,0,IF(AT$48&gt;original!$E41+20,0,OFFSET(original!$B$40:$B$43,INT((AT$48-original!$E41)/5),0,1,1)))</f>
        <v>0</v>
      </c>
      <c r="AU61" s="47" t="n">
        <f aca="true">IF(AU$48&lt;original!$E41,0,IF(AU$48&gt;original!$E41+20,0,OFFSET(original!$B$40:$B$43,INT((AU$48-original!$E41)/5),0,1,1)))</f>
        <v>0</v>
      </c>
      <c r="AV61" s="47" t="n">
        <f aca="true">IF(AV$48&lt;original!$E41,0,IF(AV$48&gt;original!$E41+20,0,OFFSET(original!$B$40:$B$43,INT((AV$48-original!$E41)/5),0,1,1)))</f>
        <v>0</v>
      </c>
      <c r="AW61" s="47" t="n">
        <f aca="true">IF(AW$48&lt;original!$E41,0,IF(AW$48&gt;original!$E41+20,0,OFFSET(original!$B$40:$B$43,INT((AW$48-original!$E41)/5),0,1,1)))</f>
        <v>0</v>
      </c>
      <c r="AX61" s="47" t="n">
        <f aca="true">IF(AX$48&lt;original!$E41,0,IF(AX$48&gt;original!$E41+20,0,OFFSET(original!$B$40:$B$43,INT((AX$48-original!$E41)/5),0,1,1)))</f>
        <v>0</v>
      </c>
      <c r="AY61" s="47" t="n">
        <f aca="true">IF(AY$48&lt;original!$E41,0,IF(AY$48&gt;original!$E41+20,0,OFFSET(original!$B$40:$B$43,INT((AY$48-original!$E41)/5),0,1,1)))</f>
        <v>0</v>
      </c>
      <c r="AZ61" s="47" t="n">
        <f aca="true">IF(AZ$48&lt;original!$E41,0,IF(AZ$48&gt;original!$E41+20,0,OFFSET(original!$B$40:$B$43,INT((AZ$48-original!$E41)/5),0,1,1)))</f>
        <v>0</v>
      </c>
      <c r="BA61" s="47" t="n">
        <f aca="true">IF(BA$48&lt;original!$E41,0,IF(BA$48&gt;original!$E41+20,0,OFFSET(original!$B$40:$B$43,INT((BA$48-original!$E41)/5),0,1,1)))</f>
        <v>0</v>
      </c>
      <c r="BB61" s="47" t="n">
        <f aca="true">IF(BB$48&lt;original!$E41,0,IF(BB$48&gt;original!$E41+20,0,OFFSET(original!$B$40:$B$43,INT((BB$48-original!$E41)/5),0,1,1)))</f>
        <v>0</v>
      </c>
      <c r="BC61" s="47" t="n">
        <f aca="true">IF(BC$48&lt;original!$E41,0,IF(BC$48&gt;original!$E41+20,0,OFFSET(original!$B$40:$B$43,INT((BC$48-original!$E41)/5),0,1,1)))</f>
        <v>0</v>
      </c>
      <c r="BD61" s="47" t="n">
        <f aca="true">IF(BD$48&lt;original!$E41,0,IF(BD$48&gt;original!$E41+20,0,OFFSET(original!$B$40:$B$43,INT((BD$48-original!$E41)/5),0,1,1)))</f>
        <v>0</v>
      </c>
      <c r="BE61" s="47" t="n">
        <f aca="true">IF(BE$48&lt;original!$E41,0,IF(BE$48&gt;original!$E41+20,0,OFFSET(original!$B$40:$B$43,INT((BE$48-original!$E41)/5),0,1,1)))</f>
        <v>0</v>
      </c>
      <c r="BF61" s="47" t="n">
        <f aca="true">IF(BF$48&lt;original!$E41,0,IF(BF$48&gt;original!$E41+20,0,OFFSET(original!$B$40:$B$43,INT((BF$48-original!$E41)/5),0,1,1)))</f>
        <v>0</v>
      </c>
      <c r="BG61" s="47" t="n">
        <f aca="true">IF(BG$48&lt;original!$E41,0,IF(BG$48&gt;original!$E41+20,0,OFFSET(original!$B$40:$B$43,INT((BG$48-original!$E41)/5),0,1,1)))</f>
        <v>0</v>
      </c>
      <c r="BH61" s="47" t="n">
        <f aca="true">IF(BH$48&lt;original!$E41,0,IF(BH$48&gt;original!$E41+20,0,OFFSET(original!$B$40:$B$43,INT((BH$48-original!$E41)/5),0,1,1)))</f>
        <v>0</v>
      </c>
      <c r="BI61" s="47" t="n">
        <f aca="true">IF(BI$48&lt;original!$E41,0,IF(BI$48&gt;original!$E41+20,0,OFFSET(original!$B$40:$B$43,INT((BI$48-original!$E41)/5),0,1,1)))</f>
        <v>0</v>
      </c>
      <c r="BJ61" s="47" t="n">
        <f aca="true">IF(BJ$48&lt;original!$E41,0,IF(BJ$48&gt;original!$E41+20,0,OFFSET(original!$B$40:$B$43,INT((BJ$48-original!$E41)/5),0,1,1)))</f>
        <v>0</v>
      </c>
      <c r="BK61" s="47" t="n">
        <f aca="true">IF(BK$48&lt;original!$E41,0,IF(BK$48&gt;original!$E41+20,0,OFFSET(original!$B$40:$B$43,INT((BK$48-original!$E41)/5),0,1,1)))</f>
        <v>0</v>
      </c>
      <c r="BL61" s="47" t="n">
        <f aca="true">IF(BL$48&lt;original!$E41,0,IF(BL$48&gt;original!$E41+20,0,OFFSET(original!$B$40:$B$43,INT((BL$48-original!$E41)/5),0,1,1)))</f>
        <v>0</v>
      </c>
      <c r="BM61" s="47" t="n">
        <f aca="true">IF(BM$48&lt;original!$E41,0,IF(BM$48&gt;original!$E41+20,0,OFFSET(original!$B$40:$B$43,INT((BM$48-original!$E41)/5),0,1,1)))</f>
        <v>0</v>
      </c>
      <c r="BN61" s="47" t="n">
        <f aca="true">IF(BN$48&lt;original!$E41,0,IF(BN$48&gt;original!$E41+20,0,OFFSET(original!$B$40:$B$43,INT((BN$48-original!$E41)/5),0,1,1)))</f>
        <v>0</v>
      </c>
      <c r="BO61" s="47" t="n">
        <f aca="true">IF(BO$48&lt;original!$E41,0,IF(BO$48&gt;original!$E41+20,0,OFFSET(original!$B$40:$B$43,INT((BO$48-original!$E41)/5),0,1,1)))</f>
        <v>0</v>
      </c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48" t="s">
        <v>56</v>
      </c>
      <c r="B62" s="47" t="n">
        <f aca="true">IF(B$48&lt;original!$E42,0,IF(B$48&gt;original!$E42+20,0,OFFSET(original!$B$40:$B$43,INT((B$48-original!$E42)/5),0,1,1)))</f>
        <v>0</v>
      </c>
      <c r="C62" s="47" t="n">
        <f aca="true">IF(C$48&lt;original!$E42,0,IF(C$48&gt;original!$E42+20,0,OFFSET(original!$B$40:$B$43,INT((C$48-original!$E42)/5),0,1,1)))</f>
        <v>0</v>
      </c>
      <c r="D62" s="47" t="n">
        <f aca="true">IF(D$48&lt;original!$E42,0,IF(D$48&gt;original!$E42+20,0,OFFSET(original!$B$40:$B$43,INT((D$48-original!$E42)/5),0,1,1)))</f>
        <v>0</v>
      </c>
      <c r="E62" s="47" t="n">
        <f aca="true">IF(E$48&lt;original!$E42,0,IF(E$48&gt;original!$E42+20,0,OFFSET(original!$B$40:$B$43,INT((E$48-original!$E42)/5),0,1,1)))</f>
        <v>0</v>
      </c>
      <c r="F62" s="47" t="n">
        <f aca="true">IF(F$48&lt;original!$E42,0,IF(F$48&gt;original!$E42+20,0,OFFSET(original!$B$40:$B$43,INT((F$48-original!$E42)/5),0,1,1)))</f>
        <v>0</v>
      </c>
      <c r="G62" s="47" t="n">
        <f aca="true">IF(G$48&lt;original!$E42,0,IF(G$48&gt;original!$E42+20,0,OFFSET(original!$B$40:$B$43,INT((G$48-original!$E42)/5),0,1,1)))</f>
        <v>0</v>
      </c>
      <c r="H62" s="47" t="n">
        <f aca="true">IF(H$48&lt;original!$E42,0,IF(H$48&gt;original!$E42+20,0,OFFSET(original!$B$40:$B$43,INT((H$48-original!$E42)/5),0,1,1)))</f>
        <v>0</v>
      </c>
      <c r="I62" s="47" t="n">
        <f aca="true">IF(I$48&lt;original!$E42,0,IF(I$48&gt;original!$E42+20,0,OFFSET(original!$B$40:$B$43,INT((I$48-original!$E42)/5),0,1,1)))</f>
        <v>0</v>
      </c>
      <c r="J62" s="47" t="n">
        <f aca="true">IF(J$48&lt;original!$E42,0,IF(J$48&gt;original!$E42+20,0,OFFSET(original!$B$40:$B$43,INT((J$48-original!$E42)/5),0,1,1)))</f>
        <v>0</v>
      </c>
      <c r="K62" s="47" t="n">
        <f aca="true">IF(K$48&lt;original!$E42,0,IF(K$48&gt;original!$E42+20,0,OFFSET(original!$B$40:$B$43,INT((K$48-original!$E42)/5),0,1,1)))</f>
        <v>0</v>
      </c>
      <c r="L62" s="47" t="n">
        <f aca="true">IF(L$48&lt;original!$E42,0,IF(L$48&gt;original!$E42+20,0,OFFSET(original!$B$40:$B$43,INT((L$48-original!$E42)/5),0,1,1)))</f>
        <v>0</v>
      </c>
      <c r="M62" s="47" t="n">
        <f aca="true">IF(M$48&lt;original!$E42,0,IF(M$48&gt;original!$E42+20,0,OFFSET(original!$B$40:$B$43,INT((M$48-original!$E42)/5),0,1,1)))</f>
        <v>0</v>
      </c>
      <c r="N62" s="47" t="n">
        <f aca="true">IF(N$48&lt;original!$E42,0,IF(N$48&gt;original!$E42+20,0,OFFSET(original!$B$40:$B$43,INT((N$48-original!$E42)/5),0,1,1)))</f>
        <v>0</v>
      </c>
      <c r="O62" s="47" t="n">
        <f aca="true">IF(O$48&lt;original!$E42,0,IF(O$48&gt;original!$E42+20,0,OFFSET(original!$B$40:$B$43,INT((O$48-original!$E42)/5),0,1,1)))</f>
        <v>0</v>
      </c>
      <c r="P62" s="47" t="n">
        <f aca="true">IF(P$48&lt;original!$E42,0,IF(P$48&gt;original!$E42+20,0,OFFSET(original!$B$40:$B$43,INT((P$48-original!$E42)/5),0,1,1)))</f>
        <v>0</v>
      </c>
      <c r="Q62" s="47" t="n">
        <f aca="true">IF(Q$48&lt;original!$E42,0,IF(Q$48&gt;original!$E42+20,0,OFFSET(original!$B$40:$B$43,INT((Q$48-original!$E42)/5),0,1,1)))</f>
        <v>0</v>
      </c>
      <c r="R62" s="47" t="n">
        <f aca="true">IF(R$48&lt;original!$E42,0,IF(R$48&gt;original!$E42+20,0,OFFSET(original!$B$40:$B$43,INT((R$48-original!$E42)/5),0,1,1)))</f>
        <v>0</v>
      </c>
      <c r="S62" s="47" t="n">
        <f aca="true">IF(S$48&lt;original!$E42,0,IF(S$48&gt;original!$E42+20,0,OFFSET(original!$B$40:$B$43,INT((S$48-original!$E42)/5),0,1,1)))</f>
        <v>0</v>
      </c>
      <c r="T62" s="47" t="n">
        <f aca="true">IF(T$48&lt;original!$E42,0,IF(T$48&gt;original!$E42+20,0,OFFSET(original!$B$40:$B$43,INT((T$48-original!$E42)/5),0,1,1)))</f>
        <v>0</v>
      </c>
      <c r="U62" s="47" t="n">
        <f aca="true">IF(U$48&lt;original!$E42,0,IF(U$48&gt;original!$E42+20,0,OFFSET(original!$B$40:$B$43,INT((U$48-original!$E42)/5),0,1,1)))</f>
        <v>0</v>
      </c>
      <c r="V62" s="47" t="n">
        <f aca="true">IF(V$48&lt;original!$E42,0,IF(V$48&gt;original!$E42+20,0,OFFSET(original!$B$40:$B$43,INT((V$48-original!$E42)/5),0,1,1)))</f>
        <v>0</v>
      </c>
      <c r="W62" s="47" t="n">
        <f aca="true">IF(W$48&lt;original!$E42,0,IF(W$48&gt;original!$E42+20,0,OFFSET(original!$B$40:$B$43,INT((W$48-original!$E42)/5),0,1,1)))</f>
        <v>0</v>
      </c>
      <c r="X62" s="47" t="n">
        <f aca="true">IF(X$48&lt;original!$E42,0,IF(X$48&gt;original!$E42+20,0,OFFSET(original!$B$40:$B$43,INT((X$48-original!$E42)/5),0,1,1)))</f>
        <v>0</v>
      </c>
      <c r="Y62" s="47" t="n">
        <f aca="true">IF(Y$48&lt;original!$E42,0,IF(Y$48&gt;original!$E42+20,0,OFFSET(original!$B$40:$B$43,INT((Y$48-original!$E42)/5),0,1,1)))</f>
        <v>0</v>
      </c>
      <c r="Z62" s="47" t="n">
        <f aca="true">IF(Z$48&lt;original!$E42,0,IF(Z$48&gt;original!$E42+20,0,OFFSET(original!$B$40:$B$43,INT((Z$48-original!$E42)/5),0,1,1)))</f>
        <v>0</v>
      </c>
      <c r="AA62" s="47" t="n">
        <f aca="true">IF(AA$48&lt;original!$E42,0,IF(AA$48&gt;original!$E42+20,0,OFFSET(original!$B$40:$B$43,INT((AA$48-original!$E42)/5),0,1,1)))</f>
        <v>0</v>
      </c>
      <c r="AB62" s="47" t="n">
        <f aca="true">IF(AB$48&lt;original!$E42,0,IF(AB$48&gt;original!$E42+20,0,OFFSET(original!$B$40:$B$43,INT((AB$48-original!$E42)/5),0,1,1)))</f>
        <v>0</v>
      </c>
      <c r="AC62" s="47" t="n">
        <f aca="true">IF(AC$48&lt;original!$E42,0,IF(AC$48&gt;original!$E42+20,0,OFFSET(original!$B$40:$B$43,INT((AC$48-original!$E42)/5),0,1,1)))</f>
        <v>0</v>
      </c>
      <c r="AD62" s="47" t="n">
        <f aca="true">IF(AD$48&lt;original!$E42,0,IF(AD$48&gt;original!$E42+20,0,OFFSET(original!$B$40:$B$43,INT((AD$48-original!$E42)/5),0,1,1)))</f>
        <v>0</v>
      </c>
      <c r="AE62" s="47" t="n">
        <f aca="true">IF(AE$48&lt;original!$E42,0,IF(AE$48&gt;original!$E42+20,0,OFFSET(original!$B$40:$B$43,INT((AE$48-original!$E42)/5),0,1,1)))</f>
        <v>0</v>
      </c>
      <c r="AF62" s="47" t="n">
        <f aca="true">IF(AF$48&lt;original!$E42,0,IF(AF$48&gt;original!$E42+20,0,OFFSET(original!$B$40:$B$43,INT((AF$48-original!$E42)/5),0,1,1)))</f>
        <v>0</v>
      </c>
      <c r="AG62" s="47" t="n">
        <f aca="true">IF(AG$48&lt;original!$E42,0,IF(AG$48&gt;original!$E42+20,0,OFFSET(original!$B$40:$B$43,INT((AG$48-original!$E42)/5),0,1,1)))</f>
        <v>0</v>
      </c>
      <c r="AH62" s="47" t="n">
        <f aca="true">IF(AH$48&lt;original!$E42,0,IF(AH$48&gt;original!$E42+20,0,OFFSET(original!$B$40:$B$43,INT((AH$48-original!$E42)/5),0,1,1)))</f>
        <v>0</v>
      </c>
      <c r="AI62" s="47" t="n">
        <f aca="true">IF(AI$48&lt;original!$E42,0,IF(AI$48&gt;original!$E42+20,0,OFFSET(original!$B$40:$B$43,INT((AI$48-original!$E42)/5),0,1,1)))</f>
        <v>0</v>
      </c>
      <c r="AJ62" s="47" t="n">
        <f aca="true">IF(AJ$48&lt;original!$E42,0,IF(AJ$48&gt;original!$E42+20,0,OFFSET(original!$B$40:$B$43,INT((AJ$48-original!$E42)/5),0,1,1)))</f>
        <v>0</v>
      </c>
      <c r="AK62" s="47" t="n">
        <f aca="true">IF(AK$48&lt;original!$E42,0,IF(AK$48&gt;original!$E42+20,0,OFFSET(original!$B$40:$B$43,INT((AK$48-original!$E42)/5),0,1,1)))</f>
        <v>0</v>
      </c>
      <c r="AL62" s="47" t="n">
        <f aca="true">IF(AL$48&lt;original!$E42,0,IF(AL$48&gt;original!$E42+20,0,OFFSET(original!$B$40:$B$43,INT((AL$48-original!$E42)/5),0,1,1)))</f>
        <v>0</v>
      </c>
      <c r="AM62" s="47" t="n">
        <f aca="true">IF(AM$48&lt;original!$E42,0,IF(AM$48&gt;original!$E42+20,0,OFFSET(original!$B$40:$B$43,INT((AM$48-original!$E42)/5),0,1,1)))</f>
        <v>0</v>
      </c>
      <c r="AN62" s="47" t="n">
        <f aca="true">IF(AN$48&lt;original!$E42,0,IF(AN$48&gt;original!$E42+20,0,OFFSET(original!$B$40:$B$43,INT((AN$48-original!$E42)/5),0,1,1)))</f>
        <v>0</v>
      </c>
      <c r="AO62" s="47" t="n">
        <f aca="true">IF(AO$48&lt;original!$E42,0,IF(AO$48&gt;original!$E42+20,0,OFFSET(original!$B$40:$B$43,INT((AO$48-original!$E42)/5),0,1,1)))</f>
        <v>0</v>
      </c>
      <c r="AP62" s="47" t="n">
        <f aca="true">IF(AP$48&lt;original!$E42,0,IF(AP$48&gt;original!$E42+20,0,OFFSET(original!$B$40:$B$43,INT((AP$48-original!$E42)/5),0,1,1)))</f>
        <v>0</v>
      </c>
      <c r="AQ62" s="47" t="n">
        <f aca="true">IF(AQ$48&lt;original!$E42,0,IF(AQ$48&gt;original!$E42+20,0,OFFSET(original!$B$40:$B$43,INT((AQ$48-original!$E42)/5),0,1,1)))</f>
        <v>0</v>
      </c>
      <c r="AR62" s="47" t="n">
        <f aca="true">IF(AR$48&lt;original!$E42,0,IF(AR$48&gt;original!$E42+20,0,OFFSET(original!$B$40:$B$43,INT((AR$48-original!$E42)/5),0,1,1)))</f>
        <v>0</v>
      </c>
      <c r="AS62" s="47" t="n">
        <f aca="true">IF(AS$48&lt;original!$E42,0,IF(AS$48&gt;original!$E42+20,0,OFFSET(original!$B$40:$B$43,INT((AS$48-original!$E42)/5),0,1,1)))</f>
        <v>0</v>
      </c>
      <c r="AT62" s="47" t="n">
        <f aca="true">IF(AT$48&lt;original!$E42,0,IF(AT$48&gt;original!$E42+20,0,OFFSET(original!$B$40:$B$43,INT((AT$48-original!$E42)/5),0,1,1)))</f>
        <v>0</v>
      </c>
      <c r="AU62" s="47" t="n">
        <f aca="true">IF(AU$48&lt;original!$E42,0,IF(AU$48&gt;original!$E42+20,0,OFFSET(original!$B$40:$B$43,INT((AU$48-original!$E42)/5),0,1,1)))</f>
        <v>0</v>
      </c>
      <c r="AV62" s="47" t="n">
        <f aca="true">IF(AV$48&lt;original!$E42,0,IF(AV$48&gt;original!$E42+20,0,OFFSET(original!$B$40:$B$43,INT((AV$48-original!$E42)/5),0,1,1)))</f>
        <v>0</v>
      </c>
      <c r="AW62" s="47" t="n">
        <f aca="true">IF(AW$48&lt;original!$E42,0,IF(AW$48&gt;original!$E42+20,0,OFFSET(original!$B$40:$B$43,INT((AW$48-original!$E42)/5),0,1,1)))</f>
        <v>0</v>
      </c>
      <c r="AX62" s="47" t="n">
        <f aca="true">IF(AX$48&lt;original!$E42,0,IF(AX$48&gt;original!$E42+20,0,OFFSET(original!$B$40:$B$43,INT((AX$48-original!$E42)/5),0,1,1)))</f>
        <v>0</v>
      </c>
      <c r="AY62" s="47" t="n">
        <f aca="true">IF(AY$48&lt;original!$E42,0,IF(AY$48&gt;original!$E42+20,0,OFFSET(original!$B$40:$B$43,INT((AY$48-original!$E42)/5),0,1,1)))</f>
        <v>0</v>
      </c>
      <c r="AZ62" s="47" t="n">
        <f aca="true">IF(AZ$48&lt;original!$E42,0,IF(AZ$48&gt;original!$E42+20,0,OFFSET(original!$B$40:$B$43,INT((AZ$48-original!$E42)/5),0,1,1)))</f>
        <v>0</v>
      </c>
      <c r="BA62" s="47" t="n">
        <f aca="true">IF(BA$48&lt;original!$E42,0,IF(BA$48&gt;original!$E42+20,0,OFFSET(original!$B$40:$B$43,INT((BA$48-original!$E42)/5),0,1,1)))</f>
        <v>0</v>
      </c>
      <c r="BB62" s="47" t="n">
        <f aca="true">IF(BB$48&lt;original!$E42,0,IF(BB$48&gt;original!$E42+20,0,OFFSET(original!$B$40:$B$43,INT((BB$48-original!$E42)/5),0,1,1)))</f>
        <v>0</v>
      </c>
      <c r="BC62" s="47" t="n">
        <f aca="true">IF(BC$48&lt;original!$E42,0,IF(BC$48&gt;original!$E42+20,0,OFFSET(original!$B$40:$B$43,INT((BC$48-original!$E42)/5),0,1,1)))</f>
        <v>0</v>
      </c>
      <c r="BD62" s="47" t="n">
        <f aca="true">IF(BD$48&lt;original!$E42,0,IF(BD$48&gt;original!$E42+20,0,OFFSET(original!$B$40:$B$43,INT((BD$48-original!$E42)/5),0,1,1)))</f>
        <v>0</v>
      </c>
      <c r="BE62" s="47" t="n">
        <f aca="true">IF(BE$48&lt;original!$E42,0,IF(BE$48&gt;original!$E42+20,0,OFFSET(original!$B$40:$B$43,INT((BE$48-original!$E42)/5),0,1,1)))</f>
        <v>0</v>
      </c>
      <c r="BF62" s="47" t="n">
        <f aca="true">IF(BF$48&lt;original!$E42,0,IF(BF$48&gt;original!$E42+20,0,OFFSET(original!$B$40:$B$43,INT((BF$48-original!$E42)/5),0,1,1)))</f>
        <v>0</v>
      </c>
      <c r="BG62" s="47" t="n">
        <f aca="true">IF(BG$48&lt;original!$E42,0,IF(BG$48&gt;original!$E42+20,0,OFFSET(original!$B$40:$B$43,INT((BG$48-original!$E42)/5),0,1,1)))</f>
        <v>0</v>
      </c>
      <c r="BH62" s="47" t="n">
        <f aca="true">IF(BH$48&lt;original!$E42,0,IF(BH$48&gt;original!$E42+20,0,OFFSET(original!$B$40:$B$43,INT((BH$48-original!$E42)/5),0,1,1)))</f>
        <v>0</v>
      </c>
      <c r="BI62" s="47" t="n">
        <f aca="true">IF(BI$48&lt;original!$E42,0,IF(BI$48&gt;original!$E42+20,0,OFFSET(original!$B$40:$B$43,INT((BI$48-original!$E42)/5),0,1,1)))</f>
        <v>0</v>
      </c>
      <c r="BJ62" s="47" t="n">
        <f aca="true">IF(BJ$48&lt;original!$E42,0,IF(BJ$48&gt;original!$E42+20,0,OFFSET(original!$B$40:$B$43,INT((BJ$48-original!$E42)/5),0,1,1)))</f>
        <v>0</v>
      </c>
      <c r="BK62" s="47" t="n">
        <f aca="true">IF(BK$48&lt;original!$E42,0,IF(BK$48&gt;original!$E42+20,0,OFFSET(original!$B$40:$B$43,INT((BK$48-original!$E42)/5),0,1,1)))</f>
        <v>0</v>
      </c>
      <c r="BL62" s="47" t="n">
        <f aca="true">IF(BL$48&lt;original!$E42,0,IF(BL$48&gt;original!$E42+20,0,OFFSET(original!$B$40:$B$43,INT((BL$48-original!$E42)/5),0,1,1)))</f>
        <v>0</v>
      </c>
      <c r="BM62" s="47" t="n">
        <f aca="true">IF(BM$48&lt;original!$E42,0,IF(BM$48&gt;original!$E42+20,0,OFFSET(original!$B$40:$B$43,INT((BM$48-original!$E42)/5),0,1,1)))</f>
        <v>0</v>
      </c>
      <c r="BN62" s="47" t="n">
        <f aca="true">IF(BN$48&lt;original!$E42,0,IF(BN$48&gt;original!$E42+20,0,OFFSET(original!$B$40:$B$43,INT((BN$48-original!$E42)/5),0,1,1)))</f>
        <v>0</v>
      </c>
      <c r="BO62" s="47" t="n">
        <f aca="true">IF(BO$48&lt;original!$E42,0,IF(BO$48&gt;original!$E42+20,0,OFFSET(original!$B$40:$B$43,INT((BO$48-original!$E42)/5),0,1,1)))</f>
        <v>0</v>
      </c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48" t="s">
        <v>57</v>
      </c>
      <c r="B63" s="47" t="n">
        <f aca="true">IF(B$48&lt;original!$E43,0,IF(B$48&gt;original!$E43+20,0,OFFSET(original!$B$40:$B$43,INT((B$48-original!$E43)/5),0,1,1)))</f>
        <v>0</v>
      </c>
      <c r="C63" s="47" t="n">
        <f aca="true">IF(C$48&lt;original!$E43,0,IF(C$48&gt;original!$E43+20,0,OFFSET(original!$B$40:$B$43,INT((C$48-original!$E43)/5),0,1,1)))</f>
        <v>0</v>
      </c>
      <c r="D63" s="47" t="n">
        <f aca="true">IF(D$48&lt;original!$E43,0,IF(D$48&gt;original!$E43+20,0,OFFSET(original!$B$40:$B$43,INT((D$48-original!$E43)/5),0,1,1)))</f>
        <v>0</v>
      </c>
      <c r="E63" s="47" t="n">
        <f aca="true">IF(E$48&lt;original!$E43,0,IF(E$48&gt;original!$E43+20,0,OFFSET(original!$B$40:$B$43,INT((E$48-original!$E43)/5),0,1,1)))</f>
        <v>0</v>
      </c>
      <c r="F63" s="47" t="n">
        <f aca="true">IF(F$48&lt;original!$E43,0,IF(F$48&gt;original!$E43+20,0,OFFSET(original!$B$40:$B$43,INT((F$48-original!$E43)/5),0,1,1)))</f>
        <v>0</v>
      </c>
      <c r="G63" s="47" t="n">
        <f aca="true">IF(G$48&lt;original!$E43,0,IF(G$48&gt;original!$E43+20,0,OFFSET(original!$B$40:$B$43,INT((G$48-original!$E43)/5),0,1,1)))</f>
        <v>0</v>
      </c>
      <c r="H63" s="47" t="n">
        <f aca="true">IF(H$48&lt;original!$E43,0,IF(H$48&gt;original!$E43+20,0,OFFSET(original!$B$40:$B$43,INT((H$48-original!$E43)/5),0,1,1)))</f>
        <v>0</v>
      </c>
      <c r="I63" s="47" t="n">
        <f aca="true">IF(I$48&lt;original!$E43,0,IF(I$48&gt;original!$E43+20,0,OFFSET(original!$B$40:$B$43,INT((I$48-original!$E43)/5),0,1,1)))</f>
        <v>0</v>
      </c>
      <c r="J63" s="47" t="n">
        <f aca="true">IF(J$48&lt;original!$E43,0,IF(J$48&gt;original!$E43+20,0,OFFSET(original!$B$40:$B$43,INT((J$48-original!$E43)/5),0,1,1)))</f>
        <v>0</v>
      </c>
      <c r="K63" s="47" t="n">
        <f aca="true">IF(K$48&lt;original!$E43,0,IF(K$48&gt;original!$E43+20,0,OFFSET(original!$B$40:$B$43,INT((K$48-original!$E43)/5),0,1,1)))</f>
        <v>0</v>
      </c>
      <c r="L63" s="47" t="n">
        <f aca="true">IF(L$48&lt;original!$E43,0,IF(L$48&gt;original!$E43+20,0,OFFSET(original!$B$40:$B$43,INT((L$48-original!$E43)/5),0,1,1)))</f>
        <v>0</v>
      </c>
      <c r="M63" s="47" t="n">
        <f aca="true">IF(M$48&lt;original!$E43,0,IF(M$48&gt;original!$E43+20,0,OFFSET(original!$B$40:$B$43,INT((M$48-original!$E43)/5),0,1,1)))</f>
        <v>0</v>
      </c>
      <c r="N63" s="47" t="n">
        <f aca="true">IF(N$48&lt;original!$E43,0,IF(N$48&gt;original!$E43+20,0,OFFSET(original!$B$40:$B$43,INT((N$48-original!$E43)/5),0,1,1)))</f>
        <v>0</v>
      </c>
      <c r="O63" s="47" t="n">
        <f aca="true">IF(O$48&lt;original!$E43,0,IF(O$48&gt;original!$E43+20,0,OFFSET(original!$B$40:$B$43,INT((O$48-original!$E43)/5),0,1,1)))</f>
        <v>0</v>
      </c>
      <c r="P63" s="47" t="n">
        <f aca="true">IF(P$48&lt;original!$E43,0,IF(P$48&gt;original!$E43+20,0,OFFSET(original!$B$40:$B$43,INT((P$48-original!$E43)/5),0,1,1)))</f>
        <v>0</v>
      </c>
      <c r="Q63" s="47" t="n">
        <f aca="true">IF(Q$48&lt;original!$E43,0,IF(Q$48&gt;original!$E43+20,0,OFFSET(original!$B$40:$B$43,INT((Q$48-original!$E43)/5),0,1,1)))</f>
        <v>0</v>
      </c>
      <c r="R63" s="47" t="n">
        <f aca="true">IF(R$48&lt;original!$E43,0,IF(R$48&gt;original!$E43+20,0,OFFSET(original!$B$40:$B$43,INT((R$48-original!$E43)/5),0,1,1)))</f>
        <v>0</v>
      </c>
      <c r="S63" s="47" t="n">
        <f aca="true">IF(S$48&lt;original!$E43,0,IF(S$48&gt;original!$E43+20,0,OFFSET(original!$B$40:$B$43,INT((S$48-original!$E43)/5),0,1,1)))</f>
        <v>0</v>
      </c>
      <c r="T63" s="47" t="n">
        <f aca="true">IF(T$48&lt;original!$E43,0,IF(T$48&gt;original!$E43+20,0,OFFSET(original!$B$40:$B$43,INT((T$48-original!$E43)/5),0,1,1)))</f>
        <v>0</v>
      </c>
      <c r="U63" s="47" t="n">
        <f aca="true">IF(U$48&lt;original!$E43,0,IF(U$48&gt;original!$E43+20,0,OFFSET(original!$B$40:$B$43,INT((U$48-original!$E43)/5),0,1,1)))</f>
        <v>0</v>
      </c>
      <c r="V63" s="47" t="n">
        <f aca="true">IF(V$48&lt;original!$E43,0,IF(V$48&gt;original!$E43+20,0,OFFSET(original!$B$40:$B$43,INT((V$48-original!$E43)/5),0,1,1)))</f>
        <v>0</v>
      </c>
      <c r="W63" s="47" t="n">
        <f aca="true">IF(W$48&lt;original!$E43,0,IF(W$48&gt;original!$E43+20,0,OFFSET(original!$B$40:$B$43,INT((W$48-original!$E43)/5),0,1,1)))</f>
        <v>0</v>
      </c>
      <c r="X63" s="47" t="n">
        <f aca="true">IF(X$48&lt;original!$E43,0,IF(X$48&gt;original!$E43+20,0,OFFSET(original!$B$40:$B$43,INT((X$48-original!$E43)/5),0,1,1)))</f>
        <v>0</v>
      </c>
      <c r="Y63" s="47" t="n">
        <f aca="true">IF(Y$48&lt;original!$E43,0,IF(Y$48&gt;original!$E43+20,0,OFFSET(original!$B$40:$B$43,INT((Y$48-original!$E43)/5),0,1,1)))</f>
        <v>0</v>
      </c>
      <c r="Z63" s="47" t="n">
        <f aca="true">IF(Z$48&lt;original!$E43,0,IF(Z$48&gt;original!$E43+20,0,OFFSET(original!$B$40:$B$43,INT((Z$48-original!$E43)/5),0,1,1)))</f>
        <v>0</v>
      </c>
      <c r="AA63" s="47" t="n">
        <f aca="true">IF(AA$48&lt;original!$E43,0,IF(AA$48&gt;original!$E43+20,0,OFFSET(original!$B$40:$B$43,INT((AA$48-original!$E43)/5),0,1,1)))</f>
        <v>0</v>
      </c>
      <c r="AB63" s="47" t="n">
        <f aca="true">IF(AB$48&lt;original!$E43,0,IF(AB$48&gt;original!$E43+20,0,OFFSET(original!$B$40:$B$43,INT((AB$48-original!$E43)/5),0,1,1)))</f>
        <v>0</v>
      </c>
      <c r="AC63" s="47" t="n">
        <f aca="true">IF(AC$48&lt;original!$E43,0,IF(AC$48&gt;original!$E43+20,0,OFFSET(original!$B$40:$B$43,INT((AC$48-original!$E43)/5),0,1,1)))</f>
        <v>0</v>
      </c>
      <c r="AD63" s="47" t="n">
        <f aca="true">IF(AD$48&lt;original!$E43,0,IF(AD$48&gt;original!$E43+20,0,OFFSET(original!$B$40:$B$43,INT((AD$48-original!$E43)/5),0,1,1)))</f>
        <v>0</v>
      </c>
      <c r="AE63" s="47" t="n">
        <f aca="true">IF(AE$48&lt;original!$E43,0,IF(AE$48&gt;original!$E43+20,0,OFFSET(original!$B$40:$B$43,INT((AE$48-original!$E43)/5),0,1,1)))</f>
        <v>0</v>
      </c>
      <c r="AF63" s="47" t="n">
        <f aca="true">IF(AF$48&lt;original!$E43,0,IF(AF$48&gt;original!$E43+20,0,OFFSET(original!$B$40:$B$43,INT((AF$48-original!$E43)/5),0,1,1)))</f>
        <v>0</v>
      </c>
      <c r="AG63" s="47" t="n">
        <f aca="true">IF(AG$48&lt;original!$E43,0,IF(AG$48&gt;original!$E43+20,0,OFFSET(original!$B$40:$B$43,INT((AG$48-original!$E43)/5),0,1,1)))</f>
        <v>0</v>
      </c>
      <c r="AH63" s="47" t="n">
        <f aca="true">IF(AH$48&lt;original!$E43,0,IF(AH$48&gt;original!$E43+20,0,OFFSET(original!$B$40:$B$43,INT((AH$48-original!$E43)/5),0,1,1)))</f>
        <v>0</v>
      </c>
      <c r="AI63" s="47" t="n">
        <f aca="true">IF(AI$48&lt;original!$E43,0,IF(AI$48&gt;original!$E43+20,0,OFFSET(original!$B$40:$B$43,INT((AI$48-original!$E43)/5),0,1,1)))</f>
        <v>0</v>
      </c>
      <c r="AJ63" s="47" t="n">
        <f aca="true">IF(AJ$48&lt;original!$E43,0,IF(AJ$48&gt;original!$E43+20,0,OFFSET(original!$B$40:$B$43,INT((AJ$48-original!$E43)/5),0,1,1)))</f>
        <v>0</v>
      </c>
      <c r="AK63" s="47" t="n">
        <f aca="true">IF(AK$48&lt;original!$E43,0,IF(AK$48&gt;original!$E43+20,0,OFFSET(original!$B$40:$B$43,INT((AK$48-original!$E43)/5),0,1,1)))</f>
        <v>0</v>
      </c>
      <c r="AL63" s="47" t="n">
        <f aca="true">IF(AL$48&lt;original!$E43,0,IF(AL$48&gt;original!$E43+20,0,OFFSET(original!$B$40:$B$43,INT((AL$48-original!$E43)/5),0,1,1)))</f>
        <v>0</v>
      </c>
      <c r="AM63" s="47" t="n">
        <f aca="true">IF(AM$48&lt;original!$E43,0,IF(AM$48&gt;original!$E43+20,0,OFFSET(original!$B$40:$B$43,INT((AM$48-original!$E43)/5),0,1,1)))</f>
        <v>0</v>
      </c>
      <c r="AN63" s="47" t="n">
        <f aca="true">IF(AN$48&lt;original!$E43,0,IF(AN$48&gt;original!$E43+20,0,OFFSET(original!$B$40:$B$43,INT((AN$48-original!$E43)/5),0,1,1)))</f>
        <v>0</v>
      </c>
      <c r="AO63" s="47" t="n">
        <f aca="true">IF(AO$48&lt;original!$E43,0,IF(AO$48&gt;original!$E43+20,0,OFFSET(original!$B$40:$B$43,INT((AO$48-original!$E43)/5),0,1,1)))</f>
        <v>0</v>
      </c>
      <c r="AP63" s="47" t="n">
        <f aca="true">IF(AP$48&lt;original!$E43,0,IF(AP$48&gt;original!$E43+20,0,OFFSET(original!$B$40:$B$43,INT((AP$48-original!$E43)/5),0,1,1)))</f>
        <v>0</v>
      </c>
      <c r="AQ63" s="47" t="n">
        <f aca="true">IF(AQ$48&lt;original!$E43,0,IF(AQ$48&gt;original!$E43+20,0,OFFSET(original!$B$40:$B$43,INT((AQ$48-original!$E43)/5),0,1,1)))</f>
        <v>0</v>
      </c>
      <c r="AR63" s="47" t="n">
        <f aca="true">IF(AR$48&lt;original!$E43,0,IF(AR$48&gt;original!$E43+20,0,OFFSET(original!$B$40:$B$43,INT((AR$48-original!$E43)/5),0,1,1)))</f>
        <v>0</v>
      </c>
      <c r="AS63" s="47" t="n">
        <f aca="true">IF(AS$48&lt;original!$E43,0,IF(AS$48&gt;original!$E43+20,0,OFFSET(original!$B$40:$B$43,INT((AS$48-original!$E43)/5),0,1,1)))</f>
        <v>0</v>
      </c>
      <c r="AT63" s="47" t="n">
        <f aca="true">IF(AT$48&lt;original!$E43,0,IF(AT$48&gt;original!$E43+20,0,OFFSET(original!$B$40:$B$43,INT((AT$48-original!$E43)/5),0,1,1)))</f>
        <v>0</v>
      </c>
      <c r="AU63" s="47" t="n">
        <f aca="true">IF(AU$48&lt;original!$E43,0,IF(AU$48&gt;original!$E43+20,0,OFFSET(original!$B$40:$B$43,INT((AU$48-original!$E43)/5),0,1,1)))</f>
        <v>0</v>
      </c>
      <c r="AV63" s="47" t="n">
        <f aca="true">IF(AV$48&lt;original!$E43,0,IF(AV$48&gt;original!$E43+20,0,OFFSET(original!$B$40:$B$43,INT((AV$48-original!$E43)/5),0,1,1)))</f>
        <v>0</v>
      </c>
      <c r="AW63" s="47" t="n">
        <f aca="true">IF(AW$48&lt;original!$E43,0,IF(AW$48&gt;original!$E43+20,0,OFFSET(original!$B$40:$B$43,INT((AW$48-original!$E43)/5),0,1,1)))</f>
        <v>0</v>
      </c>
      <c r="AX63" s="47" t="n">
        <f aca="true">IF(AX$48&lt;original!$E43,0,IF(AX$48&gt;original!$E43+20,0,OFFSET(original!$B$40:$B$43,INT((AX$48-original!$E43)/5),0,1,1)))</f>
        <v>0</v>
      </c>
      <c r="AY63" s="47" t="n">
        <f aca="true">IF(AY$48&lt;original!$E43,0,IF(AY$48&gt;original!$E43+20,0,OFFSET(original!$B$40:$B$43,INT((AY$48-original!$E43)/5),0,1,1)))</f>
        <v>0</v>
      </c>
      <c r="AZ63" s="47" t="n">
        <f aca="true">IF(AZ$48&lt;original!$E43,0,IF(AZ$48&gt;original!$E43+20,0,OFFSET(original!$B$40:$B$43,INT((AZ$48-original!$E43)/5),0,1,1)))</f>
        <v>0</v>
      </c>
      <c r="BA63" s="47" t="n">
        <f aca="true">IF(BA$48&lt;original!$E43,0,IF(BA$48&gt;original!$E43+20,0,OFFSET(original!$B$40:$B$43,INT((BA$48-original!$E43)/5),0,1,1)))</f>
        <v>0</v>
      </c>
      <c r="BB63" s="47" t="n">
        <f aca="true">IF(BB$48&lt;original!$E43,0,IF(BB$48&gt;original!$E43+20,0,OFFSET(original!$B$40:$B$43,INT((BB$48-original!$E43)/5),0,1,1)))</f>
        <v>0</v>
      </c>
      <c r="BC63" s="47" t="n">
        <f aca="true">IF(BC$48&lt;original!$E43,0,IF(BC$48&gt;original!$E43+20,0,OFFSET(original!$B$40:$B$43,INT((BC$48-original!$E43)/5),0,1,1)))</f>
        <v>0</v>
      </c>
      <c r="BD63" s="47" t="n">
        <f aca="true">IF(BD$48&lt;original!$E43,0,IF(BD$48&gt;original!$E43+20,0,OFFSET(original!$B$40:$B$43,INT((BD$48-original!$E43)/5),0,1,1)))</f>
        <v>0</v>
      </c>
      <c r="BE63" s="47" t="n">
        <f aca="true">IF(BE$48&lt;original!$E43,0,IF(BE$48&gt;original!$E43+20,0,OFFSET(original!$B$40:$B$43,INT((BE$48-original!$E43)/5),0,1,1)))</f>
        <v>0</v>
      </c>
      <c r="BF63" s="47" t="n">
        <f aca="true">IF(BF$48&lt;original!$E43,0,IF(BF$48&gt;original!$E43+20,0,OFFSET(original!$B$40:$B$43,INT((BF$48-original!$E43)/5),0,1,1)))</f>
        <v>0</v>
      </c>
      <c r="BG63" s="47" t="n">
        <f aca="true">IF(BG$48&lt;original!$E43,0,IF(BG$48&gt;original!$E43+20,0,OFFSET(original!$B$40:$B$43,INT((BG$48-original!$E43)/5),0,1,1)))</f>
        <v>0</v>
      </c>
      <c r="BH63" s="47" t="n">
        <f aca="true">IF(BH$48&lt;original!$E43,0,IF(BH$48&gt;original!$E43+20,0,OFFSET(original!$B$40:$B$43,INT((BH$48-original!$E43)/5),0,1,1)))</f>
        <v>0</v>
      </c>
      <c r="BI63" s="47" t="n">
        <f aca="true">IF(BI$48&lt;original!$E43,0,IF(BI$48&gt;original!$E43+20,0,OFFSET(original!$B$40:$B$43,INT((BI$48-original!$E43)/5),0,1,1)))</f>
        <v>0</v>
      </c>
      <c r="BJ63" s="47" t="n">
        <f aca="true">IF(BJ$48&lt;original!$E43,0,IF(BJ$48&gt;original!$E43+20,0,OFFSET(original!$B$40:$B$43,INT((BJ$48-original!$E43)/5),0,1,1)))</f>
        <v>0</v>
      </c>
      <c r="BK63" s="47" t="n">
        <f aca="true">IF(BK$48&lt;original!$E43,0,IF(BK$48&gt;original!$E43+20,0,OFFSET(original!$B$40:$B$43,INT((BK$48-original!$E43)/5),0,1,1)))</f>
        <v>0</v>
      </c>
      <c r="BL63" s="47" t="n">
        <f aca="true">IF(BL$48&lt;original!$E43,0,IF(BL$48&gt;original!$E43+20,0,OFFSET(original!$B$40:$B$43,INT((BL$48-original!$E43)/5),0,1,1)))</f>
        <v>0</v>
      </c>
      <c r="BM63" s="47" t="n">
        <f aca="true">IF(BM$48&lt;original!$E43,0,IF(BM$48&gt;original!$E43+20,0,OFFSET(original!$B$40:$B$43,INT((BM$48-original!$E43)/5),0,1,1)))</f>
        <v>0</v>
      </c>
      <c r="BN63" s="47" t="n">
        <f aca="true">IF(BN$48&lt;original!$E43,0,IF(BN$48&gt;original!$E43+20,0,OFFSET(original!$B$40:$B$43,INT((BN$48-original!$E43)/5),0,1,1)))</f>
        <v>0</v>
      </c>
      <c r="BO63" s="47" t="n">
        <f aca="true">IF(BO$48&lt;original!$E43,0,IF(BO$48&gt;original!$E43+20,0,OFFSET(original!$B$40:$B$43,INT((BO$48-original!$E43)/5),0,1,1)))</f>
        <v>0</v>
      </c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48" t="s">
        <v>58</v>
      </c>
      <c r="B64" s="47" t="n">
        <f aca="false">SUM(B51:B63)</f>
        <v>37000</v>
      </c>
      <c r="C64" s="47" t="n">
        <f aca="false">SUM(C51:C63)</f>
        <v>37280</v>
      </c>
      <c r="D64" s="47" t="n">
        <f aca="false">SUM(D51:D63)</f>
        <v>52565.2</v>
      </c>
      <c r="E64" s="47" t="n">
        <f aca="false">SUM(E51:E63)</f>
        <v>52855.70675</v>
      </c>
      <c r="F64" s="47" t="n">
        <f aca="false">SUM(F51:F63)</f>
        <v>58151.6293575</v>
      </c>
      <c r="G64" s="47" t="n">
        <f aca="false">SUM(G51:G63)</f>
        <v>58453.0793421437</v>
      </c>
      <c r="H64" s="47" t="n">
        <f aca="false">SUM(H51:H63)</f>
        <v>58760.1706916679</v>
      </c>
      <c r="I64" s="47" t="n">
        <f aca="false">SUM(I51:I63)</f>
        <v>64073.0199191886</v>
      </c>
      <c r="J64" s="47" t="n">
        <f aca="false">SUM(J51:J63)</f>
        <v>64391.7461218571</v>
      </c>
      <c r="K64" s="47" t="n">
        <f aca="false">SUM(K51:K63)</f>
        <v>64716.4710409198</v>
      </c>
      <c r="L64" s="47" t="n">
        <f aca="false">SUM(L51:L63)</f>
        <v>65047.3191232139</v>
      </c>
      <c r="M64" s="47" t="n">
        <f aca="false">SUM(M51:M63)</f>
        <v>65384.4175841366</v>
      </c>
      <c r="N64" s="47" t="n">
        <f aca="false">SUM(N51:N63)</f>
        <v>70727.8964721221</v>
      </c>
      <c r="O64" s="47" t="n">
        <f aca="false">SUM(O51:O63)</f>
        <v>71077.8887346629</v>
      </c>
      <c r="P64" s="47" t="n">
        <f aca="false">SUM(P51:P63)</f>
        <v>76434.5302859147</v>
      </c>
      <c r="Q64" s="47" t="n">
        <f aca="false">SUM(Q51:Q63)</f>
        <v>1597268.85227887</v>
      </c>
      <c r="R64" s="47" t="n">
        <f aca="false">SUM(R51:R63)</f>
        <v>597639.212364453</v>
      </c>
      <c r="S64" s="47" t="n">
        <f aca="false">SUM(S51:S63)</f>
        <v>583016.647981785</v>
      </c>
      <c r="T64" s="47" t="n">
        <f aca="false">SUM(T51:T63)</f>
        <v>583401.307620742</v>
      </c>
      <c r="U64" s="47" t="n">
        <f aca="false">SUM(U51:U63)</f>
        <v>563793.343101002</v>
      </c>
      <c r="V64" s="47" t="n">
        <f aca="false">SUM(V51:V63)</f>
        <v>564192.909649994</v>
      </c>
      <c r="W64" s="47" t="n">
        <f aca="false">SUM(W51:W63)</f>
        <v>564600.165982716</v>
      </c>
      <c r="X64" s="47" t="n">
        <f aca="false">SUM(X51:X63)</f>
        <v>545015.274383468</v>
      </c>
      <c r="Y64" s="47" t="n">
        <f aca="false">SUM(Y51:Y63)</f>
        <v>545438.400789561</v>
      </c>
      <c r="Z64" s="47" t="n">
        <f aca="false">SUM(Z51:Z63)</f>
        <v>545869.714877028</v>
      </c>
      <c r="AA64" s="47" t="n">
        <f aca="false">SUM(AA51:AA63)</f>
        <v>546309.390148405</v>
      </c>
      <c r="AB64" s="47" t="n">
        <f aca="false">SUM(AB51:AB63)</f>
        <v>546757.604022627</v>
      </c>
      <c r="AC64" s="47" t="n">
        <f aca="false">SUM(AC51:AC63)</f>
        <v>547214.537927087</v>
      </c>
      <c r="AD64" s="47" t="n">
        <f aca="false">SUM(AD51:AD63)</f>
        <v>547680.377391911</v>
      </c>
      <c r="AE64" s="47" t="n">
        <f aca="false">SUM(AE51:AE63)</f>
        <v>548155.312146511</v>
      </c>
      <c r="AF64" s="47" t="n">
        <f aca="false">SUM(AF51:AF63)</f>
        <v>548639.536218462</v>
      </c>
      <c r="AG64" s="47" t="n">
        <f aca="false">SUM(AG51:AG63)</f>
        <v>549133.248034765</v>
      </c>
      <c r="AH64" s="47" t="n">
        <f aca="false">SUM(AH51:AH63)</f>
        <v>549636.650525558</v>
      </c>
      <c r="AI64" s="47" t="n">
        <f aca="false">SUM(AI51:AI63)</f>
        <v>550149.951230322</v>
      </c>
      <c r="AJ64" s="47" t="n">
        <f aca="false">SUM(AJ51:AJ63)</f>
        <v>550673.362406661</v>
      </c>
      <c r="AK64" s="47" t="n">
        <f aca="false">SUM(AK51:AK63)</f>
        <v>551207.1011417</v>
      </c>
      <c r="AL64" s="47" t="n">
        <f aca="false">SUM(AL51:AL63)</f>
        <v>551751.389466183</v>
      </c>
      <c r="AM64" s="47" t="n">
        <f aca="false">SUM(AM51:AM63)</f>
        <v>552306.454471328</v>
      </c>
      <c r="AN64" s="47" t="n">
        <f aca="false">SUM(AN51:AN63)</f>
        <v>552872.528428498</v>
      </c>
      <c r="AO64" s="47" t="n">
        <f aca="false">SUM(AO51:AO63)</f>
        <v>553449.848911782</v>
      </c>
      <c r="AP64" s="47" t="n">
        <f aca="false">SUM(AP51:AP63)</f>
        <v>554038.658923526</v>
      </c>
      <c r="AQ64" s="47" t="n">
        <f aca="false">SUM(AQ51:AQ63)</f>
        <v>554639.207022914</v>
      </c>
      <c r="AR64" s="47" t="n">
        <f aca="false">SUM(AR51:AR63)</f>
        <v>555251.747457658</v>
      </c>
      <c r="AS64" s="47" t="n">
        <f aca="false">SUM(AS51:AS63)</f>
        <v>555876.540298873</v>
      </c>
      <c r="AT64" s="47" t="n">
        <f aca="false">SUM(AT51:AT63)</f>
        <v>556513.851579227</v>
      </c>
      <c r="AU64" s="47" t="n">
        <f aca="false">SUM(AU51:AU63)</f>
        <v>36693.0612314792</v>
      </c>
      <c r="AV64" s="47" t="n">
        <f aca="false">SUM(AV51:AV63)</f>
        <v>37356.2320452151</v>
      </c>
      <c r="AW64" s="47" t="n">
        <f aca="false">SUM(AW51:AW63)</f>
        <v>38032.7565975689</v>
      </c>
      <c r="AX64" s="47" t="n">
        <f aca="false">SUM(AX51:AX63)</f>
        <v>38722.9262170703</v>
      </c>
      <c r="AY64" s="47" t="n">
        <f aca="false">SUM(AY51:AY63)</f>
        <v>39427.038936419</v>
      </c>
      <c r="AZ64" s="47" t="n">
        <f aca="false">SUM(AZ51:AZ63)</f>
        <v>40145.3996519894</v>
      </c>
      <c r="BA64" s="47" t="n">
        <f aca="false">SUM(BA51:BA63)</f>
        <v>40878.3202872083</v>
      </c>
      <c r="BB64" s="47" t="n">
        <f aca="false">SUM(BB51:BB63)</f>
        <v>41626.1199598996</v>
      </c>
      <c r="BC64" s="47" t="n">
        <f aca="false">SUM(BC51:BC63)</f>
        <v>42389.1251536935</v>
      </c>
      <c r="BD64" s="47" t="n">
        <f aca="false">SUM(BD51:BD63)</f>
        <v>43167.6698935997</v>
      </c>
      <c r="BE64" s="47" t="n">
        <f aca="false">SUM(BE51:BE63)</f>
        <v>43962.0959258485</v>
      </c>
      <c r="BF64" s="47" t="n">
        <f aca="false">SUM(BF51:BF63)</f>
        <v>44772.7529021029</v>
      </c>
      <c r="BG64" s="47" t="n">
        <f aca="false">SUM(BG51:BG63)</f>
        <v>45599.9985681504</v>
      </c>
      <c r="BH64" s="47" t="n">
        <f aca="false">SUM(BH51:BH63)</f>
        <v>46444.1989571837</v>
      </c>
      <c r="BI64" s="47" t="n">
        <f aca="false">SUM(BI51:BI63)</f>
        <v>47305.7285877843</v>
      </c>
      <c r="BJ64" s="47" t="n">
        <f aca="false">SUM(BJ51:BJ63)</f>
        <v>48184.9706667237</v>
      </c>
      <c r="BK64" s="47" t="n">
        <f aca="false">SUM(BK51:BK63)</f>
        <v>49082.3172967012</v>
      </c>
      <c r="BL64" s="47" t="n">
        <f aca="false">SUM(BL51:BL63)</f>
        <v>49998.1696891397</v>
      </c>
      <c r="BM64" s="47" t="n">
        <f aca="false">SUM(BM51:BM63)</f>
        <v>50932.9383821641</v>
      </c>
      <c r="BN64" s="47" t="n">
        <f aca="false">SUM(BN51:BN63)</f>
        <v>51887.0434638894</v>
      </c>
      <c r="BO64" s="47" t="n">
        <f aca="false">SUM(BO51:BO63)</f>
        <v>52860.9148011498</v>
      </c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48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45" t="s">
        <v>8</v>
      </c>
      <c r="B66" s="47"/>
      <c r="C66" s="47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48" t="s">
        <v>59</v>
      </c>
      <c r="B67" s="47" t="n">
        <f aca="false">IF(B$48&gt;=original!$B$2,IF(B$48&lt;=original!$B$3,original!$B$11*(1-original!$B$15)*(1+original!$C$11)^(B$48-original!$B$2),0),0)</f>
        <v>42500</v>
      </c>
      <c r="C67" s="47" t="n">
        <f aca="false">IF(C$48&gt;=original!$B$2,IF(C$48&lt;=original!$B$3,original!$B$11*(1-original!$B$15)*(1+original!$C$11)^(C$48-original!$B$2),0),0)</f>
        <v>59500</v>
      </c>
      <c r="D67" s="47" t="n">
        <f aca="false">IF(D$48&gt;=original!$B$2,IF(D$48&lt;=original!$B$3,original!$B$11*(1-original!$B$15)*(1+original!$C$11)^(D$48-original!$B$2),0),0)</f>
        <v>83300</v>
      </c>
      <c r="E67" s="47" t="n">
        <f aca="false">IF(E$48&gt;=original!$B$2,IF(E$48&lt;=original!$B$3,original!$B$11*(1-original!$B$15)*(1+original!$C$11)^(E$48-original!$B$2),0),0)</f>
        <v>116620</v>
      </c>
      <c r="F67" s="47" t="n">
        <f aca="false">IF(F$48&gt;=original!$B$2,IF(F$48&lt;=original!$B$3,original!$B$11*(1-original!$B$15)*(1+original!$C$11)^(F$48-original!$B$2),0),0)</f>
        <v>163268</v>
      </c>
      <c r="G67" s="47" t="n">
        <f aca="false">IF(G$48&gt;=original!$B$2,IF(G$48&lt;=original!$B$3,original!$B$11*(1-original!$B$15)*(1+original!$C$11)^(G$48-original!$B$2),0),0)</f>
        <v>228575.2</v>
      </c>
      <c r="H67" s="47" t="n">
        <f aca="false">IF(H$48&gt;=original!$B$2,IF(H$48&lt;=original!$B$3,original!$B$11*(1-original!$B$15)*(1+original!$C$11)^(H$48-original!$B$2),0),0)</f>
        <v>320005.28</v>
      </c>
      <c r="I67" s="47" t="n">
        <f aca="false">IF(I$48&gt;=original!$B$2,IF(I$48&lt;=original!$B$3,original!$B$11*(1-original!$B$15)*(1+original!$C$11)^(I$48-original!$B$2),0),0)</f>
        <v>448007.392</v>
      </c>
      <c r="J67" s="47" t="n">
        <f aca="false">IF(J$48&gt;=original!$B$2,IF(J$48&lt;=original!$B$3,original!$B$11*(1-original!$B$15)*(1+original!$C$11)^(J$48-original!$B$2),0),0)</f>
        <v>627210.3488</v>
      </c>
      <c r="K67" s="47" t="n">
        <f aca="false">IF(K$48&gt;=original!$B$2,IF(K$48&lt;=original!$B$3,original!$B$11*(1-original!$B$15)*(1+original!$C$11)^(K$48-original!$B$2),0),0)</f>
        <v>878094.48832</v>
      </c>
      <c r="L67" s="47" t="n">
        <f aca="false">IF(L$48&gt;=original!$B$2,IF(L$48&lt;=original!$B$3,original!$B$11*(1-original!$B$15)*(1+original!$C$11)^(L$48-original!$B$2),0),0)</f>
        <v>1229332.283648</v>
      </c>
      <c r="M67" s="47" t="n">
        <f aca="false">IF(M$48&gt;=original!$B$2,IF(M$48&lt;=original!$B$3,original!$B$11*(1-original!$B$15)*(1+original!$C$11)^(M$48-original!$B$2),0),0)</f>
        <v>1721065.1971072</v>
      </c>
      <c r="N67" s="47" t="n">
        <f aca="false">IF(N$48&gt;=original!$B$2,IF(N$48&lt;=original!$B$3,original!$B$11*(1-original!$B$15)*(1+original!$C$11)^(N$48-original!$B$2),0),0)</f>
        <v>2409491.27595008</v>
      </c>
      <c r="O67" s="47" t="n">
        <f aca="false">IF(O$48&gt;=original!$B$2,IF(O$48&lt;=original!$B$3,original!$B$11*(1-original!$B$15)*(1+original!$C$11)^(O$48-original!$B$2),0),0)</f>
        <v>3373287.78633011</v>
      </c>
      <c r="P67" s="47" t="n">
        <f aca="false">IF(P$48&gt;=original!$B$2,IF(P$48&lt;=original!$B$3,original!$B$11*(1-original!$B$15)*(1+original!$C$11)^(P$48-original!$B$2),0),0)</f>
        <v>4722602.90086215</v>
      </c>
      <c r="Q67" s="47" t="n">
        <f aca="false">IF(Q$48&gt;=original!$B$2,IF(Q$48&lt;=original!$B$3,original!$B$11*(1-original!$B$15)*(1+original!$C$11)^(Q$48-original!$B$2),0),0)</f>
        <v>6611644.06120701</v>
      </c>
      <c r="R67" s="47" t="n">
        <f aca="false">IF(R$48&gt;=original!$B$2,IF(R$48&lt;=original!$B$3,original!$B$11*(1-original!$B$15)*(1+original!$C$11)^(R$48-original!$B$2),0),0)</f>
        <v>0</v>
      </c>
      <c r="S67" s="47" t="n">
        <f aca="false">IF(S$48&gt;=original!$B$2,IF(S$48&lt;=original!$B$3,original!$B$11*(1-original!$B$15)*(1+original!$C$11)^(S$48-original!$B$2),0),0)</f>
        <v>0</v>
      </c>
      <c r="T67" s="47" t="n">
        <f aca="false">IF(T$48&gt;=original!$B$2,IF(T$48&lt;=original!$B$3,original!$B$11*(1-original!$B$15)*(1+original!$C$11)^(T$48-original!$B$2),0),0)</f>
        <v>0</v>
      </c>
      <c r="U67" s="47" t="n">
        <f aca="false">IF(U$48&gt;=original!$B$2,IF(U$48&lt;=original!$B$3,original!$B$11*(1-original!$B$15)*(1+original!$C$11)^(U$48-original!$B$2),0),0)</f>
        <v>0</v>
      </c>
      <c r="V67" s="47" t="n">
        <f aca="false">IF(V$48&gt;=original!$B$2,IF(V$48&lt;=original!$B$3,original!$B$11*(1-original!$B$15)*(1+original!$C$11)^(V$48-original!$B$2),0),0)</f>
        <v>0</v>
      </c>
      <c r="W67" s="47" t="n">
        <f aca="false">IF(W$48&gt;=original!$B$2,IF(W$48&lt;=original!$B$3,original!$B$11*(1-original!$B$15)*(1+original!$C$11)^(W$48-original!$B$2),0),0)</f>
        <v>0</v>
      </c>
      <c r="X67" s="47" t="n">
        <f aca="false">IF(X$48&gt;=original!$B$2,IF(X$48&lt;=original!$B$3,original!$B$11*(1-original!$B$15)*(1+original!$C$11)^(X$48-original!$B$2),0),0)</f>
        <v>0</v>
      </c>
      <c r="Y67" s="47" t="n">
        <f aca="false">IF(Y$48&gt;=original!$B$2,IF(Y$48&lt;=original!$B$3,original!$B$11*(1-original!$B$15)*(1+original!$C$11)^(Y$48-original!$B$2),0),0)</f>
        <v>0</v>
      </c>
      <c r="Z67" s="47" t="n">
        <f aca="false">IF(Z$48&gt;=original!$B$2,IF(Z$48&lt;=original!$B$3,original!$B$11*(1-original!$B$15)*(1+original!$C$11)^(Z$48-original!$B$2),0),0)</f>
        <v>0</v>
      </c>
      <c r="AA67" s="47" t="n">
        <f aca="false">IF(AA$48&gt;=original!$B$2,IF(AA$48&lt;=original!$B$3,original!$B$11*(1-original!$B$15)*(1+original!$C$11)^(AA$48-original!$B$2),0),0)</f>
        <v>0</v>
      </c>
      <c r="AB67" s="47" t="n">
        <f aca="false">IF(AB$48&gt;=original!$B$2,IF(AB$48&lt;=original!$B$3,original!$B$11*(1-original!$B$15)*(1+original!$C$11)^(AB$48-original!$B$2),0),0)</f>
        <v>0</v>
      </c>
      <c r="AC67" s="47" t="n">
        <f aca="false">IF(AC$48&gt;=original!$B$2,IF(AC$48&lt;=original!$B$3,original!$B$11*(1-original!$B$15)*(1+original!$C$11)^(AC$48-original!$B$2),0),0)</f>
        <v>0</v>
      </c>
      <c r="AD67" s="47" t="n">
        <f aca="false">IF(AD$48&gt;=original!$B$2,IF(AD$48&lt;=original!$B$3,original!$B$11*(1-original!$B$15)*(1+original!$C$11)^(AD$48-original!$B$2),0),0)</f>
        <v>0</v>
      </c>
      <c r="AE67" s="47" t="n">
        <f aca="false">IF(AE$48&gt;=original!$B$2,IF(AE$48&lt;=original!$B$3,original!$B$11*(1-original!$B$15)*(1+original!$C$11)^(AE$48-original!$B$2),0),0)</f>
        <v>0</v>
      </c>
      <c r="AF67" s="47" t="n">
        <f aca="false">IF(AF$48&gt;=original!$B$2,IF(AF$48&lt;=original!$B$3,original!$B$11*(1-original!$B$15)*(1+original!$C$11)^(AF$48-original!$B$2),0),0)</f>
        <v>0</v>
      </c>
      <c r="AG67" s="47" t="n">
        <f aca="false">IF(AG$48&gt;=original!$B$2,IF(AG$48&lt;=original!$B$3,original!$B$11*(1-original!$B$15)*(1+original!$C$11)^(AG$48-original!$B$2),0),0)</f>
        <v>0</v>
      </c>
      <c r="AH67" s="47" t="n">
        <f aca="false">IF(AH$48&gt;=original!$B$2,IF(AH$48&lt;=original!$B$3,original!$B$11*(1-original!$B$15)*(1+original!$C$11)^(AH$48-original!$B$2),0),0)</f>
        <v>0</v>
      </c>
      <c r="AI67" s="47" t="n">
        <f aca="false">IF(AI$48&gt;=original!$B$2,IF(AI$48&lt;=original!$B$3,original!$B$11*(1-original!$B$15)*(1+original!$C$11)^(AI$48-original!$B$2),0),0)</f>
        <v>0</v>
      </c>
      <c r="AJ67" s="47" t="n">
        <f aca="false">IF(AJ$48&gt;=original!$B$2,IF(AJ$48&lt;=original!$B$3,original!$B$11*(1-original!$B$15)*(1+original!$C$11)^(AJ$48-original!$B$2),0),0)</f>
        <v>0</v>
      </c>
      <c r="AK67" s="47" t="n">
        <f aca="false">IF(AK$48&gt;=original!$B$2,IF(AK$48&lt;=original!$B$3,original!$B$11*(1-original!$B$15)*(1+original!$C$11)^(AK$48-original!$B$2),0),0)</f>
        <v>0</v>
      </c>
      <c r="AL67" s="47" t="n">
        <f aca="false">IF(AL$48&gt;=original!$B$2,IF(AL$48&lt;=original!$B$3,original!$B$11*(1-original!$B$15)*(1+original!$C$11)^(AL$48-original!$B$2),0),0)</f>
        <v>0</v>
      </c>
      <c r="AM67" s="47" t="n">
        <f aca="false">IF(AM$48&gt;=original!$B$2,IF(AM$48&lt;=original!$B$3,original!$B$11*(1-original!$B$15)*(1+original!$C$11)^(AM$48-original!$B$2),0),0)</f>
        <v>0</v>
      </c>
      <c r="AN67" s="47" t="n">
        <f aca="false">IF(AN$48&gt;=original!$B$2,IF(AN$48&lt;=original!$B$3,original!$B$11*(1-original!$B$15)*(1+original!$C$11)^(AN$48-original!$B$2),0),0)</f>
        <v>0</v>
      </c>
      <c r="AO67" s="47" t="n">
        <f aca="false">IF(AO$48&gt;=original!$B$2,IF(AO$48&lt;=original!$B$3,original!$B$11*(1-original!$B$15)*(1+original!$C$11)^(AO$48-original!$B$2),0),0)</f>
        <v>0</v>
      </c>
      <c r="AP67" s="47" t="n">
        <f aca="false">IF(AP$48&gt;=original!$B$2,IF(AP$48&lt;=original!$B$3,original!$B$11*(1-original!$B$15)*(1+original!$C$11)^(AP$48-original!$B$2),0),0)</f>
        <v>0</v>
      </c>
      <c r="AQ67" s="47" t="n">
        <f aca="false">IF(AQ$48&gt;=original!$B$2,IF(AQ$48&lt;=original!$B$3,original!$B$11*(1-original!$B$15)*(1+original!$C$11)^(AQ$48-original!$B$2),0),0)</f>
        <v>0</v>
      </c>
      <c r="AR67" s="47" t="n">
        <f aca="false">IF(AR$48&gt;=original!$B$2,IF(AR$48&lt;=original!$B$3,original!$B$11*(1-original!$B$15)*(1+original!$C$11)^(AR$48-original!$B$2),0),0)</f>
        <v>0</v>
      </c>
      <c r="AS67" s="47" t="n">
        <f aca="false">IF(AS$48&gt;=original!$B$2,IF(AS$48&lt;=original!$B$3,original!$B$11*(1-original!$B$15)*(1+original!$C$11)^(AS$48-original!$B$2),0),0)</f>
        <v>0</v>
      </c>
      <c r="AT67" s="47" t="n">
        <f aca="false">IF(AT$48&gt;=original!$B$2,IF(AT$48&lt;=original!$B$3,original!$B$11*(1-original!$B$15)*(1+original!$C$11)^(AT$48-original!$B$2),0),0)</f>
        <v>0</v>
      </c>
      <c r="AU67" s="47" t="n">
        <f aca="false">IF(AU$48&gt;=original!$B$2,IF(AU$48&lt;=original!$B$3,original!$B$11*(1-original!$B$15)*(1+original!$C$11)^(AU$48-original!$B$2),0),0)</f>
        <v>0</v>
      </c>
      <c r="AV67" s="47" t="n">
        <f aca="false">IF(AV$48&gt;=original!$B$2,IF(AV$48&lt;=original!$B$3,original!$B$11*(1-original!$B$15)*(1+original!$C$11)^(AV$48-original!$B$2),0),0)</f>
        <v>0</v>
      </c>
      <c r="AW67" s="47" t="n">
        <f aca="false">IF(AW$48&gt;=original!$B$2,IF(AW$48&lt;=original!$B$3,original!$B$11*(1-original!$B$15)*(1+original!$C$11)^(AW$48-original!$B$2),0),0)</f>
        <v>0</v>
      </c>
      <c r="AX67" s="47" t="n">
        <f aca="false">IF(AX$48&gt;=original!$B$2,IF(AX$48&lt;=original!$B$3,original!$B$11*(1-original!$B$15)*(1+original!$C$11)^(AX$48-original!$B$2),0),0)</f>
        <v>0</v>
      </c>
      <c r="AY67" s="47" t="n">
        <f aca="false">IF(AY$48&gt;=original!$B$2,IF(AY$48&lt;=original!$B$3,original!$B$11*(1-original!$B$15)*(1+original!$C$11)^(AY$48-original!$B$2),0),0)</f>
        <v>0</v>
      </c>
      <c r="AZ67" s="47" t="n">
        <f aca="false">IF(AZ$48&gt;=original!$B$2,IF(AZ$48&lt;=original!$B$3,original!$B$11*(1-original!$B$15)*(1+original!$C$11)^(AZ$48-original!$B$2),0),0)</f>
        <v>0</v>
      </c>
      <c r="BA67" s="47" t="n">
        <f aca="false">IF(BA$48&gt;=original!$B$2,IF(BA$48&lt;=original!$B$3,original!$B$11*(1-original!$B$15)*(1+original!$C$11)^(BA$48-original!$B$2),0),0)</f>
        <v>0</v>
      </c>
      <c r="BB67" s="47" t="n">
        <f aca="false">IF(BB$48&gt;=original!$B$2,IF(BB$48&lt;=original!$B$3,original!$B$11*(1-original!$B$15)*(1+original!$C$11)^(BB$48-original!$B$2),0),0)</f>
        <v>0</v>
      </c>
      <c r="BC67" s="47" t="n">
        <f aca="false">IF(BC$48&gt;=original!$B$2,IF(BC$48&lt;=original!$B$3,original!$B$11*(1-original!$B$15)*(1+original!$C$11)^(BC$48-original!$B$2),0),0)</f>
        <v>0</v>
      </c>
      <c r="BD67" s="47" t="n">
        <f aca="false">IF(BD$48&gt;=original!$B$2,IF(BD$48&lt;=original!$B$3,original!$B$11*(1-original!$B$15)*(1+original!$C$11)^(BD$48-original!$B$2),0),0)</f>
        <v>0</v>
      </c>
      <c r="BE67" s="47" t="n">
        <f aca="false">IF(BE$48&gt;=original!$B$2,IF(BE$48&lt;=original!$B$3,original!$B$11*(1-original!$B$15)*(1+original!$C$11)^(BE$48-original!$B$2),0),0)</f>
        <v>0</v>
      </c>
      <c r="BF67" s="47" t="n">
        <f aca="false">IF(BF$48&gt;=original!$B$2,IF(BF$48&lt;=original!$B$3,original!$B$11*(1-original!$B$15)*(1+original!$C$11)^(BF$48-original!$B$2),0),0)</f>
        <v>0</v>
      </c>
      <c r="BG67" s="47" t="n">
        <f aca="false">IF(BG$48&gt;=original!$B$2,IF(BG$48&lt;=original!$B$3,original!$B$11*(1-original!$B$15)*(1+original!$C$11)^(BG$48-original!$B$2),0),0)</f>
        <v>0</v>
      </c>
      <c r="BH67" s="47" t="n">
        <f aca="false">IF(BH$48&gt;=original!$B$2,IF(BH$48&lt;=original!$B$3,original!$B$11*(1-original!$B$15)*(1+original!$C$11)^(BH$48-original!$B$2),0),0)</f>
        <v>0</v>
      </c>
      <c r="BI67" s="47" t="n">
        <f aca="false">IF(BI$48&gt;=original!$B$2,IF(BI$48&lt;=original!$B$3,original!$B$11*(1-original!$B$15)*(1+original!$C$11)^(BI$48-original!$B$2),0),0)</f>
        <v>0</v>
      </c>
      <c r="BJ67" s="47" t="n">
        <f aca="false">IF(BJ$48&gt;=original!$B$2,IF(BJ$48&lt;=original!$B$3,original!$B$11*(1-original!$B$15)*(1+original!$C$11)^(BJ$48-original!$B$2),0),0)</f>
        <v>0</v>
      </c>
      <c r="BK67" s="47" t="n">
        <f aca="false">IF(BK$48&gt;=original!$B$2,IF(BK$48&lt;=original!$B$3,original!$B$11*(1-original!$B$15)*(1+original!$C$11)^(BK$48-original!$B$2),0),0)</f>
        <v>0</v>
      </c>
      <c r="BL67" s="47" t="n">
        <f aca="false">IF(BL$48&gt;=original!$B$2,IF(BL$48&lt;=original!$B$3,original!$B$11*(1-original!$B$15)*(1+original!$C$11)^(BL$48-original!$B$2),0),0)</f>
        <v>0</v>
      </c>
      <c r="BM67" s="47" t="n">
        <f aca="false">IF(BM$48&gt;=original!$B$2,IF(BM$48&lt;=original!$B$3,original!$B$11*(1-original!$B$15)*(1+original!$C$11)^(BM$48-original!$B$2),0),0)</f>
        <v>0</v>
      </c>
      <c r="BN67" s="47" t="n">
        <f aca="false">IF(BN$48&gt;=original!$B$2,IF(BN$48&lt;=original!$B$3,original!$B$11*(1-original!$B$15)*(1+original!$C$11)^(BN$48-original!$B$2),0),0)</f>
        <v>0</v>
      </c>
      <c r="BO67" s="47" t="n">
        <f aca="false">IF(BO$48&gt;=original!$B$2,IF(BO$48&lt;=original!$B$3,original!$B$11*(1-original!$B$15)*(1+original!$C$11)^(BO$48-original!$B$2),0),0)</f>
        <v>0</v>
      </c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48" t="s">
        <v>60</v>
      </c>
      <c r="B68" s="47" t="n">
        <f aca="false">original!$E$2*B67</f>
        <v>24054.3333333333</v>
      </c>
      <c r="C68" s="47" t="n">
        <f aca="false">original!$E$2*C67</f>
        <v>33676.0666666667</v>
      </c>
      <c r="D68" s="47" t="n">
        <f aca="false">original!$E$2*D67</f>
        <v>47146.4933333333</v>
      </c>
      <c r="E68" s="47" t="n">
        <f aca="false">original!$E$2*E67</f>
        <v>66005.0906666667</v>
      </c>
      <c r="F68" s="47" t="n">
        <f aca="false">original!$E$2*F67</f>
        <v>92407.1269333333</v>
      </c>
      <c r="G68" s="47" t="n">
        <f aca="false">original!$E$2*G67</f>
        <v>129369.977706667</v>
      </c>
      <c r="H68" s="47" t="n">
        <f aca="false">original!$E$2*H67</f>
        <v>181117.968789333</v>
      </c>
      <c r="I68" s="47" t="n">
        <f aca="false">original!$E$2*I67</f>
        <v>253565.156305067</v>
      </c>
      <c r="J68" s="47" t="n">
        <f aca="false">original!$E$2*J67</f>
        <v>354991.218827093</v>
      </c>
      <c r="K68" s="47" t="n">
        <f aca="false">original!$E$2*K67</f>
        <v>496987.706357931</v>
      </c>
      <c r="L68" s="47" t="n">
        <f aca="false">original!$E$2*L67</f>
        <v>695782.788901103</v>
      </c>
      <c r="M68" s="47" t="n">
        <f aca="false">original!$E$2*M67</f>
        <v>974095.904461544</v>
      </c>
      <c r="N68" s="47" t="n">
        <f aca="false">original!$E$2*N67</f>
        <v>1363734.26624616</v>
      </c>
      <c r="O68" s="47" t="n">
        <f aca="false">original!$E$2*O67</f>
        <v>1909227.97274463</v>
      </c>
      <c r="P68" s="47" t="n">
        <f aca="false">original!$E$2*P67</f>
        <v>2672919.16184248</v>
      </c>
      <c r="Q68" s="47" t="n">
        <f aca="false">original!$E$2*Q67</f>
        <v>3742086.82657947</v>
      </c>
      <c r="R68" s="47" t="n">
        <f aca="false">original!$E$2*R67</f>
        <v>0</v>
      </c>
      <c r="S68" s="47" t="n">
        <f aca="false">original!$E$2*S67</f>
        <v>0</v>
      </c>
      <c r="T68" s="47" t="n">
        <f aca="false">original!$E$2*T67</f>
        <v>0</v>
      </c>
      <c r="U68" s="47" t="n">
        <f aca="false">original!$E$2*U67</f>
        <v>0</v>
      </c>
      <c r="V68" s="47" t="n">
        <f aca="false">original!$E$2*V67</f>
        <v>0</v>
      </c>
      <c r="W68" s="47" t="n">
        <f aca="false">original!$E$2*W67</f>
        <v>0</v>
      </c>
      <c r="X68" s="47" t="n">
        <f aca="false">original!$E$2*X67</f>
        <v>0</v>
      </c>
      <c r="Y68" s="47" t="n">
        <f aca="false">original!$E$2*Y67</f>
        <v>0</v>
      </c>
      <c r="Z68" s="47" t="n">
        <f aca="false">original!$E$2*Z67</f>
        <v>0</v>
      </c>
      <c r="AA68" s="47" t="n">
        <f aca="false">original!$E$2*AA67</f>
        <v>0</v>
      </c>
      <c r="AB68" s="47" t="n">
        <f aca="false">original!$E$2*AB67</f>
        <v>0</v>
      </c>
      <c r="AC68" s="47" t="n">
        <f aca="false">original!$E$2*AC67</f>
        <v>0</v>
      </c>
      <c r="AD68" s="47" t="n">
        <f aca="false">original!$E$2*AD67</f>
        <v>0</v>
      </c>
      <c r="AE68" s="47" t="n">
        <f aca="false">original!$E$2*AE67</f>
        <v>0</v>
      </c>
      <c r="AF68" s="47" t="n">
        <f aca="false">original!$E$2*AF67</f>
        <v>0</v>
      </c>
      <c r="AG68" s="47" t="n">
        <f aca="false">original!$E$2*AG67</f>
        <v>0</v>
      </c>
      <c r="AH68" s="47" t="n">
        <f aca="false">original!$E$2*AH67</f>
        <v>0</v>
      </c>
      <c r="AI68" s="47" t="n">
        <f aca="false">original!$E$2*AI67</f>
        <v>0</v>
      </c>
      <c r="AJ68" s="47" t="n">
        <f aca="false">original!$E$2*AJ67</f>
        <v>0</v>
      </c>
      <c r="AK68" s="47" t="n">
        <f aca="false">original!$E$2*AK67</f>
        <v>0</v>
      </c>
      <c r="AL68" s="47" t="n">
        <f aca="false">original!$E$2*AL67</f>
        <v>0</v>
      </c>
      <c r="AM68" s="47" t="n">
        <f aca="false">original!$E$2*AM67</f>
        <v>0</v>
      </c>
      <c r="AN68" s="47" t="n">
        <f aca="false">original!$E$2*AN67</f>
        <v>0</v>
      </c>
      <c r="AO68" s="47" t="n">
        <f aca="false">original!$E$2*AO67</f>
        <v>0</v>
      </c>
      <c r="AP68" s="47" t="n">
        <f aca="false">original!$E$2*AP67</f>
        <v>0</v>
      </c>
      <c r="AQ68" s="47" t="n">
        <f aca="false">original!$E$2*AQ67</f>
        <v>0</v>
      </c>
      <c r="AR68" s="47" t="n">
        <f aca="false">original!$E$2*AR67</f>
        <v>0</v>
      </c>
      <c r="AS68" s="47" t="n">
        <f aca="false">original!$E$2*AS67</f>
        <v>0</v>
      </c>
      <c r="AT68" s="47" t="n">
        <f aca="false">original!$E$2*AT67</f>
        <v>0</v>
      </c>
      <c r="AU68" s="47" t="n">
        <f aca="false">original!$E$2*AU67</f>
        <v>0</v>
      </c>
      <c r="AV68" s="47" t="n">
        <f aca="false">original!$E$2*AV67</f>
        <v>0</v>
      </c>
      <c r="AW68" s="47" t="n">
        <f aca="false">original!$E$2*AW67</f>
        <v>0</v>
      </c>
      <c r="AX68" s="47" t="n">
        <f aca="false">original!$E$2*AX67</f>
        <v>0</v>
      </c>
      <c r="AY68" s="47" t="n">
        <f aca="false">original!$E$2*AY67</f>
        <v>0</v>
      </c>
      <c r="AZ68" s="47" t="n">
        <f aca="false">original!$E$2*AZ67</f>
        <v>0</v>
      </c>
      <c r="BA68" s="47" t="n">
        <f aca="false">original!$E$2*BA67</f>
        <v>0</v>
      </c>
      <c r="BB68" s="47" t="n">
        <f aca="false">original!$E$2*BB67</f>
        <v>0</v>
      </c>
      <c r="BC68" s="47" t="n">
        <f aca="false">original!$E$2*BC67</f>
        <v>0</v>
      </c>
      <c r="BD68" s="47" t="n">
        <f aca="false">original!$E$2*BD67</f>
        <v>0</v>
      </c>
      <c r="BE68" s="47" t="n">
        <f aca="false">original!$E$2*BE67</f>
        <v>0</v>
      </c>
      <c r="BF68" s="47" t="n">
        <f aca="false">original!$E$2*BF67</f>
        <v>0</v>
      </c>
      <c r="BG68" s="47" t="n">
        <f aca="false">original!$E$2*BG67</f>
        <v>0</v>
      </c>
      <c r="BH68" s="47" t="n">
        <f aca="false">original!$E$2*BH67</f>
        <v>0</v>
      </c>
      <c r="BI68" s="47" t="n">
        <f aca="false">original!$E$2*BI67</f>
        <v>0</v>
      </c>
      <c r="BJ68" s="47" t="n">
        <f aca="false">original!$E$2*BJ67</f>
        <v>0</v>
      </c>
      <c r="BK68" s="47" t="n">
        <f aca="false">original!$E$2*BK67</f>
        <v>0</v>
      </c>
      <c r="BL68" s="47" t="n">
        <f aca="false">original!$E$2*BL67</f>
        <v>0</v>
      </c>
      <c r="BM68" s="47" t="n">
        <f aca="false">original!$E$2*BM67</f>
        <v>0</v>
      </c>
      <c r="BN68" s="47" t="n">
        <f aca="false">original!$E$2*BN67</f>
        <v>0</v>
      </c>
      <c r="BO68" s="47" t="n">
        <f aca="false">original!$E$2*BO67</f>
        <v>0</v>
      </c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48" t="s">
        <v>61</v>
      </c>
      <c r="B69" s="47" t="n">
        <f aca="false">B67-B68</f>
        <v>18445.6666666667</v>
      </c>
      <c r="C69" s="47" t="n">
        <f aca="false">C67-C68</f>
        <v>25823.9333333333</v>
      </c>
      <c r="D69" s="47" t="n">
        <f aca="false">D67-D68</f>
        <v>36153.5066666667</v>
      </c>
      <c r="E69" s="47" t="n">
        <f aca="false">E67-E68</f>
        <v>50614.9093333333</v>
      </c>
      <c r="F69" s="47" t="n">
        <f aca="false">F67-F68</f>
        <v>70860.8730666666</v>
      </c>
      <c r="G69" s="47" t="n">
        <f aca="false">G67-G68</f>
        <v>99205.2222933333</v>
      </c>
      <c r="H69" s="47" t="n">
        <f aca="false">H67-H68</f>
        <v>138887.311210667</v>
      </c>
      <c r="I69" s="47" t="n">
        <f aca="false">I67-I68</f>
        <v>194442.235694933</v>
      </c>
      <c r="J69" s="47" t="n">
        <f aca="false">J67-J68</f>
        <v>272219.129972907</v>
      </c>
      <c r="K69" s="47" t="n">
        <f aca="false">K67-K68</f>
        <v>381106.781962069</v>
      </c>
      <c r="L69" s="47" t="n">
        <f aca="false">L67-L68</f>
        <v>533549.494746897</v>
      </c>
      <c r="M69" s="47" t="n">
        <f aca="false">M67-M68</f>
        <v>746969.292645655</v>
      </c>
      <c r="N69" s="47" t="n">
        <f aca="false">N67-N68</f>
        <v>1045757.00970392</v>
      </c>
      <c r="O69" s="47" t="n">
        <f aca="false">O67-O68</f>
        <v>1464059.81358548</v>
      </c>
      <c r="P69" s="47" t="n">
        <f aca="false">P67-P68</f>
        <v>2049683.73901968</v>
      </c>
      <c r="Q69" s="47" t="n">
        <f aca="false">Q67-Q68</f>
        <v>2869557.23462755</v>
      </c>
      <c r="R69" s="47" t="n">
        <f aca="false">R67-R68</f>
        <v>0</v>
      </c>
      <c r="S69" s="47" t="n">
        <f aca="false">S67-S68</f>
        <v>0</v>
      </c>
      <c r="T69" s="47" t="n">
        <f aca="false">T67-T68</f>
        <v>0</v>
      </c>
      <c r="U69" s="47" t="n">
        <f aca="false">U67-U68</f>
        <v>0</v>
      </c>
      <c r="V69" s="47" t="n">
        <f aca="false">V67-V68</f>
        <v>0</v>
      </c>
      <c r="W69" s="47" t="n">
        <f aca="false">W67-W68</f>
        <v>0</v>
      </c>
      <c r="X69" s="47" t="n">
        <f aca="false">X67-X68</f>
        <v>0</v>
      </c>
      <c r="Y69" s="47" t="n">
        <f aca="false">Y67-Y68</f>
        <v>0</v>
      </c>
      <c r="Z69" s="47" t="n">
        <f aca="false">Z67-Z68</f>
        <v>0</v>
      </c>
      <c r="AA69" s="47" t="n">
        <f aca="false">AA67-AA68</f>
        <v>0</v>
      </c>
      <c r="AB69" s="47" t="n">
        <f aca="false">AB67-AB68</f>
        <v>0</v>
      </c>
      <c r="AC69" s="47" t="n">
        <f aca="false">AC67-AC68</f>
        <v>0</v>
      </c>
      <c r="AD69" s="47" t="n">
        <f aca="false">AD67-AD68</f>
        <v>0</v>
      </c>
      <c r="AE69" s="47" t="n">
        <f aca="false">AE67-AE68</f>
        <v>0</v>
      </c>
      <c r="AF69" s="47" t="n">
        <f aca="false">AF67-AF68</f>
        <v>0</v>
      </c>
      <c r="AG69" s="47" t="n">
        <f aca="false">AG67-AG68</f>
        <v>0</v>
      </c>
      <c r="AH69" s="47" t="n">
        <f aca="false">AH67-AH68</f>
        <v>0</v>
      </c>
      <c r="AI69" s="47" t="n">
        <f aca="false">AI67-AI68</f>
        <v>0</v>
      </c>
      <c r="AJ69" s="47" t="n">
        <f aca="false">AJ67-AJ68</f>
        <v>0</v>
      </c>
      <c r="AK69" s="47" t="n">
        <f aca="false">AK67-AK68</f>
        <v>0</v>
      </c>
      <c r="AL69" s="47" t="n">
        <f aca="false">AL67-AL68</f>
        <v>0</v>
      </c>
      <c r="AM69" s="47" t="n">
        <f aca="false">AM67-AM68</f>
        <v>0</v>
      </c>
      <c r="AN69" s="47" t="n">
        <f aca="false">AN67-AN68</f>
        <v>0</v>
      </c>
      <c r="AO69" s="47" t="n">
        <f aca="false">AO67-AO68</f>
        <v>0</v>
      </c>
      <c r="AP69" s="47" t="n">
        <f aca="false">AP67-AP68</f>
        <v>0</v>
      </c>
      <c r="AQ69" s="47" t="n">
        <f aca="false">AQ67-AQ68</f>
        <v>0</v>
      </c>
      <c r="AR69" s="47" t="n">
        <f aca="false">AR67-AR68</f>
        <v>0</v>
      </c>
      <c r="AS69" s="47" t="n">
        <f aca="false">AS67-AS68</f>
        <v>0</v>
      </c>
      <c r="AT69" s="47" t="n">
        <f aca="false">AT67-AT68</f>
        <v>0</v>
      </c>
      <c r="AU69" s="47" t="n">
        <f aca="false">AU67-AU68</f>
        <v>0</v>
      </c>
      <c r="AV69" s="47" t="n">
        <f aca="false">AV67-AV68</f>
        <v>0</v>
      </c>
      <c r="AW69" s="47" t="n">
        <f aca="false">AW67-AW68</f>
        <v>0</v>
      </c>
      <c r="AX69" s="47" t="n">
        <f aca="false">AX67-AX68</f>
        <v>0</v>
      </c>
      <c r="AY69" s="47" t="n">
        <f aca="false">AY67-AY68</f>
        <v>0</v>
      </c>
      <c r="AZ69" s="47" t="n">
        <f aca="false">AZ67-AZ68</f>
        <v>0</v>
      </c>
      <c r="BA69" s="47" t="n">
        <f aca="false">BA67-BA68</f>
        <v>0</v>
      </c>
      <c r="BB69" s="47" t="n">
        <f aca="false">BB67-BB68</f>
        <v>0</v>
      </c>
      <c r="BC69" s="47" t="n">
        <f aca="false">BC67-BC68</f>
        <v>0</v>
      </c>
      <c r="BD69" s="47" t="n">
        <f aca="false">BD67-BD68</f>
        <v>0</v>
      </c>
      <c r="BE69" s="47" t="n">
        <f aca="false">BE67-BE68</f>
        <v>0</v>
      </c>
      <c r="BF69" s="47" t="n">
        <f aca="false">BF67-BF68</f>
        <v>0</v>
      </c>
      <c r="BG69" s="47" t="n">
        <f aca="false">BG67-BG68</f>
        <v>0</v>
      </c>
      <c r="BH69" s="47" t="n">
        <f aca="false">BH67-BH68</f>
        <v>0</v>
      </c>
      <c r="BI69" s="47" t="n">
        <f aca="false">BI67-BI68</f>
        <v>0</v>
      </c>
      <c r="BJ69" s="47" t="n">
        <f aca="false">BJ67-BJ68</f>
        <v>0</v>
      </c>
      <c r="BK69" s="47" t="n">
        <f aca="false">BK67-BK68</f>
        <v>0</v>
      </c>
      <c r="BL69" s="47" t="n">
        <f aca="false">BL67-BL68</f>
        <v>0</v>
      </c>
      <c r="BM69" s="47" t="n">
        <f aca="false">BM67-BM68</f>
        <v>0</v>
      </c>
      <c r="BN69" s="47" t="n">
        <f aca="false">BN67-BN68</f>
        <v>0</v>
      </c>
      <c r="BO69" s="47" t="n">
        <f aca="false">BO67-BO68</f>
        <v>0</v>
      </c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48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45" t="s">
        <v>62</v>
      </c>
      <c r="B71" s="47" t="n">
        <f aca="false">B69-B64</f>
        <v>-18554.3333333333</v>
      </c>
      <c r="C71" s="47" t="n">
        <f aca="false">C69-C64</f>
        <v>-11456.0666666667</v>
      </c>
      <c r="D71" s="47" t="n">
        <f aca="false">D69-D64</f>
        <v>-16411.6933333333</v>
      </c>
      <c r="E71" s="47" t="n">
        <f aca="false">E69-E64</f>
        <v>-2240.79741666668</v>
      </c>
      <c r="F71" s="47" t="n">
        <f aca="false">F69-F64</f>
        <v>12709.2437091666</v>
      </c>
      <c r="G71" s="47" t="n">
        <f aca="false">G69-G64</f>
        <v>40752.1429511895</v>
      </c>
      <c r="H71" s="47" t="n">
        <f aca="false">H69-H64</f>
        <v>80127.1405189987</v>
      </c>
      <c r="I71" s="47" t="n">
        <f aca="false">I69-I64</f>
        <v>130369.215775745</v>
      </c>
      <c r="J71" s="47" t="n">
        <f aca="false">J69-J64</f>
        <v>207827.383851049</v>
      </c>
      <c r="K71" s="47" t="n">
        <f aca="false">K69-K64</f>
        <v>316390.310921149</v>
      </c>
      <c r="L71" s="47" t="n">
        <f aca="false">L69-L64</f>
        <v>468502.175623683</v>
      </c>
      <c r="M71" s="47" t="n">
        <f aca="false">M69-M64</f>
        <v>681584.875061519</v>
      </c>
      <c r="N71" s="47" t="n">
        <f aca="false">N69-N64</f>
        <v>975029.113231795</v>
      </c>
      <c r="O71" s="47" t="n">
        <f aca="false">O69-O64</f>
        <v>1392981.92485082</v>
      </c>
      <c r="P71" s="47" t="n">
        <f aca="false">P69-P64</f>
        <v>1973249.20873376</v>
      </c>
      <c r="Q71" s="47" t="n">
        <f aca="false">Q69-Q64</f>
        <v>1272288.38234868</v>
      </c>
      <c r="R71" s="47" t="n">
        <f aca="false">R69-R64</f>
        <v>-597639.212364453</v>
      </c>
      <c r="S71" s="47" t="n">
        <f aca="false">S69-S64</f>
        <v>-583016.647981785</v>
      </c>
      <c r="T71" s="47" t="n">
        <f aca="false">T69-T64</f>
        <v>-583401.307620742</v>
      </c>
      <c r="U71" s="47" t="n">
        <f aca="false">U69-U64</f>
        <v>-563793.343101002</v>
      </c>
      <c r="V71" s="47" t="n">
        <f aca="false">V69-V64</f>
        <v>-564192.909649994</v>
      </c>
      <c r="W71" s="47" t="n">
        <f aca="false">W69-W64</f>
        <v>-564600.165982716</v>
      </c>
      <c r="X71" s="47" t="n">
        <f aca="false">X69-X64</f>
        <v>-545015.274383468</v>
      </c>
      <c r="Y71" s="47" t="n">
        <f aca="false">Y69-Y64</f>
        <v>-545438.400789561</v>
      </c>
      <c r="Z71" s="47" t="n">
        <f aca="false">Z69-Z64</f>
        <v>-545869.714877028</v>
      </c>
      <c r="AA71" s="47" t="n">
        <f aca="false">AA69-AA64</f>
        <v>-546309.390148405</v>
      </c>
      <c r="AB71" s="47" t="n">
        <f aca="false">AB69-AB64</f>
        <v>-546757.604022627</v>
      </c>
      <c r="AC71" s="47" t="n">
        <f aca="false">AC69-AC64</f>
        <v>-547214.537927087</v>
      </c>
      <c r="AD71" s="47" t="n">
        <f aca="false">AD69-AD64</f>
        <v>-547680.377391911</v>
      </c>
      <c r="AE71" s="47" t="n">
        <f aca="false">AE69-AE64</f>
        <v>-548155.312146511</v>
      </c>
      <c r="AF71" s="47" t="n">
        <f aca="false">AF69-AF64</f>
        <v>-548639.536218462</v>
      </c>
      <c r="AG71" s="47" t="n">
        <f aca="false">AG69-AG64</f>
        <v>-549133.248034765</v>
      </c>
      <c r="AH71" s="47" t="n">
        <f aca="false">AH69-AH64</f>
        <v>-549636.650525558</v>
      </c>
      <c r="AI71" s="47" t="n">
        <f aca="false">AI69-AI64</f>
        <v>-550149.951230322</v>
      </c>
      <c r="AJ71" s="47" t="n">
        <f aca="false">AJ69-AJ64</f>
        <v>-550673.362406661</v>
      </c>
      <c r="AK71" s="47" t="n">
        <f aca="false">AK69-AK64</f>
        <v>-551207.1011417</v>
      </c>
      <c r="AL71" s="47" t="n">
        <f aca="false">AL69-AL64</f>
        <v>-551751.389466183</v>
      </c>
      <c r="AM71" s="47" t="n">
        <f aca="false">AM69-AM64</f>
        <v>-552306.454471328</v>
      </c>
      <c r="AN71" s="47" t="n">
        <f aca="false">AN69-AN64</f>
        <v>-552872.528428498</v>
      </c>
      <c r="AO71" s="47" t="n">
        <f aca="false">AO69-AO64</f>
        <v>-553449.848911782</v>
      </c>
      <c r="AP71" s="47" t="n">
        <f aca="false">AP69-AP64</f>
        <v>-554038.658923526</v>
      </c>
      <c r="AQ71" s="47" t="n">
        <f aca="false">AQ69-AQ64</f>
        <v>-554639.207022914</v>
      </c>
      <c r="AR71" s="47" t="n">
        <f aca="false">AR69-AR64</f>
        <v>-555251.747457658</v>
      </c>
      <c r="AS71" s="47" t="n">
        <f aca="false">AS69-AS64</f>
        <v>-555876.540298873</v>
      </c>
      <c r="AT71" s="47" t="n">
        <f aca="false">AT69-AT64</f>
        <v>-556513.851579227</v>
      </c>
      <c r="AU71" s="47" t="n">
        <f aca="false">AU69-AU64</f>
        <v>-36693.0612314792</v>
      </c>
      <c r="AV71" s="47" t="n">
        <f aca="false">AV69-AV64</f>
        <v>-37356.2320452151</v>
      </c>
      <c r="AW71" s="47" t="n">
        <f aca="false">AW69-AW64</f>
        <v>-38032.7565975689</v>
      </c>
      <c r="AX71" s="47" t="n">
        <f aca="false">AX69-AX64</f>
        <v>-38722.9262170703</v>
      </c>
      <c r="AY71" s="47" t="n">
        <f aca="false">AY69-AY64</f>
        <v>-39427.038936419</v>
      </c>
      <c r="AZ71" s="47" t="n">
        <f aca="false">AZ69-AZ64</f>
        <v>-40145.3996519894</v>
      </c>
      <c r="BA71" s="47" t="n">
        <f aca="false">BA69-BA64</f>
        <v>-40878.3202872083</v>
      </c>
      <c r="BB71" s="47" t="n">
        <f aca="false">BB69-BB64</f>
        <v>-41626.1199598996</v>
      </c>
      <c r="BC71" s="47" t="n">
        <f aca="false">BC69-BC64</f>
        <v>-42389.1251536935</v>
      </c>
      <c r="BD71" s="47" t="n">
        <f aca="false">BD69-BD64</f>
        <v>-43167.6698935997</v>
      </c>
      <c r="BE71" s="47" t="n">
        <f aca="false">BE69-BE64</f>
        <v>-43962.0959258485</v>
      </c>
      <c r="BF71" s="47" t="n">
        <f aca="false">BF69-BF64</f>
        <v>-44772.7529021029</v>
      </c>
      <c r="BG71" s="47" t="n">
        <f aca="false">BG69-BG64</f>
        <v>-45599.9985681504</v>
      </c>
      <c r="BH71" s="47" t="n">
        <f aca="false">BH69-BH64</f>
        <v>-46444.1989571837</v>
      </c>
      <c r="BI71" s="47" t="n">
        <f aca="false">BI69-BI64</f>
        <v>-47305.7285877843</v>
      </c>
      <c r="BJ71" s="47" t="n">
        <f aca="false">BJ69-BJ64</f>
        <v>-48184.9706667237</v>
      </c>
      <c r="BK71" s="47" t="n">
        <f aca="false">BK69-BK64</f>
        <v>-49082.3172967012</v>
      </c>
      <c r="BL71" s="47" t="n">
        <f aca="false">BL69-BL64</f>
        <v>-49998.1696891397</v>
      </c>
      <c r="BM71" s="47" t="n">
        <f aca="false">BM69-BM64</f>
        <v>-50932.9383821641</v>
      </c>
      <c r="BN71" s="47" t="n">
        <f aca="false">BN69-BN64</f>
        <v>-51887.0434638894</v>
      </c>
      <c r="BO71" s="47" t="n">
        <f aca="false">BO69-BO64</f>
        <v>-52860.9148011498</v>
      </c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49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45" t="s">
        <v>63</v>
      </c>
      <c r="B73" s="47"/>
      <c r="C73" s="47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48" t="s">
        <v>64</v>
      </c>
      <c r="B74" s="47" t="n">
        <f aca="false">IF(B$48=original!$B$2,original!$B$6,0)</f>
        <v>50</v>
      </c>
      <c r="C74" s="47" t="n">
        <f aca="false">IF(C$48=original!$B$2,original!$B$6,B78)</f>
        <v>0</v>
      </c>
      <c r="D74" s="47" t="n">
        <f aca="false">IF(D$48=original!$B$2,original!$B$6,C78)</f>
        <v>0</v>
      </c>
      <c r="E74" s="47" t="n">
        <f aca="false">IF(E$48=original!$B$2,original!$B$6,D78)</f>
        <v>0</v>
      </c>
      <c r="F74" s="47" t="n">
        <f aca="false">IF(F$48=original!$B$2,original!$B$6,E78)</f>
        <v>0</v>
      </c>
      <c r="G74" s="47" t="n">
        <f aca="false">IF(G$48=original!$B$2,original!$B$6,F78)</f>
        <v>12709.2437091666</v>
      </c>
      <c r="H74" s="47" t="n">
        <f aca="false">IF(H$48=original!$B$2,original!$B$6,G78)</f>
        <v>53715.5715345395</v>
      </c>
      <c r="I74" s="47" t="n">
        <f aca="false">IF(I$48=original!$B$2,original!$B$6,H78)</f>
        <v>134917.023484229</v>
      </c>
      <c r="J74" s="47" t="n">
        <f aca="false">IF(J$48=original!$B$2,original!$B$6,I78)</f>
        <v>267984.579729658</v>
      </c>
      <c r="K74" s="47" t="n">
        <f aca="false">IF(K$48=original!$B$2,original!$B$6,J78)</f>
        <v>481171.655175301</v>
      </c>
      <c r="L74" s="47" t="n">
        <f aca="false">IF(L$48=original!$B$2,original!$B$6,K78)</f>
        <v>807185.399199956</v>
      </c>
      <c r="M74" s="47" t="n">
        <f aca="false">IF(M$48=original!$B$2,original!$B$6,L78)</f>
        <v>1291831.28280764</v>
      </c>
      <c r="N74" s="47" t="n">
        <f aca="false">IF(N$48=original!$B$2,original!$B$6,M78)</f>
        <v>1999252.78352531</v>
      </c>
      <c r="O74" s="47" t="n">
        <f aca="false">IF(O$48=original!$B$2,original!$B$6,N78)</f>
        <v>3014266.95242761</v>
      </c>
      <c r="P74" s="47" t="n">
        <f aca="false">IF(P$48=original!$B$2,original!$B$6,O78)</f>
        <v>4467534.21632698</v>
      </c>
      <c r="Q74" s="47" t="n">
        <f aca="false">IF(Q$48=original!$B$2,original!$B$6,P78)</f>
        <v>6530134.10938729</v>
      </c>
      <c r="R74" s="47" t="n">
        <f aca="false">IF(R$48=original!$B$2,original!$B$6,Q78)</f>
        <v>7933025.17392371</v>
      </c>
      <c r="S74" s="47" t="n">
        <f aca="false">IF(S$48=original!$B$2,original!$B$6,R78)</f>
        <v>7494046.46503773</v>
      </c>
      <c r="T74" s="47" t="n">
        <f aca="false">IF(T$48=original!$B$2,original!$B$6,S78)</f>
        <v>7060910.7463567</v>
      </c>
      <c r="U74" s="47" t="n">
        <f aca="false">IF(U$48=original!$B$2,original!$B$6,T78)</f>
        <v>6618727.65366309</v>
      </c>
      <c r="V74" s="47" t="n">
        <f aca="false">IF(V$48=original!$B$2,original!$B$6,U78)</f>
        <v>6187308.86363535</v>
      </c>
      <c r="W74" s="47" t="n">
        <f aca="false">IF(W$48=original!$B$2,original!$B$6,V78)</f>
        <v>5746862.13125806</v>
      </c>
      <c r="X74" s="47" t="n">
        <f aca="false">IF(X$48=original!$B$2,original!$B$6,W78)</f>
        <v>5297199.20790051</v>
      </c>
      <c r="Y74" s="47" t="n">
        <f aca="false">IF(Y$48=original!$B$2,original!$B$6,X78)</f>
        <v>4858127.91767505</v>
      </c>
      <c r="Z74" s="47" t="n">
        <f aca="false">IF(Z$48=original!$B$2,original!$B$6,Y78)</f>
        <v>4409852.07523899</v>
      </c>
      <c r="AA74" s="47" t="n">
        <f aca="false">IF(AA$48=original!$B$2,original!$B$6,Z78)</f>
        <v>3952179.40186674</v>
      </c>
      <c r="AB74" s="47" t="n">
        <f aca="false">IF(AB$48=original!$B$2,original!$B$6,AA78)</f>
        <v>3484913.59975567</v>
      </c>
      <c r="AC74" s="47" t="n">
        <f aca="false">IF(AC$48=original!$B$2,original!$B$6,AB78)</f>
        <v>3007854.26772816</v>
      </c>
      <c r="AD74" s="47" t="n">
        <f aca="false">IF(AD$48=original!$B$2,original!$B$6,AC78)</f>
        <v>2520796.81515563</v>
      </c>
      <c r="AE74" s="47" t="n">
        <f aca="false">IF(AE$48=original!$B$2,original!$B$6,AD78)</f>
        <v>2023532.37406683</v>
      </c>
      <c r="AF74" s="47" t="n">
        <f aca="false">IF(AF$48=original!$B$2,original!$B$6,AE78)</f>
        <v>1515847.70940166</v>
      </c>
      <c r="AG74" s="47" t="n">
        <f aca="false">IF(AG$48=original!$B$2,original!$B$6,AF78)</f>
        <v>997525.127371232</v>
      </c>
      <c r="AH74" s="47" t="n">
        <f aca="false">IF(AH$48=original!$B$2,original!$B$6,AG78)</f>
        <v>468342.381883892</v>
      </c>
      <c r="AI74" s="47" t="n">
        <f aca="false">IF(AI$48=original!$B$2,original!$B$6,AH78)</f>
        <v>0</v>
      </c>
      <c r="AJ74" s="47" t="n">
        <f aca="false">IF(AJ$48=original!$B$2,original!$B$6,AI78)</f>
        <v>0</v>
      </c>
      <c r="AK74" s="47" t="n">
        <f aca="false">IF(AK$48=original!$B$2,original!$B$6,AJ78)</f>
        <v>0</v>
      </c>
      <c r="AL74" s="47" t="n">
        <f aca="false">IF(AL$48=original!$B$2,original!$B$6,AK78)</f>
        <v>0</v>
      </c>
      <c r="AM74" s="47" t="n">
        <f aca="false">IF(AM$48=original!$B$2,original!$B$6,AL78)</f>
        <v>0</v>
      </c>
      <c r="AN74" s="47" t="n">
        <f aca="false">IF(AN$48=original!$B$2,original!$B$6,AM78)</f>
        <v>0</v>
      </c>
      <c r="AO74" s="47" t="n">
        <f aca="false">IF(AO$48=original!$B$2,original!$B$6,AN78)</f>
        <v>0</v>
      </c>
      <c r="AP74" s="47" t="n">
        <f aca="false">IF(AP$48=original!$B$2,original!$B$6,AO78)</f>
        <v>0</v>
      </c>
      <c r="AQ74" s="47" t="n">
        <f aca="false">IF(AQ$48=original!$B$2,original!$B$6,AP78)</f>
        <v>0</v>
      </c>
      <c r="AR74" s="47" t="n">
        <f aca="false">IF(AR$48=original!$B$2,original!$B$6,AQ78)</f>
        <v>0</v>
      </c>
      <c r="AS74" s="47" t="n">
        <f aca="false">IF(AS$48=original!$B$2,original!$B$6,AR78)</f>
        <v>0</v>
      </c>
      <c r="AT74" s="47" t="n">
        <f aca="false">IF(AT$48=original!$B$2,original!$B$6,AS78)</f>
        <v>0</v>
      </c>
      <c r="AU74" s="47" t="n">
        <f aca="false">IF(AU$48=original!$B$2,original!$B$6,AT78)</f>
        <v>0</v>
      </c>
      <c r="AV74" s="47" t="n">
        <f aca="false">IF(AV$48=original!$B$2,original!$B$6,AU78)</f>
        <v>0</v>
      </c>
      <c r="AW74" s="47" t="n">
        <f aca="false">IF(AW$48=original!$B$2,original!$B$6,AV78)</f>
        <v>0</v>
      </c>
      <c r="AX74" s="47" t="n">
        <f aca="false">IF(AX$48=original!$B$2,original!$B$6,AW78)</f>
        <v>0</v>
      </c>
      <c r="AY74" s="47" t="n">
        <f aca="false">IF(AY$48=original!$B$2,original!$B$6,AX78)</f>
        <v>0</v>
      </c>
      <c r="AZ74" s="47" t="n">
        <f aca="false">IF(AZ$48=original!$B$2,original!$B$6,AY78)</f>
        <v>0</v>
      </c>
      <c r="BA74" s="47" t="n">
        <f aca="false">IF(BA$48=original!$B$2,original!$B$6,AZ78)</f>
        <v>0</v>
      </c>
      <c r="BB74" s="47" t="n">
        <f aca="false">IF(BB$48=original!$B$2,original!$B$6,BA78)</f>
        <v>0</v>
      </c>
      <c r="BC74" s="47" t="n">
        <f aca="false">IF(BC$48=original!$B$2,original!$B$6,BB78)</f>
        <v>0</v>
      </c>
      <c r="BD74" s="47" t="n">
        <f aca="false">IF(BD$48=original!$B$2,original!$B$6,BC78)</f>
        <v>0</v>
      </c>
      <c r="BE74" s="47" t="n">
        <f aca="false">IF(BE$48=original!$B$2,original!$B$6,BD78)</f>
        <v>0</v>
      </c>
      <c r="BF74" s="47" t="n">
        <f aca="false">IF(BF$48=original!$B$2,original!$B$6,BE78)</f>
        <v>0</v>
      </c>
      <c r="BG74" s="47" t="n">
        <f aca="false">IF(BG$48=original!$B$2,original!$B$6,BF78)</f>
        <v>0</v>
      </c>
      <c r="BH74" s="47" t="n">
        <f aca="false">IF(BH$48=original!$B$2,original!$B$6,BG78)</f>
        <v>0</v>
      </c>
      <c r="BI74" s="47" t="n">
        <f aca="false">IF(BI$48=original!$B$2,original!$B$6,BH78)</f>
        <v>0</v>
      </c>
      <c r="BJ74" s="47" t="n">
        <f aca="false">IF(BJ$48=original!$B$2,original!$B$6,BI78)</f>
        <v>0</v>
      </c>
      <c r="BK74" s="47" t="n">
        <f aca="false">IF(BK$48=original!$B$2,original!$B$6,BJ78)</f>
        <v>0</v>
      </c>
      <c r="BL74" s="47" t="n">
        <f aca="false">IF(BL$48=original!$B$2,original!$B$6,BK78)</f>
        <v>0</v>
      </c>
      <c r="BM74" s="47" t="n">
        <f aca="false">IF(BM$48=original!$B$2,original!$B$6,BL78)</f>
        <v>0</v>
      </c>
      <c r="BN74" s="47" t="n">
        <f aca="false">IF(BN$48=original!$B$2,original!$B$6,BM78)</f>
        <v>0</v>
      </c>
      <c r="BO74" s="47" t="n">
        <f aca="false">IF(BO$48=original!$B$2,original!$B$6,BN78)</f>
        <v>0</v>
      </c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48" t="s">
        <v>65</v>
      </c>
      <c r="B75" s="47" t="n">
        <f aca="false">B74*original!$B$14</f>
        <v>1</v>
      </c>
      <c r="C75" s="47" t="n">
        <f aca="false">C74*original!$B$14</f>
        <v>0</v>
      </c>
      <c r="D75" s="47" t="n">
        <f aca="false">D74*original!$B$14</f>
        <v>0</v>
      </c>
      <c r="E75" s="47" t="n">
        <f aca="false">E74*original!$B$14</f>
        <v>0</v>
      </c>
      <c r="F75" s="47" t="n">
        <f aca="false">F74*original!$B$14</f>
        <v>0</v>
      </c>
      <c r="G75" s="47" t="n">
        <f aca="false">G74*original!$B$14</f>
        <v>254.184874183333</v>
      </c>
      <c r="H75" s="47" t="n">
        <f aca="false">H74*original!$B$14</f>
        <v>1074.31143069079</v>
      </c>
      <c r="I75" s="47" t="n">
        <f aca="false">I74*original!$B$14</f>
        <v>2698.34046968458</v>
      </c>
      <c r="J75" s="47" t="n">
        <f aca="false">J74*original!$B$14</f>
        <v>5359.69159459316</v>
      </c>
      <c r="K75" s="47" t="n">
        <f aca="false">K74*original!$B$14</f>
        <v>9623.43310350602</v>
      </c>
      <c r="L75" s="47" t="n">
        <f aca="false">L74*original!$B$14</f>
        <v>16143.7079839991</v>
      </c>
      <c r="M75" s="47" t="n">
        <f aca="false">M74*original!$B$14</f>
        <v>25836.6256561528</v>
      </c>
      <c r="N75" s="47" t="n">
        <f aca="false">N74*original!$B$14</f>
        <v>39985.0556705062</v>
      </c>
      <c r="O75" s="47" t="n">
        <f aca="false">O74*original!$B$14</f>
        <v>60285.3390485522</v>
      </c>
      <c r="P75" s="47" t="n">
        <f aca="false">P74*original!$B$14</f>
        <v>89350.6843265397</v>
      </c>
      <c r="Q75" s="47" t="n">
        <f aca="false">Q74*original!$B$14</f>
        <v>130602.682187746</v>
      </c>
      <c r="R75" s="47" t="n">
        <f aca="false">R74*original!$B$14</f>
        <v>158660.503478474</v>
      </c>
      <c r="S75" s="47" t="n">
        <f aca="false">S74*original!$B$14</f>
        <v>149880.929300755</v>
      </c>
      <c r="T75" s="47" t="n">
        <f aca="false">T74*original!$B$14</f>
        <v>141218.214927134</v>
      </c>
      <c r="U75" s="47" t="n">
        <f aca="false">U74*original!$B$14</f>
        <v>132374.553073262</v>
      </c>
      <c r="V75" s="47" t="n">
        <f aca="false">V74*original!$B$14</f>
        <v>123746.177272707</v>
      </c>
      <c r="W75" s="47" t="n">
        <f aca="false">W74*original!$B$14</f>
        <v>114937.242625161</v>
      </c>
      <c r="X75" s="47" t="n">
        <f aca="false">X74*original!$B$14</f>
        <v>105943.98415801</v>
      </c>
      <c r="Y75" s="47" t="n">
        <f aca="false">Y74*original!$B$14</f>
        <v>97162.558353501</v>
      </c>
      <c r="Z75" s="47" t="n">
        <f aca="false">Z74*original!$B$14</f>
        <v>88197.0415047798</v>
      </c>
      <c r="AA75" s="47" t="n">
        <f aca="false">AA74*original!$B$14</f>
        <v>79043.5880373348</v>
      </c>
      <c r="AB75" s="47" t="n">
        <f aca="false">AB74*original!$B$14</f>
        <v>69698.2719951134</v>
      </c>
      <c r="AC75" s="47" t="n">
        <f aca="false">AC74*original!$B$14</f>
        <v>60157.0853545631</v>
      </c>
      <c r="AD75" s="47" t="n">
        <f aca="false">AD74*original!$B$14</f>
        <v>50415.9363031127</v>
      </c>
      <c r="AE75" s="47" t="n">
        <f aca="false">AE74*original!$B$14</f>
        <v>40470.6474813367</v>
      </c>
      <c r="AF75" s="47" t="n">
        <f aca="false">AF74*original!$B$14</f>
        <v>30316.9541880332</v>
      </c>
      <c r="AG75" s="47" t="n">
        <f aca="false">AG74*original!$B$14</f>
        <v>19950.5025474246</v>
      </c>
      <c r="AH75" s="47" t="n">
        <f aca="false">AH74*original!$B$14</f>
        <v>9366.84763767783</v>
      </c>
      <c r="AI75" s="47" t="n">
        <f aca="false">AI74*original!$B$14</f>
        <v>0</v>
      </c>
      <c r="AJ75" s="47" t="n">
        <f aca="false">AJ74*original!$B$14</f>
        <v>0</v>
      </c>
      <c r="AK75" s="47" t="n">
        <f aca="false">AK74*original!$B$14</f>
        <v>0</v>
      </c>
      <c r="AL75" s="47" t="n">
        <f aca="false">AL74*original!$B$14</f>
        <v>0</v>
      </c>
      <c r="AM75" s="47" t="n">
        <f aca="false">AM74*original!$B$14</f>
        <v>0</v>
      </c>
      <c r="AN75" s="47" t="n">
        <f aca="false">AN74*original!$B$14</f>
        <v>0</v>
      </c>
      <c r="AO75" s="47" t="n">
        <f aca="false">AO74*original!$B$14</f>
        <v>0</v>
      </c>
      <c r="AP75" s="47" t="n">
        <f aca="false">AP74*original!$B$14</f>
        <v>0</v>
      </c>
      <c r="AQ75" s="47" t="n">
        <f aca="false">AQ74*original!$B$14</f>
        <v>0</v>
      </c>
      <c r="AR75" s="47" t="n">
        <f aca="false">AR74*original!$B$14</f>
        <v>0</v>
      </c>
      <c r="AS75" s="47" t="n">
        <f aca="false">AS74*original!$B$14</f>
        <v>0</v>
      </c>
      <c r="AT75" s="47" t="n">
        <f aca="false">AT74*original!$B$14</f>
        <v>0</v>
      </c>
      <c r="AU75" s="47" t="n">
        <f aca="false">AU74*original!$B$14</f>
        <v>0</v>
      </c>
      <c r="AV75" s="47" t="n">
        <f aca="false">AV74*original!$B$14</f>
        <v>0</v>
      </c>
      <c r="AW75" s="47" t="n">
        <f aca="false">AW74*original!$B$14</f>
        <v>0</v>
      </c>
      <c r="AX75" s="47" t="n">
        <f aca="false">AX74*original!$B$14</f>
        <v>0</v>
      </c>
      <c r="AY75" s="47" t="n">
        <f aca="false">AY74*original!$B$14</f>
        <v>0</v>
      </c>
      <c r="AZ75" s="47" t="n">
        <f aca="false">AZ74*original!$B$14</f>
        <v>0</v>
      </c>
      <c r="BA75" s="47" t="n">
        <f aca="false">BA74*original!$B$14</f>
        <v>0</v>
      </c>
      <c r="BB75" s="47" t="n">
        <f aca="false">BB74*original!$B$14</f>
        <v>0</v>
      </c>
      <c r="BC75" s="47" t="n">
        <f aca="false">BC74*original!$B$14</f>
        <v>0</v>
      </c>
      <c r="BD75" s="47" t="n">
        <f aca="false">BD74*original!$B$14</f>
        <v>0</v>
      </c>
      <c r="BE75" s="47" t="n">
        <f aca="false">BE74*original!$B$14</f>
        <v>0</v>
      </c>
      <c r="BF75" s="47" t="n">
        <f aca="false">BF74*original!$B$14</f>
        <v>0</v>
      </c>
      <c r="BG75" s="47" t="n">
        <f aca="false">BG74*original!$B$14</f>
        <v>0</v>
      </c>
      <c r="BH75" s="47" t="n">
        <f aca="false">BH74*original!$B$14</f>
        <v>0</v>
      </c>
      <c r="BI75" s="47" t="n">
        <f aca="false">BI74*original!$B$14</f>
        <v>0</v>
      </c>
      <c r="BJ75" s="47" t="n">
        <f aca="false">BJ74*original!$B$14</f>
        <v>0</v>
      </c>
      <c r="BK75" s="47" t="n">
        <f aca="false">BK74*original!$B$14</f>
        <v>0</v>
      </c>
      <c r="BL75" s="47" t="n">
        <f aca="false">BL74*original!$B$14</f>
        <v>0</v>
      </c>
      <c r="BM75" s="47" t="n">
        <f aca="false">BM74*original!$B$14</f>
        <v>0</v>
      </c>
      <c r="BN75" s="47" t="n">
        <f aca="false">BN74*original!$B$14</f>
        <v>0</v>
      </c>
      <c r="BO75" s="47" t="n">
        <f aca="false">BO74*original!$B$14</f>
        <v>0</v>
      </c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48" t="s">
        <v>66</v>
      </c>
      <c r="B76" s="47" t="n">
        <f aca="false">B71</f>
        <v>-18554.3333333333</v>
      </c>
      <c r="C76" s="47" t="n">
        <f aca="false">C71</f>
        <v>-11456.0666666667</v>
      </c>
      <c r="D76" s="47" t="n">
        <f aca="false">D71</f>
        <v>-16411.6933333333</v>
      </c>
      <c r="E76" s="47" t="n">
        <f aca="false">E71</f>
        <v>-2240.79741666668</v>
      </c>
      <c r="F76" s="47" t="n">
        <f aca="false">F71</f>
        <v>12709.2437091666</v>
      </c>
      <c r="G76" s="47" t="n">
        <f aca="false">G71</f>
        <v>40752.1429511895</v>
      </c>
      <c r="H76" s="47" t="n">
        <f aca="false">H71</f>
        <v>80127.1405189987</v>
      </c>
      <c r="I76" s="47" t="n">
        <f aca="false">I71</f>
        <v>130369.215775745</v>
      </c>
      <c r="J76" s="47" t="n">
        <f aca="false">J71</f>
        <v>207827.383851049</v>
      </c>
      <c r="K76" s="47" t="n">
        <f aca="false">K71</f>
        <v>316390.310921149</v>
      </c>
      <c r="L76" s="47" t="n">
        <f aca="false">L71</f>
        <v>468502.175623683</v>
      </c>
      <c r="M76" s="47" t="n">
        <f aca="false">M71</f>
        <v>681584.875061519</v>
      </c>
      <c r="N76" s="47" t="n">
        <f aca="false">N71</f>
        <v>975029.113231795</v>
      </c>
      <c r="O76" s="47" t="n">
        <f aca="false">O71</f>
        <v>1392981.92485082</v>
      </c>
      <c r="P76" s="47" t="n">
        <f aca="false">P71</f>
        <v>1973249.20873376</v>
      </c>
      <c r="Q76" s="47" t="n">
        <f aca="false">Q71</f>
        <v>1272288.38234868</v>
      </c>
      <c r="R76" s="47" t="n">
        <f aca="false">R71</f>
        <v>-597639.212364453</v>
      </c>
      <c r="S76" s="47" t="n">
        <f aca="false">S71</f>
        <v>-583016.647981785</v>
      </c>
      <c r="T76" s="47" t="n">
        <f aca="false">T71</f>
        <v>-583401.307620742</v>
      </c>
      <c r="U76" s="47" t="n">
        <f aca="false">U71</f>
        <v>-563793.343101002</v>
      </c>
      <c r="V76" s="47" t="n">
        <f aca="false">V71</f>
        <v>-564192.909649994</v>
      </c>
      <c r="W76" s="47" t="n">
        <f aca="false">W71</f>
        <v>-564600.165982716</v>
      </c>
      <c r="X76" s="47" t="n">
        <f aca="false">X71</f>
        <v>-545015.274383468</v>
      </c>
      <c r="Y76" s="47" t="n">
        <f aca="false">Y71</f>
        <v>-545438.400789561</v>
      </c>
      <c r="Z76" s="47" t="n">
        <f aca="false">Z71</f>
        <v>-545869.714877028</v>
      </c>
      <c r="AA76" s="47" t="n">
        <f aca="false">AA71</f>
        <v>-546309.390148405</v>
      </c>
      <c r="AB76" s="47" t="n">
        <f aca="false">AB71</f>
        <v>-546757.604022627</v>
      </c>
      <c r="AC76" s="47" t="n">
        <f aca="false">AC71</f>
        <v>-547214.537927087</v>
      </c>
      <c r="AD76" s="47" t="n">
        <f aca="false">AD71</f>
        <v>-547680.377391911</v>
      </c>
      <c r="AE76" s="47" t="n">
        <f aca="false">AE71</f>
        <v>-548155.312146511</v>
      </c>
      <c r="AF76" s="47" t="n">
        <f aca="false">AF71</f>
        <v>-548639.536218462</v>
      </c>
      <c r="AG76" s="47" t="n">
        <f aca="false">AG71</f>
        <v>-549133.248034765</v>
      </c>
      <c r="AH76" s="47" t="n">
        <f aca="false">AH71</f>
        <v>-549636.650525558</v>
      </c>
      <c r="AI76" s="47" t="n">
        <f aca="false">AI71</f>
        <v>-550149.951230322</v>
      </c>
      <c r="AJ76" s="47" t="n">
        <f aca="false">AJ71</f>
        <v>-550673.362406661</v>
      </c>
      <c r="AK76" s="47" t="n">
        <f aca="false">AK71</f>
        <v>-551207.1011417</v>
      </c>
      <c r="AL76" s="47" t="n">
        <f aca="false">AL71</f>
        <v>-551751.389466183</v>
      </c>
      <c r="AM76" s="47" t="n">
        <f aca="false">AM71</f>
        <v>-552306.454471328</v>
      </c>
      <c r="AN76" s="47" t="n">
        <f aca="false">AN71</f>
        <v>-552872.528428498</v>
      </c>
      <c r="AO76" s="47" t="n">
        <f aca="false">AO71</f>
        <v>-553449.848911782</v>
      </c>
      <c r="AP76" s="47" t="n">
        <f aca="false">AP71</f>
        <v>-554038.658923526</v>
      </c>
      <c r="AQ76" s="47" t="n">
        <f aca="false">AQ71</f>
        <v>-554639.207022914</v>
      </c>
      <c r="AR76" s="47" t="n">
        <f aca="false">AR71</f>
        <v>-555251.747457658</v>
      </c>
      <c r="AS76" s="47" t="n">
        <f aca="false">AS71</f>
        <v>-555876.540298873</v>
      </c>
      <c r="AT76" s="47" t="n">
        <f aca="false">AT71</f>
        <v>-556513.851579227</v>
      </c>
      <c r="AU76" s="47" t="n">
        <f aca="false">AU71</f>
        <v>-36693.0612314792</v>
      </c>
      <c r="AV76" s="47" t="n">
        <f aca="false">AV71</f>
        <v>-37356.2320452151</v>
      </c>
      <c r="AW76" s="47" t="n">
        <f aca="false">AW71</f>
        <v>-38032.7565975689</v>
      </c>
      <c r="AX76" s="47" t="n">
        <f aca="false">AX71</f>
        <v>-38722.9262170703</v>
      </c>
      <c r="AY76" s="47" t="n">
        <f aca="false">AY71</f>
        <v>-39427.038936419</v>
      </c>
      <c r="AZ76" s="47" t="n">
        <f aca="false">AZ71</f>
        <v>-40145.3996519894</v>
      </c>
      <c r="BA76" s="47" t="n">
        <f aca="false">BA71</f>
        <v>-40878.3202872083</v>
      </c>
      <c r="BB76" s="47" t="n">
        <f aca="false">BB71</f>
        <v>-41626.1199598996</v>
      </c>
      <c r="BC76" s="47" t="n">
        <f aca="false">BC71</f>
        <v>-42389.1251536935</v>
      </c>
      <c r="BD76" s="47" t="n">
        <f aca="false">BD71</f>
        <v>-43167.6698935997</v>
      </c>
      <c r="BE76" s="47" t="n">
        <f aca="false">BE71</f>
        <v>-43962.0959258485</v>
      </c>
      <c r="BF76" s="47" t="n">
        <f aca="false">BF71</f>
        <v>-44772.7529021029</v>
      </c>
      <c r="BG76" s="47" t="n">
        <f aca="false">BG71</f>
        <v>-45599.9985681504</v>
      </c>
      <c r="BH76" s="47" t="n">
        <f aca="false">BH71</f>
        <v>-46444.1989571837</v>
      </c>
      <c r="BI76" s="47" t="n">
        <f aca="false">BI71</f>
        <v>-47305.7285877843</v>
      </c>
      <c r="BJ76" s="47" t="n">
        <f aca="false">BJ71</f>
        <v>-48184.9706667237</v>
      </c>
      <c r="BK76" s="47" t="n">
        <f aca="false">BK71</f>
        <v>-49082.3172967012</v>
      </c>
      <c r="BL76" s="47" t="n">
        <f aca="false">BL71</f>
        <v>-49998.1696891397</v>
      </c>
      <c r="BM76" s="47" t="n">
        <f aca="false">BM71</f>
        <v>-50932.9383821641</v>
      </c>
      <c r="BN76" s="47" t="n">
        <f aca="false">BN71</f>
        <v>-51887.0434638894</v>
      </c>
      <c r="BO76" s="47" t="n">
        <f aca="false">BO71</f>
        <v>-52860.9148011498</v>
      </c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48" t="s">
        <v>67</v>
      </c>
      <c r="B77" s="47" t="n">
        <f aca="false">IF(B76&gt;0,0,-MIN(-B76,B74+B75))</f>
        <v>-51</v>
      </c>
      <c r="C77" s="47" t="n">
        <f aca="false">IF(C76&gt;0,0,-MIN(-C76,C74+C75))</f>
        <v>-0</v>
      </c>
      <c r="D77" s="47" t="n">
        <f aca="false">IF(D76&gt;0,0,-MIN(-D76,D74+D75))</f>
        <v>-0</v>
      </c>
      <c r="E77" s="47" t="n">
        <f aca="false">IF(E76&gt;0,0,-MIN(-E76,E74+E75))</f>
        <v>-0</v>
      </c>
      <c r="F77" s="47" t="n">
        <f aca="false">IF(F76&gt;0,0,-MIN(-F76,F74+F75))</f>
        <v>0</v>
      </c>
      <c r="G77" s="47" t="n">
        <f aca="false">IF(G76&gt;0,0,-MIN(-G76,G74+G75))</f>
        <v>0</v>
      </c>
      <c r="H77" s="47" t="n">
        <f aca="false">IF(H76&gt;0,0,-MIN(-H76,H74+H75))</f>
        <v>0</v>
      </c>
      <c r="I77" s="47" t="n">
        <f aca="false">IF(I76&gt;0,0,-MIN(-I76,I74+I75))</f>
        <v>0</v>
      </c>
      <c r="J77" s="47" t="n">
        <f aca="false">IF(J76&gt;0,0,-MIN(-J76,J74+J75))</f>
        <v>0</v>
      </c>
      <c r="K77" s="47" t="n">
        <f aca="false">IF(K76&gt;0,0,-MIN(-K76,K74+K75))</f>
        <v>0</v>
      </c>
      <c r="L77" s="47" t="n">
        <f aca="false">IF(L76&gt;0,0,-MIN(-L76,L74+L75))</f>
        <v>0</v>
      </c>
      <c r="M77" s="47" t="n">
        <f aca="false">IF(M76&gt;0,0,-MIN(-M76,M74+M75))</f>
        <v>0</v>
      </c>
      <c r="N77" s="47" t="n">
        <f aca="false">IF(N76&gt;0,0,-MIN(-N76,N74+N75))</f>
        <v>0</v>
      </c>
      <c r="O77" s="47" t="n">
        <f aca="false">IF(O76&gt;0,0,-MIN(-O76,O74+O75))</f>
        <v>0</v>
      </c>
      <c r="P77" s="47" t="n">
        <f aca="false">IF(P76&gt;0,0,-MIN(-P76,P74+P75))</f>
        <v>0</v>
      </c>
      <c r="Q77" s="47" t="n">
        <f aca="false">IF(Q76&gt;0,0,-MIN(-Q76,Q74+Q75))</f>
        <v>0</v>
      </c>
      <c r="R77" s="47" t="n">
        <f aca="false">IF(R76&gt;0,0,-MIN(-R76,R74+R75))</f>
        <v>-597639.212364453</v>
      </c>
      <c r="S77" s="47" t="n">
        <f aca="false">IF(S76&gt;0,0,-MIN(-S76,S74+S75))</f>
        <v>-583016.647981785</v>
      </c>
      <c r="T77" s="47" t="n">
        <f aca="false">IF(T76&gt;0,0,-MIN(-T76,T74+T75))</f>
        <v>-583401.307620742</v>
      </c>
      <c r="U77" s="47" t="n">
        <f aca="false">IF(U76&gt;0,0,-MIN(-U76,U74+U75))</f>
        <v>-563793.343101002</v>
      </c>
      <c r="V77" s="47" t="n">
        <f aca="false">IF(V76&gt;0,0,-MIN(-V76,V74+V75))</f>
        <v>-564192.909649994</v>
      </c>
      <c r="W77" s="47" t="n">
        <f aca="false">IF(W76&gt;0,0,-MIN(-W76,W74+W75))</f>
        <v>-564600.165982716</v>
      </c>
      <c r="X77" s="47" t="n">
        <f aca="false">IF(X76&gt;0,0,-MIN(-X76,X74+X75))</f>
        <v>-545015.274383468</v>
      </c>
      <c r="Y77" s="47" t="n">
        <f aca="false">IF(Y76&gt;0,0,-MIN(-Y76,Y74+Y75))</f>
        <v>-545438.400789561</v>
      </c>
      <c r="Z77" s="47" t="n">
        <f aca="false">IF(Z76&gt;0,0,-MIN(-Z76,Z74+Z75))</f>
        <v>-545869.714877028</v>
      </c>
      <c r="AA77" s="47" t="n">
        <f aca="false">IF(AA76&gt;0,0,-MIN(-AA76,AA74+AA75))</f>
        <v>-546309.390148405</v>
      </c>
      <c r="AB77" s="47" t="n">
        <f aca="false">IF(AB76&gt;0,0,-MIN(-AB76,AB74+AB75))</f>
        <v>-546757.604022627</v>
      </c>
      <c r="AC77" s="47" t="n">
        <f aca="false">IF(AC76&gt;0,0,-MIN(-AC76,AC74+AC75))</f>
        <v>-547214.537927087</v>
      </c>
      <c r="AD77" s="47" t="n">
        <f aca="false">IF(AD76&gt;0,0,-MIN(-AD76,AD74+AD75))</f>
        <v>-547680.377391911</v>
      </c>
      <c r="AE77" s="47" t="n">
        <f aca="false">IF(AE76&gt;0,0,-MIN(-AE76,AE74+AE75))</f>
        <v>-548155.312146511</v>
      </c>
      <c r="AF77" s="47" t="n">
        <f aca="false">IF(AF76&gt;0,0,-MIN(-AF76,AF74+AF75))</f>
        <v>-548639.536218462</v>
      </c>
      <c r="AG77" s="47" t="n">
        <f aca="false">IF(AG76&gt;0,0,-MIN(-AG76,AG74+AG75))</f>
        <v>-549133.248034765</v>
      </c>
      <c r="AH77" s="47" t="n">
        <f aca="false">IF(AH76&gt;0,0,-MIN(-AH76,AH74+AH75))</f>
        <v>-477709.22952157</v>
      </c>
      <c r="AI77" s="47" t="n">
        <f aca="false">IF(AI76&gt;0,0,-MIN(-AI76,AI74+AI75))</f>
        <v>-0</v>
      </c>
      <c r="AJ77" s="47" t="n">
        <f aca="false">IF(AJ76&gt;0,0,-MIN(-AJ76,AJ74+AJ75))</f>
        <v>-0</v>
      </c>
      <c r="AK77" s="47" t="n">
        <f aca="false">IF(AK76&gt;0,0,-MIN(-AK76,AK74+AK75))</f>
        <v>-0</v>
      </c>
      <c r="AL77" s="47" t="n">
        <f aca="false">IF(AL76&gt;0,0,-MIN(-AL76,AL74+AL75))</f>
        <v>-0</v>
      </c>
      <c r="AM77" s="47" t="n">
        <f aca="false">IF(AM76&gt;0,0,-MIN(-AM76,AM74+AM75))</f>
        <v>-0</v>
      </c>
      <c r="AN77" s="47" t="n">
        <f aca="false">IF(AN76&gt;0,0,-MIN(-AN76,AN74+AN75))</f>
        <v>-0</v>
      </c>
      <c r="AO77" s="47" t="n">
        <f aca="false">IF(AO76&gt;0,0,-MIN(-AO76,AO74+AO75))</f>
        <v>-0</v>
      </c>
      <c r="AP77" s="47" t="n">
        <f aca="false">IF(AP76&gt;0,0,-MIN(-AP76,AP74+AP75))</f>
        <v>-0</v>
      </c>
      <c r="AQ77" s="47" t="n">
        <f aca="false">IF(AQ76&gt;0,0,-MIN(-AQ76,AQ74+AQ75))</f>
        <v>-0</v>
      </c>
      <c r="AR77" s="47" t="n">
        <f aca="false">IF(AR76&gt;0,0,-MIN(-AR76,AR74+AR75))</f>
        <v>-0</v>
      </c>
      <c r="AS77" s="47" t="n">
        <f aca="false">IF(AS76&gt;0,0,-MIN(-AS76,AS74+AS75))</f>
        <v>-0</v>
      </c>
      <c r="AT77" s="47" t="n">
        <f aca="false">IF(AT76&gt;0,0,-MIN(-AT76,AT74+AT75))</f>
        <v>-0</v>
      </c>
      <c r="AU77" s="47" t="n">
        <f aca="false">IF(AU76&gt;0,0,-MIN(-AU76,AU74+AU75))</f>
        <v>-0</v>
      </c>
      <c r="AV77" s="47" t="n">
        <f aca="false">IF(AV76&gt;0,0,-MIN(-AV76,AV74+AV75))</f>
        <v>-0</v>
      </c>
      <c r="AW77" s="47" t="n">
        <f aca="false">IF(AW76&gt;0,0,-MIN(-AW76,AW74+AW75))</f>
        <v>-0</v>
      </c>
      <c r="AX77" s="47" t="n">
        <f aca="false">IF(AX76&gt;0,0,-MIN(-AX76,AX74+AX75))</f>
        <v>-0</v>
      </c>
      <c r="AY77" s="47" t="n">
        <f aca="false">IF(AY76&gt;0,0,-MIN(-AY76,AY74+AY75))</f>
        <v>-0</v>
      </c>
      <c r="AZ77" s="47" t="n">
        <f aca="false">IF(AZ76&gt;0,0,-MIN(-AZ76,AZ74+AZ75))</f>
        <v>-0</v>
      </c>
      <c r="BA77" s="47" t="n">
        <f aca="false">IF(BA76&gt;0,0,-MIN(-BA76,BA74+BA75))</f>
        <v>-0</v>
      </c>
      <c r="BB77" s="47" t="n">
        <f aca="false">IF(BB76&gt;0,0,-MIN(-BB76,BB74+BB75))</f>
        <v>-0</v>
      </c>
      <c r="BC77" s="47" t="n">
        <f aca="false">IF(BC76&gt;0,0,-MIN(-BC76,BC74+BC75))</f>
        <v>-0</v>
      </c>
      <c r="BD77" s="47" t="n">
        <f aca="false">IF(BD76&gt;0,0,-MIN(-BD76,BD74+BD75))</f>
        <v>-0</v>
      </c>
      <c r="BE77" s="47" t="n">
        <f aca="false">IF(BE76&gt;0,0,-MIN(-BE76,BE74+BE75))</f>
        <v>-0</v>
      </c>
      <c r="BF77" s="47" t="n">
        <f aca="false">IF(BF76&gt;0,0,-MIN(-BF76,BF74+BF75))</f>
        <v>-0</v>
      </c>
      <c r="BG77" s="47" t="n">
        <f aca="false">IF(BG76&gt;0,0,-MIN(-BG76,BG74+BG75))</f>
        <v>-0</v>
      </c>
      <c r="BH77" s="47" t="n">
        <f aca="false">IF(BH76&gt;0,0,-MIN(-BH76,BH74+BH75))</f>
        <v>-0</v>
      </c>
      <c r="BI77" s="47" t="n">
        <f aca="false">IF(BI76&gt;0,0,-MIN(-BI76,BI74+BI75))</f>
        <v>-0</v>
      </c>
      <c r="BJ77" s="47" t="n">
        <f aca="false">IF(BJ76&gt;0,0,-MIN(-BJ76,BJ74+BJ75))</f>
        <v>-0</v>
      </c>
      <c r="BK77" s="47" t="n">
        <f aca="false">IF(BK76&gt;0,0,-MIN(-BK76,BK74+BK75))</f>
        <v>-0</v>
      </c>
      <c r="BL77" s="47" t="n">
        <f aca="false">IF(BL76&gt;0,0,-MIN(-BL76,BL74+BL75))</f>
        <v>-0</v>
      </c>
      <c r="BM77" s="47" t="n">
        <f aca="false">IF(BM76&gt;0,0,-MIN(-BM76,BM74+BM75))</f>
        <v>-0</v>
      </c>
      <c r="BN77" s="47" t="n">
        <f aca="false">IF(BN76&gt;0,0,-MIN(-BN76,BN74+BN75))</f>
        <v>-0</v>
      </c>
      <c r="BO77" s="47" t="n">
        <f aca="false">IF(BO76&gt;0,0,-MIN(-BO76,BO74+BO75))</f>
        <v>-0</v>
      </c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48" t="s">
        <v>68</v>
      </c>
      <c r="B78" s="47" t="n">
        <f aca="false">B74+B75+MAX(B76,0)+B77</f>
        <v>0</v>
      </c>
      <c r="C78" s="47" t="n">
        <f aca="false">C74+C75+MAX(C76,0)+C77</f>
        <v>0</v>
      </c>
      <c r="D78" s="47" t="n">
        <f aca="false">D74+D75+MAX(D76,0)+D77</f>
        <v>0</v>
      </c>
      <c r="E78" s="47" t="n">
        <f aca="false">E74+E75+MAX(E76,0)+E77</f>
        <v>0</v>
      </c>
      <c r="F78" s="47" t="n">
        <f aca="false">F74+F75+MAX(F76,0)+F77</f>
        <v>12709.2437091666</v>
      </c>
      <c r="G78" s="47" t="n">
        <f aca="false">G74+G75+MAX(G76,0)+G77</f>
        <v>53715.5715345395</v>
      </c>
      <c r="H78" s="47" t="n">
        <f aca="false">H74+H75+MAX(H76,0)+H77</f>
        <v>134917.023484229</v>
      </c>
      <c r="I78" s="47" t="n">
        <f aca="false">I74+I75+MAX(I76,0)+I77</f>
        <v>267984.579729658</v>
      </c>
      <c r="J78" s="47" t="n">
        <f aca="false">J74+J75+MAX(J76,0)+J77</f>
        <v>481171.655175301</v>
      </c>
      <c r="K78" s="47" t="n">
        <f aca="false">K74+K75+MAX(K76,0)+K77</f>
        <v>807185.399199956</v>
      </c>
      <c r="L78" s="47" t="n">
        <f aca="false">L74+L75+MAX(L76,0)+L77</f>
        <v>1291831.28280764</v>
      </c>
      <c r="M78" s="47" t="n">
        <f aca="false">M74+M75+MAX(M76,0)+M77</f>
        <v>1999252.78352531</v>
      </c>
      <c r="N78" s="47" t="n">
        <f aca="false">N74+N75+MAX(N76,0)+N77</f>
        <v>3014266.95242761</v>
      </c>
      <c r="O78" s="47" t="n">
        <f aca="false">O74+O75+MAX(O76,0)+O77</f>
        <v>4467534.21632698</v>
      </c>
      <c r="P78" s="47" t="n">
        <f aca="false">P74+P75+MAX(P76,0)+P77</f>
        <v>6530134.10938729</v>
      </c>
      <c r="Q78" s="47" t="n">
        <f aca="false">Q74+Q75+MAX(Q76,0)+Q77</f>
        <v>7933025.17392371</v>
      </c>
      <c r="R78" s="47" t="n">
        <f aca="false">R74+R75+MAX(R76,0)+R77</f>
        <v>7494046.46503773</v>
      </c>
      <c r="S78" s="47" t="n">
        <f aca="false">S74+S75+MAX(S76,0)+S77</f>
        <v>7060910.7463567</v>
      </c>
      <c r="T78" s="47" t="n">
        <f aca="false">T74+T75+MAX(T76,0)+T77</f>
        <v>6618727.65366309</v>
      </c>
      <c r="U78" s="47" t="n">
        <f aca="false">U74+U75+MAX(U76,0)+U77</f>
        <v>6187308.86363535</v>
      </c>
      <c r="V78" s="47" t="n">
        <f aca="false">V74+V75+MAX(V76,0)+V77</f>
        <v>5746862.13125806</v>
      </c>
      <c r="W78" s="47" t="n">
        <f aca="false">W74+W75+MAX(W76,0)+W77</f>
        <v>5297199.20790051</v>
      </c>
      <c r="X78" s="47" t="n">
        <f aca="false">X74+X75+MAX(X76,0)+X77</f>
        <v>4858127.91767505</v>
      </c>
      <c r="Y78" s="47" t="n">
        <f aca="false">Y74+Y75+MAX(Y76,0)+Y77</f>
        <v>4409852.07523899</v>
      </c>
      <c r="Z78" s="47" t="n">
        <f aca="false">Z74+Z75+MAX(Z76,0)+Z77</f>
        <v>3952179.40186674</v>
      </c>
      <c r="AA78" s="47" t="n">
        <f aca="false">AA74+AA75+MAX(AA76,0)+AA77</f>
        <v>3484913.59975567</v>
      </c>
      <c r="AB78" s="47" t="n">
        <f aca="false">AB74+AB75+MAX(AB76,0)+AB77</f>
        <v>3007854.26772816</v>
      </c>
      <c r="AC78" s="47" t="n">
        <f aca="false">AC74+AC75+MAX(AC76,0)+AC77</f>
        <v>2520796.81515563</v>
      </c>
      <c r="AD78" s="47" t="n">
        <f aca="false">AD74+AD75+MAX(AD76,0)+AD77</f>
        <v>2023532.37406683</v>
      </c>
      <c r="AE78" s="47" t="n">
        <f aca="false">AE74+AE75+MAX(AE76,0)+AE77</f>
        <v>1515847.70940166</v>
      </c>
      <c r="AF78" s="47" t="n">
        <f aca="false">AF74+AF75+MAX(AF76,0)+AF77</f>
        <v>997525.127371232</v>
      </c>
      <c r="AG78" s="47" t="n">
        <f aca="false">AG74+AG75+MAX(AG76,0)+AG77</f>
        <v>468342.381883892</v>
      </c>
      <c r="AH78" s="47" t="n">
        <f aca="false">AH74+AH75+MAX(AH76,0)+AH77</f>
        <v>0</v>
      </c>
      <c r="AI78" s="47" t="n">
        <f aca="false">AI74+AI75+MAX(AI76,0)+AI77</f>
        <v>0</v>
      </c>
      <c r="AJ78" s="47" t="n">
        <f aca="false">AJ74+AJ75+MAX(AJ76,0)+AJ77</f>
        <v>0</v>
      </c>
      <c r="AK78" s="47" t="n">
        <f aca="false">AK74+AK75+MAX(AK76,0)+AK77</f>
        <v>0</v>
      </c>
      <c r="AL78" s="47" t="n">
        <f aca="false">AL74+AL75+MAX(AL76,0)+AL77</f>
        <v>0</v>
      </c>
      <c r="AM78" s="47" t="n">
        <f aca="false">AM74+AM75+MAX(AM76,0)+AM77</f>
        <v>0</v>
      </c>
      <c r="AN78" s="47" t="n">
        <f aca="false">AN74+AN75+MAX(AN76,0)+AN77</f>
        <v>0</v>
      </c>
      <c r="AO78" s="47" t="n">
        <f aca="false">AO74+AO75+MAX(AO76,0)+AO77</f>
        <v>0</v>
      </c>
      <c r="AP78" s="47" t="n">
        <f aca="false">AP74+AP75+MAX(AP76,0)+AP77</f>
        <v>0</v>
      </c>
      <c r="AQ78" s="47" t="n">
        <f aca="false">AQ74+AQ75+MAX(AQ76,0)+AQ77</f>
        <v>0</v>
      </c>
      <c r="AR78" s="47" t="n">
        <f aca="false">AR74+AR75+MAX(AR76,0)+AR77</f>
        <v>0</v>
      </c>
      <c r="AS78" s="47" t="n">
        <f aca="false">AS74+AS75+MAX(AS76,0)+AS77</f>
        <v>0</v>
      </c>
      <c r="AT78" s="47" t="n">
        <f aca="false">AT74+AT75+MAX(AT76,0)+AT77</f>
        <v>0</v>
      </c>
      <c r="AU78" s="47" t="n">
        <f aca="false">AU74+AU75+MAX(AU76,0)+AU77</f>
        <v>0</v>
      </c>
      <c r="AV78" s="47" t="n">
        <f aca="false">AV74+AV75+MAX(AV76,0)+AV77</f>
        <v>0</v>
      </c>
      <c r="AW78" s="47" t="n">
        <f aca="false">AW74+AW75+MAX(AW76,0)+AW77</f>
        <v>0</v>
      </c>
      <c r="AX78" s="47" t="n">
        <f aca="false">AX74+AX75+MAX(AX76,0)+AX77</f>
        <v>0</v>
      </c>
      <c r="AY78" s="47" t="n">
        <f aca="false">AY74+AY75+MAX(AY76,0)+AY77</f>
        <v>0</v>
      </c>
      <c r="AZ78" s="47" t="n">
        <f aca="false">AZ74+AZ75+MAX(AZ76,0)+AZ77</f>
        <v>0</v>
      </c>
      <c r="BA78" s="47" t="n">
        <f aca="false">BA74+BA75+MAX(BA76,0)+BA77</f>
        <v>0</v>
      </c>
      <c r="BB78" s="47" t="n">
        <f aca="false">BB74+BB75+MAX(BB76,0)+BB77</f>
        <v>0</v>
      </c>
      <c r="BC78" s="47" t="n">
        <f aca="false">BC74+BC75+MAX(BC76,0)+BC77</f>
        <v>0</v>
      </c>
      <c r="BD78" s="47" t="n">
        <f aca="false">BD74+BD75+MAX(BD76,0)+BD77</f>
        <v>0</v>
      </c>
      <c r="BE78" s="47" t="n">
        <f aca="false">BE74+BE75+MAX(BE76,0)+BE77</f>
        <v>0</v>
      </c>
      <c r="BF78" s="47" t="n">
        <f aca="false">BF74+BF75+MAX(BF76,0)+BF77</f>
        <v>0</v>
      </c>
      <c r="BG78" s="47" t="n">
        <f aca="false">BG74+BG75+MAX(BG76,0)+BG77</f>
        <v>0</v>
      </c>
      <c r="BH78" s="47" t="n">
        <f aca="false">BH74+BH75+MAX(BH76,0)+BH77</f>
        <v>0</v>
      </c>
      <c r="BI78" s="47" t="n">
        <f aca="false">BI74+BI75+MAX(BI76,0)+BI77</f>
        <v>0</v>
      </c>
      <c r="BJ78" s="47" t="n">
        <f aca="false">BJ74+BJ75+MAX(BJ76,0)+BJ77</f>
        <v>0</v>
      </c>
      <c r="BK78" s="47" t="n">
        <f aca="false">BK74+BK75+MAX(BK76,0)+BK77</f>
        <v>0</v>
      </c>
      <c r="BL78" s="47" t="n">
        <f aca="false">BL74+BL75+MAX(BL76,0)+BL77</f>
        <v>0</v>
      </c>
      <c r="BM78" s="47" t="n">
        <f aca="false">BM74+BM75+MAX(BM76,0)+BM77</f>
        <v>0</v>
      </c>
      <c r="BN78" s="47" t="n">
        <f aca="false">BN74+BN75+MAX(BN76,0)+BN77</f>
        <v>0</v>
      </c>
      <c r="BO78" s="47" t="n">
        <f aca="false">BO74+BO75+MAX(BO76,0)+BO77</f>
        <v>0</v>
      </c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48" t="s">
        <v>69</v>
      </c>
      <c r="B79" s="47" t="n">
        <f aca="false">IF(B76&gt;0,0,B76-B77)</f>
        <v>-18503.3333333333</v>
      </c>
      <c r="C79" s="47" t="n">
        <f aca="false">IF(C76&gt;0,0,C76-C77)</f>
        <v>-11456.0666666667</v>
      </c>
      <c r="D79" s="47" t="n">
        <f aca="false">IF(D76&gt;0,0,D76-D77)</f>
        <v>-16411.6933333333</v>
      </c>
      <c r="E79" s="47" t="n">
        <f aca="false">IF(E76&gt;0,0,E76-E77)</f>
        <v>-2240.79741666668</v>
      </c>
      <c r="F79" s="47" t="n">
        <f aca="false">IF(F76&gt;0,0,F76-F77)</f>
        <v>0</v>
      </c>
      <c r="G79" s="47" t="n">
        <f aca="false">IF(G76&gt;0,0,G76-G77)</f>
        <v>0</v>
      </c>
      <c r="H79" s="47" t="n">
        <f aca="false">IF(H76&gt;0,0,H76-H77)</f>
        <v>0</v>
      </c>
      <c r="I79" s="47" t="n">
        <f aca="false">IF(I76&gt;0,0,I76-I77)</f>
        <v>0</v>
      </c>
      <c r="J79" s="47" t="n">
        <f aca="false">IF(J76&gt;0,0,J76-J77)</f>
        <v>0</v>
      </c>
      <c r="K79" s="47" t="n">
        <f aca="false">IF(K76&gt;0,0,K76-K77)</f>
        <v>0</v>
      </c>
      <c r="L79" s="47" t="n">
        <f aca="false">IF(L76&gt;0,0,L76-L77)</f>
        <v>0</v>
      </c>
      <c r="M79" s="47" t="n">
        <f aca="false">IF(M76&gt;0,0,M76-M77)</f>
        <v>0</v>
      </c>
      <c r="N79" s="47" t="n">
        <f aca="false">IF(N76&gt;0,0,N76-N77)</f>
        <v>0</v>
      </c>
      <c r="O79" s="47" t="n">
        <f aca="false">IF(O76&gt;0,0,O76-O77)</f>
        <v>0</v>
      </c>
      <c r="P79" s="47" t="n">
        <f aca="false">IF(P76&gt;0,0,P76-P77)</f>
        <v>0</v>
      </c>
      <c r="Q79" s="47" t="n">
        <f aca="false">IF(Q76&gt;0,0,Q76-Q77)</f>
        <v>0</v>
      </c>
      <c r="R79" s="47" t="n">
        <f aca="false">IF(R76&gt;0,0,R76-R77)</f>
        <v>0</v>
      </c>
      <c r="S79" s="47" t="n">
        <f aca="false">IF(S76&gt;0,0,S76-S77)</f>
        <v>0</v>
      </c>
      <c r="T79" s="47" t="n">
        <f aca="false">IF(T76&gt;0,0,T76-T77)</f>
        <v>0</v>
      </c>
      <c r="U79" s="47" t="n">
        <f aca="false">IF(U76&gt;0,0,U76-U77)</f>
        <v>0</v>
      </c>
      <c r="V79" s="47" t="n">
        <f aca="false">IF(V76&gt;0,0,V76-V77)</f>
        <v>0</v>
      </c>
      <c r="W79" s="47" t="n">
        <f aca="false">IF(W76&gt;0,0,W76-W77)</f>
        <v>0</v>
      </c>
      <c r="X79" s="47" t="n">
        <f aca="false">IF(X76&gt;0,0,X76-X77)</f>
        <v>0</v>
      </c>
      <c r="Y79" s="47" t="n">
        <f aca="false">IF(Y76&gt;0,0,Y76-Y77)</f>
        <v>0</v>
      </c>
      <c r="Z79" s="47" t="n">
        <f aca="false">IF(Z76&gt;0,0,Z76-Z77)</f>
        <v>0</v>
      </c>
      <c r="AA79" s="47" t="n">
        <f aca="false">IF(AA76&gt;0,0,AA76-AA77)</f>
        <v>0</v>
      </c>
      <c r="AB79" s="47" t="n">
        <f aca="false">IF(AB76&gt;0,0,AB76-AB77)</f>
        <v>0</v>
      </c>
      <c r="AC79" s="47" t="n">
        <f aca="false">IF(AC76&gt;0,0,AC76-AC77)</f>
        <v>0</v>
      </c>
      <c r="AD79" s="47" t="n">
        <f aca="false">IF(AD76&gt;0,0,AD76-AD77)</f>
        <v>0</v>
      </c>
      <c r="AE79" s="47" t="n">
        <f aca="false">IF(AE76&gt;0,0,AE76-AE77)</f>
        <v>0</v>
      </c>
      <c r="AF79" s="47" t="n">
        <f aca="false">IF(AF76&gt;0,0,AF76-AF77)</f>
        <v>0</v>
      </c>
      <c r="AG79" s="47" t="n">
        <f aca="false">IF(AG76&gt;0,0,AG76-AG77)</f>
        <v>0</v>
      </c>
      <c r="AH79" s="47" t="n">
        <f aca="false">IF(AH76&gt;0,0,AH76-AH77)</f>
        <v>-71927.4210039883</v>
      </c>
      <c r="AI79" s="47" t="n">
        <f aca="false">IF(AI76&gt;0,0,AI76-AI77)</f>
        <v>-550149.951230322</v>
      </c>
      <c r="AJ79" s="47" t="n">
        <f aca="false">IF(AJ76&gt;0,0,AJ76-AJ77)</f>
        <v>-550673.362406661</v>
      </c>
      <c r="AK79" s="47" t="n">
        <f aca="false">IF(AK76&gt;0,0,AK76-AK77)</f>
        <v>-551207.1011417</v>
      </c>
      <c r="AL79" s="47" t="n">
        <f aca="false">IF(AL76&gt;0,0,AL76-AL77)</f>
        <v>-551751.389466183</v>
      </c>
      <c r="AM79" s="47" t="n">
        <f aca="false">IF(AM76&gt;0,0,AM76-AM77)</f>
        <v>-552306.454471328</v>
      </c>
      <c r="AN79" s="47" t="n">
        <f aca="false">IF(AN76&gt;0,0,AN76-AN77)</f>
        <v>-552872.528428498</v>
      </c>
      <c r="AO79" s="47" t="n">
        <f aca="false">IF(AO76&gt;0,0,AO76-AO77)</f>
        <v>-553449.848911782</v>
      </c>
      <c r="AP79" s="47" t="n">
        <f aca="false">IF(AP76&gt;0,0,AP76-AP77)</f>
        <v>-554038.658923526</v>
      </c>
      <c r="AQ79" s="47" t="n">
        <f aca="false">IF(AQ76&gt;0,0,AQ76-AQ77)</f>
        <v>-554639.207022914</v>
      </c>
      <c r="AR79" s="47" t="n">
        <f aca="false">IF(AR76&gt;0,0,AR76-AR77)</f>
        <v>-555251.747457658</v>
      </c>
      <c r="AS79" s="47" t="n">
        <f aca="false">IF(AS76&gt;0,0,AS76-AS77)</f>
        <v>-555876.540298873</v>
      </c>
      <c r="AT79" s="47" t="n">
        <f aca="false">IF(AT76&gt;0,0,AT76-AT77)</f>
        <v>-556513.851579227</v>
      </c>
      <c r="AU79" s="47" t="n">
        <f aca="false">IF(AU76&gt;0,0,AU76-AU77)</f>
        <v>-36693.0612314792</v>
      </c>
      <c r="AV79" s="47" t="n">
        <f aca="false">IF(AV76&gt;0,0,AV76-AV77)</f>
        <v>-37356.2320452151</v>
      </c>
      <c r="AW79" s="47" t="n">
        <f aca="false">IF(AW76&gt;0,0,AW76-AW77)</f>
        <v>-38032.7565975689</v>
      </c>
      <c r="AX79" s="47" t="n">
        <f aca="false">IF(AX76&gt;0,0,AX76-AX77)</f>
        <v>-38722.9262170703</v>
      </c>
      <c r="AY79" s="47" t="n">
        <f aca="false">IF(AY76&gt;0,0,AY76-AY77)</f>
        <v>-39427.038936419</v>
      </c>
      <c r="AZ79" s="47" t="n">
        <f aca="false">IF(AZ76&gt;0,0,AZ76-AZ77)</f>
        <v>-40145.3996519894</v>
      </c>
      <c r="BA79" s="47" t="n">
        <f aca="false">IF(BA76&gt;0,0,BA76-BA77)</f>
        <v>-40878.3202872083</v>
      </c>
      <c r="BB79" s="47" t="n">
        <f aca="false">IF(BB76&gt;0,0,BB76-BB77)</f>
        <v>-41626.1199598996</v>
      </c>
      <c r="BC79" s="47" t="n">
        <f aca="false">IF(BC76&gt;0,0,BC76-BC77)</f>
        <v>-42389.1251536935</v>
      </c>
      <c r="BD79" s="47" t="n">
        <f aca="false">IF(BD76&gt;0,0,BD76-BD77)</f>
        <v>-43167.6698935997</v>
      </c>
      <c r="BE79" s="47" t="n">
        <f aca="false">IF(BE76&gt;0,0,BE76-BE77)</f>
        <v>-43962.0959258485</v>
      </c>
      <c r="BF79" s="47" t="n">
        <f aca="false">IF(BF76&gt;0,0,BF76-BF77)</f>
        <v>-44772.7529021029</v>
      </c>
      <c r="BG79" s="47" t="n">
        <f aca="false">IF(BG76&gt;0,0,BG76-BG77)</f>
        <v>-45599.9985681504</v>
      </c>
      <c r="BH79" s="47" t="n">
        <f aca="false">IF(BH76&gt;0,0,BH76-BH77)</f>
        <v>-46444.1989571837</v>
      </c>
      <c r="BI79" s="47" t="n">
        <f aca="false">IF(BI76&gt;0,0,BI76-BI77)</f>
        <v>-47305.7285877843</v>
      </c>
      <c r="BJ79" s="47" t="n">
        <f aca="false">IF(BJ76&gt;0,0,BJ76-BJ77)</f>
        <v>-48184.9706667237</v>
      </c>
      <c r="BK79" s="47" t="n">
        <f aca="false">IF(BK76&gt;0,0,BK76-BK77)</f>
        <v>-49082.3172967012</v>
      </c>
      <c r="BL79" s="47" t="n">
        <f aca="false">IF(BL76&gt;0,0,BL76-BL77)</f>
        <v>-49998.1696891397</v>
      </c>
      <c r="BM79" s="47" t="n">
        <f aca="false">IF(BM76&gt;0,0,BM76-BM77)</f>
        <v>-50932.9383821641</v>
      </c>
      <c r="BN79" s="47" t="n">
        <f aca="false">IF(BN76&gt;0,0,BN76-BN77)</f>
        <v>-51887.0434638894</v>
      </c>
      <c r="BO79" s="47" t="n">
        <f aca="false">IF(BO76&gt;0,0,BO76-BO77)</f>
        <v>-52860.9148011498</v>
      </c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46"/>
      <c r="B80" s="47"/>
      <c r="C80" s="47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45" t="s">
        <v>70</v>
      </c>
      <c r="B81" s="47"/>
      <c r="C81" s="47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48" t="s">
        <v>64</v>
      </c>
      <c r="B82" s="47" t="n">
        <f aca="false">IF(B$48=original!$B$2,original!$B$7,0)</f>
        <v>0</v>
      </c>
      <c r="C82" s="47" t="n">
        <f aca="false">IF(C$48=original!$B$2,original!$B$7,B87)</f>
        <v>0</v>
      </c>
      <c r="D82" s="47" t="n">
        <f aca="false">IF(D$48=original!$B$2,original!$B$7,C87)</f>
        <v>18783.18</v>
      </c>
      <c r="E82" s="47" t="n">
        <f aca="false">IF(E$48=original!$B$2,original!$B$7,D87)</f>
        <v>45533.631</v>
      </c>
      <c r="F82" s="47" t="n">
        <f aca="false">IF(F$48=original!$B$2,original!$B$7,E87)</f>
        <v>110902.366575</v>
      </c>
      <c r="G82" s="47" t="n">
        <f aca="false">IF(G$48=original!$B$2,original!$B$7,F87)</f>
        <v>208854.611837083</v>
      </c>
      <c r="H82" s="47" t="n">
        <f aca="false">IF(H$48=original!$B$2,original!$B$7,G87)</f>
        <v>348667.320135604</v>
      </c>
      <c r="I82" s="47" t="n">
        <f aca="false">IF(I$48=original!$B$2,original!$B$7,H87)</f>
        <v>547218.654931718</v>
      </c>
      <c r="J82" s="47" t="n">
        <f aca="false">IF(J$48=original!$B$2,original!$B$7,I87)</f>
        <v>828144.74398337</v>
      </c>
      <c r="K82" s="47" t="n">
        <f aca="false">IF(K$48=original!$B$2,original!$B$7,J87)</f>
        <v>1224543.20000963</v>
      </c>
      <c r="L82" s="47" t="n">
        <f aca="false">IF(L$48=original!$B$2,original!$B$7,K87)</f>
        <v>1782758.06636804</v>
      </c>
      <c r="M82" s="47" t="n">
        <f aca="false">IF(M$48=original!$B$2,original!$B$7,L87)</f>
        <v>2567678.75858755</v>
      </c>
      <c r="N82" s="47" t="n">
        <f aca="false">IF(N$48=original!$B$2,original!$B$7,M87)</f>
        <v>3670158.60097847</v>
      </c>
      <c r="O82" s="47" t="n">
        <f aca="false">IF(O$48=original!$B$2,original!$B$7,N87)</f>
        <v>5217400.79727356</v>
      </c>
      <c r="P82" s="47" t="n">
        <f aca="false">IF(P$48=original!$B$2,original!$B$7,O87)</f>
        <v>7387498.80988186</v>
      </c>
      <c r="Q82" s="47" t="n">
        <f aca="false">IF(Q$48=original!$B$2,original!$B$7,P87)</f>
        <v>10429792.9122184</v>
      </c>
      <c r="R82" s="47" t="n">
        <f aca="false">IF(R$48=original!$B$2,original!$B$7,Q87)</f>
        <v>14693369.3844088</v>
      </c>
      <c r="S82" s="47" t="n">
        <f aca="false">IF(S$48=original!$B$2,original!$B$7,R87)</f>
        <v>15428037.8536293</v>
      </c>
      <c r="T82" s="47" t="n">
        <f aca="false">IF(T$48=original!$B$2,original!$B$7,S87)</f>
        <v>16199439.7463107</v>
      </c>
      <c r="U82" s="47" t="n">
        <f aca="false">IF(U$48=original!$B$2,original!$B$7,T87)</f>
        <v>17009411.7336263</v>
      </c>
      <c r="V82" s="47" t="n">
        <f aca="false">IF(V$48=original!$B$2,original!$B$7,U87)</f>
        <v>17859882.3203076</v>
      </c>
      <c r="W82" s="47" t="n">
        <f aca="false">IF(W$48=original!$B$2,original!$B$7,V87)</f>
        <v>18752876.4363229</v>
      </c>
      <c r="X82" s="47" t="n">
        <f aca="false">IF(X$48=original!$B$2,original!$B$7,W87)</f>
        <v>19690520.2581391</v>
      </c>
      <c r="Y82" s="47" t="n">
        <f aca="false">IF(Y$48=original!$B$2,original!$B$7,X87)</f>
        <v>20675046.271046</v>
      </c>
      <c r="Z82" s="47" t="n">
        <f aca="false">IF(Z$48=original!$B$2,original!$B$7,Y87)</f>
        <v>21708798.5845983</v>
      </c>
      <c r="AA82" s="47" t="n">
        <f aca="false">IF(AA$48=original!$B$2,original!$B$7,Z87)</f>
        <v>22794238.5138283</v>
      </c>
      <c r="AB82" s="47" t="n">
        <f aca="false">IF(AB$48=original!$B$2,original!$B$7,AA87)</f>
        <v>23933950.4395197</v>
      </c>
      <c r="AC82" s="47" t="n">
        <f aca="false">IF(AC$48=original!$B$2,original!$B$7,AB87)</f>
        <v>25130647.9614957</v>
      </c>
      <c r="AD82" s="47" t="n">
        <f aca="false">IF(AD$48=original!$B$2,original!$B$7,AC87)</f>
        <v>26387180.3595704</v>
      </c>
      <c r="AE82" s="47" t="n">
        <f aca="false">IF(AE$48=original!$B$2,original!$B$7,AD87)</f>
        <v>27706539.377549</v>
      </c>
      <c r="AF82" s="47" t="n">
        <f aca="false">IF(AF$48=original!$B$2,original!$B$7,AE87)</f>
        <v>29091866.3464264</v>
      </c>
      <c r="AG82" s="47" t="n">
        <f aca="false">IF(AG$48=original!$B$2,original!$B$7,AF87)</f>
        <v>30546459.6637477</v>
      </c>
      <c r="AH82" s="47" t="n">
        <f aca="false">IF(AH$48=original!$B$2,original!$B$7,AG87)</f>
        <v>32073782.6469351</v>
      </c>
      <c r="AI82" s="47" t="n">
        <f aca="false">IF(AI$48=original!$B$2,original!$B$7,AH87)</f>
        <v>33605544.3582779</v>
      </c>
      <c r="AJ82" s="47" t="n">
        <f aca="false">IF(AJ$48=original!$B$2,original!$B$7,AI87)</f>
        <v>34735671.6249615</v>
      </c>
      <c r="AK82" s="47" t="n">
        <f aca="false">IF(AK$48=original!$B$2,original!$B$7,AJ87)</f>
        <v>35921781.8438029</v>
      </c>
      <c r="AL82" s="47" t="n">
        <f aca="false">IF(AL$48=original!$B$2,original!$B$7,AK87)</f>
        <v>37166663.8348513</v>
      </c>
      <c r="AM82" s="47" t="n">
        <f aca="false">IF(AM$48=original!$B$2,original!$B$7,AL87)</f>
        <v>38473245.6371277</v>
      </c>
      <c r="AN82" s="47" t="n">
        <f aca="false">IF(AN$48=original!$B$2,original!$B$7,AM87)</f>
        <v>39844601.4645127</v>
      </c>
      <c r="AO82" s="47" t="n">
        <f aca="false">IF(AO$48=original!$B$2,original!$B$7,AN87)</f>
        <v>41283959.0093099</v>
      </c>
      <c r="AP82" s="47" t="n">
        <f aca="false">IF(AP$48=original!$B$2,original!$B$7,AO87)</f>
        <v>42794707.1108636</v>
      </c>
      <c r="AQ82" s="47" t="n">
        <f aca="false">IF(AQ$48=original!$B$2,original!$B$7,AP87)</f>
        <v>44380403.8074833</v>
      </c>
      <c r="AR82" s="47" t="n">
        <f aca="false">IF(AR$48=original!$B$2,original!$B$7,AQ87)</f>
        <v>46044784.7908345</v>
      </c>
      <c r="AS82" s="47" t="n">
        <f aca="false">IF(AS$48=original!$B$2,original!$B$7,AR87)</f>
        <v>47791772.2829186</v>
      </c>
      <c r="AT82" s="47" t="n">
        <f aca="false">IF(AT$48=original!$B$2,original!$B$7,AS87)</f>
        <v>49625484.3567656</v>
      </c>
      <c r="AU82" s="47" t="n">
        <f aca="false">IF(AU$48=original!$B$2,original!$B$7,AT87)</f>
        <v>51550244.7230247</v>
      </c>
      <c r="AV82" s="47" t="n">
        <f aca="false">IF(AV$48=original!$B$2,original!$B$7,AU87)</f>
        <v>54091063.8979444</v>
      </c>
      <c r="AW82" s="47" t="n">
        <f aca="false">IF(AW$48=original!$B$2,original!$B$7,AV87)</f>
        <v>56758260.8607964</v>
      </c>
      <c r="AX82" s="47" t="n">
        <f aca="false">IF(AX$48=original!$B$2,original!$B$7,AW87)</f>
        <v>59558141.1472387</v>
      </c>
      <c r="AY82" s="47" t="n">
        <f aca="false">IF(AY$48=original!$B$2,original!$B$7,AX87)</f>
        <v>62497325.2783835</v>
      </c>
      <c r="AZ82" s="47" t="n">
        <f aca="false">IF(AZ$48=original!$B$2,original!$B$7,AY87)</f>
        <v>65582764.5033663</v>
      </c>
      <c r="BA82" s="47" t="n">
        <f aca="false">IF(BA$48=original!$B$2,original!$B$7,AZ87)</f>
        <v>68821757.3288826</v>
      </c>
      <c r="BB82" s="47" t="n">
        <f aca="false">IF(BB$48=original!$B$2,original!$B$7,BA87)</f>
        <v>72221966.8750396</v>
      </c>
      <c r="BC82" s="47" t="n">
        <f aca="false">IF(BC$48=original!$B$2,original!$B$7,BB87)</f>
        <v>75791439.0988316</v>
      </c>
      <c r="BD82" s="47" t="n">
        <f aca="false">IF(BD$48=original!$B$2,original!$B$7,BC87)</f>
        <v>79538621.9286195</v>
      </c>
      <c r="BE82" s="47" t="n">
        <f aca="false">IF(BE$48=original!$B$2,original!$B$7,BD87)</f>
        <v>83472385.3551569</v>
      </c>
      <c r="BF82" s="47" t="n">
        <f aca="false">IF(BF$48=original!$B$2,original!$B$7,BE87)</f>
        <v>87602042.5269889</v>
      </c>
      <c r="BG82" s="47" t="n">
        <f aca="false">IF(BG$48=original!$B$2,original!$B$7,BF87)</f>
        <v>91937371.9004363</v>
      </c>
      <c r="BH82" s="47" t="n">
        <f aca="false">IF(BH$48=original!$B$2,original!$B$7,BG87)</f>
        <v>96488640.4968899</v>
      </c>
      <c r="BI82" s="47" t="n">
        <f aca="false">IF(BI$48=original!$B$2,original!$B$7,BH87)</f>
        <v>101266628.322777</v>
      </c>
      <c r="BJ82" s="47" t="n">
        <f aca="false">IF(BJ$48=original!$B$2,original!$B$7,BI87)</f>
        <v>106282654.010328</v>
      </c>
      <c r="BK82" s="47" t="n">
        <f aca="false">IF(BK$48=original!$B$2,original!$B$7,BJ87)</f>
        <v>111548601.740178</v>
      </c>
      <c r="BL82" s="47" t="n">
        <f aca="false">IF(BL$48=original!$B$2,original!$B$7,BK87)</f>
        <v>117076949.50989</v>
      </c>
      <c r="BM82" s="47" t="n">
        <f aca="false">IF(BM$48=original!$B$2,original!$B$7,BL87)</f>
        <v>122880798.815696</v>
      </c>
      <c r="BN82" s="47" t="n">
        <f aca="false">IF(BN$48=original!$B$2,original!$B$7,BM87)</f>
        <v>128973905.818098</v>
      </c>
      <c r="BO82" s="47" t="n">
        <f aca="false">IF(BO$48=original!$B$2,original!$B$7,BN87)</f>
        <v>135370714.065539</v>
      </c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48" t="s">
        <v>65</v>
      </c>
      <c r="B83" s="47" t="n">
        <f aca="false">B82*original!$B$12</f>
        <v>0</v>
      </c>
      <c r="C83" s="47" t="n">
        <f aca="false">C82*original!$B$12</f>
        <v>0</v>
      </c>
      <c r="D83" s="47" t="n">
        <f aca="false">D82*original!$B$12</f>
        <v>939.159</v>
      </c>
      <c r="E83" s="47" t="n">
        <f aca="false">E82*original!$B$12</f>
        <v>2276.68155</v>
      </c>
      <c r="F83" s="47" t="n">
        <f aca="false">F82*original!$B$12</f>
        <v>5545.11832875</v>
      </c>
      <c r="G83" s="47" t="n">
        <f aca="false">G82*original!$B$12</f>
        <v>10442.7305918542</v>
      </c>
      <c r="H83" s="47" t="n">
        <f aca="false">H82*original!$B$12</f>
        <v>17433.3660067802</v>
      </c>
      <c r="I83" s="47" t="n">
        <f aca="false">I82*original!$B$12</f>
        <v>27360.9327465859</v>
      </c>
      <c r="J83" s="47" t="n">
        <f aca="false">J82*original!$B$12</f>
        <v>41407.2371991685</v>
      </c>
      <c r="K83" s="47" t="n">
        <f aca="false">K82*original!$B$12</f>
        <v>61227.1600004816</v>
      </c>
      <c r="L83" s="47" t="n">
        <f aca="false">L82*original!$B$12</f>
        <v>89137.9033184022</v>
      </c>
      <c r="M83" s="47" t="n">
        <f aca="false">M82*original!$B$12</f>
        <v>128383.937929377</v>
      </c>
      <c r="N83" s="47" t="n">
        <f aca="false">N82*original!$B$12</f>
        <v>183507.930048924</v>
      </c>
      <c r="O83" s="47" t="n">
        <f aca="false">O82*original!$B$12</f>
        <v>260870.039863678</v>
      </c>
      <c r="P83" s="47" t="n">
        <f aca="false">P82*original!$B$12</f>
        <v>369374.940494093</v>
      </c>
      <c r="Q83" s="47" t="n">
        <f aca="false">Q82*original!$B$12</f>
        <v>521489.645610921</v>
      </c>
      <c r="R83" s="47" t="n">
        <f aca="false">R82*original!$B$12</f>
        <v>734668.469220441</v>
      </c>
      <c r="S83" s="47" t="n">
        <f aca="false">S82*original!$B$12</f>
        <v>771401.892681463</v>
      </c>
      <c r="T83" s="47" t="n">
        <f aca="false">T82*original!$B$12</f>
        <v>809971.987315536</v>
      </c>
      <c r="U83" s="47" t="n">
        <f aca="false">U82*original!$B$12</f>
        <v>850470.586681313</v>
      </c>
      <c r="V83" s="47" t="n">
        <f aca="false">V82*original!$B$12</f>
        <v>892994.116015378</v>
      </c>
      <c r="W83" s="47" t="n">
        <f aca="false">W82*original!$B$12</f>
        <v>937643.821816147</v>
      </c>
      <c r="X83" s="47" t="n">
        <f aca="false">X82*original!$B$12</f>
        <v>984526.012906955</v>
      </c>
      <c r="Y83" s="47" t="n">
        <f aca="false">Y82*original!$B$12</f>
        <v>1033752.3135523</v>
      </c>
      <c r="Z83" s="47" t="n">
        <f aca="false">Z82*original!$B$12</f>
        <v>1085439.92922992</v>
      </c>
      <c r="AA83" s="47" t="n">
        <f aca="false">AA82*original!$B$12</f>
        <v>1139711.92569141</v>
      </c>
      <c r="AB83" s="47" t="n">
        <f aca="false">AB82*original!$B$12</f>
        <v>1196697.52197598</v>
      </c>
      <c r="AC83" s="47" t="n">
        <f aca="false">AC82*original!$B$12</f>
        <v>1256532.39807478</v>
      </c>
      <c r="AD83" s="47" t="n">
        <f aca="false">AD82*original!$B$12</f>
        <v>1319359.01797852</v>
      </c>
      <c r="AE83" s="47" t="n">
        <f aca="false">AE82*original!$B$12</f>
        <v>1385326.96887745</v>
      </c>
      <c r="AF83" s="47" t="n">
        <f aca="false">AF82*original!$B$12</f>
        <v>1454593.31732132</v>
      </c>
      <c r="AG83" s="47" t="n">
        <f aca="false">AG82*original!$B$12</f>
        <v>1527322.98318739</v>
      </c>
      <c r="AH83" s="47" t="n">
        <f aca="false">AH82*original!$B$12</f>
        <v>1603689.13234676</v>
      </c>
      <c r="AI83" s="47" t="n">
        <f aca="false">AI82*original!$B$12</f>
        <v>1680277.21791389</v>
      </c>
      <c r="AJ83" s="47" t="n">
        <f aca="false">AJ82*original!$B$12</f>
        <v>1736783.58124807</v>
      </c>
      <c r="AK83" s="47" t="n">
        <f aca="false">AK82*original!$B$12</f>
        <v>1796089.09219014</v>
      </c>
      <c r="AL83" s="47" t="n">
        <f aca="false">AL82*original!$B$12</f>
        <v>1858333.19174257</v>
      </c>
      <c r="AM83" s="47" t="n">
        <f aca="false">AM82*original!$B$12</f>
        <v>1923662.28185638</v>
      </c>
      <c r="AN83" s="47" t="n">
        <f aca="false">AN82*original!$B$12</f>
        <v>1992230.07322564</v>
      </c>
      <c r="AO83" s="47" t="n">
        <f aca="false">AO82*original!$B$12</f>
        <v>2064197.95046549</v>
      </c>
      <c r="AP83" s="47" t="n">
        <f aca="false">AP82*original!$B$12</f>
        <v>2139735.35554318</v>
      </c>
      <c r="AQ83" s="47" t="n">
        <f aca="false">AQ82*original!$B$12</f>
        <v>2219020.19037416</v>
      </c>
      <c r="AR83" s="47" t="n">
        <f aca="false">AR82*original!$B$12</f>
        <v>2302239.23954173</v>
      </c>
      <c r="AS83" s="47" t="n">
        <f aca="false">AS82*original!$B$12</f>
        <v>2389588.61414593</v>
      </c>
      <c r="AT83" s="47" t="n">
        <f aca="false">AT82*original!$B$12</f>
        <v>2481274.21783828</v>
      </c>
      <c r="AU83" s="47" t="n">
        <f aca="false">AU82*original!$B$12</f>
        <v>2577512.23615123</v>
      </c>
      <c r="AV83" s="47" t="n">
        <f aca="false">AV82*original!$B$12</f>
        <v>2704553.19489722</v>
      </c>
      <c r="AW83" s="47" t="n">
        <f aca="false">AW82*original!$B$12</f>
        <v>2837913.04303982</v>
      </c>
      <c r="AX83" s="47" t="n">
        <f aca="false">AX82*original!$B$12</f>
        <v>2977907.05736193</v>
      </c>
      <c r="AY83" s="47" t="n">
        <f aca="false">AY82*original!$B$12</f>
        <v>3124866.26391918</v>
      </c>
      <c r="AZ83" s="47" t="n">
        <f aca="false">AZ82*original!$B$12</f>
        <v>3279138.22516832</v>
      </c>
      <c r="BA83" s="47" t="n">
        <f aca="false">BA82*original!$B$12</f>
        <v>3441087.86644413</v>
      </c>
      <c r="BB83" s="47" t="n">
        <f aca="false">BB82*original!$B$12</f>
        <v>3611098.34375198</v>
      </c>
      <c r="BC83" s="47" t="n">
        <f aca="false">BC82*original!$B$12</f>
        <v>3789571.95494158</v>
      </c>
      <c r="BD83" s="47" t="n">
        <f aca="false">BD82*original!$B$12</f>
        <v>3976931.09643098</v>
      </c>
      <c r="BE83" s="47" t="n">
        <f aca="false">BE82*original!$B$12</f>
        <v>4173619.26775785</v>
      </c>
      <c r="BF83" s="47" t="n">
        <f aca="false">BF82*original!$B$12</f>
        <v>4380102.12634945</v>
      </c>
      <c r="BG83" s="47" t="n">
        <f aca="false">BG82*original!$B$12</f>
        <v>4596868.59502181</v>
      </c>
      <c r="BH83" s="47" t="n">
        <f aca="false">BH82*original!$B$12</f>
        <v>4824432.0248445</v>
      </c>
      <c r="BI83" s="47" t="n">
        <f aca="false">BI82*original!$B$12</f>
        <v>5063331.41613886</v>
      </c>
      <c r="BJ83" s="47" t="n">
        <f aca="false">BJ82*original!$B$12</f>
        <v>5314132.70051642</v>
      </c>
      <c r="BK83" s="47" t="n">
        <f aca="false">BK82*original!$B$12</f>
        <v>5577430.0870089</v>
      </c>
      <c r="BL83" s="47" t="n">
        <f aca="false">BL82*original!$B$12</f>
        <v>5853847.47549451</v>
      </c>
      <c r="BM83" s="47" t="n">
        <f aca="false">BM82*original!$B$12</f>
        <v>6144039.94078478</v>
      </c>
      <c r="BN83" s="47" t="n">
        <f aca="false">BN82*original!$B$12</f>
        <v>6448695.29090491</v>
      </c>
      <c r="BO83" s="47" t="n">
        <f aca="false">BO82*original!$B$12</f>
        <v>6768535.70327696</v>
      </c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48" t="s">
        <v>71</v>
      </c>
      <c r="B84" s="47" t="n">
        <f aca="false">B68</f>
        <v>24054.3333333333</v>
      </c>
      <c r="C84" s="47" t="n">
        <f aca="false">C68</f>
        <v>33676.0666666667</v>
      </c>
      <c r="D84" s="47" t="n">
        <f aca="false">D68</f>
        <v>47146.4933333333</v>
      </c>
      <c r="E84" s="47" t="n">
        <f aca="false">E68</f>
        <v>66005.0906666667</v>
      </c>
      <c r="F84" s="47" t="n">
        <f aca="false">F68</f>
        <v>92407.1269333333</v>
      </c>
      <c r="G84" s="47" t="n">
        <f aca="false">G68</f>
        <v>129369.977706667</v>
      </c>
      <c r="H84" s="47" t="n">
        <f aca="false">H68</f>
        <v>181117.968789333</v>
      </c>
      <c r="I84" s="47" t="n">
        <f aca="false">I68</f>
        <v>253565.156305067</v>
      </c>
      <c r="J84" s="47" t="n">
        <f aca="false">J68</f>
        <v>354991.218827093</v>
      </c>
      <c r="K84" s="47" t="n">
        <f aca="false">K68</f>
        <v>496987.706357931</v>
      </c>
      <c r="L84" s="47" t="n">
        <f aca="false">L68</f>
        <v>695782.788901103</v>
      </c>
      <c r="M84" s="47" t="n">
        <f aca="false">M68</f>
        <v>974095.904461544</v>
      </c>
      <c r="N84" s="47" t="n">
        <f aca="false">N68</f>
        <v>1363734.26624616</v>
      </c>
      <c r="O84" s="47" t="n">
        <f aca="false">O68</f>
        <v>1909227.97274463</v>
      </c>
      <c r="P84" s="47" t="n">
        <f aca="false">P68</f>
        <v>2672919.16184248</v>
      </c>
      <c r="Q84" s="47" t="n">
        <f aca="false">Q68</f>
        <v>3742086.82657947</v>
      </c>
      <c r="R84" s="47" t="n">
        <f aca="false">R68</f>
        <v>0</v>
      </c>
      <c r="S84" s="47" t="n">
        <f aca="false">S68</f>
        <v>0</v>
      </c>
      <c r="T84" s="47" t="n">
        <f aca="false">T68</f>
        <v>0</v>
      </c>
      <c r="U84" s="47" t="n">
        <f aca="false">U68</f>
        <v>0</v>
      </c>
      <c r="V84" s="47" t="n">
        <f aca="false">V68</f>
        <v>0</v>
      </c>
      <c r="W84" s="47" t="n">
        <f aca="false">W68</f>
        <v>0</v>
      </c>
      <c r="X84" s="47" t="n">
        <f aca="false">X68</f>
        <v>0</v>
      </c>
      <c r="Y84" s="47" t="n">
        <f aca="false">Y68</f>
        <v>0</v>
      </c>
      <c r="Z84" s="47" t="n">
        <f aca="false">Z68</f>
        <v>0</v>
      </c>
      <c r="AA84" s="47" t="n">
        <f aca="false">AA68</f>
        <v>0</v>
      </c>
      <c r="AB84" s="47" t="n">
        <f aca="false">AB68</f>
        <v>0</v>
      </c>
      <c r="AC84" s="47" t="n">
        <f aca="false">AC68</f>
        <v>0</v>
      </c>
      <c r="AD84" s="47" t="n">
        <f aca="false">AD68</f>
        <v>0</v>
      </c>
      <c r="AE84" s="47" t="n">
        <f aca="false">AE68</f>
        <v>0</v>
      </c>
      <c r="AF84" s="47" t="n">
        <f aca="false">AF68</f>
        <v>0</v>
      </c>
      <c r="AG84" s="47" t="n">
        <f aca="false">AG68</f>
        <v>0</v>
      </c>
      <c r="AH84" s="47" t="n">
        <f aca="false">AH68</f>
        <v>0</v>
      </c>
      <c r="AI84" s="47" t="n">
        <f aca="false">AI68</f>
        <v>0</v>
      </c>
      <c r="AJ84" s="47" t="n">
        <f aca="false">AJ68</f>
        <v>0</v>
      </c>
      <c r="AK84" s="47" t="n">
        <f aca="false">AK68</f>
        <v>0</v>
      </c>
      <c r="AL84" s="47" t="n">
        <f aca="false">AL68</f>
        <v>0</v>
      </c>
      <c r="AM84" s="47" t="n">
        <f aca="false">AM68</f>
        <v>0</v>
      </c>
      <c r="AN84" s="47" t="n">
        <f aca="false">AN68</f>
        <v>0</v>
      </c>
      <c r="AO84" s="47" t="n">
        <f aca="false">AO68</f>
        <v>0</v>
      </c>
      <c r="AP84" s="47" t="n">
        <f aca="false">AP68</f>
        <v>0</v>
      </c>
      <c r="AQ84" s="47" t="n">
        <f aca="false">AQ68</f>
        <v>0</v>
      </c>
      <c r="AR84" s="47" t="n">
        <f aca="false">AR68</f>
        <v>0</v>
      </c>
      <c r="AS84" s="47" t="n">
        <f aca="false">AS68</f>
        <v>0</v>
      </c>
      <c r="AT84" s="47" t="n">
        <f aca="false">AT68</f>
        <v>0</v>
      </c>
      <c r="AU84" s="47" t="n">
        <f aca="false">AU68</f>
        <v>0</v>
      </c>
      <c r="AV84" s="47" t="n">
        <f aca="false">AV68</f>
        <v>0</v>
      </c>
      <c r="AW84" s="47" t="n">
        <f aca="false">AW68</f>
        <v>0</v>
      </c>
      <c r="AX84" s="47" t="n">
        <f aca="false">AX68</f>
        <v>0</v>
      </c>
      <c r="AY84" s="47" t="n">
        <f aca="false">AY68</f>
        <v>0</v>
      </c>
      <c r="AZ84" s="47" t="n">
        <f aca="false">AZ68</f>
        <v>0</v>
      </c>
      <c r="BA84" s="47" t="n">
        <f aca="false">BA68</f>
        <v>0</v>
      </c>
      <c r="BB84" s="47" t="n">
        <f aca="false">BB68</f>
        <v>0</v>
      </c>
      <c r="BC84" s="47" t="n">
        <f aca="false">BC68</f>
        <v>0</v>
      </c>
      <c r="BD84" s="47" t="n">
        <f aca="false">BD68</f>
        <v>0</v>
      </c>
      <c r="BE84" s="47" t="n">
        <f aca="false">BE68</f>
        <v>0</v>
      </c>
      <c r="BF84" s="47" t="n">
        <f aca="false">BF68</f>
        <v>0</v>
      </c>
      <c r="BG84" s="47" t="n">
        <f aca="false">BG68</f>
        <v>0</v>
      </c>
      <c r="BH84" s="47" t="n">
        <f aca="false">BH68</f>
        <v>0</v>
      </c>
      <c r="BI84" s="47" t="n">
        <f aca="false">BI68</f>
        <v>0</v>
      </c>
      <c r="BJ84" s="47" t="n">
        <f aca="false">BJ68</f>
        <v>0</v>
      </c>
      <c r="BK84" s="47" t="n">
        <f aca="false">BK68</f>
        <v>0</v>
      </c>
      <c r="BL84" s="47" t="n">
        <f aca="false">BL68</f>
        <v>0</v>
      </c>
      <c r="BM84" s="47" t="n">
        <f aca="false">BM68</f>
        <v>0</v>
      </c>
      <c r="BN84" s="47" t="n">
        <f aca="false">BN68</f>
        <v>0</v>
      </c>
      <c r="BO84" s="47" t="n">
        <f aca="false">BO68</f>
        <v>0</v>
      </c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48" t="s">
        <v>69</v>
      </c>
      <c r="B85" s="47" t="n">
        <f aca="false">B79</f>
        <v>-18503.3333333333</v>
      </c>
      <c r="C85" s="47" t="n">
        <f aca="false">C79</f>
        <v>-11456.0666666667</v>
      </c>
      <c r="D85" s="47" t="n">
        <f aca="false">D79</f>
        <v>-16411.6933333333</v>
      </c>
      <c r="E85" s="47" t="n">
        <f aca="false">E79</f>
        <v>-2240.79741666668</v>
      </c>
      <c r="F85" s="47" t="n">
        <f aca="false">F79</f>
        <v>0</v>
      </c>
      <c r="G85" s="47" t="n">
        <f aca="false">G79</f>
        <v>0</v>
      </c>
      <c r="H85" s="47" t="n">
        <f aca="false">H79</f>
        <v>0</v>
      </c>
      <c r="I85" s="47" t="n">
        <f aca="false">I79</f>
        <v>0</v>
      </c>
      <c r="J85" s="47" t="n">
        <f aca="false">J79</f>
        <v>0</v>
      </c>
      <c r="K85" s="47" t="n">
        <f aca="false">K79</f>
        <v>0</v>
      </c>
      <c r="L85" s="47" t="n">
        <f aca="false">L79</f>
        <v>0</v>
      </c>
      <c r="M85" s="47" t="n">
        <f aca="false">M79</f>
        <v>0</v>
      </c>
      <c r="N85" s="47" t="n">
        <f aca="false">N79</f>
        <v>0</v>
      </c>
      <c r="O85" s="47" t="n">
        <f aca="false">O79</f>
        <v>0</v>
      </c>
      <c r="P85" s="47" t="n">
        <f aca="false">P79</f>
        <v>0</v>
      </c>
      <c r="Q85" s="47" t="n">
        <f aca="false">Q79</f>
        <v>0</v>
      </c>
      <c r="R85" s="47" t="n">
        <f aca="false">R79</f>
        <v>0</v>
      </c>
      <c r="S85" s="47" t="n">
        <f aca="false">S79</f>
        <v>0</v>
      </c>
      <c r="T85" s="47" t="n">
        <f aca="false">T79</f>
        <v>0</v>
      </c>
      <c r="U85" s="47" t="n">
        <f aca="false">U79</f>
        <v>0</v>
      </c>
      <c r="V85" s="47" t="n">
        <f aca="false">V79</f>
        <v>0</v>
      </c>
      <c r="W85" s="47" t="n">
        <f aca="false">W79</f>
        <v>0</v>
      </c>
      <c r="X85" s="47" t="n">
        <f aca="false">X79</f>
        <v>0</v>
      </c>
      <c r="Y85" s="47" t="n">
        <f aca="false">Y79</f>
        <v>0</v>
      </c>
      <c r="Z85" s="47" t="n">
        <f aca="false">Z79</f>
        <v>0</v>
      </c>
      <c r="AA85" s="47" t="n">
        <f aca="false">AA79</f>
        <v>0</v>
      </c>
      <c r="AB85" s="47" t="n">
        <f aca="false">AB79</f>
        <v>0</v>
      </c>
      <c r="AC85" s="47" t="n">
        <f aca="false">AC79</f>
        <v>0</v>
      </c>
      <c r="AD85" s="47" t="n">
        <f aca="false">AD79</f>
        <v>0</v>
      </c>
      <c r="AE85" s="47" t="n">
        <f aca="false">AE79</f>
        <v>0</v>
      </c>
      <c r="AF85" s="47" t="n">
        <f aca="false">AF79</f>
        <v>0</v>
      </c>
      <c r="AG85" s="47" t="n">
        <f aca="false">AG79</f>
        <v>0</v>
      </c>
      <c r="AH85" s="47" t="n">
        <f aca="false">AH79</f>
        <v>-71927.4210039883</v>
      </c>
      <c r="AI85" s="47" t="n">
        <f aca="false">AI79</f>
        <v>-550149.951230322</v>
      </c>
      <c r="AJ85" s="47" t="n">
        <f aca="false">AJ79</f>
        <v>-550673.362406661</v>
      </c>
      <c r="AK85" s="47" t="n">
        <f aca="false">AK79</f>
        <v>-551207.1011417</v>
      </c>
      <c r="AL85" s="47" t="n">
        <f aca="false">AL79</f>
        <v>-551751.389466183</v>
      </c>
      <c r="AM85" s="47" t="n">
        <f aca="false">AM79</f>
        <v>-552306.454471328</v>
      </c>
      <c r="AN85" s="47" t="n">
        <f aca="false">AN79</f>
        <v>-552872.528428498</v>
      </c>
      <c r="AO85" s="47" t="n">
        <f aca="false">AO79</f>
        <v>-553449.848911782</v>
      </c>
      <c r="AP85" s="47" t="n">
        <f aca="false">AP79</f>
        <v>-554038.658923526</v>
      </c>
      <c r="AQ85" s="47" t="n">
        <f aca="false">AQ79</f>
        <v>-554639.207022914</v>
      </c>
      <c r="AR85" s="47" t="n">
        <f aca="false">AR79</f>
        <v>-555251.747457658</v>
      </c>
      <c r="AS85" s="47" t="n">
        <f aca="false">AS79</f>
        <v>-555876.540298873</v>
      </c>
      <c r="AT85" s="47" t="n">
        <f aca="false">AT79</f>
        <v>-556513.851579227</v>
      </c>
      <c r="AU85" s="47" t="n">
        <f aca="false">AU79</f>
        <v>-36693.0612314792</v>
      </c>
      <c r="AV85" s="47" t="n">
        <f aca="false">AV79</f>
        <v>-37356.2320452151</v>
      </c>
      <c r="AW85" s="47" t="n">
        <f aca="false">AW79</f>
        <v>-38032.7565975689</v>
      </c>
      <c r="AX85" s="47" t="n">
        <f aca="false">AX79</f>
        <v>-38722.9262170703</v>
      </c>
      <c r="AY85" s="47" t="n">
        <f aca="false">AY79</f>
        <v>-39427.038936419</v>
      </c>
      <c r="AZ85" s="47" t="n">
        <f aca="false">AZ79</f>
        <v>-40145.3996519894</v>
      </c>
      <c r="BA85" s="47" t="n">
        <f aca="false">BA79</f>
        <v>-40878.3202872083</v>
      </c>
      <c r="BB85" s="47" t="n">
        <f aca="false">BB79</f>
        <v>-41626.1199598996</v>
      </c>
      <c r="BC85" s="47" t="n">
        <f aca="false">BC79</f>
        <v>-42389.1251536935</v>
      </c>
      <c r="BD85" s="47" t="n">
        <f aca="false">BD79</f>
        <v>-43167.6698935997</v>
      </c>
      <c r="BE85" s="47" t="n">
        <f aca="false">BE79</f>
        <v>-43962.0959258485</v>
      </c>
      <c r="BF85" s="47" t="n">
        <f aca="false">BF79</f>
        <v>-44772.7529021029</v>
      </c>
      <c r="BG85" s="47" t="n">
        <f aca="false">BG79</f>
        <v>-45599.9985681504</v>
      </c>
      <c r="BH85" s="47" t="n">
        <f aca="false">BH79</f>
        <v>-46444.1989571837</v>
      </c>
      <c r="BI85" s="47" t="n">
        <f aca="false">BI79</f>
        <v>-47305.7285877843</v>
      </c>
      <c r="BJ85" s="47" t="n">
        <f aca="false">BJ79</f>
        <v>-48184.9706667237</v>
      </c>
      <c r="BK85" s="47" t="n">
        <f aca="false">BK79</f>
        <v>-49082.3172967012</v>
      </c>
      <c r="BL85" s="47" t="n">
        <f aca="false">BL79</f>
        <v>-49998.1696891397</v>
      </c>
      <c r="BM85" s="47" t="n">
        <f aca="false">BM79</f>
        <v>-50932.9383821641</v>
      </c>
      <c r="BN85" s="47" t="n">
        <f aca="false">BN79</f>
        <v>-51887.0434638894</v>
      </c>
      <c r="BO85" s="47" t="n">
        <f aca="false">BO79</f>
        <v>-52860.9148011498</v>
      </c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48" t="s">
        <v>72</v>
      </c>
      <c r="B86" s="47" t="n">
        <f aca="false">IF(B48&gt;original!$B$3,0,B85*original!$B$13)</f>
        <v>-5551</v>
      </c>
      <c r="C86" s="47" t="n">
        <f aca="false">IF(C48&gt;original!$B$3,0,C85*original!$B$13)</f>
        <v>-3436.82</v>
      </c>
      <c r="D86" s="47" t="n">
        <f aca="false">IF(D48&gt;original!$B$3,0,D85*original!$B$13)</f>
        <v>-4923.508</v>
      </c>
      <c r="E86" s="47" t="n">
        <f aca="false">IF(E48&gt;original!$B$3,0,E85*original!$B$13)</f>
        <v>-672.239225000005</v>
      </c>
      <c r="F86" s="47" t="n">
        <f aca="false">IF(F48&gt;original!$B$3,0,F85*original!$B$13)</f>
        <v>0</v>
      </c>
      <c r="G86" s="47" t="n">
        <f aca="false">IF(G48&gt;original!$B$3,0,G85*original!$B$13)</f>
        <v>0</v>
      </c>
      <c r="H86" s="47" t="n">
        <f aca="false">IF(H48&gt;original!$B$3,0,H85*original!$B$13)</f>
        <v>0</v>
      </c>
      <c r="I86" s="47" t="n">
        <f aca="false">IF(I48&gt;original!$B$3,0,I85*original!$B$13)</f>
        <v>0</v>
      </c>
      <c r="J86" s="47" t="n">
        <f aca="false">IF(J48&gt;original!$B$3,0,J85*original!$B$13)</f>
        <v>0</v>
      </c>
      <c r="K86" s="47" t="n">
        <f aca="false">IF(K48&gt;original!$B$3,0,K85*original!$B$13)</f>
        <v>0</v>
      </c>
      <c r="L86" s="47" t="n">
        <f aca="false">IF(L48&gt;original!$B$3,0,L85*original!$B$13)</f>
        <v>0</v>
      </c>
      <c r="M86" s="47" t="n">
        <f aca="false">IF(M48&gt;original!$B$3,0,M85*original!$B$13)</f>
        <v>0</v>
      </c>
      <c r="N86" s="47" t="n">
        <f aca="false">IF(N48&gt;original!$B$3,0,N85*original!$B$13)</f>
        <v>0</v>
      </c>
      <c r="O86" s="47" t="n">
        <f aca="false">IF(O48&gt;original!$B$3,0,O85*original!$B$13)</f>
        <v>0</v>
      </c>
      <c r="P86" s="47" t="n">
        <f aca="false">IF(P48&gt;original!$B$3,0,P85*original!$B$13)</f>
        <v>0</v>
      </c>
      <c r="Q86" s="47" t="n">
        <f aca="false">IF(Q48&gt;original!$B$3,0,Q85*original!$B$13)</f>
        <v>0</v>
      </c>
      <c r="R86" s="47" t="n">
        <f aca="false">IF(R48&gt;original!$B$3,0,R85*original!$B$13)</f>
        <v>0</v>
      </c>
      <c r="S86" s="47" t="n">
        <f aca="false">IF(S48&gt;original!$B$3,0,S85*original!$B$13)</f>
        <v>0</v>
      </c>
      <c r="T86" s="47" t="n">
        <f aca="false">IF(T48&gt;original!$B$3,0,T85*original!$B$13)</f>
        <v>0</v>
      </c>
      <c r="U86" s="47" t="n">
        <f aca="false">IF(U48&gt;original!$B$3,0,U85*original!$B$13)</f>
        <v>0</v>
      </c>
      <c r="V86" s="47" t="n">
        <f aca="false">IF(V48&gt;original!$B$3,0,V85*original!$B$13)</f>
        <v>0</v>
      </c>
      <c r="W86" s="47" t="n">
        <f aca="false">IF(W48&gt;original!$B$3,0,W85*original!$B$13)</f>
        <v>0</v>
      </c>
      <c r="X86" s="47" t="n">
        <f aca="false">IF(X48&gt;original!$B$3,0,X85*original!$B$13)</f>
        <v>0</v>
      </c>
      <c r="Y86" s="47" t="n">
        <f aca="false">IF(Y48&gt;original!$B$3,0,Y85*original!$B$13)</f>
        <v>0</v>
      </c>
      <c r="Z86" s="47" t="n">
        <f aca="false">IF(Z48&gt;original!$B$3,0,Z85*original!$B$13)</f>
        <v>0</v>
      </c>
      <c r="AA86" s="47" t="n">
        <f aca="false">IF(AA48&gt;original!$B$3,0,AA85*original!$B$13)</f>
        <v>0</v>
      </c>
      <c r="AB86" s="47" t="n">
        <f aca="false">IF(AB48&gt;original!$B$3,0,AB85*original!$B$13)</f>
        <v>0</v>
      </c>
      <c r="AC86" s="47" t="n">
        <f aca="false">IF(AC48&gt;original!$B$3,0,AC85*original!$B$13)</f>
        <v>0</v>
      </c>
      <c r="AD86" s="47" t="n">
        <f aca="false">IF(AD48&gt;original!$B$3,0,AD85*original!$B$13)</f>
        <v>0</v>
      </c>
      <c r="AE86" s="47" t="n">
        <f aca="false">IF(AE48&gt;original!$B$3,0,AE85*original!$B$13)</f>
        <v>0</v>
      </c>
      <c r="AF86" s="47" t="n">
        <f aca="false">IF(AF48&gt;original!$B$3,0,AF85*original!$B$13)</f>
        <v>0</v>
      </c>
      <c r="AG86" s="47" t="n">
        <f aca="false">IF(AG48&gt;original!$B$3,0,AG85*original!$B$13)</f>
        <v>0</v>
      </c>
      <c r="AH86" s="47" t="n">
        <f aca="false">IF(AH48&gt;original!$B$3,0,AH85*original!$B$13)</f>
        <v>0</v>
      </c>
      <c r="AI86" s="47" t="n">
        <f aca="false">IF(AI48&gt;original!$B$3,0,AI85*original!$B$13)</f>
        <v>0</v>
      </c>
      <c r="AJ86" s="47" t="n">
        <f aca="false">IF(AJ48&gt;original!$B$3,0,AJ85*original!$B$13)</f>
        <v>0</v>
      </c>
      <c r="AK86" s="47" t="n">
        <f aca="false">IF(AK48&gt;original!$B$3,0,AK85*original!$B$13)</f>
        <v>0</v>
      </c>
      <c r="AL86" s="47" t="n">
        <f aca="false">IF(AL48&gt;original!$B$3,0,AL85*original!$B$13)</f>
        <v>0</v>
      </c>
      <c r="AM86" s="47" t="n">
        <f aca="false">IF(AM48&gt;original!$B$3,0,AM85*original!$B$13)</f>
        <v>0</v>
      </c>
      <c r="AN86" s="47" t="n">
        <f aca="false">IF(AN48&gt;original!$B$3,0,AN85*original!$B$13)</f>
        <v>0</v>
      </c>
      <c r="AO86" s="47" t="n">
        <f aca="false">IF(AO48&gt;original!$B$3,0,AO85*original!$B$13)</f>
        <v>0</v>
      </c>
      <c r="AP86" s="47" t="n">
        <f aca="false">IF(AP48&gt;original!$B$3,0,AP85*original!$B$13)</f>
        <v>0</v>
      </c>
      <c r="AQ86" s="47" t="n">
        <f aca="false">IF(AQ48&gt;original!$B$3,0,AQ85*original!$B$13)</f>
        <v>0</v>
      </c>
      <c r="AR86" s="47" t="n">
        <f aca="false">IF(AR48&gt;original!$B$3,0,AR85*original!$B$13)</f>
        <v>0</v>
      </c>
      <c r="AS86" s="47" t="n">
        <f aca="false">IF(AS48&gt;original!$B$3,0,AS85*original!$B$13)</f>
        <v>0</v>
      </c>
      <c r="AT86" s="47" t="n">
        <f aca="false">IF(AT48&gt;original!$B$3,0,AT85*original!$B$13)</f>
        <v>0</v>
      </c>
      <c r="AU86" s="47" t="n">
        <f aca="false">IF(AU48&gt;original!$B$3,0,AU85*original!$B$13)</f>
        <v>0</v>
      </c>
      <c r="AV86" s="47" t="n">
        <f aca="false">IF(AV48&gt;original!$B$3,0,AV85*original!$B$13)</f>
        <v>0</v>
      </c>
      <c r="AW86" s="47" t="n">
        <f aca="false">IF(AW48&gt;original!$B$3,0,AW85*original!$B$13)</f>
        <v>0</v>
      </c>
      <c r="AX86" s="47" t="n">
        <f aca="false">IF(AX48&gt;original!$B$3,0,AX85*original!$B$13)</f>
        <v>0</v>
      </c>
      <c r="AY86" s="47" t="n">
        <f aca="false">IF(AY48&gt;original!$B$3,0,AY85*original!$B$13)</f>
        <v>0</v>
      </c>
      <c r="AZ86" s="47" t="n">
        <f aca="false">IF(AZ48&gt;original!$B$3,0,AZ85*original!$B$13)</f>
        <v>0</v>
      </c>
      <c r="BA86" s="47" t="n">
        <f aca="false">IF(BA48&gt;original!$B$3,0,BA85*original!$B$13)</f>
        <v>0</v>
      </c>
      <c r="BB86" s="47" t="n">
        <f aca="false">IF(BB48&gt;original!$B$3,0,BB85*original!$B$13)</f>
        <v>0</v>
      </c>
      <c r="BC86" s="47" t="n">
        <f aca="false">IF(BC48&gt;original!$B$3,0,BC85*original!$B$13)</f>
        <v>0</v>
      </c>
      <c r="BD86" s="47" t="n">
        <f aca="false">IF(BD48&gt;original!$B$3,0,BD85*original!$B$13)</f>
        <v>0</v>
      </c>
      <c r="BE86" s="47" t="n">
        <f aca="false">IF(BE48&gt;original!$B$3,0,BE85*original!$B$13)</f>
        <v>0</v>
      </c>
      <c r="BF86" s="47" t="n">
        <f aca="false">IF(BF48&gt;original!$B$3,0,BF85*original!$B$13)</f>
        <v>0</v>
      </c>
      <c r="BG86" s="47" t="n">
        <f aca="false">IF(BG48&gt;original!$B$3,0,BG85*original!$B$13)</f>
        <v>0</v>
      </c>
      <c r="BH86" s="47" t="n">
        <f aca="false">IF(BH48&gt;original!$B$3,0,BH85*original!$B$13)</f>
        <v>0</v>
      </c>
      <c r="BI86" s="47" t="n">
        <f aca="false">IF(BI48&gt;original!$B$3,0,BI85*original!$B$13)</f>
        <v>0</v>
      </c>
      <c r="BJ86" s="47" t="n">
        <f aca="false">IF(BJ48&gt;original!$B$3,0,BJ85*original!$B$13)</f>
        <v>0</v>
      </c>
      <c r="BK86" s="47" t="n">
        <f aca="false">IF(BK48&gt;original!$B$3,0,BK85*original!$B$13)</f>
        <v>0</v>
      </c>
      <c r="BL86" s="47" t="n">
        <f aca="false">IF(BL48&gt;original!$B$3,0,BL85*original!$B$13)</f>
        <v>0</v>
      </c>
      <c r="BM86" s="47" t="n">
        <f aca="false">IF(BM48&gt;original!$B$3,0,BM85*original!$B$13)</f>
        <v>0</v>
      </c>
      <c r="BN86" s="47" t="n">
        <f aca="false">IF(BN48&gt;original!$B$3,0,BN85*original!$B$13)</f>
        <v>0</v>
      </c>
      <c r="BO86" s="47" t="n">
        <f aca="false">IF(BO48&gt;original!$B$3,0,BO85*original!$B$13)</f>
        <v>0</v>
      </c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49" t="s">
        <v>68</v>
      </c>
      <c r="B87" s="50" t="n">
        <f aca="false">SUM(B82:B86)</f>
        <v>0</v>
      </c>
      <c r="C87" s="50" t="n">
        <f aca="false">SUM(C82:C86)</f>
        <v>18783.18</v>
      </c>
      <c r="D87" s="50" t="n">
        <f aca="false">SUM(D82:D86)</f>
        <v>45533.631</v>
      </c>
      <c r="E87" s="50" t="n">
        <f aca="false">SUM(E82:E86)</f>
        <v>110902.366575</v>
      </c>
      <c r="F87" s="50" t="n">
        <f aca="false">SUM(F82:F86)</f>
        <v>208854.611837083</v>
      </c>
      <c r="G87" s="50" t="n">
        <f aca="false">SUM(G82:G86)</f>
        <v>348667.320135604</v>
      </c>
      <c r="H87" s="50" t="n">
        <f aca="false">SUM(H82:H86)</f>
        <v>547218.654931718</v>
      </c>
      <c r="I87" s="50" t="n">
        <f aca="false">SUM(I82:I86)</f>
        <v>828144.74398337</v>
      </c>
      <c r="J87" s="50" t="n">
        <f aca="false">SUM(J82:J86)</f>
        <v>1224543.20000963</v>
      </c>
      <c r="K87" s="50" t="n">
        <f aca="false">SUM(K82:K86)</f>
        <v>1782758.06636804</v>
      </c>
      <c r="L87" s="50" t="n">
        <f aca="false">SUM(L82:L86)</f>
        <v>2567678.75858755</v>
      </c>
      <c r="M87" s="50" t="n">
        <f aca="false">SUM(M82:M86)</f>
        <v>3670158.60097847</v>
      </c>
      <c r="N87" s="50" t="n">
        <f aca="false">SUM(N82:N86)</f>
        <v>5217400.79727356</v>
      </c>
      <c r="O87" s="50" t="n">
        <f aca="false">SUM(O82:O86)</f>
        <v>7387498.80988186</v>
      </c>
      <c r="P87" s="50" t="n">
        <f aca="false">SUM(P82:P86)</f>
        <v>10429792.9122184</v>
      </c>
      <c r="Q87" s="50" t="n">
        <f aca="false">SUM(Q82:Q86)</f>
        <v>14693369.3844088</v>
      </c>
      <c r="R87" s="50" t="n">
        <f aca="false">SUM(R82:R86)</f>
        <v>15428037.8536293</v>
      </c>
      <c r="S87" s="50" t="n">
        <f aca="false">SUM(S82:S86)</f>
        <v>16199439.7463107</v>
      </c>
      <c r="T87" s="50" t="n">
        <f aca="false">SUM(T82:T86)</f>
        <v>17009411.7336263</v>
      </c>
      <c r="U87" s="50" t="n">
        <f aca="false">SUM(U82:U86)</f>
        <v>17859882.3203076</v>
      </c>
      <c r="V87" s="50" t="n">
        <f aca="false">SUM(V82:V86)</f>
        <v>18752876.4363229</v>
      </c>
      <c r="W87" s="50" t="n">
        <f aca="false">SUM(W82:W86)</f>
        <v>19690520.2581391</v>
      </c>
      <c r="X87" s="50" t="n">
        <f aca="false">SUM(X82:X86)</f>
        <v>20675046.271046</v>
      </c>
      <c r="Y87" s="50" t="n">
        <f aca="false">SUM(Y82:Y86)</f>
        <v>21708798.5845983</v>
      </c>
      <c r="Z87" s="50" t="n">
        <f aca="false">SUM(Z82:Z86)</f>
        <v>22794238.5138283</v>
      </c>
      <c r="AA87" s="50" t="n">
        <f aca="false">SUM(AA82:AA86)</f>
        <v>23933950.4395197</v>
      </c>
      <c r="AB87" s="50" t="n">
        <f aca="false">SUM(AB82:AB86)</f>
        <v>25130647.9614957</v>
      </c>
      <c r="AC87" s="50" t="n">
        <f aca="false">SUM(AC82:AC86)</f>
        <v>26387180.3595704</v>
      </c>
      <c r="AD87" s="50" t="n">
        <f aca="false">SUM(AD82:AD86)</f>
        <v>27706539.377549</v>
      </c>
      <c r="AE87" s="50" t="n">
        <f aca="false">SUM(AE82:AE86)</f>
        <v>29091866.3464264</v>
      </c>
      <c r="AF87" s="50" t="n">
        <f aca="false">SUM(AF82:AF86)</f>
        <v>30546459.6637477</v>
      </c>
      <c r="AG87" s="50" t="n">
        <f aca="false">SUM(AG82:AG86)</f>
        <v>32073782.6469351</v>
      </c>
      <c r="AH87" s="50" t="n">
        <f aca="false">SUM(AH82:AH86)</f>
        <v>33605544.3582779</v>
      </c>
      <c r="AI87" s="50" t="n">
        <f aca="false">SUM(AI82:AI86)</f>
        <v>34735671.6249615</v>
      </c>
      <c r="AJ87" s="50" t="n">
        <f aca="false">SUM(AJ82:AJ86)</f>
        <v>35921781.8438029</v>
      </c>
      <c r="AK87" s="50" t="n">
        <f aca="false">SUM(AK82:AK86)</f>
        <v>37166663.8348513</v>
      </c>
      <c r="AL87" s="50" t="n">
        <f aca="false">SUM(AL82:AL86)</f>
        <v>38473245.6371277</v>
      </c>
      <c r="AM87" s="50" t="n">
        <f aca="false">SUM(AM82:AM86)</f>
        <v>39844601.4645127</v>
      </c>
      <c r="AN87" s="50" t="n">
        <f aca="false">SUM(AN82:AN86)</f>
        <v>41283959.0093099</v>
      </c>
      <c r="AO87" s="50" t="n">
        <f aca="false">SUM(AO82:AO86)</f>
        <v>42794707.1108636</v>
      </c>
      <c r="AP87" s="50" t="n">
        <f aca="false">SUM(AP82:AP86)</f>
        <v>44380403.8074833</v>
      </c>
      <c r="AQ87" s="50" t="n">
        <f aca="false">SUM(AQ82:AQ86)</f>
        <v>46044784.7908345</v>
      </c>
      <c r="AR87" s="50" t="n">
        <f aca="false">SUM(AR82:AR86)</f>
        <v>47791772.2829186</v>
      </c>
      <c r="AS87" s="50" t="n">
        <f aca="false">SUM(AS82:AS86)</f>
        <v>49625484.3567656</v>
      </c>
      <c r="AT87" s="50" t="n">
        <f aca="false">SUM(AT82:AT86)</f>
        <v>51550244.7230247</v>
      </c>
      <c r="AU87" s="50" t="n">
        <f aca="false">SUM(AU82:AU86)</f>
        <v>54091063.8979444</v>
      </c>
      <c r="AV87" s="50" t="n">
        <f aca="false">SUM(AV82:AV86)</f>
        <v>56758260.8607964</v>
      </c>
      <c r="AW87" s="50" t="n">
        <f aca="false">SUM(AW82:AW86)</f>
        <v>59558141.1472387</v>
      </c>
      <c r="AX87" s="50" t="n">
        <f aca="false">SUM(AX82:AX86)</f>
        <v>62497325.2783835</v>
      </c>
      <c r="AY87" s="50" t="n">
        <f aca="false">SUM(AY82:AY86)</f>
        <v>65582764.5033663</v>
      </c>
      <c r="AZ87" s="50" t="n">
        <f aca="false">SUM(AZ82:AZ86)</f>
        <v>68821757.3288826</v>
      </c>
      <c r="BA87" s="50" t="n">
        <f aca="false">SUM(BA82:BA86)</f>
        <v>72221966.8750396</v>
      </c>
      <c r="BB87" s="50" t="n">
        <f aca="false">SUM(BB82:BB86)</f>
        <v>75791439.0988316</v>
      </c>
      <c r="BC87" s="50" t="n">
        <f aca="false">SUM(BC82:BC86)</f>
        <v>79538621.9286195</v>
      </c>
      <c r="BD87" s="50" t="n">
        <f aca="false">SUM(BD82:BD86)</f>
        <v>83472385.3551569</v>
      </c>
      <c r="BE87" s="50" t="n">
        <f aca="false">SUM(BE82:BE86)</f>
        <v>87602042.5269889</v>
      </c>
      <c r="BF87" s="50" t="n">
        <f aca="false">SUM(BF82:BF86)</f>
        <v>91937371.9004363</v>
      </c>
      <c r="BG87" s="50" t="n">
        <f aca="false">SUM(BG82:BG86)</f>
        <v>96488640.4968899</v>
      </c>
      <c r="BH87" s="50" t="n">
        <f aca="false">SUM(BH82:BH86)</f>
        <v>101266628.322777</v>
      </c>
      <c r="BI87" s="50" t="n">
        <f aca="false">SUM(BI82:BI86)</f>
        <v>106282654.010328</v>
      </c>
      <c r="BJ87" s="50" t="n">
        <f aca="false">SUM(BJ82:BJ86)</f>
        <v>111548601.740178</v>
      </c>
      <c r="BK87" s="50" t="n">
        <f aca="false">SUM(BK82:BK86)</f>
        <v>117076949.50989</v>
      </c>
      <c r="BL87" s="50" t="n">
        <f aca="false">SUM(BL82:BL86)</f>
        <v>122880798.815696</v>
      </c>
      <c r="BM87" s="50" t="n">
        <f aca="false">SUM(BM82:BM86)</f>
        <v>128973905.818098</v>
      </c>
      <c r="BN87" s="50" t="n">
        <f aca="false">SUM(BN82:BN86)</f>
        <v>135370714.065539</v>
      </c>
      <c r="BO87" s="50" t="n">
        <f aca="false">SUM(BO82:BO86)</f>
        <v>142086388.854015</v>
      </c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B88" s="36"/>
      <c r="C88" s="36"/>
    </row>
    <row r="89" customFormat="false" ht="12.75" hidden="false" customHeight="false" outlineLevel="0" collapsed="false">
      <c r="B89" s="36"/>
      <c r="C89" s="36"/>
    </row>
    <row r="90" customFormat="false" ht="12.75" hidden="false" customHeight="false" outlineLevel="0" collapsed="false">
      <c r="B90" s="36"/>
      <c r="C90" s="36"/>
    </row>
    <row r="91" customFormat="false" ht="12.75" hidden="false" customHeight="false" outlineLevel="0" collapsed="false">
      <c r="B91" s="36"/>
      <c r="C91" s="36"/>
    </row>
    <row r="92" customFormat="false" ht="12.75" hidden="false" customHeight="false" outlineLevel="0" collapsed="false">
      <c r="B92" s="36"/>
      <c r="C92" s="36"/>
    </row>
    <row r="93" customFormat="false" ht="12.75" hidden="false" customHeight="false" outlineLevel="0" collapsed="false">
      <c r="B93" s="36"/>
      <c r="C93" s="36"/>
    </row>
    <row r="94" customFormat="false" ht="12.75" hidden="false" customHeight="false" outlineLevel="0" collapsed="false">
      <c r="B94" s="36"/>
      <c r="C94" s="36"/>
    </row>
    <row r="95" customFormat="false" ht="12.75" hidden="false" customHeight="false" outlineLevel="0" collapsed="false">
      <c r="B95" s="36"/>
      <c r="C95" s="36"/>
    </row>
    <row r="96" customFormat="false" ht="12.75" hidden="false" customHeight="false" outlineLevel="0" collapsed="false">
      <c r="B96" s="36"/>
      <c r="C96" s="36"/>
    </row>
    <row r="97" customFormat="false" ht="12.75" hidden="false" customHeight="false" outlineLevel="0" collapsed="false">
      <c r="B97" s="36"/>
      <c r="C97" s="36"/>
    </row>
    <row r="98" customFormat="false" ht="12.75" hidden="false" customHeight="false" outlineLevel="0" collapsed="false">
      <c r="B98" s="36"/>
      <c r="C98" s="36"/>
    </row>
    <row r="99" customFormat="false" ht="12.75" hidden="false" customHeight="false" outlineLevel="0" collapsed="false">
      <c r="B99" s="36"/>
      <c r="C99" s="36"/>
    </row>
    <row r="100" customFormat="false" ht="12.75" hidden="false" customHeight="false" outlineLevel="0" collapsed="false">
      <c r="B100" s="36"/>
      <c r="C100" s="36"/>
    </row>
    <row r="101" customFormat="false" ht="12.75" hidden="false" customHeight="false" outlineLevel="0" collapsed="false">
      <c r="B101" s="36"/>
      <c r="C101" s="36"/>
    </row>
    <row r="102" customFormat="false" ht="12.75" hidden="false" customHeight="false" outlineLevel="0" collapsed="false">
      <c r="B102" s="36"/>
      <c r="C102" s="36"/>
    </row>
    <row r="103" customFormat="false" ht="12.75" hidden="false" customHeight="false" outlineLevel="0" collapsed="false">
      <c r="B103" s="36"/>
      <c r="C103" s="36"/>
    </row>
    <row r="104" customFormat="false" ht="12.75" hidden="false" customHeight="false" outlineLevel="0" collapsed="false">
      <c r="B104" s="36"/>
      <c r="C104" s="36"/>
    </row>
    <row r="105" customFormat="false" ht="12.75" hidden="false" customHeight="false" outlineLevel="0" collapsed="false">
      <c r="B105" s="36"/>
      <c r="C105" s="36"/>
    </row>
    <row r="106" customFormat="false" ht="12.75" hidden="false" customHeight="false" outlineLevel="0" collapsed="false">
      <c r="B106" s="36"/>
      <c r="C106" s="36"/>
    </row>
    <row r="107" customFormat="false" ht="12.75" hidden="false" customHeight="false" outlineLevel="0" collapsed="false">
      <c r="B107" s="36"/>
      <c r="C107" s="36"/>
    </row>
    <row r="108" customFormat="false" ht="12.75" hidden="false" customHeight="false" outlineLevel="0" collapsed="false">
      <c r="B108" s="36"/>
      <c r="C108" s="36"/>
    </row>
    <row r="109" customFormat="false" ht="12.75" hidden="false" customHeight="false" outlineLevel="0" collapsed="false">
      <c r="B109" s="36"/>
      <c r="C109" s="36"/>
    </row>
    <row r="110" customFormat="false" ht="12.75" hidden="false" customHeight="false" outlineLevel="0" collapsed="false">
      <c r="B110" s="36"/>
      <c r="C110" s="36"/>
    </row>
    <row r="111" customFormat="false" ht="12.75" hidden="false" customHeight="false" outlineLevel="0" collapsed="false">
      <c r="B111" s="36"/>
      <c r="C111" s="36"/>
    </row>
    <row r="112" customFormat="false" ht="12.75" hidden="false" customHeight="false" outlineLevel="0" collapsed="false">
      <c r="B112" s="36"/>
      <c r="C112" s="36"/>
    </row>
    <row r="113" customFormat="false" ht="12.75" hidden="false" customHeight="false" outlineLevel="0" collapsed="false">
      <c r="B113" s="36"/>
      <c r="C113" s="36"/>
    </row>
    <row r="114" customFormat="false" ht="12.75" hidden="false" customHeight="false" outlineLevel="0" collapsed="false">
      <c r="B114" s="36"/>
      <c r="C114" s="36"/>
    </row>
    <row r="115" customFormat="false" ht="12.75" hidden="false" customHeight="false" outlineLevel="0" collapsed="false">
      <c r="B115" s="36"/>
      <c r="C115" s="36"/>
    </row>
    <row r="116" customFormat="false" ht="12.75" hidden="false" customHeight="false" outlineLevel="0" collapsed="false">
      <c r="B116" s="36"/>
      <c r="C116" s="36"/>
    </row>
    <row r="117" customFormat="false" ht="12.75" hidden="false" customHeight="false" outlineLevel="0" collapsed="false">
      <c r="B117" s="36"/>
      <c r="C117" s="36"/>
    </row>
    <row r="118" customFormat="false" ht="12.75" hidden="false" customHeight="false" outlineLevel="0" collapsed="false">
      <c r="B118" s="36"/>
      <c r="C118" s="36"/>
    </row>
    <row r="119" customFormat="false" ht="12.75" hidden="false" customHeight="false" outlineLevel="0" collapsed="false">
      <c r="B119" s="36"/>
      <c r="C119" s="36"/>
    </row>
    <row r="120" customFormat="false" ht="12.75" hidden="false" customHeight="false" outlineLevel="0" collapsed="false">
      <c r="B120" s="36"/>
      <c r="C120" s="36"/>
    </row>
    <row r="121" customFormat="false" ht="12.75" hidden="false" customHeight="false" outlineLevel="0" collapsed="false">
      <c r="B121" s="36"/>
      <c r="C121" s="36"/>
    </row>
    <row r="122" customFormat="false" ht="12.75" hidden="false" customHeight="false" outlineLevel="0" collapsed="false">
      <c r="B122" s="36"/>
      <c r="C122" s="36"/>
    </row>
    <row r="123" customFormat="false" ht="12.75" hidden="false" customHeight="false" outlineLevel="0" collapsed="false">
      <c r="B123" s="36"/>
      <c r="C123" s="36"/>
    </row>
    <row r="124" customFormat="false" ht="12.75" hidden="false" customHeight="false" outlineLevel="0" collapsed="false">
      <c r="B124" s="36"/>
      <c r="C124" s="36"/>
    </row>
    <row r="125" customFormat="false" ht="12.75" hidden="false" customHeight="false" outlineLevel="0" collapsed="false">
      <c r="B125" s="36"/>
      <c r="C125" s="36"/>
    </row>
    <row r="126" customFormat="false" ht="12.75" hidden="false" customHeight="false" outlineLevel="0" collapsed="false">
      <c r="B126" s="36"/>
      <c r="C126" s="36"/>
    </row>
    <row r="127" customFormat="false" ht="12.75" hidden="false" customHeight="false" outlineLevel="0" collapsed="false">
      <c r="B127" s="36"/>
      <c r="C127" s="36"/>
    </row>
    <row r="128" customFormat="false" ht="12.75" hidden="false" customHeight="false" outlineLevel="0" collapsed="false">
      <c r="B128" s="36"/>
      <c r="C128" s="36"/>
    </row>
    <row r="129" customFormat="false" ht="12.75" hidden="false" customHeight="false" outlineLevel="0" collapsed="false">
      <c r="B129" s="36"/>
      <c r="C129" s="36"/>
    </row>
    <row r="130" customFormat="false" ht="12.75" hidden="false" customHeight="false" outlineLevel="0" collapsed="false">
      <c r="B130" s="36"/>
      <c r="C130" s="36"/>
    </row>
  </sheetData>
  <mergeCells count="10">
    <mergeCell ref="A1:B1"/>
    <mergeCell ref="A5:B5"/>
    <mergeCell ref="A9:C9"/>
    <mergeCell ref="A17:C17"/>
    <mergeCell ref="A25:B25"/>
    <mergeCell ref="C30:D30"/>
    <mergeCell ref="A32:B32"/>
    <mergeCell ref="C34:D34"/>
    <mergeCell ref="D37:E37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28"/>
    <col collapsed="false" customWidth="true" hidden="false" outlineLevel="0" max="67" min="3" style="0" width="8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Yael Redelman-Sidi</cp:lastModifiedBy>
  <cp:lastPrinted>2005-12-01T22:16:37Z</cp:lastPrinted>
  <dcterms:modified xsi:type="dcterms:W3CDTF">2005-12-04T16:44:25Z</dcterms:modified>
  <cp:revision>0</cp:revision>
  <dc:subject/>
  <dc:title/>
</cp:coreProperties>
</file>