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 Variables and Constants" sheetId="1" state="visible" r:id="rId2"/>
    <sheet name="Solver Model" sheetId="2" state="visible" r:id="rId3"/>
    <sheet name="CB_DATA_" sheetId="3" state="hidden" r:id="rId4"/>
    <sheet name="Strategy 1" sheetId="4" state="visible" r:id="rId5"/>
    <sheet name="Strategy 2" sheetId="5" state="visible" r:id="rId6"/>
    <sheet name="Strategy 3" sheetId="6" state="visible" r:id="rId7"/>
    <sheet name="Strategy 4" sheetId="7" state="visible" r:id="rId8"/>
    <sheet name="Strategy 5" sheetId="8" state="visible" r:id="rId9"/>
    <sheet name="Strategy 6" sheetId="9" state="visible" r:id="rId10"/>
    <sheet name="Extracted Data" sheetId="10" state="visible" r:id="rId11"/>
  </sheets>
  <definedNames>
    <definedName function="false" hidden="false" name="CBWorkbookPriority" vbProcedure="false">-741450318</definedName>
    <definedName function="false" hidden="false" localSheetId="0" name="CBx_Sheet_Guid" vbProcedure="false">"'d5fdf7b1810c487eb8645a8623187b6d"</definedName>
    <definedName function="false" hidden="false" localSheetId="0" name="CB_026913766d04437687b74154359c4e9f" vbProcedure="false">'Global Variables and Constants'!$C$30</definedName>
    <definedName function="false" hidden="false" localSheetId="0" name="CB_0444fe038ded49deb76da8ff92bdd374" vbProcedure="false">'Global Variables and Constants'!$B$57</definedName>
    <definedName function="false" hidden="false" localSheetId="0" name="CB_0751f17d2a5a489d9ba655e68908c614" vbProcedure="false">'Global Variables and Constants'!$B$19</definedName>
    <definedName function="false" hidden="false" localSheetId="0" name="CB_0a5fecad06e340338d15860cd3441cda" vbProcedure="false">'Global Variables and Constants'!$B$62</definedName>
    <definedName function="false" hidden="false" localSheetId="0" name="CB_0b2cdf56e5ee485b8302734331d06108" vbProcedure="false">'Global Variables and Constants'!$C$37</definedName>
    <definedName function="false" hidden="false" localSheetId="0" name="CB_0c22c56ee903458b98ca3f040d1eac76" vbProcedure="false">'Global Variables and Constants'!$C$44</definedName>
    <definedName function="false" hidden="false" localSheetId="0" name="CB_0c2dc992881446298b664168d8e9ac69" vbProcedure="false">'Global Variables and Constants'!$C$56</definedName>
    <definedName function="false" hidden="false" localSheetId="0" name="CB_0c2e0ecd8d60458a8455bfeaf49b185b" vbProcedure="false">'Global Variables and Constants'!$B$39</definedName>
    <definedName function="false" hidden="false" localSheetId="0" name="CB_0ebadfe7bb62451b9e2e159415f6ca1f" vbProcedure="false">'Global Variables and Constants'!$B$64</definedName>
    <definedName function="false" hidden="false" localSheetId="0" name="CB_13971c3c8193494ba4f207d1f73f51d2" vbProcedure="false">'Global Variables and Constants'!$C$29</definedName>
    <definedName function="false" hidden="false" localSheetId="0" name="CB_1c550034d9c947279221dac4ad9a8007" vbProcedure="false">'Global Variables and Constants'!$C$55</definedName>
    <definedName function="false" hidden="false" localSheetId="0" name="CB_22114bd231134b409d074c21aeae8c3f" vbProcedure="false">'Global Variables and Constants'!$C$46</definedName>
    <definedName function="false" hidden="false" localSheetId="0" name="CB_24739fd4f5784bebb6757e886a34fda0" vbProcedure="false">'Global Variables and Constants'!$B$7</definedName>
    <definedName function="false" hidden="false" localSheetId="0" name="CB_263d795cd1234e0db121e0a41e333c96" vbProcedure="false">'Global Variables and Constants'!$C$66</definedName>
    <definedName function="false" hidden="false" localSheetId="0" name="CB_283bcb9a1a0848f8a26c524960119faa" vbProcedure="false">'Global Variables and Constants'!$C$35</definedName>
    <definedName function="false" hidden="false" localSheetId="0" name="CB_28bab8aee82f40339ca197916f0b98b6" vbProcedure="false">'Global Variables and Constants'!$B$17</definedName>
    <definedName function="false" hidden="false" localSheetId="0" name="CB_328e41d52a014b29bf71f3c47e4d684a" vbProcedure="false">'Global Variables and Constants'!$C$27</definedName>
    <definedName function="false" hidden="false" localSheetId="0" name="CB_38843bdce93647ae981ec9b34caf8f17" vbProcedure="false">'Global Variables and Constants'!$B$44</definedName>
    <definedName function="false" hidden="false" localSheetId="0" name="CB_39c70b87ea6c4c75b1b9e800fb01f34c" vbProcedure="false">'Global Variables and Constants'!$B$32</definedName>
    <definedName function="false" hidden="false" localSheetId="0" name="CB_3b9076e1584b45d58365276bc46ad1ad" vbProcedure="false">'Global Variables and Constants'!$B$21</definedName>
    <definedName function="false" hidden="false" localSheetId="0" name="CB_3d7d4a5e033b435b9ab73351724c55c1" vbProcedure="false">'Global Variables and Constants'!$C$31</definedName>
    <definedName function="false" hidden="false" localSheetId="0" name="CB_3e92721a002242bda177009fbc1881df" vbProcedure="false">'Global Variables and Constants'!$C$38</definedName>
    <definedName function="false" hidden="false" localSheetId="0" name="CB_3ea85b79b1d8485384a14226bbb2b88d" vbProcedure="false">'Global Variables and Constants'!$C$48</definedName>
    <definedName function="false" hidden="false" localSheetId="0" name="CB_400124f6acae40ba935ef8e02656d2e0" vbProcedure="false">'Global Variables and Constants'!$C$33</definedName>
    <definedName function="false" hidden="false" localSheetId="0" name="CB_404f46e3f33f4dc4a78e76315a7bf770" vbProcedure="false">'Global Variables and Constants'!$B$46</definedName>
    <definedName function="false" hidden="false" localSheetId="0" name="CB_42ead30be8ba43c2ac53988e44ed2d4b" vbProcedure="false">'Global Variables and Constants'!$B$59</definedName>
    <definedName function="false" hidden="false" localSheetId="0" name="CB_461fe30a75804739a8591eb14f322606" vbProcedure="false">'Global Variables and Constants'!$B$48</definedName>
    <definedName function="false" hidden="false" localSheetId="0" name="CB_470339c99d8a4fcaafcf2cbe62ee6c87" vbProcedure="false">'Global Variables and Constants'!$C$51</definedName>
    <definedName function="false" hidden="false" localSheetId="0" name="CB_4cbf0ddc665b4ca88e16dbb00b79316b" vbProcedure="false">'Global Variables and Constants'!$D$7</definedName>
    <definedName function="false" hidden="false" localSheetId="0" name="CB_4d1f93717286490992deefded10c13fb" vbProcedure="false">'Global Variables and Constants'!$C$16</definedName>
    <definedName function="false" hidden="false" localSheetId="0" name="CB_52490eddb87b4aa7b78fcad7e7545fe3" vbProcedure="false">'Global Variables and Constants'!$B$24</definedName>
    <definedName function="false" hidden="false" localSheetId="0" name="CB_53bed5cf429c44e0a49fcbd8c7f455df" vbProcedure="false">'Global Variables and Constants'!$C$26</definedName>
    <definedName function="false" hidden="false" localSheetId="0" name="CB_554b6154517e4220a3d3665a27d599d2" vbProcedure="false">'Global Variables and Constants'!$B$55</definedName>
    <definedName function="false" hidden="false" localSheetId="0" name="CB_5901c3db170045298850f9b70e451ecd" vbProcedure="false">'Global Variables and Constants'!$C$65</definedName>
    <definedName function="false" hidden="false" localSheetId="0" name="CB_5c6c30afea38473a82747b652fe2bf86" vbProcedure="false">'Global Variables and Constants'!$B$28</definedName>
    <definedName function="false" hidden="false" localSheetId="0" name="CB_5ca5bf3c788340a8a0148d39744a118e" vbProcedure="false">'Global Variables and Constants'!$C$42</definedName>
    <definedName function="false" hidden="false" localSheetId="0" name="CB_5dcf379da9cb4859aa9c9c1a8ae3a40b" vbProcedure="false">'Global Variables and Constants'!$C$61</definedName>
    <definedName function="false" hidden="false" localSheetId="0" name="CB_5f457541ba0946cc8ef72c5228a17443" vbProcedure="false">'Global Variables and Constants'!$B$66</definedName>
    <definedName function="false" hidden="false" localSheetId="0" name="CB_613ec80e72fa45259d5c5c86e4938393" vbProcedure="false">'Global Variables and Constants'!$B$35</definedName>
    <definedName function="false" hidden="false" localSheetId="0" name="CB_614aa6a4ff8f4dfebd9405346e397def" vbProcedure="false">'Global Variables and Constants'!$B$47</definedName>
    <definedName function="false" hidden="false" localSheetId="0" name="CB_62a39c9c55d0420299abc8f26365482e" vbProcedure="false">'Global Variables and Constants'!$B$8</definedName>
    <definedName function="false" hidden="false" localSheetId="0" name="CB_6335590ae9ed42c3b35e85b55d6e0239" vbProcedure="false">'Global Variables and Constants'!$C$43</definedName>
    <definedName function="false" hidden="false" localSheetId="0" name="CB_64d17331807d42dd89532411b144b540" vbProcedure="false">'Global Variables and Constants'!$C$9</definedName>
    <definedName function="false" hidden="false" localSheetId="0" name="CB_652d0c4701384ee3a81ba7e83ce5248c" vbProcedure="false">'Global Variables and Constants'!$C$52</definedName>
    <definedName function="false" hidden="false" localSheetId="0" name="CB_65b7b73758004e43844d6fe33784c7c7" vbProcedure="false">'Global Variables and Constants'!$C$63</definedName>
    <definedName function="false" hidden="false" localSheetId="0" name="CB_66af45f7bdff48988b3d0069a8711b44" vbProcedure="false">'Global Variables and Constants'!$C$41</definedName>
    <definedName function="false" hidden="false" localSheetId="0" name="CB_6933535cd4be4f84ba5a569c24d79717" vbProcedure="false">'Global Variables and Constants'!$C$24</definedName>
    <definedName function="false" hidden="false" localSheetId="0" name="CB_6c1ad417418e4479bb915838e685b5d3" vbProcedure="false">'Global Variables and Constants'!$B$18</definedName>
    <definedName function="false" hidden="false" localSheetId="0" name="CB_6cfff59d5f3b4bc2acf480fad2cd6d10" vbProcedure="false">'Global Variables and Constants'!$B$26</definedName>
    <definedName function="false" hidden="false" localSheetId="0" name="CB_6f94a7730d5149a2ac61723e551c76a0" vbProcedure="false">'Global Variables and Constants'!$C$19</definedName>
    <definedName function="false" hidden="false" localSheetId="0" name="CB_7095846f8a8f4d93a666f3b401a60766" vbProcedure="false">'Global Variables and Constants'!$C$58</definedName>
    <definedName function="false" hidden="false" localSheetId="0" name="CB_741990f2f6c444d2a33b676e6d90abcf" vbProcedure="false">'Global Variables and Constants'!$B$29</definedName>
    <definedName function="false" hidden="false" localSheetId="0" name="CB_7696c52c25df472fa324ccf92968956f" vbProcedure="false">'Global Variables and Constants'!$C$39</definedName>
    <definedName function="false" hidden="false" localSheetId="0" name="CB_77682125b41b4e829e48d4dbeb4cd4e0" vbProcedure="false">'Global Variables and Constants'!$B$38</definedName>
    <definedName function="false" hidden="false" localSheetId="0" name="CB_787ad7cf89844c548af99e9cf1e0692f" vbProcedure="false">'Global Variables and Constants'!$B$23</definedName>
    <definedName function="false" hidden="false" localSheetId="0" name="CB_7c0a9e375c6f4594a35f8f51ecfc2a1d" vbProcedure="false">'Global Variables and Constants'!$B$22</definedName>
    <definedName function="false" hidden="false" localSheetId="0" name="CB_81df3f20d95c4fc2ab49d8286962c692" vbProcedure="false">'Global Variables and Constants'!$C$36</definedName>
    <definedName function="false" hidden="false" localSheetId="0" name="CB_81f08c4b469049658af718aa0474aaa4" vbProcedure="false">'Global Variables and Constants'!$B$37</definedName>
    <definedName function="false" hidden="false" localSheetId="0" name="CB_82af325be37f4853ba7f6cb1de7fa06f" vbProcedure="false">'Global Variables and Constants'!$B$41</definedName>
    <definedName function="false" hidden="false" localSheetId="0" name="CB_83ef9ba58d7745d9b6f5da56e8a19e5c" vbProcedure="false">'Global Variables and Constants'!$C$49</definedName>
    <definedName function="false" hidden="false" localSheetId="0" name="CB_8631d5f1049648be973760d22938735c" vbProcedure="false">'Global Variables and Constants'!$B$50</definedName>
    <definedName function="false" hidden="false" localSheetId="0" name="CB_876b2df6b5284e829bc876e61f84c01a" vbProcedure="false">'Global Variables and Constants'!$C$21</definedName>
    <definedName function="false" hidden="false" localSheetId="0" name="CB_898b2b99a102417cbee58655c68d2c41" vbProcedure="false">'Global Variables and Constants'!$C$64</definedName>
    <definedName function="false" hidden="false" localSheetId="0" name="CB_908e0618cfbc487fb6041e848f8fe879" vbProcedure="false">'Global Variables and Constants'!$C$45</definedName>
    <definedName function="false" hidden="false" localSheetId="0" name="CB_9118b35731b444aa91c2b5aa564cc624" vbProcedure="false">'Global Variables and Constants'!$B$52</definedName>
    <definedName function="false" hidden="false" localSheetId="0" name="CB_92ad5f5213844052a1b81ec625a04a57" vbProcedure="false">'Global Variables and Constants'!$C$25</definedName>
    <definedName function="false" hidden="false" localSheetId="0" name="CB_97892cda78b34ea9b7ee00b339ce35ba" vbProcedure="false">'Global Variables and Constants'!$B$34</definedName>
    <definedName function="false" hidden="false" localSheetId="0" name="CB_9c6a6818b9c64fc7a85ec3d27c1de5c9" vbProcedure="false">'Global Variables and Constants'!$B$53</definedName>
    <definedName function="false" hidden="false" localSheetId="0" name="CB_a159570fe35c41f3ad0d00e51aafdd43" vbProcedure="false">'Global Variables and Constants'!$B$51</definedName>
    <definedName function="false" hidden="false" localSheetId="0" name="CB_a274e9ca50b54da7bd5136abf805d81c" vbProcedure="false">'Global Variables and Constants'!$C$28</definedName>
    <definedName function="false" hidden="false" localSheetId="0" name="CB_a9f09a6ca1524b3fb89ce3fc97f18582" vbProcedure="false">'Global Variables and Constants'!$C$62</definedName>
    <definedName function="false" hidden="false" localSheetId="0" name="CB_ac5b44752e2947e2b8dbbc67a5f4fe18" vbProcedure="false">'Global Variables and Constants'!$C$23</definedName>
    <definedName function="false" hidden="false" localSheetId="0" name="CB_af90514774114b68aecddda96bc2b0db" vbProcedure="false">'Global Variables and Constants'!$D$9</definedName>
    <definedName function="false" hidden="false" localSheetId="0" name="CB_b1fbb823dd9f4ba9916566ffec483c8a" vbProcedure="false">'Global Variables and Constants'!$C$59</definedName>
    <definedName function="false" hidden="false" localSheetId="0" name="CB_b2c4885896c04d70963bba89e7639d91" vbProcedure="false">'Global Variables and Constants'!$B$45</definedName>
    <definedName function="false" hidden="false" localSheetId="0" name="CB_b4b9e8ba97bd4a848c04051e09bedeac" vbProcedure="false">'Global Variables and Constants'!$B$25</definedName>
    <definedName function="false" hidden="false" localSheetId="0" name="CB_b6d662506fcd47a3a803eba35bf03ee4" vbProcedure="false">'Global Variables and Constants'!$B$63</definedName>
    <definedName function="false" hidden="false" localSheetId="0" name="CB_b83af2c37266434a92f8aca5c87bf5bb" vbProcedure="false">'Global Variables and Constants'!$B$33</definedName>
    <definedName function="false" hidden="false" localSheetId="0" name="CB_b91b57859d2640f6bb71a5f7dfdac5c7" vbProcedure="false">'Global Variables and Constants'!$B$15</definedName>
    <definedName function="false" hidden="false" localSheetId="0" name="CB_b9d6303a6084403e9e91df3bd09c5ac6" vbProcedure="false">'Global Variables and Constants'!$C$8</definedName>
    <definedName function="false" hidden="false" localSheetId="0" name="CB_b9d8271fd19e44cd960c3c981d20be59" vbProcedure="false">'Global Variables and Constants'!$B$54</definedName>
    <definedName function="false" hidden="false" localSheetId="0" name="CB_bb71722c83bd401f87f1bb1615cd2735" vbProcedure="false">'Global Variables and Constants'!$B$30</definedName>
    <definedName function="false" hidden="false" localSheetId="0" name="CB_bc02716ec98043e8a802d4ee27c499c4" vbProcedure="false">'Global Variables and Constants'!$B$40</definedName>
    <definedName function="false" hidden="false" localSheetId="0" name="CB_be32b90169e34ac794fba7152637174e" vbProcedure="false">'Global Variables and Constants'!$C$34</definedName>
    <definedName function="false" hidden="false" localSheetId="0" name="CB_c1d0fb8373c642ba8a73c9c13050b76b" vbProcedure="false">'Global Variables and Constants'!$B$31</definedName>
    <definedName function="false" hidden="false" localSheetId="0" name="CB_c2a4220ea1f34de1938d7455949e0630" vbProcedure="false">'Global Variables and Constants'!$C$32</definedName>
    <definedName function="false" hidden="false" localSheetId="0" name="CB_c58bd60d2de94d4d9c61f3f636ad18b0" vbProcedure="false">'Global Variables and Constants'!$C$53</definedName>
    <definedName function="false" hidden="false" localSheetId="0" name="CB_c98a7689845e4512873d3f395f6b5777" vbProcedure="false">'Global Variables and Constants'!$B$27</definedName>
    <definedName function="false" hidden="false" localSheetId="0" name="CB_cb3cae448ca547debef9dbc8a83fd51f" vbProcedure="false">'Global Variables and Constants'!$B$49</definedName>
    <definedName function="false" hidden="false" localSheetId="0" name="CB_cd3b6d16bf9c4f2289cc25936842086f" vbProcedure="false">'Global Variables and Constants'!$B$56</definedName>
    <definedName function="false" hidden="false" localSheetId="0" name="CB_ce4d216b3ff24277bdd46c1df2b5fdf2" vbProcedure="false">'Global Variables and Constants'!$C$20</definedName>
    <definedName function="false" hidden="false" localSheetId="0" name="CB_ce4e0ba799c14404ba5cdabd8d89778a" vbProcedure="false">'Global Variables and Constants'!$C$47</definedName>
    <definedName function="false" hidden="false" localSheetId="0" name="CB_d1ac0fc95b7c43558691ddada6bdd40a" vbProcedure="false">'Global Variables and Constants'!$C$22</definedName>
    <definedName function="false" hidden="false" localSheetId="0" name="CB_d809e37320cc4b238e0bfe0feacc77f2" vbProcedure="false">'Global Variables and Constants'!$C$40</definedName>
    <definedName function="false" hidden="false" localSheetId="0" name="CB_d9e443a7c84942eebee3f61cede71417" vbProcedure="false">'Global Variables and Constants'!$C$18</definedName>
    <definedName function="false" hidden="false" localSheetId="0" name="CB_e2f4bcc0656e4b05abaea18879a5aa38" vbProcedure="false">'Global Variables and Constants'!$B$16</definedName>
    <definedName function="false" hidden="false" localSheetId="0" name="CB_e45b5f2ae6224d52bb4e071e9cb53ef6" vbProcedure="false">'Global Variables and Constants'!$B$43</definedName>
    <definedName function="false" hidden="false" localSheetId="0" name="CB_ebc0a20466b04063ad2150e8d2413d4f" vbProcedure="false">'Global Variables and Constants'!$B$61</definedName>
    <definedName function="false" hidden="false" localSheetId="0" name="CB_ec5ee3915e4847cf819cff86812cbba1" vbProcedure="false">'Global Variables and Constants'!$C$7</definedName>
    <definedName function="false" hidden="false" localSheetId="0" name="CB_ec96d92b9eaf43839dd75f9ed5da654d" vbProcedure="false">'Global Variables and Constants'!$B$58</definedName>
    <definedName function="false" hidden="false" localSheetId="0" name="CB_ecb7fc4d2f7442bdadcd29ed956a0c69" vbProcedure="false">'Global Variables and Constants'!$B$20</definedName>
    <definedName function="false" hidden="false" localSheetId="0" name="CB_edf912a70a254d18b6f45f659393df78" vbProcedure="false">'Global Variables and Constants'!$B$42</definedName>
    <definedName function="false" hidden="false" localSheetId="0" name="CB_ef620da5cfc7459782d0e0bdf8172572" vbProcedure="false">'Global Variables and Constants'!$C$15</definedName>
    <definedName function="false" hidden="false" localSheetId="0" name="CB_f2b88bb93c114697a8ee98866739404c" vbProcedure="false">'Global Variables and Constants'!$B$60</definedName>
    <definedName function="false" hidden="false" localSheetId="0" name="CB_f47cab159b5f4a5eb37d0e2af3519329" vbProcedure="false">'Global Variables and Constants'!$B$65</definedName>
    <definedName function="false" hidden="false" localSheetId="0" name="CB_f533012ee36c407fa48cae04bdb1ebc3" vbProcedure="false">'Global Variables and Constants'!$B$36</definedName>
    <definedName function="false" hidden="false" localSheetId="0" name="CB_f6cdfbc2ae99429d8d736a9c060d763d" vbProcedure="false">'Global Variables and Constants'!$C$60</definedName>
    <definedName function="false" hidden="false" localSheetId="0" name="CB_f7cbd53a023344fa9db8791e6404e56e" vbProcedure="false">'Global Variables and Constants'!$D$8</definedName>
    <definedName function="false" hidden="false" localSheetId="0" name="CB_fc8b178c27544c5c860acf784eebdd30" vbProcedure="false">'Global Variables and Constants'!$C$50</definedName>
    <definedName function="false" hidden="false" localSheetId="0" name="CB_fd52c92f735246449928fff1aece7fa8" vbProcedure="false">'Global Variables and Constants'!$B$9</definedName>
    <definedName function="false" hidden="false" localSheetId="0" name="CB_fd9c560077d34d39871bb5602e0e9110" vbProcedure="false">'Global Variables and Constants'!$C$57</definedName>
    <definedName function="false" hidden="false" localSheetId="0" name="CB_ff167125a082423f933f1dbfd2bfc8f3" vbProcedure="false">'Global Variables and Constants'!$C$54</definedName>
    <definedName function="false" hidden="false" localSheetId="0" name="CB_ff93524f61db4dabab6ab9d52e644d31" vbProcedure="false">'Global Variables and Constants'!$C$17</definedName>
    <definedName function="false" hidden="false" localSheetId="1" name="solver_adj" vbProcedure="false">'Solver Model'!$L$16:$L$6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Solver Model'!$L$16:$L$67</definedName>
    <definedName function="false" hidden="false" localSheetId="1" name="solver_lin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olver Model'!$E$8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CBx_2143ba5a784d4e86a344beb3549e5a34" vbProcedure="false">"'Strategy 5'!$A$1"</definedName>
    <definedName function="false" hidden="false" localSheetId="2" name="CBx_242aa0fe0bc445c395ee57fe1d128438" vbProcedure="false">"'Strategy 3'!$A$1"</definedName>
    <definedName function="false" hidden="false" localSheetId="2" name="CBx_391ae503c0794aefaafbb008e4bedac5" vbProcedure="false">"'Strategy 1'!$A$1"</definedName>
    <definedName function="false" hidden="false" localSheetId="2" name="CBx_397768f1f5ff4337a90e39d275ecd957" vbProcedure="false">"'Strategy 2'!$A$1"</definedName>
    <definedName function="false" hidden="false" localSheetId="2" name="CBx_5abc8193775d4433b9ac43f556c0a353" vbProcedure="false">"'Strategy 5'!$A$1"</definedName>
    <definedName function="false" hidden="false" localSheetId="2" name="CBx_6b3a09b484014553bbd0c72690afaa10" vbProcedure="false">"'CB_DATA_'!$A$1"</definedName>
    <definedName function="false" hidden="false" localSheetId="2" name="CBx_7ad388a3b37f4d40bfe891b44a4987b4" vbProcedure="false">"'Strategy 6'!$A$1"</definedName>
    <definedName function="false" hidden="false" localSheetId="2" name="CBx_831f3a4f2c824ad582a691708e0d8259" vbProcedure="false">"'Strategy 3'!$A$1"</definedName>
    <definedName function="false" hidden="false" localSheetId="2" name="CBx_94d58ec4d91147c28d30133788745c15" vbProcedure="false">"'Strategy 4'!$A$1"</definedName>
    <definedName function="false" hidden="false" localSheetId="2" name="CBx_9a91219658c84e5e8d9191e7308f21c3" vbProcedure="false">"'Strategy 6'!$A$1"</definedName>
    <definedName function="false" hidden="false" localSheetId="2" name="CBx_b1843e1268e8490b8fb8b42ec461e2e3" vbProcedure="false">"'Strategy 2'!$A$1"</definedName>
    <definedName function="false" hidden="false" localSheetId="2" name="CBx_cb22786af2094815b82bbc2ff6f65de5" vbProcedure="false">"'Strategy 4'!$A$1"</definedName>
    <definedName function="false" hidden="false" localSheetId="2" name="CBx_d5fdf7b1810c487eb8645a8623187b6d" vbProcedure="false">"'Global Variables and Constants'!$A$1"</definedName>
    <definedName function="false" hidden="false" localSheetId="2" name="CBx_f1ea93d4cb9f4f89bdf65f4947034bb6" vbProcedure="false">"'Strategy 7'!$A$1"</definedName>
    <definedName function="false" hidden="false" localSheetId="2" name="CBx_Sheet_Guid" vbProcedure="false">"'6b3a09b484014553bbd0c72690afaa10"</definedName>
    <definedName function="false" hidden="false" localSheetId="2" name="CB_4abafbe61798442897980b55018aa5dd" vbProcedure="false">NA()</definedName>
    <definedName function="false" hidden="false" localSheetId="3" name="CBx_Sheet_Guid" vbProcedure="false">"'391ae503c0794aefaafbb008e4bedac5"</definedName>
    <definedName function="false" hidden="false" localSheetId="3" name="CB_2820512433c946c1b6408fb2130bad60" vbProcedure="false">'Strategy 1'!$E$9</definedName>
    <definedName function="false" hidden="false" localSheetId="3" name="CB_9e982c4e68f94ab688184eb567ac0342" vbProcedure="false">'Strategy 1'!$E$11</definedName>
    <definedName function="false" hidden="false" localSheetId="3" name="CB_aa231b326102467cbbabacbd9d924e33" vbProcedure="false">'Strategy 1'!$E$12</definedName>
    <definedName function="false" hidden="false" localSheetId="4" name="CBx_Sheet_Guid" vbProcedure="false">"'b1843e1268e8490b8fb8b42ec461e2e3"</definedName>
    <definedName function="false" hidden="false" localSheetId="4" name="CB_5c523d62e9f54f849d2cb86edb3eef51" vbProcedure="false">'Strategy 2'!$E$9</definedName>
    <definedName function="false" hidden="false" localSheetId="4" name="CB_991d2b5565b24050a4d7d7bc609871ec" vbProcedure="false">'Strategy 2'!$E$12</definedName>
    <definedName function="false" hidden="false" localSheetId="4" name="CB_c3d1343a97ec4f7eaecba83d850928cf" vbProcedure="false">'Strategy 2'!$E$11</definedName>
    <definedName function="false" hidden="false" localSheetId="5" name="CBx_Sheet_Guid" vbProcedure="false">"'831f3a4f2c824ad582a691708e0d8259"</definedName>
    <definedName function="false" hidden="false" localSheetId="5" name="CB_405ca4f7799c4ece9800a58da2970336" vbProcedure="false">'Strategy 3'!$E$9</definedName>
    <definedName function="false" hidden="false" localSheetId="5" name="CB_74811b4c6e4847a48432ce8cbe9cac94" vbProcedure="false">'Strategy 3'!$E$11</definedName>
    <definedName function="false" hidden="false" localSheetId="5" name="CB_866a64444c9a400ba1ea7fd37f97b565" vbProcedure="false">'Strategy 3'!$E$12</definedName>
    <definedName function="false" hidden="false" localSheetId="6" name="CBx_Sheet_Guid" vbProcedure="false">"'cb22786af2094815b82bbc2ff6f65de5"</definedName>
    <definedName function="false" hidden="false" localSheetId="6" name="CB_2caf0a98d88f4eddae45cc7bebe6330f" vbProcedure="false">'Strategy 4'!$E$11</definedName>
    <definedName function="false" hidden="false" localSheetId="6" name="CB_74a85de0b4a946c2b75b14e83527f2ee" vbProcedure="false">'Strategy 4'!$E$9</definedName>
    <definedName function="false" hidden="false" localSheetId="6" name="CB_ed2c3e7a0ab4478892103f1336f0023c" vbProcedure="false">'Strategy 4'!$E$12</definedName>
    <definedName function="false" hidden="false" localSheetId="7" name="CBx_Sheet_Guid" vbProcedure="false">"'5abc8193775d4433b9ac43f556c0a353"</definedName>
    <definedName function="false" hidden="false" localSheetId="7" name="CB_6753712fb4284539bd45fbbf03bc002f" vbProcedure="false">'Strategy 5'!$E$11</definedName>
    <definedName function="false" hidden="false" localSheetId="7" name="CB_d1baa2e2ffb241a193c3fc0250f0064b" vbProcedure="false">'Strategy 5'!$E$12</definedName>
    <definedName function="false" hidden="false" localSheetId="7" name="CB_d743a9ee762b4a74ac55217b7fed77cf" vbProcedure="false">'Strategy 5'!$E$9</definedName>
    <definedName function="false" hidden="false" localSheetId="8" name="CBx_Sheet_Guid" vbProcedure="false">"'9a91219658c84e5e8d9191e7308f21c3"</definedName>
    <definedName function="false" hidden="false" localSheetId="8" name="CB_5249d73f7d964a5092ed4dca658a83d0" vbProcedure="false">'Strategy 6'!$E$11</definedName>
    <definedName function="false" hidden="false" localSheetId="8" name="CB_6ef427266079435bb2a7903aa1977ea3" vbProcedure="false">'Strategy 6'!$E$12</definedName>
    <definedName function="false" hidden="false" localSheetId="8" name="CB_dd02a8c1ec534e4f8bbba83e1fc7724c" vbProcedure="false">'Strategy 6'!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67">
  <si>
    <t xml:space="preserve">Product Statistics</t>
  </si>
  <si>
    <t xml:space="preserve">Market Size</t>
  </si>
  <si>
    <t xml:space="preserve">Oral-B Indicator (Oral-BI)</t>
  </si>
  <si>
    <t xml:space="preserve">Reach-Advanced (Reach-A)</t>
  </si>
  <si>
    <t xml:space="preserve">Aquafresh Flex (Aqua)</t>
  </si>
  <si>
    <t xml:space="preserve">Manufacturer Net Price</t>
  </si>
  <si>
    <t xml:space="preserve">Total Food Unit Sales</t>
  </si>
  <si>
    <t xml:space="preserve">Retail Price</t>
  </si>
  <si>
    <t xml:space="preserve">Expected Time Between Purchase Events (Weeks)</t>
  </si>
  <si>
    <t xml:space="preserve">Discount During Promotions</t>
  </si>
  <si>
    <t xml:space="preserve">Expected Units per Purchase Event</t>
  </si>
  <si>
    <t xml:space="preserve">Food Market Share (Vol %)</t>
  </si>
  <si>
    <t xml:space="preserve">1991 Total Food Consumers</t>
  </si>
  <si>
    <t xml:space="preserve">Loyal Customer % (Won't Switch)</t>
  </si>
  <si>
    <t xml:space="preserve">Weekly Food Consumers</t>
  </si>
  <si>
    <t xml:space="preserve">Expected Defect Rate</t>
  </si>
  <si>
    <t xml:space="preserve">Non-Loyal Conversion Rate</t>
  </si>
  <si>
    <t xml:space="preserve">Competitor Price Promotion Schedule</t>
  </si>
  <si>
    <t xml:space="preserve">Week</t>
  </si>
  <si>
    <t xml:space="preserve">Reach-A PP</t>
  </si>
  <si>
    <t xml:space="preserve">Aqua PP</t>
  </si>
  <si>
    <t xml:space="preserve">List Manufacturer Price</t>
  </si>
  <si>
    <t xml:space="preserve">Cost of Sales as % of List Manufacturer Price</t>
  </si>
  <si>
    <t xml:space="preserve">Cost per Unit</t>
  </si>
  <si>
    <t xml:space="preserve">Total Sales</t>
  </si>
  <si>
    <t xml:space="preserve">Total Fixed Overhead as % of Sales</t>
  </si>
  <si>
    <t xml:space="preserve">Total Fixed Overhead</t>
  </si>
  <si>
    <t xml:space="preserve">Oral-B Indicator Income Statement - Example Trial Result</t>
  </si>
  <si>
    <t xml:space="preserve">Strategy 1</t>
  </si>
  <si>
    <t xml:space="preserve">Strategy 2</t>
  </si>
  <si>
    <t xml:space="preserve">Strategy 3</t>
  </si>
  <si>
    <t xml:space="preserve">Strategy 4</t>
  </si>
  <si>
    <t xml:space="preserve">Strategy 5</t>
  </si>
  <si>
    <t xml:space="preserve">Strategy 6</t>
  </si>
  <si>
    <t xml:space="preserve">Units Sold</t>
  </si>
  <si>
    <t xml:space="preserve">Net Revenue</t>
  </si>
  <si>
    <t xml:space="preserve">Cost of Sales</t>
  </si>
  <si>
    <t xml:space="preserve">Gross Profit</t>
  </si>
  <si>
    <t xml:space="preserve">Fixed Overhead Costs</t>
  </si>
  <si>
    <t xml:space="preserve">Operating Profit</t>
  </si>
  <si>
    <t xml:space="preserve">End Market Share</t>
  </si>
  <si>
    <t xml:space="preserve">Gross Margin % </t>
  </si>
  <si>
    <t xml:space="preserve">Simulation Summary Data</t>
  </si>
  <si>
    <t xml:space="preserve">Mean Operating Profit</t>
  </si>
  <si>
    <t xml:space="preserve">Mean Standard Error</t>
  </si>
  <si>
    <t xml:space="preserve">Mean End Market Share</t>
  </si>
  <si>
    <t xml:space="preserve">Mean Gross Margin %</t>
  </si>
  <si>
    <t xml:space="preserve">Mean Operating Profit - 95% Confidence Interval</t>
  </si>
  <si>
    <t xml:space="preserve">Lower Bound</t>
  </si>
  <si>
    <t xml:space="preserve">Upper Bound</t>
  </si>
  <si>
    <t xml:space="preserve">Solver Model - Toothbrush Competition</t>
  </si>
  <si>
    <t xml:space="preserve">Total Fixed Overhead as % Sales</t>
  </si>
  <si>
    <t xml:space="preserve">Gross Margin %</t>
  </si>
  <si>
    <t xml:space="preserve">based on how everyone prices - how many of the non-loyals do you capture</t>
  </si>
  <si>
    <t xml:space="preserve">How many of your loyals bought a bad product</t>
  </si>
  <si>
    <t xml:space="preserve">How many of your non-loyals do you add based on competition's customers purchasing a bad product</t>
  </si>
  <si>
    <t xml:space="preserve">Starting loyals
- those that experienced defects
+ Converted non-loyals</t>
  </si>
  <si>
    <r>
      <rPr>
        <sz val="10"/>
        <rFont val="Times New Roman"/>
        <family val="0"/>
      </rPr>
      <t xml:space="preserve">New Total Loyals + non-loyals captured by price + non-loyals added from competition defects 
</t>
    </r>
    <r>
      <rPr>
        <b val="true"/>
        <sz val="10"/>
        <rFont val="Times New Roman"/>
        <family val="1"/>
      </rPr>
      <t xml:space="preserve">(used as the base for the next time this group is set to purchase 13 weeks from now)</t>
    </r>
  </si>
  <si>
    <r>
      <rPr>
        <sz val="10"/>
        <rFont val="Times New Roman"/>
        <family val="0"/>
      </rPr>
      <t xml:space="preserve">Loyals coming in + non-loyals added thru price promotion 
</t>
    </r>
    <r>
      <rPr>
        <b val="true"/>
        <sz val="10"/>
        <rFont val="Times New Roman"/>
        <family val="1"/>
      </rPr>
      <t xml:space="preserve">(total sold this week)</t>
    </r>
  </si>
  <si>
    <t xml:space="preserve">Beginning Total Consumers (BTC)</t>
  </si>
  <si>
    <t xml:space="preserve">Loyal Consumer Purchases (LCP)</t>
  </si>
  <si>
    <t xml:space="preserve">Beginning Non-Loyal Consumers (BNC)</t>
  </si>
  <si>
    <t xml:space="preserve">Price Promotion (PP)</t>
  </si>
  <si>
    <t xml:space="preserve">Non-Loyal Consumer Purchases (NCP)</t>
  </si>
  <si>
    <t xml:space="preserve">Loyal Consumers Experiencing Defects (LCED)</t>
  </si>
  <si>
    <t xml:space="preserve">Newly Non-Loyal Consumers (NNC) Added</t>
  </si>
  <si>
    <t xml:space="preserve">Non-Loyal Consumers Experiencing Defects (NCED)</t>
  </si>
  <si>
    <t xml:space="preserve">Ending Loyal Consumers (ELC)</t>
  </si>
  <si>
    <t xml:space="preserve">Ending Total Consumers (ETC)</t>
  </si>
  <si>
    <t xml:space="preserve">Total Purchases (Q)</t>
  </si>
  <si>
    <t xml:space="preserve">Net Price to Producer (P)</t>
  </si>
  <si>
    <t xml:space="preserve">Net Revenues (QP)</t>
  </si>
  <si>
    <t xml:space="preserve">Oral-BI BTC</t>
  </si>
  <si>
    <t xml:space="preserve">Reach-A BTC</t>
  </si>
  <si>
    <t xml:space="preserve">Aqua BTC</t>
  </si>
  <si>
    <t xml:space="preserve">Oral-BI LCP</t>
  </si>
  <si>
    <t xml:space="preserve">Reach-A LCP</t>
  </si>
  <si>
    <t xml:space="preserve">Aqua LCP</t>
  </si>
  <si>
    <t xml:space="preserve">Oral-BI BNC</t>
  </si>
  <si>
    <t xml:space="preserve">Reach-A BNC</t>
  </si>
  <si>
    <t xml:space="preserve">Aqua BNC</t>
  </si>
  <si>
    <t xml:space="preserve">Total  Non-Loyal</t>
  </si>
  <si>
    <t xml:space="preserve">Oral-BI PP</t>
  </si>
  <si>
    <t xml:space="preserve">Oral-BI</t>
  </si>
  <si>
    <t xml:space="preserve">Reach-A</t>
  </si>
  <si>
    <t xml:space="preserve">Aqua</t>
  </si>
  <si>
    <t xml:space="preserve">Oral-BI LCED</t>
  </si>
  <si>
    <t xml:space="preserve">Reach-A LCED</t>
  </si>
  <si>
    <t xml:space="preserve">Aqua LCED</t>
  </si>
  <si>
    <t xml:space="preserve">Oral-BI NNC</t>
  </si>
  <si>
    <t xml:space="preserve">Reach-A NNC</t>
  </si>
  <si>
    <t xml:space="preserve">Aqua NNC</t>
  </si>
  <si>
    <t xml:space="preserve">Oral-BI NCED</t>
  </si>
  <si>
    <t xml:space="preserve">Reach-A NCED</t>
  </si>
  <si>
    <t xml:space="preserve">Aqua NCED</t>
  </si>
  <si>
    <t xml:space="preserve">Oral-BI ELC</t>
  </si>
  <si>
    <t xml:space="preserve">Reach-A ELC</t>
  </si>
  <si>
    <t xml:space="preserve">Aqua ELC</t>
  </si>
  <si>
    <t xml:space="preserve">Oral-BI ETC</t>
  </si>
  <si>
    <t xml:space="preserve">Reach-A ETC</t>
  </si>
  <si>
    <t xml:space="preserve">Aqua ETC</t>
  </si>
  <si>
    <t xml:space="preserve">Oral-BI Q</t>
  </si>
  <si>
    <t xml:space="preserve">Reach-A Q</t>
  </si>
  <si>
    <t xml:space="preserve">Aqua Q</t>
  </si>
  <si>
    <t xml:space="preserve">Oral-BI P</t>
  </si>
  <si>
    <t xml:space="preserve">Reach-A P</t>
  </si>
  <si>
    <t xml:space="preserve">Aqua P</t>
  </si>
  <si>
    <t xml:space="preserve">Oral-BI QP</t>
  </si>
  <si>
    <t xml:space="preserve">Reach-A QP</t>
  </si>
  <si>
    <t xml:space="preserve">Aqua QP</t>
  </si>
  <si>
    <t xml:space="preserve">Yes</t>
  </si>
  <si>
    <t xml:space="preserve">Scenario Analysis - Toothbrush Competition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1</t>
    </r>
    <r>
      <rPr>
        <sz val="18"/>
        <rFont val="Times New Roman"/>
        <family val="0"/>
      </rPr>
      <t xml:space="preserve"> - Price Promotion Every Week</t>
    </r>
  </si>
  <si>
    <t xml:space="preserve">1991 Total Sales</t>
  </si>
  <si>
    <t xml:space="preserve">Total Fixed Overhead as % of 1991 Sales</t>
  </si>
  <si>
    <t xml:space="preserve">Operating Profit - Strategy 1</t>
  </si>
  <si>
    <t xml:space="preserve">End Market Share - Strategy 1</t>
  </si>
  <si>
    <t xml:space="preserve">Gross Margin % - Strategy 1</t>
  </si>
  <si>
    <t xml:space="preserve">Oral-BI Income Statement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2</t>
    </r>
    <r>
      <rPr>
        <sz val="18"/>
        <rFont val="Times New Roman"/>
        <family val="0"/>
      </rPr>
      <t xml:space="preserve"> - Never Run a Price Promotion</t>
    </r>
  </si>
  <si>
    <t xml:space="preserve">Operating Profit - Strategy 2</t>
  </si>
  <si>
    <t xml:space="preserve">End Market Share - Strategy 2</t>
  </si>
  <si>
    <t xml:space="preserve">Gross Margin % - Strategy 2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3</t>
    </r>
    <r>
      <rPr>
        <sz val="18"/>
        <rFont val="Times New Roman"/>
        <family val="0"/>
      </rPr>
      <t xml:space="preserve"> - Run a Price Promotion Every 4th Week</t>
    </r>
  </si>
  <si>
    <t xml:space="preserve">Operating Profit - Strategy 3</t>
  </si>
  <si>
    <t xml:space="preserve">End Market Share - Strategy 3</t>
  </si>
  <si>
    <t xml:space="preserve">Gross Margin % - Strategy 3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4</t>
    </r>
    <r>
      <rPr>
        <sz val="18"/>
        <rFont val="Times New Roman"/>
        <family val="0"/>
      </rPr>
      <t xml:space="preserve"> - Price Promotion if Either Competitor Runs One Previous Week</t>
    </r>
  </si>
  <si>
    <t xml:space="preserve">Operating Profit - Strategy 4</t>
  </si>
  <si>
    <t xml:space="preserve">End Market Share - Strategy 4</t>
  </si>
  <si>
    <t xml:space="preserve">Gross Margin % - Strategy 4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5</t>
    </r>
    <r>
      <rPr>
        <sz val="18"/>
        <rFont val="Times New Roman"/>
        <family val="0"/>
      </rPr>
      <t xml:space="preserve"> - Price Promotion if Only 1 Competitor Runs One Previous Week</t>
    </r>
  </si>
  <si>
    <t xml:space="preserve">Operating Profit - Strategy 5</t>
  </si>
  <si>
    <t xml:space="preserve">End Market Share - Strategy 5</t>
  </si>
  <si>
    <t xml:space="preserve">Gross Margin % - Strategy 5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6</t>
    </r>
    <r>
      <rPr>
        <sz val="18"/>
        <rFont val="Times New Roman"/>
        <family val="0"/>
      </rPr>
      <t xml:space="preserve"> - Price Promotion Only if Both Competitors Run One Previous Week</t>
    </r>
  </si>
  <si>
    <t xml:space="preserve">Operating Profit - Strategy 6</t>
  </si>
  <si>
    <t xml:space="preserve">End Market Share - Strategy 6</t>
  </si>
  <si>
    <t xml:space="preserve">Gross Margin % - Strategy 6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Sensitivity Data</t>
  </si>
  <si>
    <t xml:space="preserve">Assumptions</t>
  </si>
  <si>
    <t xml:space="preserve">Aqua PP (C16)</t>
  </si>
  <si>
    <t xml:space="preserve">Aqua PP (C17)</t>
  </si>
  <si>
    <t xml:space="preserve">Aqua PP (C18)</t>
  </si>
  <si>
    <t xml:space="preserve">Aqua PP (C19)</t>
  </si>
  <si>
    <t xml:space="preserve">Aqua PP (C20)</t>
  </si>
  <si>
    <t xml:space="preserve">Aqua PP (C21)</t>
  </si>
  <si>
    <t xml:space="preserve">Aqua PP (C22)</t>
  </si>
  <si>
    <t xml:space="preserve">Aqua PP (C23)</t>
  </si>
  <si>
    <t xml:space="preserve">Aqua PP (C24)</t>
  </si>
  <si>
    <t xml:space="preserve">Aqua PP (C25)</t>
  </si>
  <si>
    <t xml:space="preserve">Aqua PP (C26)</t>
  </si>
  <si>
    <t xml:space="preserve">Aqua PP (C27)</t>
  </si>
  <si>
    <t xml:space="preserve">Aqua PP (C28)</t>
  </si>
  <si>
    <t xml:space="preserve">Aqua PP (C29)</t>
  </si>
  <si>
    <t xml:space="preserve">Aqua PP (C30)</t>
  </si>
  <si>
    <t xml:space="preserve">Aqua PP (C31)</t>
  </si>
  <si>
    <t xml:space="preserve">Aqua PP (C32)</t>
  </si>
  <si>
    <t xml:space="preserve">Aqua PP (C33)</t>
  </si>
  <si>
    <t xml:space="preserve">Aqua PP (C34)</t>
  </si>
  <si>
    <t xml:space="preserve">Aqua PP (C35)</t>
  </si>
  <si>
    <t xml:space="preserve">Aqua PP (C36)</t>
  </si>
  <si>
    <t xml:space="preserve">Aqua PP (C37)</t>
  </si>
  <si>
    <t xml:space="preserve">Aqua PP (C38)</t>
  </si>
  <si>
    <t xml:space="preserve">Aqua PP (C39)</t>
  </si>
  <si>
    <t xml:space="preserve">Aqua PP (C40)</t>
  </si>
  <si>
    <t xml:space="preserve">Aqua PP (C41)</t>
  </si>
  <si>
    <t xml:space="preserve">Aqua PP (C42)</t>
  </si>
  <si>
    <t xml:space="preserve">Aqua PP (C43)</t>
  </si>
  <si>
    <t xml:space="preserve">Aqua PP (C44)</t>
  </si>
  <si>
    <t xml:space="preserve">Aqua PP (C45)</t>
  </si>
  <si>
    <t xml:space="preserve">Aqua PP (C46)</t>
  </si>
  <si>
    <t xml:space="preserve">Aqua PP (C47)</t>
  </si>
  <si>
    <t xml:space="preserve">Aqua PP (C48)</t>
  </si>
  <si>
    <t xml:space="preserve">Aqua PP (C49)</t>
  </si>
  <si>
    <t xml:space="preserve">Aqua PP (C50)</t>
  </si>
  <si>
    <t xml:space="preserve">Aqua PP (C51)</t>
  </si>
  <si>
    <t xml:space="preserve">Aqua PP (C52)</t>
  </si>
  <si>
    <t xml:space="preserve">Aqua PP (C53)</t>
  </si>
  <si>
    <t xml:space="preserve">Aqua PP (C54)</t>
  </si>
  <si>
    <t xml:space="preserve">Aqua PP (C55)</t>
  </si>
  <si>
    <t xml:space="preserve">Aqua PP (C56)</t>
  </si>
  <si>
    <t xml:space="preserve">Aqua PP (C57)</t>
  </si>
  <si>
    <t xml:space="preserve">Aqua PP (C58)</t>
  </si>
  <si>
    <t xml:space="preserve">Aqua PP (C59)</t>
  </si>
  <si>
    <t xml:space="preserve">Aqua PP (C60)</t>
  </si>
  <si>
    <t xml:space="preserve">Aqua PP (C61)</t>
  </si>
  <si>
    <t xml:space="preserve">Aqua PP (C62)</t>
  </si>
  <si>
    <t xml:space="preserve">Aqua PP (C63)</t>
  </si>
  <si>
    <t xml:space="preserve">Aqua PP (C64)</t>
  </si>
  <si>
    <t xml:space="preserve">Aqua PP (C65)</t>
  </si>
  <si>
    <t xml:space="preserve">Aqua PP (C66)</t>
  </si>
  <si>
    <t xml:space="preserve">Aquafresh Expected Defect Rate</t>
  </si>
  <si>
    <t xml:space="preserve">Aquafresh Loyal Customer %</t>
  </si>
  <si>
    <t xml:space="preserve">Aquafresh Non-Loyal Conversion Rate</t>
  </si>
  <si>
    <t xml:space="preserve">Oral B - Non-Loyal Conversion Rate</t>
  </si>
  <si>
    <t xml:space="preserve">Oral-B Expected Defect Rate</t>
  </si>
  <si>
    <t xml:space="preserve">Oral-B Loyal Customer %</t>
  </si>
  <si>
    <t xml:space="preserve">Reach Expected Defect Rate</t>
  </si>
  <si>
    <t xml:space="preserve">Reach Loyal Customer %</t>
  </si>
  <si>
    <t xml:space="preserve">Reach Non-Loyal Conversion Rate</t>
  </si>
  <si>
    <t xml:space="preserve">Reach-A PP (B15)</t>
  </si>
  <si>
    <t xml:space="preserve">Reach-A PP (B17)</t>
  </si>
  <si>
    <t xml:space="preserve">Reach-A PP (B18)</t>
  </si>
  <si>
    <t xml:space="preserve">Reach-A PP (B19)</t>
  </si>
  <si>
    <t xml:space="preserve">Reach-A PP (B20)</t>
  </si>
  <si>
    <t xml:space="preserve">Reach-A PP (B21)</t>
  </si>
  <si>
    <t xml:space="preserve">Reach-A PP (B22)</t>
  </si>
  <si>
    <t xml:space="preserve">Reach-A PP (B23)</t>
  </si>
  <si>
    <t xml:space="preserve">Reach-A PP (B24)</t>
  </si>
  <si>
    <t xml:space="preserve">Reach-A PP (B25)</t>
  </si>
  <si>
    <t xml:space="preserve">Reach-A PP (B26)</t>
  </si>
  <si>
    <t xml:space="preserve">Reach-A PP (B27)</t>
  </si>
  <si>
    <t xml:space="preserve">Reach-A PP (B28)</t>
  </si>
  <si>
    <t xml:space="preserve">Reach-A PP (B29)</t>
  </si>
  <si>
    <t xml:space="preserve">Reach-A PP (B30)</t>
  </si>
  <si>
    <t xml:space="preserve">Reach-A PP (B31)</t>
  </si>
  <si>
    <t xml:space="preserve">Reach-A PP (B32)</t>
  </si>
  <si>
    <t xml:space="preserve">Reach-A PP (B33)</t>
  </si>
  <si>
    <t xml:space="preserve">Reach-A PP (B34)</t>
  </si>
  <si>
    <t xml:space="preserve">Reach-A PP (B35)</t>
  </si>
  <si>
    <t xml:space="preserve">Reach-A PP (B36)</t>
  </si>
  <si>
    <t xml:space="preserve">Reach-A PP (B37)</t>
  </si>
  <si>
    <t xml:space="preserve">Reach-A PP (B38)</t>
  </si>
  <si>
    <t xml:space="preserve">Reach-A PP (B39)</t>
  </si>
  <si>
    <t xml:space="preserve">Reach-A PP (B40)</t>
  </si>
  <si>
    <t xml:space="preserve">Reach-A PP (B41)</t>
  </si>
  <si>
    <t xml:space="preserve">Reach-A PP (B42)</t>
  </si>
  <si>
    <t xml:space="preserve">Reach-A PP (B43)</t>
  </si>
  <si>
    <t xml:space="preserve">Reach-A PP (B44)</t>
  </si>
  <si>
    <t xml:space="preserve">Reach-A PP (B45)</t>
  </si>
  <si>
    <t xml:space="preserve">Reach-A PP (B46)</t>
  </si>
  <si>
    <t xml:space="preserve">Reach-A PP (B47)</t>
  </si>
  <si>
    <t xml:space="preserve">Reach-A PP (B48)</t>
  </si>
  <si>
    <t xml:space="preserve">Reach-A PP (B49)</t>
  </si>
  <si>
    <t xml:space="preserve">Reach-A PP (B50)</t>
  </si>
  <si>
    <t xml:space="preserve">Reach-A PP (B51)</t>
  </si>
  <si>
    <t xml:space="preserve">Reach-A PP (B52)</t>
  </si>
  <si>
    <t xml:space="preserve">Reach-A PP (B53)</t>
  </si>
  <si>
    <t xml:space="preserve">Reach-A PP (B54)</t>
  </si>
  <si>
    <t xml:space="preserve">Reach-A PP (B55)</t>
  </si>
  <si>
    <t xml:space="preserve">Reach-A PP (B56)</t>
  </si>
  <si>
    <t xml:space="preserve">Reach-A PP (B57)</t>
  </si>
  <si>
    <t xml:space="preserve">Reach-A PP (B58)</t>
  </si>
  <si>
    <t xml:space="preserve">Reach-A PP (B59)</t>
  </si>
  <si>
    <t xml:space="preserve">Reach-A PP (B60)</t>
  </si>
  <si>
    <t xml:space="preserve">Reach-A PP (B61)</t>
  </si>
  <si>
    <t xml:space="preserve">Reach-A PP (B62)</t>
  </si>
  <si>
    <t xml:space="preserve">Reach-A PP (B63)</t>
  </si>
  <si>
    <t xml:space="preserve">Reach-A PP (B64)</t>
  </si>
  <si>
    <t xml:space="preserve">Reach-A PP (B65)</t>
  </si>
  <si>
    <t xml:space="preserve">Reach-A PP (B6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#,##0"/>
    <numFmt numFmtId="167" formatCode="0.0%"/>
    <numFmt numFmtId="168" formatCode="0.00%"/>
    <numFmt numFmtId="169" formatCode="0%"/>
    <numFmt numFmtId="170" formatCode="\$#,##0"/>
    <numFmt numFmtId="171" formatCode="\$#,##0_);[RED]&quot;($&quot;#,##0\)"/>
    <numFmt numFmtId="172" formatCode="General"/>
    <numFmt numFmtId="173" formatCode="#,##0.00000"/>
    <numFmt numFmtId="174" formatCode="0.00000E+0"/>
    <numFmt numFmtId="175" formatCode="#,##0.00"/>
    <numFmt numFmtId="176" formatCode="0.0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24"/>
      <color rgb="FF0000FF"/>
      <name val="Times New Roman"/>
      <family val="1"/>
    </font>
    <font>
      <sz val="18"/>
      <name val="Times New Roman"/>
      <family val="0"/>
    </font>
    <font>
      <sz val="18"/>
      <color rgb="FFFF0000"/>
      <name val="Times New Roman"/>
      <family val="1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ross Margin % vs. Market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lobal Variables and Constants'!$F$41</c:f>
              <c:strCache>
                <c:ptCount val="1"/>
                <c:pt idx="0">
                  <c:v>Mean Gross Margin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 Variables and Constants'!$G$40:$L$40</c:f>
              <c:numCache>
                <c:formatCode>General</c:formatCode>
                <c:ptCount val="6"/>
                <c:pt idx="0">
                  <c:v>0.0119693385629406</c:v>
                </c:pt>
                <c:pt idx="1">
                  <c:v>0.0108582924361003</c:v>
                </c:pt>
                <c:pt idx="2">
                  <c:v>0.0146075200990867</c:v>
                </c:pt>
                <c:pt idx="3">
                  <c:v>0.0118326665940998</c:v>
                </c:pt>
                <c:pt idx="4">
                  <c:v>0.0143221857335071</c:v>
                </c:pt>
                <c:pt idx="5">
                  <c:v>0.0117373317189701</c:v>
                </c:pt>
              </c:numCache>
            </c:numRef>
          </c:xVal>
          <c:yVal>
            <c:numRef>
              <c:f>'Global Variables and Constants'!$G$41:$L$41</c:f>
              <c:numCache>
                <c:formatCode>General</c:formatCode>
                <c:ptCount val="6"/>
                <c:pt idx="0">
                  <c:v>0.332499999999985</c:v>
                </c:pt>
                <c:pt idx="1">
                  <c:v>0.519999999999984</c:v>
                </c:pt>
                <c:pt idx="2">
                  <c:v>0.453490334881664</c:v>
                </c:pt>
                <c:pt idx="3">
                  <c:v>0.34432234979122</c:v>
                </c:pt>
                <c:pt idx="4">
                  <c:v>0.46416211270594</c:v>
                </c:pt>
                <c:pt idx="5">
                  <c:v>0.486120730800202</c:v>
                </c:pt>
              </c:numCache>
            </c:numRef>
          </c:yVal>
          <c:smooth val="1"/>
        </c:ser>
        <c:axId val="53541524"/>
        <c:axId val="82951240"/>
      </c:scatterChart>
      <c:valAx>
        <c:axId val="53541524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40"/>
        <c:crossesAt val="0"/>
        <c:crossBetween val="midCat"/>
      </c:valAx>
      <c:valAx>
        <c:axId val="82951240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ss Marg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0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38160</xdr:rowOff>
    </xdr:from>
    <xdr:to>
      <xdr:col>16</xdr:col>
      <xdr:colOff>287640</xdr:colOff>
      <xdr:row>14</xdr:row>
      <xdr:rowOff>142920</xdr:rowOff>
    </xdr:to>
    <xdr:graphicFrame>
      <xdr:nvGraphicFramePr>
        <xdr:cNvPr id="4" name="Chart 36"/>
        <xdr:cNvGraphicFramePr/>
      </xdr:nvGraphicFramePr>
      <xdr:xfrm>
        <a:off x="8740080" y="38160"/>
        <a:ext cx="6853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05560</xdr:colOff>
      <xdr:row>4</xdr:row>
      <xdr:rowOff>86040</xdr:rowOff>
    </xdr:from>
    <xdr:to>
      <xdr:col>14</xdr:col>
      <xdr:colOff>534240</xdr:colOff>
      <xdr:row>4</xdr:row>
      <xdr:rowOff>248040</xdr:rowOff>
    </xdr:to>
    <xdr:sp>
      <xdr:nvSpPr>
        <xdr:cNvPr id="5" name="Oval 37"/>
        <xdr:cNvSpPr/>
      </xdr:nvSpPr>
      <xdr:spPr>
        <a:xfrm>
          <a:off x="14362200" y="1257480"/>
          <a:ext cx="328680" cy="162000"/>
        </a:xfrm>
        <a:prstGeom prst="ellipse">
          <a:avLst/>
        </a:prstGeom>
        <a:noFill/>
        <a:ln cap="rnd" w="1260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" name="CB_Block_7.0.0.0:5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" name="CB_Block_7.0.0.0:4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" name="CB_Block_7.0.0.0:3" descr=""/>
        <xdr:cNvPicPr/>
      </xdr:nvPicPr>
      <xdr:blipFill>
        <a:blip r:embed="rId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" name="CB_Block_7.0.0.0:2" descr=""/>
        <xdr:cNvPicPr/>
      </xdr:nvPicPr>
      <xdr:blipFill>
        <a:blip r:embed="rId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1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1" name="CB_Block_0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3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4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6" name="CB_00000000000000000000000000000000" descr=""/>
        <xdr:cNvPicPr/>
      </xdr:nvPicPr>
      <xdr:blipFill>
        <a:blip r:embed="rId1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7" name="CB_00000000000000000000000000000001" descr=""/>
        <xdr:cNvPicPr/>
      </xdr:nvPicPr>
      <xdr:blipFill>
        <a:blip r:embed="rId2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8" name="CB_00000000000000000000000000000003" descr=""/>
        <xdr:cNvPicPr/>
      </xdr:nvPicPr>
      <xdr:blipFill>
        <a:blip r:embed="rId3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9" name="CB_Block_0" descr=""/>
        <xdr:cNvPicPr/>
      </xdr:nvPicPr>
      <xdr:blipFill>
        <a:blip r:embed="rId4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000</xdr:rowOff>
    </xdr:to>
    <xdr:pic>
      <xdr:nvPicPr>
        <xdr:cNvPr id="20" name="CB_Block_7.0.0.0:1" descr=""/>
        <xdr:cNvPicPr/>
      </xdr:nvPicPr>
      <xdr:blipFill>
        <a:blip r:embed="rId5"/>
        <a:stretch/>
      </xdr:blipFill>
      <xdr:spPr>
        <a:xfrm>
          <a:off x="0" y="0"/>
          <a:ext cx="122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1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2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3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4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25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6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7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8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9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30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1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2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3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4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35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6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7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8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9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40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1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2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3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4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45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9"/>
    <col collapsed="false" customWidth="true" hidden="false" outlineLevel="0" max="4" min="2" style="0" width="16.15"/>
    <col collapsed="false" customWidth="true" hidden="false" outlineLevel="0" max="6" min="6" style="0" width="29.99"/>
    <col collapsed="false" customWidth="true" hidden="false" outlineLevel="0" max="7" min="7" style="0" width="19.49"/>
    <col collapsed="false" customWidth="true" hidden="false" outlineLevel="0" max="8" min="8" style="0" width="12.82"/>
    <col collapsed="false" customWidth="true" hidden="false" outlineLevel="0" max="13" min="9" style="0" width="13.3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</row>
    <row r="2" customFormat="false" ht="38.2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F2" s="5"/>
      <c r="G2" s="5"/>
    </row>
    <row r="3" customFormat="false" ht="12.75" hidden="false" customHeight="false" outlineLevel="0" collapsed="false">
      <c r="A3" s="6" t="s">
        <v>5</v>
      </c>
      <c r="B3" s="7" t="n">
        <v>1.78</v>
      </c>
      <c r="C3" s="7" t="n">
        <v>1.66</v>
      </c>
      <c r="D3" s="7" t="n">
        <v>1.62</v>
      </c>
      <c r="F3" s="8" t="s">
        <v>6</v>
      </c>
      <c r="G3" s="9" t="n">
        <v>110000000</v>
      </c>
    </row>
    <row r="4" customFormat="false" ht="25.5" hidden="false" customHeight="false" outlineLevel="0" collapsed="false">
      <c r="A4" s="6" t="s">
        <v>7</v>
      </c>
      <c r="B4" s="7" t="n">
        <v>2.51</v>
      </c>
      <c r="C4" s="7" t="n">
        <v>2.38</v>
      </c>
      <c r="D4" s="7" t="n">
        <v>2.32</v>
      </c>
      <c r="F4" s="8" t="s">
        <v>8</v>
      </c>
      <c r="G4" s="9" t="n">
        <v>13</v>
      </c>
    </row>
    <row r="5" customFormat="false" ht="25.5" hidden="false" customHeight="false" outlineLevel="0" collapsed="false">
      <c r="A5" s="10" t="s">
        <v>9</v>
      </c>
      <c r="B5" s="7" t="n">
        <v>0.5</v>
      </c>
      <c r="C5" s="7" t="n">
        <v>0.5</v>
      </c>
      <c r="D5" s="7" t="n">
        <v>0.5</v>
      </c>
      <c r="F5" s="8" t="s">
        <v>10</v>
      </c>
      <c r="G5" s="9" t="n">
        <v>1</v>
      </c>
    </row>
    <row r="6" customFormat="false" ht="12.75" hidden="false" customHeight="false" outlineLevel="0" collapsed="false">
      <c r="A6" s="10" t="s">
        <v>11</v>
      </c>
      <c r="B6" s="11" t="n">
        <v>0.009</v>
      </c>
      <c r="C6" s="11" t="n">
        <v>0.012</v>
      </c>
      <c r="D6" s="11" t="n">
        <v>0.049</v>
      </c>
      <c r="F6" s="8" t="s">
        <v>12</v>
      </c>
      <c r="G6" s="9" t="n">
        <f aca="false">G3/((52/G4)*G5)</f>
        <v>27500000</v>
      </c>
    </row>
    <row r="7" customFormat="false" ht="25.5" hidden="false" customHeight="false" outlineLevel="0" collapsed="false">
      <c r="A7" s="10" t="s">
        <v>13</v>
      </c>
      <c r="B7" s="12" t="n">
        <v>0.5</v>
      </c>
      <c r="C7" s="12" t="n">
        <v>0.4</v>
      </c>
      <c r="D7" s="12" t="n">
        <v>0.25</v>
      </c>
      <c r="F7" s="8" t="s">
        <v>14</v>
      </c>
      <c r="G7" s="9" t="n">
        <f aca="false">G6/G4</f>
        <v>2115384.61538462</v>
      </c>
    </row>
    <row r="8" customFormat="false" ht="12.75" hidden="false" customHeight="false" outlineLevel="0" collapsed="false">
      <c r="A8" s="6" t="s">
        <v>15</v>
      </c>
      <c r="B8" s="12" t="n">
        <v>0.01</v>
      </c>
      <c r="C8" s="12" t="n">
        <v>0.01</v>
      </c>
      <c r="D8" s="12" t="n">
        <v>0.01</v>
      </c>
    </row>
    <row r="9" customFormat="false" ht="12.75" hidden="false" customHeight="false" outlineLevel="0" collapsed="false">
      <c r="A9" s="6" t="s">
        <v>16</v>
      </c>
      <c r="B9" s="13" t="n">
        <v>0.02</v>
      </c>
      <c r="C9" s="13" t="n">
        <v>0.016</v>
      </c>
      <c r="D9" s="13" t="n">
        <v>0.01</v>
      </c>
    </row>
    <row r="11" customFormat="false" ht="12.75" hidden="false" customHeight="false" outlineLevel="0" collapsed="false">
      <c r="B11" s="14" t="n">
        <f aca="false">B6/SUM($B$6:$D$6)</f>
        <v>0.128571428571429</v>
      </c>
      <c r="C11" s="14" t="n">
        <f aca="false">C6/SUM($B$6:$D$6)</f>
        <v>0.171428571428571</v>
      </c>
      <c r="D11" s="14" t="n">
        <f aca="false">D6/SUM($B$6:$D$6)</f>
        <v>0.7</v>
      </c>
    </row>
    <row r="13" customFormat="false" ht="15.75" hidden="false" customHeight="false" outlineLevel="0" collapsed="false">
      <c r="A13" s="15" t="s">
        <v>17</v>
      </c>
      <c r="B13" s="15"/>
      <c r="C13" s="15"/>
      <c r="G13" s="16"/>
    </row>
    <row r="14" customFormat="false" ht="12.75" hidden="false" customHeight="false" outlineLevel="0" collapsed="false">
      <c r="A14" s="17" t="s">
        <v>18</v>
      </c>
      <c r="B14" s="17" t="s">
        <v>19</v>
      </c>
      <c r="C14" s="17" t="s">
        <v>20</v>
      </c>
      <c r="F14" s="0" t="s">
        <v>21</v>
      </c>
      <c r="G14" s="18" t="n">
        <f aca="false">'Global Variables and Constants'!$B$3</f>
        <v>1.78</v>
      </c>
    </row>
    <row r="15" customFormat="false" ht="25.5" hidden="false" customHeight="false" outlineLevel="0" collapsed="false">
      <c r="A15" s="19" t="n">
        <v>1</v>
      </c>
      <c r="B15" s="20" t="n">
        <v>0</v>
      </c>
      <c r="C15" s="20" t="n">
        <v>0</v>
      </c>
      <c r="F15" s="21" t="s">
        <v>22</v>
      </c>
      <c r="G15" s="22" t="n">
        <v>0.48</v>
      </c>
    </row>
    <row r="16" customFormat="false" ht="12.75" hidden="false" customHeight="false" outlineLevel="0" collapsed="false">
      <c r="A16" s="19" t="n">
        <v>2</v>
      </c>
      <c r="B16" s="20" t="n">
        <v>0</v>
      </c>
      <c r="C16" s="20" t="n">
        <v>0</v>
      </c>
      <c r="F16" s="0" t="s">
        <v>23</v>
      </c>
      <c r="G16" s="18" t="n">
        <f aca="false">'Global Variables and Constants'!$B$3*G15</f>
        <v>0.8544</v>
      </c>
    </row>
    <row r="17" customFormat="false" ht="12.75" hidden="false" customHeight="false" outlineLevel="0" collapsed="false">
      <c r="A17" s="19" t="n">
        <v>3</v>
      </c>
      <c r="B17" s="20" t="n">
        <v>0</v>
      </c>
      <c r="C17" s="20" t="n">
        <v>0</v>
      </c>
    </row>
    <row r="18" customFormat="false" ht="12.75" hidden="false" customHeight="false" outlineLevel="0" collapsed="false">
      <c r="A18" s="19" t="n">
        <v>4</v>
      </c>
      <c r="B18" s="20" t="n">
        <v>0</v>
      </c>
      <c r="C18" s="20" t="n">
        <v>1</v>
      </c>
      <c r="F18" s="0" t="s">
        <v>24</v>
      </c>
      <c r="G18" s="23" t="n">
        <f aca="false">'Global Variables and Constants'!$B$3*'Global Variables and Constants'!$G$3*'Global Variables and Constants'!$B$6</f>
        <v>1762200</v>
      </c>
    </row>
    <row r="19" customFormat="false" ht="25.5" hidden="false" customHeight="false" outlineLevel="0" collapsed="false">
      <c r="A19" s="19" t="n">
        <v>5</v>
      </c>
      <c r="B19" s="20" t="n">
        <v>0</v>
      </c>
      <c r="C19" s="20" t="n">
        <v>0</v>
      </c>
      <c r="F19" s="21" t="s">
        <v>25</v>
      </c>
      <c r="G19" s="22" t="n">
        <v>0.13</v>
      </c>
    </row>
    <row r="20" customFormat="false" ht="12.75" hidden="false" customHeight="false" outlineLevel="0" collapsed="false">
      <c r="A20" s="19" t="n">
        <v>6</v>
      </c>
      <c r="B20" s="20" t="n">
        <v>1</v>
      </c>
      <c r="C20" s="20" t="n">
        <v>0</v>
      </c>
      <c r="F20" s="0" t="s">
        <v>26</v>
      </c>
      <c r="G20" s="23" t="n">
        <f aca="false">G18*G19</f>
        <v>229086</v>
      </c>
    </row>
    <row r="21" customFormat="false" ht="12.75" hidden="false" customHeight="false" outlineLevel="0" collapsed="false">
      <c r="A21" s="19" t="n">
        <v>7</v>
      </c>
      <c r="B21" s="20" t="n">
        <v>0</v>
      </c>
      <c r="C21" s="20" t="n">
        <v>0</v>
      </c>
    </row>
    <row r="22" customFormat="false" ht="15.75" hidden="false" customHeight="false" outlineLevel="0" collapsed="false">
      <c r="A22" s="19" t="n">
        <v>8</v>
      </c>
      <c r="B22" s="20" t="n">
        <v>0</v>
      </c>
      <c r="C22" s="20" t="n">
        <v>1</v>
      </c>
      <c r="F22" s="24" t="s">
        <v>27</v>
      </c>
    </row>
    <row r="23" customFormat="false" ht="12.75" hidden="false" customHeight="false" outlineLevel="0" collapsed="false">
      <c r="A23" s="19" t="n">
        <v>9</v>
      </c>
      <c r="B23" s="20" t="n">
        <v>0</v>
      </c>
      <c r="C23" s="20" t="n">
        <v>0</v>
      </c>
      <c r="F23" s="25"/>
      <c r="G23" s="26" t="s">
        <v>28</v>
      </c>
      <c r="H23" s="26" t="s">
        <v>29</v>
      </c>
      <c r="I23" s="26" t="s">
        <v>30</v>
      </c>
      <c r="J23" s="26" t="s">
        <v>31</v>
      </c>
      <c r="K23" s="26" t="s">
        <v>32</v>
      </c>
      <c r="L23" s="27" t="s">
        <v>33</v>
      </c>
    </row>
    <row r="24" customFormat="false" ht="12.75" hidden="false" customHeight="false" outlineLevel="0" collapsed="false">
      <c r="A24" s="19" t="n">
        <v>10</v>
      </c>
      <c r="B24" s="20" t="n">
        <v>0</v>
      </c>
      <c r="C24" s="20" t="n">
        <v>0</v>
      </c>
      <c r="F24" s="28" t="s">
        <v>34</v>
      </c>
      <c r="G24" s="29" t="n">
        <f aca="false">'Strategy 1'!E4</f>
        <v>1432515.04404964</v>
      </c>
      <c r="H24" s="29" t="n">
        <f aca="false">'Strategy 2'!E4</f>
        <v>1195323.01108261</v>
      </c>
      <c r="I24" s="29" t="n">
        <f aca="false">'Strategy 3'!E4</f>
        <v>1369884.32989991</v>
      </c>
      <c r="J24" s="29" t="n">
        <f aca="false">'Strategy 4'!E4</f>
        <v>2126363.19438032</v>
      </c>
      <c r="K24" s="29" t="n">
        <f aca="false">'Strategy 5'!E4</f>
        <v>1403232.07701667</v>
      </c>
      <c r="L24" s="30" t="n">
        <f aca="false">'Strategy 6'!E4</f>
        <v>1195323.01108261</v>
      </c>
    </row>
    <row r="25" customFormat="false" ht="12.75" hidden="false" customHeight="false" outlineLevel="0" collapsed="false">
      <c r="A25" s="19" t="n">
        <v>11</v>
      </c>
      <c r="B25" s="20" t="n">
        <v>0</v>
      </c>
      <c r="C25" s="20" t="n">
        <v>0</v>
      </c>
      <c r="F25" s="28"/>
      <c r="G25" s="29"/>
      <c r="H25" s="29"/>
      <c r="I25" s="29"/>
      <c r="J25" s="29"/>
      <c r="K25" s="29"/>
      <c r="L25" s="30"/>
    </row>
    <row r="26" customFormat="false" ht="12.75" hidden="false" customHeight="false" outlineLevel="0" collapsed="false">
      <c r="A26" s="19" t="n">
        <v>12</v>
      </c>
      <c r="B26" s="20" t="n">
        <v>1</v>
      </c>
      <c r="C26" s="20" t="n">
        <v>1</v>
      </c>
      <c r="F26" s="28" t="s">
        <v>35</v>
      </c>
      <c r="G26" s="31" t="n">
        <f aca="false">'Strategy 1'!E5</f>
        <v>1833619.25638354</v>
      </c>
      <c r="H26" s="31" t="n">
        <f aca="false">'Strategy 2'!E5</f>
        <v>2127674.95972704</v>
      </c>
      <c r="I26" s="31" t="n">
        <f aca="false">'Strategy 3'!E5</f>
        <v>2199544.66769149</v>
      </c>
      <c r="J26" s="31" t="n">
        <f aca="false">'Strategy 4'!E5</f>
        <v>3192852.01021116</v>
      </c>
      <c r="K26" s="31" t="n">
        <f aca="false">'Strategy 5'!E5</f>
        <v>2360485.78939737</v>
      </c>
      <c r="L26" s="32" t="n">
        <f aca="false">'Strategy 6'!E5</f>
        <v>2127674.95972704</v>
      </c>
    </row>
    <row r="27" customFormat="false" ht="13.5" hidden="false" customHeight="false" outlineLevel="0" collapsed="false">
      <c r="A27" s="19" t="n">
        <v>13</v>
      </c>
      <c r="B27" s="20" t="n">
        <v>0</v>
      </c>
      <c r="C27" s="20" t="n">
        <v>0</v>
      </c>
      <c r="F27" s="28" t="s">
        <v>36</v>
      </c>
      <c r="G27" s="33" t="n">
        <f aca="false">'Strategy 1'!E6</f>
        <v>-1223940.85363601</v>
      </c>
      <c r="H27" s="33" t="n">
        <f aca="false">'Strategy 2'!E6</f>
        <v>-1021283.98066898</v>
      </c>
      <c r="I27" s="33" t="n">
        <f aca="false">'Strategy 3'!E6</f>
        <v>-1170429.17146648</v>
      </c>
      <c r="J27" s="33" t="n">
        <f aca="false">'Strategy 4'!E6</f>
        <v>-1816764.71327854</v>
      </c>
      <c r="K27" s="33" t="n">
        <f aca="false">'Strategy 5'!E6</f>
        <v>-1198921.48660305</v>
      </c>
      <c r="L27" s="34" t="n">
        <f aca="false">'Strategy 6'!E6</f>
        <v>-1021283.98066898</v>
      </c>
    </row>
    <row r="28" customFormat="false" ht="13.5" hidden="false" customHeight="false" outlineLevel="0" collapsed="false">
      <c r="A28" s="19" t="n">
        <v>14</v>
      </c>
      <c r="B28" s="20" t="n">
        <v>0</v>
      </c>
      <c r="C28" s="20" t="n">
        <v>0</v>
      </c>
      <c r="F28" s="35" t="s">
        <v>37</v>
      </c>
      <c r="G28" s="31" t="n">
        <f aca="false">'Strategy 1'!E7</f>
        <v>609678.402747527</v>
      </c>
      <c r="H28" s="31" t="n">
        <f aca="false">'Strategy 2'!E7</f>
        <v>1106390.97905806</v>
      </c>
      <c r="I28" s="31" t="n">
        <f aca="false">'Strategy 3'!E7</f>
        <v>1029115.49622501</v>
      </c>
      <c r="J28" s="31" t="n">
        <f aca="false">'Strategy 4'!E7</f>
        <v>1376087.29693262</v>
      </c>
      <c r="K28" s="31" t="n">
        <f aca="false">'Strategy 5'!E7</f>
        <v>1161564.30279433</v>
      </c>
      <c r="L28" s="32" t="n">
        <f aca="false">'Strategy 6'!E7</f>
        <v>1106390.97905806</v>
      </c>
    </row>
    <row r="29" customFormat="false" ht="13.5" hidden="false" customHeight="false" outlineLevel="0" collapsed="false">
      <c r="A29" s="19" t="n">
        <v>15</v>
      </c>
      <c r="B29" s="20" t="n">
        <v>0</v>
      </c>
      <c r="C29" s="20" t="n">
        <v>0</v>
      </c>
      <c r="F29" s="28" t="s">
        <v>38</v>
      </c>
      <c r="G29" s="33" t="n">
        <f aca="false">'Strategy 1'!E8</f>
        <v>-229086</v>
      </c>
      <c r="H29" s="33" t="n">
        <f aca="false">'Strategy 2'!E8</f>
        <v>-229086</v>
      </c>
      <c r="I29" s="33" t="n">
        <f aca="false">'Strategy 3'!E8</f>
        <v>-229086</v>
      </c>
      <c r="J29" s="33" t="n">
        <f aca="false">'Strategy 4'!E8</f>
        <v>-229086</v>
      </c>
      <c r="K29" s="33" t="n">
        <f aca="false">'Strategy 5'!E8</f>
        <v>-229086</v>
      </c>
      <c r="L29" s="34" t="n">
        <f aca="false">'Strategy 6'!E8</f>
        <v>-229086</v>
      </c>
    </row>
    <row r="30" customFormat="false" ht="13.5" hidden="false" customHeight="false" outlineLevel="0" collapsed="false">
      <c r="A30" s="19" t="n">
        <v>16</v>
      </c>
      <c r="B30" s="20" t="n">
        <v>0</v>
      </c>
      <c r="C30" s="20" t="n">
        <v>1</v>
      </c>
      <c r="F30" s="36" t="s">
        <v>39</v>
      </c>
      <c r="G30" s="37" t="n">
        <f aca="false">'Strategy 1'!E9</f>
        <v>380592.402747527</v>
      </c>
      <c r="H30" s="37" t="n">
        <f aca="false">'Strategy 2'!E9</f>
        <v>877304.979058061</v>
      </c>
      <c r="I30" s="37" t="n">
        <f aca="false">'Strategy 3'!E9</f>
        <v>800029.496225011</v>
      </c>
      <c r="J30" s="37" t="n">
        <f aca="false">'Strategy 4'!E9</f>
        <v>1147001.29693262</v>
      </c>
      <c r="K30" s="37" t="n">
        <f aca="false">'Strategy 5'!E9</f>
        <v>932478.302794325</v>
      </c>
      <c r="L30" s="38" t="n">
        <f aca="false">'Strategy 6'!E9</f>
        <v>877304.979058061</v>
      </c>
    </row>
    <row r="31" customFormat="false" ht="12.75" hidden="false" customHeight="false" outlineLevel="0" collapsed="false">
      <c r="A31" s="19" t="n">
        <v>17</v>
      </c>
      <c r="B31" s="20" t="n">
        <v>0</v>
      </c>
      <c r="C31" s="20" t="n">
        <v>0</v>
      </c>
      <c r="F31" s="28"/>
      <c r="G31" s="31"/>
      <c r="H31" s="31"/>
      <c r="I31" s="31"/>
      <c r="J31" s="31"/>
      <c r="K31" s="31"/>
      <c r="L31" s="32"/>
    </row>
    <row r="32" customFormat="false" ht="12.75" hidden="false" customHeight="false" outlineLevel="0" collapsed="false">
      <c r="A32" s="19" t="n">
        <v>18</v>
      </c>
      <c r="B32" s="20" t="n">
        <v>1</v>
      </c>
      <c r="C32" s="20" t="n">
        <v>0</v>
      </c>
      <c r="F32" s="39" t="s">
        <v>40</v>
      </c>
      <c r="G32" s="40" t="n">
        <f aca="false">'Strategy 1'!E11</f>
        <v>0.0130228640368149</v>
      </c>
      <c r="H32" s="40" t="n">
        <f aca="false">'Strategy 2'!E11</f>
        <v>0.0108665728280237</v>
      </c>
      <c r="I32" s="40" t="n">
        <f aca="false">'Strategy 3'!E11</f>
        <v>0.012453493908181</v>
      </c>
      <c r="J32" s="40" t="n">
        <f aca="false">'Strategy 4'!E11</f>
        <v>0.0193305744943665</v>
      </c>
      <c r="K32" s="40" t="n">
        <f aca="false">'Strategy 5'!E11</f>
        <v>0.0127566552456061</v>
      </c>
      <c r="L32" s="41" t="n">
        <f aca="false">'Strategy 6'!E11</f>
        <v>0.0108665728280237</v>
      </c>
    </row>
    <row r="33" customFormat="false" ht="12.75" hidden="false" customHeight="false" outlineLevel="0" collapsed="false">
      <c r="A33" s="19" t="n">
        <v>19</v>
      </c>
      <c r="B33" s="20" t="n">
        <v>0</v>
      </c>
      <c r="C33" s="20" t="n">
        <v>0</v>
      </c>
      <c r="F33" s="42" t="s">
        <v>41</v>
      </c>
      <c r="G33" s="43" t="n">
        <f aca="false">'Strategy 1'!E12</f>
        <v>0.3325</v>
      </c>
      <c r="H33" s="43" t="n">
        <f aca="false">'Strategy 2'!E12</f>
        <v>0.52</v>
      </c>
      <c r="I33" s="43" t="n">
        <f aca="false">'Strategy 3'!E12</f>
        <v>0.467876607073003</v>
      </c>
      <c r="J33" s="43" t="n">
        <f aca="false">'Strategy 4'!E12</f>
        <v>0.430990002834992</v>
      </c>
      <c r="K33" s="43" t="n">
        <f aca="false">'Strategy 5'!E12</f>
        <v>0.492086971254706</v>
      </c>
      <c r="L33" s="44" t="n">
        <f aca="false">'Strategy 6'!E12</f>
        <v>0.52</v>
      </c>
    </row>
    <row r="34" customFormat="false" ht="12.75" hidden="false" customHeight="false" outlineLevel="0" collapsed="false">
      <c r="A34" s="19" t="n">
        <v>20</v>
      </c>
      <c r="B34" s="20" t="n">
        <v>1</v>
      </c>
      <c r="C34" s="20" t="n">
        <v>1</v>
      </c>
    </row>
    <row r="35" customFormat="false" ht="12.75" hidden="false" customHeight="false" outlineLevel="0" collapsed="false">
      <c r="A35" s="19" t="n">
        <v>21</v>
      </c>
      <c r="B35" s="20" t="n">
        <v>0</v>
      </c>
      <c r="C35" s="20" t="n">
        <v>0</v>
      </c>
    </row>
    <row r="36" customFormat="false" ht="15.75" hidden="false" customHeight="false" outlineLevel="0" collapsed="false">
      <c r="A36" s="19" t="n">
        <v>22</v>
      </c>
      <c r="B36" s="20" t="n">
        <v>0</v>
      </c>
      <c r="C36" s="20" t="n">
        <v>0</v>
      </c>
      <c r="F36" s="24" t="s">
        <v>42</v>
      </c>
    </row>
    <row r="37" customFormat="false" ht="15.75" hidden="false" customHeight="false" outlineLevel="0" collapsed="false">
      <c r="A37" s="19" t="n">
        <v>23</v>
      </c>
      <c r="B37" s="20" t="n">
        <v>0</v>
      </c>
      <c r="C37" s="20" t="n">
        <v>0</v>
      </c>
      <c r="F37" s="24"/>
      <c r="G37" s="45" t="s">
        <v>28</v>
      </c>
      <c r="H37" s="45" t="s">
        <v>29</v>
      </c>
      <c r="I37" s="45" t="s">
        <v>30</v>
      </c>
      <c r="J37" s="45" t="s">
        <v>31</v>
      </c>
      <c r="K37" s="45" t="s">
        <v>32</v>
      </c>
      <c r="L37" s="45" t="s">
        <v>33</v>
      </c>
    </row>
    <row r="38" customFormat="false" ht="12.75" hidden="false" customHeight="false" outlineLevel="0" collapsed="false">
      <c r="A38" s="19" t="n">
        <v>24</v>
      </c>
      <c r="B38" s="20" t="n">
        <v>1</v>
      </c>
      <c r="C38" s="20" t="n">
        <v>1</v>
      </c>
      <c r="F38" s="46" t="s">
        <v>43</v>
      </c>
      <c r="G38" s="47" t="n">
        <f aca="false">'Extracted Data'!D3</f>
        <v>331270.554162626</v>
      </c>
      <c r="H38" s="47" t="n">
        <f aca="false">'Extracted Data'!G3</f>
        <v>876461.902673992</v>
      </c>
      <c r="I38" s="47" t="n">
        <f aca="false">'Extracted Data'!J3</f>
        <v>909199.478198092</v>
      </c>
      <c r="J38" s="47" t="n">
        <f aca="false">'Extracted Data'!M3</f>
        <v>356609.975017428</v>
      </c>
      <c r="K38" s="47" t="n">
        <f aca="false">'Extracted Data'!P3</f>
        <v>920578.182108588</v>
      </c>
      <c r="L38" s="48" t="n">
        <f aca="false">'Extracted Data'!S3</f>
        <v>825283.812921599</v>
      </c>
    </row>
    <row r="39" customFormat="false" ht="12.75" hidden="false" customHeight="false" outlineLevel="0" collapsed="false">
      <c r="A39" s="19" t="n">
        <v>25</v>
      </c>
      <c r="B39" s="20" t="n">
        <v>0</v>
      </c>
      <c r="C39" s="20" t="n">
        <v>0</v>
      </c>
      <c r="F39" s="49" t="s">
        <v>44</v>
      </c>
      <c r="G39" s="50" t="n">
        <f aca="false">'Extracted Data'!D14</f>
        <v>396.020230178715</v>
      </c>
      <c r="H39" s="50" t="n">
        <f aca="false">'Extracted Data'!G14</f>
        <v>518.23288726726</v>
      </c>
      <c r="I39" s="50" t="n">
        <f aca="false">'Extracted Data'!J14</f>
        <v>775.55278975244</v>
      </c>
      <c r="J39" s="50" t="n">
        <f aca="false">'Extracted Data'!M14</f>
        <v>944.267658894167</v>
      </c>
      <c r="K39" s="50" t="n">
        <f aca="false">'Extracted Data'!P14</f>
        <v>787.140279365343</v>
      </c>
      <c r="L39" s="51" t="n">
        <f aca="false">'Extracted Data'!S14</f>
        <v>2424.23865321418</v>
      </c>
    </row>
    <row r="40" customFormat="false" ht="12.75" hidden="false" customHeight="false" outlineLevel="0" collapsed="false">
      <c r="A40" s="19" t="n">
        <v>26</v>
      </c>
      <c r="B40" s="20" t="n">
        <v>0</v>
      </c>
      <c r="C40" s="20" t="n">
        <v>0</v>
      </c>
      <c r="F40" s="49" t="s">
        <v>45</v>
      </c>
      <c r="G40" s="52" t="n">
        <f aca="false">'Extracted Data'!B3</f>
        <v>0.0119693385629406</v>
      </c>
      <c r="H40" s="52" t="n">
        <f aca="false">'Extracted Data'!E3</f>
        <v>0.0108582924361003</v>
      </c>
      <c r="I40" s="52" t="n">
        <f aca="false">'Extracted Data'!H3</f>
        <v>0.0146075200990867</v>
      </c>
      <c r="J40" s="52" t="n">
        <f aca="false">'Extracted Data'!K3</f>
        <v>0.0118326665940998</v>
      </c>
      <c r="K40" s="52" t="n">
        <f aca="false">'Extracted Data'!N3</f>
        <v>0.0143221857335071</v>
      </c>
      <c r="L40" s="53" t="n">
        <f aca="false">'Extracted Data'!Q3</f>
        <v>0.0117373317189701</v>
      </c>
    </row>
    <row r="41" customFormat="false" ht="12.75" hidden="false" customHeight="false" outlineLevel="0" collapsed="false">
      <c r="A41" s="19" t="n">
        <v>27</v>
      </c>
      <c r="B41" s="20" t="n">
        <v>0</v>
      </c>
      <c r="C41" s="20" t="n">
        <v>0</v>
      </c>
      <c r="F41" s="54" t="s">
        <v>46</v>
      </c>
      <c r="G41" s="55" t="n">
        <f aca="false">'Extracted Data'!C3</f>
        <v>0.332499999999985</v>
      </c>
      <c r="H41" s="55" t="n">
        <f aca="false">'Extracted Data'!F3</f>
        <v>0.519999999999984</v>
      </c>
      <c r="I41" s="55" t="n">
        <f aca="false">'Extracted Data'!I3</f>
        <v>0.453490334881664</v>
      </c>
      <c r="J41" s="55" t="n">
        <f aca="false">'Extracted Data'!L3</f>
        <v>0.34432234979122</v>
      </c>
      <c r="K41" s="55" t="n">
        <f aca="false">'Extracted Data'!O3</f>
        <v>0.46416211270594</v>
      </c>
      <c r="L41" s="56" t="n">
        <f aca="false">'Extracted Data'!R3</f>
        <v>0.486120730800202</v>
      </c>
    </row>
    <row r="42" customFormat="false" ht="12.75" hidden="false" customHeight="false" outlineLevel="0" collapsed="false">
      <c r="A42" s="19" t="n">
        <v>28</v>
      </c>
      <c r="B42" s="20" t="n">
        <v>1</v>
      </c>
      <c r="C42" s="20" t="n">
        <v>1</v>
      </c>
    </row>
    <row r="43" customFormat="false" ht="15.75" hidden="false" customHeight="false" outlineLevel="0" collapsed="false">
      <c r="A43" s="19" t="n">
        <v>29</v>
      </c>
      <c r="B43" s="20" t="n">
        <v>0</v>
      </c>
      <c r="C43" s="20" t="n">
        <v>0</v>
      </c>
      <c r="F43" s="24" t="s">
        <v>47</v>
      </c>
    </row>
    <row r="44" customFormat="false" ht="15.75" hidden="false" customHeight="false" outlineLevel="0" collapsed="false">
      <c r="A44" s="19" t="n">
        <v>30</v>
      </c>
      <c r="B44" s="20" t="n">
        <v>0</v>
      </c>
      <c r="C44" s="20" t="n">
        <v>0</v>
      </c>
      <c r="F44" s="24"/>
      <c r="G44" s="45" t="s">
        <v>28</v>
      </c>
      <c r="H44" s="45" t="s">
        <v>29</v>
      </c>
      <c r="I44" s="45" t="s">
        <v>30</v>
      </c>
      <c r="J44" s="45" t="s">
        <v>31</v>
      </c>
      <c r="K44" s="45" t="s">
        <v>32</v>
      </c>
      <c r="L44" s="45" t="s">
        <v>33</v>
      </c>
    </row>
    <row r="45" customFormat="false" ht="12.75" hidden="false" customHeight="false" outlineLevel="0" collapsed="false">
      <c r="A45" s="19" t="n">
        <v>31</v>
      </c>
      <c r="B45" s="20" t="n">
        <v>0</v>
      </c>
      <c r="C45" s="20" t="n">
        <v>0</v>
      </c>
      <c r="F45" s="57" t="s">
        <v>48</v>
      </c>
      <c r="G45" s="47" t="n">
        <f aca="false">G38-(1.96*G39)</f>
        <v>330494.354511476</v>
      </c>
      <c r="H45" s="47" t="n">
        <f aca="false">H38-(1.96*H39)</f>
        <v>875446.166214948</v>
      </c>
      <c r="I45" s="47" t="n">
        <f aca="false">I38-(1.96*I39)</f>
        <v>907679.394730178</v>
      </c>
      <c r="J45" s="47" t="n">
        <f aca="false">J38-(1.96*J39)</f>
        <v>354759.210405996</v>
      </c>
      <c r="K45" s="47" t="n">
        <f aca="false">K38-(1.96*K39)</f>
        <v>919035.387161032</v>
      </c>
      <c r="L45" s="48" t="n">
        <f aca="false">L38-(1.96*L39)</f>
        <v>820532.305161299</v>
      </c>
    </row>
    <row r="46" customFormat="false" ht="12.75" hidden="false" customHeight="false" outlineLevel="0" collapsed="false">
      <c r="A46" s="19" t="n">
        <v>32</v>
      </c>
      <c r="B46" s="20" t="n">
        <v>1</v>
      </c>
      <c r="C46" s="20" t="n">
        <v>1</v>
      </c>
      <c r="F46" s="58" t="s">
        <v>49</v>
      </c>
      <c r="G46" s="59" t="n">
        <f aca="false">G38+(1.96*G39)</f>
        <v>332046.753813776</v>
      </c>
      <c r="H46" s="59" t="n">
        <f aca="false">H38+(1.96*H39)</f>
        <v>877477.639133036</v>
      </c>
      <c r="I46" s="59" t="n">
        <f aca="false">I38+(1.96*I39)</f>
        <v>910719.561666007</v>
      </c>
      <c r="J46" s="59" t="n">
        <f aca="false">J38+(1.96*J39)</f>
        <v>358460.739628861</v>
      </c>
      <c r="K46" s="59" t="n">
        <f aca="false">K38+(1.96*K39)</f>
        <v>922120.977056144</v>
      </c>
      <c r="L46" s="60" t="n">
        <f aca="false">L38+(1.96*L39)</f>
        <v>830035.320681899</v>
      </c>
    </row>
    <row r="47" customFormat="false" ht="12.75" hidden="false" customHeight="false" outlineLevel="0" collapsed="false">
      <c r="A47" s="19" t="n">
        <v>33</v>
      </c>
      <c r="B47" s="20" t="n">
        <v>0</v>
      </c>
      <c r="C47" s="20" t="n">
        <v>0</v>
      </c>
    </row>
    <row r="48" customFormat="false" ht="12.75" hidden="false" customHeight="false" outlineLevel="0" collapsed="false">
      <c r="A48" s="19" t="n">
        <v>34</v>
      </c>
      <c r="B48" s="20" t="n">
        <v>0</v>
      </c>
      <c r="C48" s="20" t="n">
        <v>0</v>
      </c>
    </row>
    <row r="49" customFormat="false" ht="12.75" hidden="false" customHeight="false" outlineLevel="0" collapsed="false">
      <c r="A49" s="19" t="n">
        <v>35</v>
      </c>
      <c r="B49" s="20" t="n">
        <v>0</v>
      </c>
      <c r="C49" s="20" t="n">
        <v>0</v>
      </c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19" t="n">
        <v>36</v>
      </c>
      <c r="B50" s="20" t="n">
        <v>1</v>
      </c>
      <c r="C50" s="20" t="n">
        <v>1</v>
      </c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9" t="n">
        <v>37</v>
      </c>
      <c r="B51" s="20" t="n">
        <v>0</v>
      </c>
      <c r="C51" s="20" t="n">
        <v>0</v>
      </c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9" t="n">
        <v>38</v>
      </c>
      <c r="B52" s="20" t="n">
        <v>0</v>
      </c>
      <c r="C52" s="20" t="n">
        <v>0</v>
      </c>
    </row>
    <row r="53" customFormat="false" ht="12.75" hidden="false" customHeight="false" outlineLevel="0" collapsed="false">
      <c r="A53" s="19" t="n">
        <v>39</v>
      </c>
      <c r="B53" s="20" t="n">
        <v>0</v>
      </c>
      <c r="C53" s="20" t="n">
        <v>0</v>
      </c>
    </row>
    <row r="54" customFormat="false" ht="12.75" hidden="false" customHeight="false" outlineLevel="0" collapsed="false">
      <c r="A54" s="19" t="n">
        <v>40</v>
      </c>
      <c r="B54" s="20" t="n">
        <v>1</v>
      </c>
      <c r="C54" s="20" t="n">
        <v>1</v>
      </c>
    </row>
    <row r="55" customFormat="false" ht="12.75" hidden="false" customHeight="false" outlineLevel="0" collapsed="false">
      <c r="A55" s="19" t="n">
        <v>41</v>
      </c>
      <c r="B55" s="20" t="n">
        <v>0</v>
      </c>
      <c r="C55" s="20" t="n">
        <v>0</v>
      </c>
    </row>
    <row r="56" customFormat="false" ht="12.75" hidden="false" customHeight="false" outlineLevel="0" collapsed="false">
      <c r="A56" s="19" t="n">
        <v>42</v>
      </c>
      <c r="B56" s="20" t="n">
        <v>0</v>
      </c>
      <c r="C56" s="20" t="n">
        <v>0</v>
      </c>
    </row>
    <row r="57" customFormat="false" ht="12.75" hidden="false" customHeight="false" outlineLevel="0" collapsed="false">
      <c r="A57" s="19" t="n">
        <v>43</v>
      </c>
      <c r="B57" s="20" t="n">
        <v>0</v>
      </c>
      <c r="C57" s="20" t="n">
        <v>0</v>
      </c>
    </row>
    <row r="58" customFormat="false" ht="12.75" hidden="false" customHeight="false" outlineLevel="0" collapsed="false">
      <c r="A58" s="19" t="n">
        <v>44</v>
      </c>
      <c r="B58" s="20" t="n">
        <v>1</v>
      </c>
      <c r="C58" s="20" t="n">
        <v>1</v>
      </c>
    </row>
    <row r="59" customFormat="false" ht="12.75" hidden="false" customHeight="false" outlineLevel="0" collapsed="false">
      <c r="A59" s="19" t="n">
        <v>45</v>
      </c>
      <c r="B59" s="20" t="n">
        <v>0</v>
      </c>
      <c r="C59" s="20" t="n">
        <v>0</v>
      </c>
    </row>
    <row r="60" customFormat="false" ht="12.75" hidden="false" customHeight="false" outlineLevel="0" collapsed="false">
      <c r="A60" s="19" t="n">
        <v>46</v>
      </c>
      <c r="B60" s="20" t="n">
        <v>0</v>
      </c>
      <c r="C60" s="20" t="n">
        <v>0</v>
      </c>
    </row>
    <row r="61" customFormat="false" ht="12.75" hidden="false" customHeight="false" outlineLevel="0" collapsed="false">
      <c r="A61" s="19" t="n">
        <v>47</v>
      </c>
      <c r="B61" s="20" t="n">
        <v>0</v>
      </c>
      <c r="C61" s="20" t="n">
        <v>0</v>
      </c>
    </row>
    <row r="62" customFormat="false" ht="12.75" hidden="false" customHeight="false" outlineLevel="0" collapsed="false">
      <c r="A62" s="19" t="n">
        <v>48</v>
      </c>
      <c r="B62" s="20" t="n">
        <v>0</v>
      </c>
      <c r="C62" s="20" t="n">
        <v>0</v>
      </c>
    </row>
    <row r="63" customFormat="false" ht="12.75" hidden="false" customHeight="false" outlineLevel="0" collapsed="false">
      <c r="A63" s="19" t="n">
        <v>49</v>
      </c>
      <c r="B63" s="20" t="n">
        <v>0</v>
      </c>
      <c r="C63" s="20" t="n">
        <v>0</v>
      </c>
    </row>
    <row r="64" customFormat="false" ht="12.75" hidden="false" customHeight="false" outlineLevel="0" collapsed="false">
      <c r="A64" s="19" t="n">
        <v>50</v>
      </c>
      <c r="B64" s="20" t="n">
        <v>0</v>
      </c>
      <c r="C64" s="20" t="n">
        <v>0</v>
      </c>
    </row>
    <row r="65" customFormat="false" ht="12.75" hidden="false" customHeight="false" outlineLevel="0" collapsed="false">
      <c r="A65" s="19" t="n">
        <v>51</v>
      </c>
      <c r="B65" s="20" t="n">
        <v>0</v>
      </c>
      <c r="C65" s="20" t="n">
        <v>0</v>
      </c>
    </row>
    <row r="66" customFormat="false" ht="12.75" hidden="false" customHeight="false" outlineLevel="0" collapsed="false">
      <c r="A66" s="19" t="n">
        <v>52</v>
      </c>
      <c r="B66" s="20" t="n">
        <v>0</v>
      </c>
      <c r="C66" s="20" t="n">
        <v>1</v>
      </c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</sheetData>
  <mergeCells count="3">
    <mergeCell ref="A1:D1"/>
    <mergeCell ref="F1:G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3.32"/>
    <col collapsed="false" customWidth="true" hidden="false" outlineLevel="0" max="3" min="3" style="0" width="30.65"/>
    <col collapsed="false" customWidth="true" hidden="false" outlineLevel="0" max="4" min="4" style="0" width="31.32"/>
    <col collapsed="false" customWidth="true" hidden="false" outlineLevel="0" max="5" min="5" style="0" width="33.32"/>
    <col collapsed="false" customWidth="true" hidden="false" outlineLevel="0" max="6" min="6" style="0" width="30.65"/>
    <col collapsed="false" customWidth="true" hidden="false" outlineLevel="0" max="7" min="7" style="0" width="31.32"/>
    <col collapsed="false" customWidth="true" hidden="false" outlineLevel="0" max="8" min="8" style="0" width="33.32"/>
    <col collapsed="false" customWidth="true" hidden="false" outlineLevel="0" max="9" min="9" style="0" width="30.65"/>
    <col collapsed="false" customWidth="true" hidden="false" outlineLevel="0" max="10" min="10" style="0" width="31.32"/>
    <col collapsed="false" customWidth="true" hidden="false" outlineLevel="0" max="11" min="11" style="0" width="33.32"/>
    <col collapsed="false" customWidth="true" hidden="false" outlineLevel="0" max="12" min="12" style="0" width="30.65"/>
    <col collapsed="false" customWidth="true" hidden="false" outlineLevel="0" max="13" min="13" style="0" width="31.32"/>
    <col collapsed="false" customWidth="true" hidden="false" outlineLevel="0" max="14" min="14" style="0" width="33.32"/>
    <col collapsed="false" customWidth="true" hidden="false" outlineLevel="0" max="15" min="15" style="0" width="30.65"/>
    <col collapsed="false" customWidth="true" hidden="false" outlineLevel="0" max="16" min="16" style="0" width="31.32"/>
    <col collapsed="false" customWidth="true" hidden="false" outlineLevel="0" max="17" min="17" style="0" width="33.32"/>
    <col collapsed="false" customWidth="true" hidden="false" outlineLevel="0" max="18" min="18" style="0" width="30.65"/>
    <col collapsed="false" customWidth="true" hidden="false" outlineLevel="0" max="19" min="19" style="0" width="31.32"/>
  </cols>
  <sheetData>
    <row r="1" customFormat="false" ht="12.75" hidden="false" customHeight="false" outlineLevel="0" collapsed="false">
      <c r="A1" s="103" t="s">
        <v>139</v>
      </c>
      <c r="B1" s="103" t="s">
        <v>116</v>
      </c>
      <c r="C1" s="103" t="s">
        <v>117</v>
      </c>
      <c r="D1" s="103" t="s">
        <v>115</v>
      </c>
      <c r="E1" s="103" t="s">
        <v>121</v>
      </c>
      <c r="F1" s="103" t="s">
        <v>122</v>
      </c>
      <c r="G1" s="103" t="s">
        <v>120</v>
      </c>
      <c r="H1" s="103" t="s">
        <v>125</v>
      </c>
      <c r="I1" s="103" t="s">
        <v>126</v>
      </c>
      <c r="J1" s="103" t="s">
        <v>124</v>
      </c>
      <c r="K1" s="103" t="s">
        <v>129</v>
      </c>
      <c r="L1" s="103" t="s">
        <v>130</v>
      </c>
      <c r="M1" s="103" t="s">
        <v>128</v>
      </c>
      <c r="N1" s="103" t="s">
        <v>133</v>
      </c>
      <c r="O1" s="103" t="s">
        <v>134</v>
      </c>
      <c r="P1" s="103" t="s">
        <v>132</v>
      </c>
      <c r="Q1" s="103" t="s">
        <v>137</v>
      </c>
      <c r="R1" s="103" t="s">
        <v>138</v>
      </c>
      <c r="S1" s="103" t="s">
        <v>136</v>
      </c>
    </row>
    <row r="2" customFormat="false" ht="12.75" hidden="false" customHeight="false" outlineLevel="0" collapsed="false">
      <c r="A2" s="104" t="s">
        <v>140</v>
      </c>
      <c r="B2" s="65" t="n">
        <v>5000</v>
      </c>
      <c r="C2" s="65" t="n">
        <v>5000</v>
      </c>
      <c r="D2" s="65" t="n">
        <v>5000</v>
      </c>
      <c r="E2" s="65" t="n">
        <v>5000</v>
      </c>
      <c r="F2" s="65" t="n">
        <v>5000</v>
      </c>
      <c r="G2" s="65" t="n">
        <v>5000</v>
      </c>
      <c r="H2" s="65" t="n">
        <v>5000</v>
      </c>
      <c r="I2" s="65" t="n">
        <v>5000</v>
      </c>
      <c r="J2" s="65" t="n">
        <v>5000</v>
      </c>
      <c r="K2" s="65" t="n">
        <v>5000</v>
      </c>
      <c r="L2" s="65" t="n">
        <v>5000</v>
      </c>
      <c r="M2" s="65" t="n">
        <v>5000</v>
      </c>
      <c r="N2" s="65" t="n">
        <v>5000</v>
      </c>
      <c r="O2" s="65" t="n">
        <v>5000</v>
      </c>
      <c r="P2" s="65" t="n">
        <v>5000</v>
      </c>
      <c r="Q2" s="65" t="n">
        <v>5000</v>
      </c>
      <c r="R2" s="65" t="n">
        <v>5000</v>
      </c>
      <c r="S2" s="65" t="n">
        <v>5000</v>
      </c>
    </row>
    <row r="3" customFormat="false" ht="12.75" hidden="false" customHeight="false" outlineLevel="0" collapsed="false">
      <c r="A3" s="104" t="s">
        <v>141</v>
      </c>
      <c r="B3" s="105" t="n">
        <v>0.0119693385629406</v>
      </c>
      <c r="C3" s="105" t="n">
        <v>0.332499999999985</v>
      </c>
      <c r="D3" s="106" t="n">
        <v>331270.554162626</v>
      </c>
      <c r="E3" s="105" t="n">
        <v>0.0108582924361003</v>
      </c>
      <c r="F3" s="105" t="n">
        <v>0.519999999999984</v>
      </c>
      <c r="G3" s="106" t="n">
        <v>876461.902673992</v>
      </c>
      <c r="H3" s="105" t="n">
        <v>0.0146075200990867</v>
      </c>
      <c r="I3" s="105" t="n">
        <v>0.453490334881664</v>
      </c>
      <c r="J3" s="106" t="n">
        <v>909199.478198092</v>
      </c>
      <c r="K3" s="105" t="n">
        <v>0.0118326665940998</v>
      </c>
      <c r="L3" s="105" t="n">
        <v>0.34432234979122</v>
      </c>
      <c r="M3" s="106" t="n">
        <v>356609.975017428</v>
      </c>
      <c r="N3" s="105" t="n">
        <v>0.0143221857335071</v>
      </c>
      <c r="O3" s="105" t="n">
        <v>0.46416211270594</v>
      </c>
      <c r="P3" s="106" t="n">
        <v>920578.182108588</v>
      </c>
      <c r="Q3" s="105" t="n">
        <v>0.0117373317189701</v>
      </c>
      <c r="R3" s="105" t="n">
        <v>0.486120730800202</v>
      </c>
      <c r="S3" s="106" t="n">
        <v>825283.812921599</v>
      </c>
    </row>
    <row r="4" customFormat="false" ht="12.75" hidden="false" customHeight="false" outlineLevel="0" collapsed="false">
      <c r="A4" s="104" t="s">
        <v>142</v>
      </c>
      <c r="B4" s="105" t="n">
        <v>0.0119517564049733</v>
      </c>
      <c r="C4" s="105" t="n">
        <v>0.3325</v>
      </c>
      <c r="D4" s="106" t="n">
        <v>330447.427855232</v>
      </c>
      <c r="E4" s="105" t="n">
        <v>0.0108570676214186</v>
      </c>
      <c r="F4" s="105" t="n">
        <v>0.52</v>
      </c>
      <c r="G4" s="106" t="n">
        <v>876337.196942351</v>
      </c>
      <c r="H4" s="105" t="n">
        <v>0.0145849903763394</v>
      </c>
      <c r="I4" s="105" t="n">
        <v>0.453381479632726</v>
      </c>
      <c r="J4" s="106" t="n">
        <v>908177.274838819</v>
      </c>
      <c r="K4" s="105" t="n">
        <v>0.0117371365776752</v>
      </c>
      <c r="L4" s="105" t="n">
        <v>0.342218314690259</v>
      </c>
      <c r="M4" s="106" t="n">
        <v>344001.508264013</v>
      </c>
      <c r="N4" s="105" t="n">
        <v>0.0139807805473162</v>
      </c>
      <c r="O4" s="105" t="n">
        <v>0.466717787488363</v>
      </c>
      <c r="P4" s="106" t="n">
        <v>915194.406763722</v>
      </c>
      <c r="Q4" s="105" t="n">
        <v>0.0113883080077103</v>
      </c>
      <c r="R4" s="105" t="n">
        <v>0.509545483661191</v>
      </c>
      <c r="S4" s="106" t="n">
        <v>878182.168918075</v>
      </c>
    </row>
    <row r="5" customFormat="false" ht="12.75" hidden="false" customHeight="false" outlineLevel="0" collapsed="false">
      <c r="A5" s="104" t="s">
        <v>143</v>
      </c>
      <c r="B5" s="105" t="s">
        <v>144</v>
      </c>
      <c r="C5" s="105" t="n">
        <v>0.3325</v>
      </c>
      <c r="D5" s="106" t="s">
        <v>144</v>
      </c>
      <c r="E5" s="105" t="s">
        <v>144</v>
      </c>
      <c r="F5" s="105" t="n">
        <v>0.52</v>
      </c>
      <c r="G5" s="106" t="s">
        <v>144</v>
      </c>
      <c r="H5" s="105" t="s">
        <v>144</v>
      </c>
      <c r="I5" s="105" t="s">
        <v>144</v>
      </c>
      <c r="J5" s="106" t="s">
        <v>144</v>
      </c>
      <c r="K5" s="105" t="s">
        <v>144</v>
      </c>
      <c r="L5" s="105" t="n">
        <v>0.52</v>
      </c>
      <c r="M5" s="106" t="s">
        <v>144</v>
      </c>
      <c r="N5" s="105" t="s">
        <v>144</v>
      </c>
      <c r="O5" s="105" t="n">
        <v>0.52</v>
      </c>
      <c r="P5" s="106" t="s">
        <v>144</v>
      </c>
      <c r="Q5" s="105" t="s">
        <v>144</v>
      </c>
      <c r="R5" s="105" t="n">
        <v>0.52</v>
      </c>
      <c r="S5" s="106" t="s">
        <v>144</v>
      </c>
    </row>
    <row r="6" customFormat="false" ht="12.75" hidden="false" customHeight="false" outlineLevel="0" collapsed="false">
      <c r="A6" s="104" t="s">
        <v>145</v>
      </c>
      <c r="B6" s="105" t="n">
        <v>0.000598147193793634</v>
      </c>
      <c r="C6" s="105" t="s">
        <v>144</v>
      </c>
      <c r="D6" s="106" t="n">
        <v>28002.8590246427</v>
      </c>
      <c r="E6" s="105" t="n">
        <v>0.0003599100228064</v>
      </c>
      <c r="F6" s="105" t="s">
        <v>144</v>
      </c>
      <c r="G6" s="106" t="n">
        <v>36644.5988820563</v>
      </c>
      <c r="H6" s="105" t="n">
        <v>0.00091009363651671</v>
      </c>
      <c r="I6" s="105" t="n">
        <v>0.00557177427729582</v>
      </c>
      <c r="J6" s="106" t="n">
        <v>54839.8636802095</v>
      </c>
      <c r="K6" s="105" t="n">
        <v>0.000751382662142744</v>
      </c>
      <c r="L6" s="105" t="n">
        <v>0.0148505817818802</v>
      </c>
      <c r="M6" s="106" t="n">
        <v>66769.8064859211</v>
      </c>
      <c r="N6" s="105" t="n">
        <v>0.00245317064628358</v>
      </c>
      <c r="O6" s="105" t="n">
        <v>0.0355127818364905</v>
      </c>
      <c r="P6" s="106" t="n">
        <v>55659.2229284307</v>
      </c>
      <c r="Q6" s="105" t="n">
        <v>0.00126841164063449</v>
      </c>
      <c r="R6" s="105" t="n">
        <v>0.0526564088380509</v>
      </c>
      <c r="S6" s="106" t="n">
        <v>171419.559090229</v>
      </c>
    </row>
    <row r="7" customFormat="false" ht="12.75" hidden="false" customHeight="false" outlineLevel="0" collapsed="false">
      <c r="A7" s="104" t="s">
        <v>146</v>
      </c>
      <c r="B7" s="105" t="n">
        <v>3.57780065443199E-007</v>
      </c>
      <c r="C7" s="105" t="n">
        <v>-5.38201427375708E-021</v>
      </c>
      <c r="D7" s="106" t="n">
        <v>784160113.554013</v>
      </c>
      <c r="E7" s="105" t="n">
        <v>1.29535224516503E-007</v>
      </c>
      <c r="F7" s="105" t="n">
        <v>-6.27552726969352E-021</v>
      </c>
      <c r="G7" s="106" t="n">
        <v>1342826627.22681</v>
      </c>
      <c r="H7" s="105" t="n">
        <v>8.28270427228209E-007</v>
      </c>
      <c r="I7" s="105" t="n">
        <v>3.10446685971354E-005</v>
      </c>
      <c r="J7" s="106" t="n">
        <v>3007410648.46396</v>
      </c>
      <c r="K7" s="105" t="n">
        <v>5.64575904968717E-007</v>
      </c>
      <c r="L7" s="105" t="n">
        <v>0.000220539779260311</v>
      </c>
      <c r="M7" s="106" t="n">
        <v>4458207058.16736</v>
      </c>
      <c r="N7" s="105" t="n">
        <v>6.01804621978738E-006</v>
      </c>
      <c r="O7" s="105" t="n">
        <v>0.00126115767376617</v>
      </c>
      <c r="P7" s="106" t="n">
        <v>3097949096.99675</v>
      </c>
      <c r="Q7" s="105" t="n">
        <v>1.60886809009707E-006</v>
      </c>
      <c r="R7" s="105" t="n">
        <v>0.00277269739171997</v>
      </c>
      <c r="S7" s="106" t="n">
        <v>29384665238.6884</v>
      </c>
    </row>
    <row r="8" customFormat="false" ht="12.75" hidden="false" customHeight="false" outlineLevel="0" collapsed="false">
      <c r="A8" s="104" t="s">
        <v>147</v>
      </c>
      <c r="B8" s="107" t="n">
        <v>0.0947287548752479</v>
      </c>
      <c r="C8" s="108" t="s">
        <v>144</v>
      </c>
      <c r="D8" s="107" t="n">
        <v>0.0947287548753366</v>
      </c>
      <c r="E8" s="107" t="n">
        <v>0.0115278758432809</v>
      </c>
      <c r="F8" s="108" t="s">
        <v>144</v>
      </c>
      <c r="G8" s="107" t="n">
        <v>0.0115278758432201</v>
      </c>
      <c r="H8" s="107" t="n">
        <v>0.121719247230527</v>
      </c>
      <c r="I8" s="107" t="n">
        <v>0.0718628193357592</v>
      </c>
      <c r="J8" s="107" t="n">
        <v>0.0955365053192461</v>
      </c>
      <c r="K8" s="109" t="n">
        <v>1.11657010877437</v>
      </c>
      <c r="L8" s="109" t="n">
        <v>9.42826053151387</v>
      </c>
      <c r="M8" s="109" t="n">
        <v>3.98351667864681</v>
      </c>
      <c r="N8" s="107" t="n">
        <v>0.317009180988339</v>
      </c>
      <c r="O8" s="107" t="n">
        <v>-0.0404171558948845</v>
      </c>
      <c r="P8" s="107" t="n">
        <v>0.340981750481002</v>
      </c>
      <c r="Q8" s="109" t="n">
        <v>1.8220989779866</v>
      </c>
      <c r="R8" s="109" t="n">
        <v>-1.80464235006154</v>
      </c>
      <c r="S8" s="109" t="n">
        <v>-2.02175649322681</v>
      </c>
    </row>
    <row r="9" customFormat="false" ht="12.75" hidden="false" customHeight="false" outlineLevel="0" collapsed="false">
      <c r="A9" s="104" t="s">
        <v>148</v>
      </c>
      <c r="B9" s="109" t="n">
        <v>2.79236079562939</v>
      </c>
      <c r="C9" s="108" t="s">
        <v>144</v>
      </c>
      <c r="D9" s="109" t="n">
        <v>2.79236079562942</v>
      </c>
      <c r="E9" s="109" t="n">
        <v>2.69811507045194</v>
      </c>
      <c r="F9" s="108" t="s">
        <v>144</v>
      </c>
      <c r="G9" s="109" t="n">
        <v>2.69811507045196</v>
      </c>
      <c r="H9" s="109" t="n">
        <v>2.9909341919215</v>
      </c>
      <c r="I9" s="109" t="n">
        <v>2.79692959953741</v>
      </c>
      <c r="J9" s="109" t="n">
        <v>2.94932321688452</v>
      </c>
      <c r="K9" s="109" t="n">
        <v>5.41765077994172</v>
      </c>
      <c r="L9" s="109" t="n">
        <v>107.208466538977</v>
      </c>
      <c r="M9" s="109" t="n">
        <v>30.2418105370193</v>
      </c>
      <c r="N9" s="109" t="n">
        <v>1.93945768756473</v>
      </c>
      <c r="O9" s="109" t="n">
        <v>1.66482351214019</v>
      </c>
      <c r="P9" s="109" t="n">
        <v>3.10677645145715</v>
      </c>
      <c r="Q9" s="109" t="n">
        <v>7.52799871944899</v>
      </c>
      <c r="R9" s="109" t="n">
        <v>4.773304000479</v>
      </c>
      <c r="S9" s="109" t="n">
        <v>5.892759142344</v>
      </c>
    </row>
    <row r="10" customFormat="false" ht="12.75" hidden="false" customHeight="false" outlineLevel="0" collapsed="false">
      <c r="A10" s="104" t="s">
        <v>149</v>
      </c>
      <c r="B10" s="107" t="n">
        <v>0.0499732872161888</v>
      </c>
      <c r="C10" s="108" t="s">
        <v>144</v>
      </c>
      <c r="D10" s="107" t="n">
        <v>0.0845316876878096</v>
      </c>
      <c r="E10" s="107" t="n">
        <v>0.0331460977795933</v>
      </c>
      <c r="F10" s="108" t="s">
        <v>144</v>
      </c>
      <c r="G10" s="107" t="n">
        <v>0.0418096882137804</v>
      </c>
      <c r="H10" s="107" t="n">
        <v>0.0623030898019173</v>
      </c>
      <c r="I10" s="107" t="n">
        <v>0.0122864234333677</v>
      </c>
      <c r="J10" s="107" t="n">
        <v>0.0603166466713053</v>
      </c>
      <c r="K10" s="107" t="n">
        <v>0.0635007042721386</v>
      </c>
      <c r="L10" s="107" t="n">
        <v>0.0431298804474493</v>
      </c>
      <c r="M10" s="107" t="n">
        <v>0.187234825617702</v>
      </c>
      <c r="N10" s="107" t="n">
        <v>0.171284655284446</v>
      </c>
      <c r="O10" s="107" t="n">
        <v>0.0765094368203827</v>
      </c>
      <c r="P10" s="107" t="n">
        <v>0.0604611580093535</v>
      </c>
      <c r="Q10" s="107" t="n">
        <v>0.108066438863993</v>
      </c>
      <c r="R10" s="107" t="n">
        <v>0.108319611779101</v>
      </c>
      <c r="S10" s="107" t="n">
        <v>0.207709828311528</v>
      </c>
    </row>
    <row r="11" customFormat="false" ht="12.75" hidden="false" customHeight="false" outlineLevel="0" collapsed="false">
      <c r="A11" s="104" t="s">
        <v>150</v>
      </c>
      <c r="B11" s="105" t="n">
        <v>0.0101087655842016</v>
      </c>
      <c r="C11" s="105" t="n">
        <v>0.332499999999998</v>
      </c>
      <c r="D11" s="106" t="n">
        <v>244165.969589981</v>
      </c>
      <c r="E11" s="105" t="n">
        <v>0.00976743927814258</v>
      </c>
      <c r="F11" s="105" t="n">
        <v>0.519999999999999</v>
      </c>
      <c r="G11" s="106" t="n">
        <v>765395.597543365</v>
      </c>
      <c r="H11" s="105" t="n">
        <v>0.0115924092337026</v>
      </c>
      <c r="I11" s="105" t="n">
        <v>0.434136985869287</v>
      </c>
      <c r="J11" s="106" t="n">
        <v>714086.949713523</v>
      </c>
      <c r="K11" s="105" t="n">
        <v>0.0100023854636529</v>
      </c>
      <c r="L11" s="105" t="n">
        <v>0.336402542288253</v>
      </c>
      <c r="M11" s="106" t="n">
        <v>248300.84044564</v>
      </c>
      <c r="N11" s="105" t="n">
        <v>0.009930170818349</v>
      </c>
      <c r="O11" s="105" t="n">
        <v>0.398174520088122</v>
      </c>
      <c r="P11" s="106" t="n">
        <v>744317.987365638</v>
      </c>
      <c r="Q11" s="105" t="n">
        <v>0.00976743927814258</v>
      </c>
      <c r="R11" s="105" t="n">
        <v>0.338867344912357</v>
      </c>
      <c r="S11" s="106" t="n">
        <v>261516.218674483</v>
      </c>
    </row>
    <row r="12" customFormat="false" ht="12.75" hidden="false" customHeight="false" outlineLevel="0" collapsed="false">
      <c r="A12" s="104" t="s">
        <v>151</v>
      </c>
      <c r="B12" s="105" t="n">
        <v>0.0138655118979244</v>
      </c>
      <c r="C12" s="105" t="n">
        <v>0.332500000000002</v>
      </c>
      <c r="D12" s="106" t="n">
        <v>420041.805013229</v>
      </c>
      <c r="E12" s="105" t="n">
        <v>0.0120659670483076</v>
      </c>
      <c r="F12" s="105" t="n">
        <v>0.520000000000001</v>
      </c>
      <c r="G12" s="106" t="n">
        <v>999422.500990492</v>
      </c>
      <c r="H12" s="105" t="n">
        <v>0.0179938788596278</v>
      </c>
      <c r="I12" s="105" t="n">
        <v>0.471180703949891</v>
      </c>
      <c r="J12" s="106" t="n">
        <v>1106124.31750911</v>
      </c>
      <c r="K12" s="105" t="n">
        <v>0.0157907380507604</v>
      </c>
      <c r="L12" s="105" t="n">
        <v>0.520000000000001</v>
      </c>
      <c r="M12" s="106" t="n">
        <v>963668.021803702</v>
      </c>
      <c r="N12" s="105" t="n">
        <v>0.0210379091840814</v>
      </c>
      <c r="O12" s="105" t="n">
        <v>0.520000000000001</v>
      </c>
      <c r="P12" s="106" t="n">
        <v>1154289.1979338</v>
      </c>
      <c r="Q12" s="105" t="n">
        <v>0.0203036126462696</v>
      </c>
      <c r="R12" s="105" t="n">
        <v>0.520000000000001</v>
      </c>
      <c r="S12" s="106" t="n">
        <v>1158934.36789887</v>
      </c>
    </row>
    <row r="13" customFormat="false" ht="12.75" hidden="false" customHeight="false" outlineLevel="0" collapsed="false">
      <c r="A13" s="104" t="s">
        <v>152</v>
      </c>
      <c r="B13" s="105" t="n">
        <v>0.00375674631372286</v>
      </c>
      <c r="C13" s="105" t="n">
        <v>3.49720252756924E-015</v>
      </c>
      <c r="D13" s="106" t="n">
        <v>175875.835423248</v>
      </c>
      <c r="E13" s="105" t="n">
        <v>0.00229852777016506</v>
      </c>
      <c r="F13" s="105" t="n">
        <v>1.99840144432528E-015</v>
      </c>
      <c r="G13" s="106" t="n">
        <v>234026.903447127</v>
      </c>
      <c r="H13" s="105" t="n">
        <v>0.00640146962592514</v>
      </c>
      <c r="I13" s="105" t="n">
        <v>0.0370437180806046</v>
      </c>
      <c r="J13" s="106" t="n">
        <v>392037.367795591</v>
      </c>
      <c r="K13" s="105" t="n">
        <v>0.00578835258710756</v>
      </c>
      <c r="L13" s="105" t="n">
        <v>0.183597457711748</v>
      </c>
      <c r="M13" s="106" t="n">
        <v>715367.181358062</v>
      </c>
      <c r="N13" s="105" t="n">
        <v>0.0111077383657324</v>
      </c>
      <c r="O13" s="105" t="n">
        <v>0.121825479911879</v>
      </c>
      <c r="P13" s="106" t="n">
        <v>409971.210568164</v>
      </c>
      <c r="Q13" s="105" t="n">
        <v>0.010536173368127</v>
      </c>
      <c r="R13" s="105" t="n">
        <v>0.181132655087644</v>
      </c>
      <c r="S13" s="106" t="n">
        <v>897418.149224386</v>
      </c>
    </row>
    <row r="14" customFormat="false" ht="12.75" hidden="false" customHeight="false" outlineLevel="0" collapsed="false">
      <c r="A14" s="104" t="s">
        <v>153</v>
      </c>
      <c r="B14" s="105" t="n">
        <v>8.45907873758365E-006</v>
      </c>
      <c r="C14" s="105" t="s">
        <v>144</v>
      </c>
      <c r="D14" s="106" t="n">
        <v>396.020230178715</v>
      </c>
      <c r="E14" s="105" t="n">
        <v>5.08989635486821E-006</v>
      </c>
      <c r="F14" s="105" t="s">
        <v>144</v>
      </c>
      <c r="G14" s="106" t="n">
        <v>518.23288726726</v>
      </c>
      <c r="H14" s="105" t="n">
        <v>1.28706676379138E-005</v>
      </c>
      <c r="I14" s="105" t="n">
        <v>7.8796787494333E-005</v>
      </c>
      <c r="J14" s="106" t="n">
        <v>775.55278975244</v>
      </c>
      <c r="K14" s="105" t="n">
        <v>1.06261555133427E-005</v>
      </c>
      <c r="L14" s="105" t="n">
        <v>0.000210018941650657</v>
      </c>
      <c r="M14" s="106" t="n">
        <v>944.267658894167</v>
      </c>
      <c r="N14" s="105" t="n">
        <v>3.4693071987898E-005</v>
      </c>
      <c r="O14" s="105" t="n">
        <v>0.000502226577107617</v>
      </c>
      <c r="P14" s="106" t="n">
        <v>787.140279365343</v>
      </c>
      <c r="Q14" s="105" t="n">
        <v>1.7938049448572E-005</v>
      </c>
      <c r="R14" s="105" t="n">
        <v>0.000744674075246341</v>
      </c>
      <c r="S14" s="106" t="n">
        <v>2424.23865321418</v>
      </c>
    </row>
    <row r="17" customFormat="false" ht="12.75" hidden="false" customHeight="false" outlineLevel="0" collapsed="false">
      <c r="A17" s="110" t="s">
        <v>154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</row>
    <row r="18" customFormat="false" ht="12.75" hidden="false" customHeight="false" outlineLevel="0" collapsed="false">
      <c r="A18" s="103" t="s">
        <v>155</v>
      </c>
      <c r="B18" s="103" t="s">
        <v>116</v>
      </c>
      <c r="C18" s="103" t="s">
        <v>117</v>
      </c>
      <c r="D18" s="103" t="s">
        <v>115</v>
      </c>
      <c r="E18" s="103" t="s">
        <v>121</v>
      </c>
      <c r="F18" s="103" t="s">
        <v>122</v>
      </c>
      <c r="G18" s="103" t="s">
        <v>120</v>
      </c>
      <c r="H18" s="103" t="s">
        <v>125</v>
      </c>
      <c r="I18" s="103" t="s">
        <v>126</v>
      </c>
      <c r="J18" s="103" t="s">
        <v>124</v>
      </c>
      <c r="K18" s="103" t="s">
        <v>129</v>
      </c>
      <c r="L18" s="103" t="s">
        <v>130</v>
      </c>
      <c r="M18" s="103" t="s">
        <v>128</v>
      </c>
      <c r="N18" s="103" t="s">
        <v>133</v>
      </c>
      <c r="O18" s="103" t="s">
        <v>134</v>
      </c>
      <c r="P18" s="103" t="s">
        <v>132</v>
      </c>
      <c r="Q18" s="103" t="s">
        <v>137</v>
      </c>
      <c r="R18" s="103" t="s">
        <v>138</v>
      </c>
      <c r="S18" s="103" t="s">
        <v>136</v>
      </c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</row>
    <row r="19" customFormat="false" ht="12.75" hidden="false" customHeight="false" outlineLevel="0" collapsed="false">
      <c r="A19" s="104" t="s">
        <v>20</v>
      </c>
      <c r="B19" s="112" t="n">
        <v>-0.294233199589568</v>
      </c>
      <c r="C19" s="112" t="n">
        <v>0.00389153921889001</v>
      </c>
      <c r="D19" s="112" t="n">
        <v>-0.294233199589568</v>
      </c>
      <c r="E19" s="112" t="n">
        <v>0.00687153121500499</v>
      </c>
      <c r="F19" s="112" t="n">
        <v>0.00370607617335116</v>
      </c>
      <c r="G19" s="112" t="n">
        <v>0.00687153121500499</v>
      </c>
      <c r="H19" s="112" t="n">
        <v>-0.00338969305141391</v>
      </c>
      <c r="I19" s="112" t="n">
        <v>0.031443099248657</v>
      </c>
      <c r="J19" s="112" t="n">
        <v>0.0109552917354346</v>
      </c>
      <c r="K19" s="112" t="n">
        <v>-0.0276602999066466</v>
      </c>
      <c r="L19" s="112" t="n">
        <v>-0.192828958626201</v>
      </c>
      <c r="M19" s="112" t="n">
        <v>-0.0976304483512476</v>
      </c>
      <c r="N19" s="112" t="n">
        <v>-0.00822530226157793</v>
      </c>
      <c r="O19" s="112" t="n">
        <v>0.00805681932097826</v>
      </c>
      <c r="P19" s="112" t="n">
        <v>0.000592638563581624</v>
      </c>
      <c r="Q19" s="112" t="n">
        <v>0.12664604350933</v>
      </c>
      <c r="R19" s="112" t="n">
        <v>-0.190033964829002</v>
      </c>
      <c r="S19" s="112" t="n">
        <v>-0.0122472632030136</v>
      </c>
    </row>
    <row r="20" customFormat="false" ht="12.75" hidden="false" customHeight="false" outlineLevel="0" collapsed="false">
      <c r="A20" s="104" t="s">
        <v>156</v>
      </c>
      <c r="B20" s="112" t="n">
        <v>-0.256516620465794</v>
      </c>
      <c r="C20" s="112" t="n">
        <v>0.0170718381384985</v>
      </c>
      <c r="D20" s="112" t="n">
        <v>-0.256516620465794</v>
      </c>
      <c r="E20" s="112" t="n">
        <v>0.029223093205055</v>
      </c>
      <c r="F20" s="112" t="n">
        <v>-0.0172110294557623</v>
      </c>
      <c r="G20" s="112" t="n">
        <v>0.029223093205055</v>
      </c>
      <c r="H20" s="112" t="n">
        <v>0.0113915741361359</v>
      </c>
      <c r="I20" s="112" t="n">
        <v>0.00658988512079469</v>
      </c>
      <c r="J20" s="112" t="n">
        <v>0.0202072811606654</v>
      </c>
      <c r="K20" s="112" t="n">
        <v>-0.19799199953959</v>
      </c>
      <c r="L20" s="112" t="n">
        <v>-0.196396702522041</v>
      </c>
      <c r="M20" s="112" t="n">
        <v>-0.231144856008629</v>
      </c>
      <c r="N20" s="112" t="n">
        <v>-0.0281020062170575</v>
      </c>
      <c r="O20" s="112" t="n">
        <v>0.019537704282807</v>
      </c>
      <c r="P20" s="112" t="n">
        <v>-0.0403416708805784</v>
      </c>
      <c r="Q20" s="112" t="n">
        <v>0.0816741664786081</v>
      </c>
      <c r="R20" s="112" t="n">
        <v>-0.1849691024315</v>
      </c>
      <c r="S20" s="112" t="n">
        <v>-0.0632833511076424</v>
      </c>
    </row>
    <row r="21" customFormat="false" ht="12.75" hidden="false" customHeight="false" outlineLevel="0" collapsed="false">
      <c r="A21" s="104" t="s">
        <v>157</v>
      </c>
      <c r="B21" s="112" t="n">
        <v>-0.307556871269035</v>
      </c>
      <c r="C21" s="112" t="n">
        <v>0.00889592336136876</v>
      </c>
      <c r="D21" s="112" t="n">
        <v>-0.307556871269035</v>
      </c>
      <c r="E21" s="112" t="n">
        <v>-0.0138677646677484</v>
      </c>
      <c r="F21" s="112" t="n">
        <v>0.0141532427678477</v>
      </c>
      <c r="G21" s="112" t="n">
        <v>-0.0138677646677484</v>
      </c>
      <c r="H21" s="112" t="n">
        <v>-0.0106186829646343</v>
      </c>
      <c r="I21" s="112" t="n">
        <v>0.016358893585293</v>
      </c>
      <c r="J21" s="112" t="n">
        <v>-0.0082433947287599</v>
      </c>
      <c r="K21" s="112" t="n">
        <v>-0.29176900573298</v>
      </c>
      <c r="L21" s="112" t="n">
        <v>-0.242803870212684</v>
      </c>
      <c r="M21" s="112" t="n">
        <v>-0.318570049952228</v>
      </c>
      <c r="N21" s="112" t="n">
        <v>-0.0373055492871164</v>
      </c>
      <c r="O21" s="112" t="n">
        <v>0.0172813470598099</v>
      </c>
      <c r="P21" s="112" t="n">
        <v>-0.0903384110266874</v>
      </c>
      <c r="Q21" s="112" t="n">
        <v>0.09094615890923</v>
      </c>
      <c r="R21" s="112" t="n">
        <v>-0.243307222714145</v>
      </c>
      <c r="S21" s="112" t="n">
        <v>-0.103356631173718</v>
      </c>
    </row>
    <row r="22" customFormat="false" ht="12.75" hidden="false" customHeight="false" outlineLevel="0" collapsed="false">
      <c r="A22" s="104" t="s">
        <v>158</v>
      </c>
      <c r="B22" s="112" t="n">
        <v>-0.276288048517197</v>
      </c>
      <c r="C22" s="112" t="n">
        <v>-0.0082728365616755</v>
      </c>
      <c r="D22" s="112" t="n">
        <v>-0.276288048517197</v>
      </c>
      <c r="E22" s="112" t="n">
        <v>0.00880586105578037</v>
      </c>
      <c r="F22" s="112" t="n">
        <v>-0.0101993472121361</v>
      </c>
      <c r="G22" s="112" t="n">
        <v>0.00880586105578037</v>
      </c>
      <c r="H22" s="112" t="n">
        <v>-0.164941361569934</v>
      </c>
      <c r="I22" s="112" t="n">
        <v>0.173063665166524</v>
      </c>
      <c r="J22" s="112" t="n">
        <v>-0.135562804850659</v>
      </c>
      <c r="K22" s="112" t="n">
        <v>-0.233220602274544</v>
      </c>
      <c r="L22" s="112" t="n">
        <v>-0.218198138235606</v>
      </c>
      <c r="M22" s="112" t="n">
        <v>-0.265904128817795</v>
      </c>
      <c r="N22" s="112" t="n">
        <v>-0.0331766525448326</v>
      </c>
      <c r="O22" s="112" t="n">
        <v>0.015645337666443</v>
      </c>
      <c r="P22" s="112" t="n">
        <v>-0.0721737996265978</v>
      </c>
      <c r="Q22" s="112" t="n">
        <v>0.151922447058261</v>
      </c>
      <c r="R22" s="112" t="n">
        <v>-0.253680132487896</v>
      </c>
      <c r="S22" s="112" t="n">
        <v>-0.0577819491476215</v>
      </c>
    </row>
    <row r="23" customFormat="false" ht="12.75" hidden="false" customHeight="false" outlineLevel="0" collapsed="false">
      <c r="A23" s="104" t="s">
        <v>159</v>
      </c>
      <c r="B23" s="112" t="n">
        <v>-0.0137599471301174</v>
      </c>
      <c r="C23" s="112" t="n">
        <v>0.0082710359241554</v>
      </c>
      <c r="D23" s="112" t="n">
        <v>-0.0137599471301174</v>
      </c>
      <c r="E23" s="112" t="n">
        <v>-0.0146749301178398</v>
      </c>
      <c r="F23" s="112" t="n">
        <v>0.0186200583155462</v>
      </c>
      <c r="G23" s="112" t="n">
        <v>-0.0146749301178398</v>
      </c>
      <c r="H23" s="112" t="n">
        <v>0.0190585883883126</v>
      </c>
      <c r="I23" s="112" t="n">
        <v>0.00996447241006789</v>
      </c>
      <c r="J23" s="112" t="n">
        <v>0.0308194875610067</v>
      </c>
      <c r="K23" s="112" t="n">
        <v>-0.141582876486439</v>
      </c>
      <c r="L23" s="112" t="n">
        <v>-0.11579316215283</v>
      </c>
      <c r="M23" s="112" t="n">
        <v>-0.147253775288563</v>
      </c>
      <c r="N23" s="112" t="n">
        <v>-0.0277682507452391</v>
      </c>
      <c r="O23" s="112" t="n">
        <v>0.013278081575162</v>
      </c>
      <c r="P23" s="112" t="n">
        <v>-0.0577564647587815</v>
      </c>
      <c r="Q23" s="112" t="n">
        <v>0.0276945199137535</v>
      </c>
      <c r="R23" s="112" t="n">
        <v>-0.0749714948618013</v>
      </c>
      <c r="S23" s="112" t="n">
        <v>-0.0453281075326382</v>
      </c>
    </row>
    <row r="24" customFormat="false" ht="12.75" hidden="false" customHeight="false" outlineLevel="0" collapsed="false">
      <c r="A24" s="104" t="s">
        <v>160</v>
      </c>
      <c r="B24" s="112" t="n">
        <v>-0.000642196521392679</v>
      </c>
      <c r="C24" s="112" t="n">
        <v>-0.00192178093865417</v>
      </c>
      <c r="D24" s="112" t="n">
        <v>-0.000642196521392679</v>
      </c>
      <c r="E24" s="112" t="n">
        <v>0.00540476140144896</v>
      </c>
      <c r="F24" s="112" t="n">
        <v>0.00157582357500674</v>
      </c>
      <c r="G24" s="112" t="n">
        <v>0.00540476140144896</v>
      </c>
      <c r="H24" s="112" t="n">
        <v>0.0183174293076389</v>
      </c>
      <c r="I24" s="112" t="n">
        <v>0.0152195309392289</v>
      </c>
      <c r="J24" s="112" t="n">
        <v>0.0290679154859979</v>
      </c>
      <c r="K24" s="112" t="n">
        <v>-0.029378342807517</v>
      </c>
      <c r="L24" s="112" t="n">
        <v>0.00289681352852429</v>
      </c>
      <c r="M24" s="112" t="n">
        <v>-0.0214496964152171</v>
      </c>
      <c r="N24" s="112" t="n">
        <v>-0.0010332795130565</v>
      </c>
      <c r="O24" s="112" t="n">
        <v>-0.00321930201135996</v>
      </c>
      <c r="P24" s="112" t="n">
        <v>-0.0106956070625905</v>
      </c>
      <c r="Q24" s="112" t="n">
        <v>0.0609659857755956</v>
      </c>
      <c r="R24" s="112" t="n">
        <v>-0.0849124484006882</v>
      </c>
      <c r="S24" s="112" t="n">
        <v>-0.0315682412604836</v>
      </c>
    </row>
    <row r="25" customFormat="false" ht="12.75" hidden="false" customHeight="false" outlineLevel="0" collapsed="false">
      <c r="A25" s="104" t="s">
        <v>161</v>
      </c>
      <c r="B25" s="112" t="n">
        <v>-0.000909816324667521</v>
      </c>
      <c r="C25" s="112" t="n">
        <v>0.0128643800416419</v>
      </c>
      <c r="D25" s="112" t="n">
        <v>-0.000909816324667521</v>
      </c>
      <c r="E25" s="112" t="n">
        <v>0.00443019304481724</v>
      </c>
      <c r="F25" s="112" t="n">
        <v>-0.00861040501165042</v>
      </c>
      <c r="G25" s="112" t="n">
        <v>0.00443019304481724</v>
      </c>
      <c r="H25" s="112" t="n">
        <v>0.0354562322248819</v>
      </c>
      <c r="I25" s="112" t="n">
        <v>-0.00493512309158672</v>
      </c>
      <c r="J25" s="112" t="n">
        <v>0.0442063207521595</v>
      </c>
      <c r="K25" s="112" t="n">
        <v>-0.0241967355892082</v>
      </c>
      <c r="L25" s="112" t="n">
        <v>-0.0143756799066397</v>
      </c>
      <c r="M25" s="112" t="n">
        <v>-0.0186757606211831</v>
      </c>
      <c r="N25" s="112" t="n">
        <v>-0.0334345721309283</v>
      </c>
      <c r="O25" s="112" t="n">
        <v>0.0341859169351274</v>
      </c>
      <c r="P25" s="112" t="n">
        <v>-0.0167893397494159</v>
      </c>
      <c r="Q25" s="112" t="n">
        <v>0.0417961250239739</v>
      </c>
      <c r="R25" s="112" t="n">
        <v>-0.0836226779891701</v>
      </c>
      <c r="S25" s="112" t="n">
        <v>-0.0489818172208377</v>
      </c>
    </row>
    <row r="26" customFormat="false" ht="12.75" hidden="false" customHeight="false" outlineLevel="0" collapsed="false">
      <c r="A26" s="104" t="s">
        <v>162</v>
      </c>
      <c r="B26" s="112" t="n">
        <v>0.0179371016731207</v>
      </c>
      <c r="C26" s="112" t="n">
        <v>-0.00667468645913312</v>
      </c>
      <c r="D26" s="112" t="n">
        <v>0.0179371016731207</v>
      </c>
      <c r="E26" s="112" t="n">
        <v>0.00270150681785208</v>
      </c>
      <c r="F26" s="112" t="n">
        <v>0.0321645266143665</v>
      </c>
      <c r="G26" s="112" t="n">
        <v>0.00270150681785208</v>
      </c>
      <c r="H26" s="112" t="n">
        <v>-0.164280524099213</v>
      </c>
      <c r="I26" s="112" t="n">
        <v>0.17866019600229</v>
      </c>
      <c r="J26" s="112" t="n">
        <v>-0.127488587302614</v>
      </c>
      <c r="K26" s="112" t="n">
        <v>-0.0190302882415923</v>
      </c>
      <c r="L26" s="112" t="n">
        <v>-0.00562406239224803</v>
      </c>
      <c r="M26" s="112" t="n">
        <v>-0.0104522106754007</v>
      </c>
      <c r="N26" s="112" t="n">
        <v>-0.0205270446994388</v>
      </c>
      <c r="O26" s="112" t="n">
        <v>0.0212008911724732</v>
      </c>
      <c r="P26" s="112" t="n">
        <v>-0.0122253127237052</v>
      </c>
      <c r="Q26" s="112" t="n">
        <v>0.00993943300002735</v>
      </c>
      <c r="R26" s="112" t="n">
        <v>-0.0232417574073922</v>
      </c>
      <c r="S26" s="112" t="n">
        <v>-0.0408721226184005</v>
      </c>
    </row>
    <row r="27" customFormat="false" ht="12.75" hidden="false" customHeight="false" outlineLevel="0" collapsed="false">
      <c r="A27" s="104" t="s">
        <v>163</v>
      </c>
      <c r="B27" s="112" t="n">
        <v>-0.00106735909639216</v>
      </c>
      <c r="C27" s="112" t="n">
        <v>-0.00545733201873907</v>
      </c>
      <c r="D27" s="112" t="n">
        <v>-0.00106735909639216</v>
      </c>
      <c r="E27" s="112" t="n">
        <v>0.00150605296880259</v>
      </c>
      <c r="F27" s="112" t="n">
        <v>-0.00896476742590387</v>
      </c>
      <c r="G27" s="112" t="n">
        <v>0.00150605296880259</v>
      </c>
      <c r="H27" s="112" t="n">
        <v>0.0291833962571</v>
      </c>
      <c r="I27" s="112" t="n">
        <v>0.00794290866967254</v>
      </c>
      <c r="J27" s="112" t="n">
        <v>0.0416100999417218</v>
      </c>
      <c r="K27" s="112" t="n">
        <v>-0.00825246082095647</v>
      </c>
      <c r="L27" s="112" t="n">
        <v>-0.009293908437799</v>
      </c>
      <c r="M27" s="112" t="n">
        <v>-0.00673823257152462</v>
      </c>
      <c r="N27" s="112" t="n">
        <v>-0.00452619562295856</v>
      </c>
      <c r="O27" s="112" t="n">
        <v>-0.00161884633462876</v>
      </c>
      <c r="P27" s="112" t="n">
        <v>-0.0315060073402787</v>
      </c>
      <c r="Q27" s="112" t="n">
        <v>0.048056655128084</v>
      </c>
      <c r="R27" s="112" t="n">
        <v>-0.0591034795484165</v>
      </c>
      <c r="S27" s="112" t="n">
        <v>-0.026017761320559</v>
      </c>
    </row>
    <row r="28" customFormat="false" ht="12.75" hidden="false" customHeight="false" outlineLevel="0" collapsed="false">
      <c r="A28" s="104" t="s">
        <v>164</v>
      </c>
      <c r="B28" s="112" t="n">
        <v>-0.0060085705941158</v>
      </c>
      <c r="C28" s="112" t="n">
        <v>-0.00246607575734233</v>
      </c>
      <c r="D28" s="112" t="n">
        <v>-0.0060085705941158</v>
      </c>
      <c r="E28" s="112" t="n">
        <v>-0.000833661455124553</v>
      </c>
      <c r="F28" s="112" t="n">
        <v>-0.00527801708384386</v>
      </c>
      <c r="G28" s="112" t="n">
        <v>-0.000833661455124553</v>
      </c>
      <c r="H28" s="112" t="n">
        <v>0.00617846237336824</v>
      </c>
      <c r="I28" s="112" t="n">
        <v>0.0335390761276256</v>
      </c>
      <c r="J28" s="112" t="n">
        <v>0.0207866610562672</v>
      </c>
      <c r="K28" s="112" t="n">
        <v>-0.0154571032829809</v>
      </c>
      <c r="L28" s="112" t="n">
        <v>-0.0105628065887999</v>
      </c>
      <c r="M28" s="112" t="n">
        <v>-0.0124375748409656</v>
      </c>
      <c r="N28" s="112" t="n">
        <v>-0.034349734291269</v>
      </c>
      <c r="O28" s="112" t="n">
        <v>0.0298619159597472</v>
      </c>
      <c r="P28" s="112" t="n">
        <v>-0.0359111866310867</v>
      </c>
      <c r="Q28" s="112" t="n">
        <v>0.0274969706146035</v>
      </c>
      <c r="R28" s="112" t="n">
        <v>-0.0489257660047389</v>
      </c>
      <c r="S28" s="112" t="n">
        <v>-0.032773315954584</v>
      </c>
    </row>
    <row r="29" customFormat="false" ht="12.75" hidden="false" customHeight="false" outlineLevel="0" collapsed="false">
      <c r="A29" s="104" t="s">
        <v>165</v>
      </c>
      <c r="B29" s="112" t="n">
        <v>-0.0073322496069237</v>
      </c>
      <c r="C29" s="112" t="n">
        <v>0.0237721966362763</v>
      </c>
      <c r="D29" s="112" t="n">
        <v>-0.0073322496069237</v>
      </c>
      <c r="E29" s="112" t="n">
        <v>-0.024227116196242</v>
      </c>
      <c r="F29" s="112" t="n">
        <v>0.0151224214536285</v>
      </c>
      <c r="G29" s="112" t="n">
        <v>-0.024227116196242</v>
      </c>
      <c r="H29" s="112" t="n">
        <v>-0.0060205785348432</v>
      </c>
      <c r="I29" s="112" t="n">
        <v>0.03453258851536</v>
      </c>
      <c r="J29" s="112" t="n">
        <v>0.00508885697466262</v>
      </c>
      <c r="K29" s="112" t="n">
        <v>-0.0196582995272542</v>
      </c>
      <c r="L29" s="112" t="n">
        <v>-0.00595614508570169</v>
      </c>
      <c r="M29" s="112" t="n">
        <v>-0.0147876848871074</v>
      </c>
      <c r="N29" s="112" t="n">
        <v>-0.0191680510323228</v>
      </c>
      <c r="O29" s="112" t="n">
        <v>0.0115732335617048</v>
      </c>
      <c r="P29" s="112" t="n">
        <v>-0.0304213186327667</v>
      </c>
      <c r="Q29" s="112" t="n">
        <v>-0.0104039931444137</v>
      </c>
      <c r="R29" s="112" t="n">
        <v>-0.0158305804484142</v>
      </c>
      <c r="S29" s="112" t="n">
        <v>-0.0555675468320839</v>
      </c>
    </row>
    <row r="30" customFormat="false" ht="12.75" hidden="false" customHeight="false" outlineLevel="0" collapsed="false">
      <c r="A30" s="104" t="s">
        <v>166</v>
      </c>
      <c r="B30" s="112" t="n">
        <v>0.00117219231369235</v>
      </c>
      <c r="C30" s="112" t="n">
        <v>-0.0154123461786302</v>
      </c>
      <c r="D30" s="112" t="n">
        <v>0.00117219231369235</v>
      </c>
      <c r="E30" s="112" t="n">
        <v>0.0221887870723915</v>
      </c>
      <c r="F30" s="112" t="n">
        <v>-0.000665809433317191</v>
      </c>
      <c r="G30" s="112" t="n">
        <v>0.0221887870723915</v>
      </c>
      <c r="H30" s="112" t="n">
        <v>-0.150180159557265</v>
      </c>
      <c r="I30" s="112" t="n">
        <v>0.178737641102406</v>
      </c>
      <c r="J30" s="112" t="n">
        <v>-0.113430496288414</v>
      </c>
      <c r="K30" s="112" t="n">
        <v>0.0094780042179472</v>
      </c>
      <c r="L30" s="112" t="n">
        <v>-0.0109154260055054</v>
      </c>
      <c r="M30" s="112" t="n">
        <v>0.00402569557927371</v>
      </c>
      <c r="N30" s="112" t="n">
        <v>0.006390311921731</v>
      </c>
      <c r="O30" s="112" t="n">
        <v>-0.00942203340717066</v>
      </c>
      <c r="P30" s="112" t="n">
        <v>-0.00504310141532161</v>
      </c>
      <c r="Q30" s="112" t="n">
        <v>0.0208925715738363</v>
      </c>
      <c r="R30" s="112" t="n">
        <v>-0.021942340171138</v>
      </c>
      <c r="S30" s="112" t="n">
        <v>-0.0127899082606528</v>
      </c>
    </row>
    <row r="31" customFormat="false" ht="12.75" hidden="false" customHeight="false" outlineLevel="0" collapsed="false">
      <c r="A31" s="104" t="s">
        <v>167</v>
      </c>
      <c r="B31" s="112" t="n">
        <v>-0.00137692446621652</v>
      </c>
      <c r="C31" s="112" t="n">
        <v>0.017504331411281</v>
      </c>
      <c r="D31" s="112" t="n">
        <v>-0.00137692446621652</v>
      </c>
      <c r="E31" s="112" t="n">
        <v>0.0129654267263172</v>
      </c>
      <c r="F31" s="112" t="n">
        <v>0.0183735543650796</v>
      </c>
      <c r="G31" s="112" t="n">
        <v>0.0129654267263172</v>
      </c>
      <c r="H31" s="112" t="n">
        <v>0.036821401749131</v>
      </c>
      <c r="I31" s="112" t="n">
        <v>0.0121556504778952</v>
      </c>
      <c r="J31" s="112" t="n">
        <v>0.0539852217935416</v>
      </c>
      <c r="K31" s="112" t="n">
        <v>-0.00394149305037023</v>
      </c>
      <c r="L31" s="112" t="n">
        <v>0.00062077303116863</v>
      </c>
      <c r="M31" s="112" t="n">
        <v>-0.000751994472995579</v>
      </c>
      <c r="N31" s="112" t="n">
        <v>-0.0105651967168774</v>
      </c>
      <c r="O31" s="112" t="n">
        <v>0.00695377594574474</v>
      </c>
      <c r="P31" s="112" t="n">
        <v>-0.0206452759379086</v>
      </c>
      <c r="Q31" s="112" t="n">
        <v>0.0378983321055198</v>
      </c>
      <c r="R31" s="112" t="n">
        <v>-0.0397479750067025</v>
      </c>
      <c r="S31" s="112" t="n">
        <v>-0.0198391023901128</v>
      </c>
    </row>
    <row r="32" customFormat="false" ht="12.75" hidden="false" customHeight="false" outlineLevel="0" collapsed="false">
      <c r="A32" s="104" t="s">
        <v>168</v>
      </c>
      <c r="B32" s="112" t="n">
        <v>-0.000178609783000406</v>
      </c>
      <c r="C32" s="112" t="n">
        <v>-0.0208210346922515</v>
      </c>
      <c r="D32" s="112" t="n">
        <v>-0.000178609783000406</v>
      </c>
      <c r="E32" s="112" t="n">
        <v>-0.00354960962848829</v>
      </c>
      <c r="F32" s="112" t="n">
        <v>-0.019538088451975</v>
      </c>
      <c r="G32" s="112" t="n">
        <v>-0.00354960962848829</v>
      </c>
      <c r="H32" s="112" t="n">
        <v>0.0121292531845931</v>
      </c>
      <c r="I32" s="112" t="n">
        <v>0.0230184916693642</v>
      </c>
      <c r="J32" s="112" t="n">
        <v>0.0252230546232327</v>
      </c>
      <c r="K32" s="112" t="n">
        <v>0.00684883300571068</v>
      </c>
      <c r="L32" s="112" t="n">
        <v>0.0131964778194919</v>
      </c>
      <c r="M32" s="112" t="n">
        <v>0.00666869901199421</v>
      </c>
      <c r="N32" s="112" t="n">
        <v>-0.0111310337301828</v>
      </c>
      <c r="O32" s="112" t="n">
        <v>0.0042018389760849</v>
      </c>
      <c r="P32" s="112" t="n">
        <v>-0.0278458055717444</v>
      </c>
      <c r="Q32" s="112" t="n">
        <v>0.0276609603812692</v>
      </c>
      <c r="R32" s="112" t="n">
        <v>-0.0404990449797933</v>
      </c>
      <c r="S32" s="112" t="n">
        <v>-0.0257897838803868</v>
      </c>
    </row>
    <row r="33" customFormat="false" ht="12.75" hidden="false" customHeight="false" outlineLevel="0" collapsed="false">
      <c r="A33" s="104" t="s">
        <v>169</v>
      </c>
      <c r="B33" s="112" t="n">
        <v>-0.00726905554941245</v>
      </c>
      <c r="C33" s="112" t="n">
        <v>0.0312119967129124</v>
      </c>
      <c r="D33" s="112" t="n">
        <v>-0.00726905554941245</v>
      </c>
      <c r="E33" s="112" t="n">
        <v>-0.00531548387396055</v>
      </c>
      <c r="F33" s="112" t="n">
        <v>0.0253842372677655</v>
      </c>
      <c r="G33" s="112" t="n">
        <v>-0.00531548387396055</v>
      </c>
      <c r="H33" s="112" t="n">
        <v>0.0270994993392714</v>
      </c>
      <c r="I33" s="112" t="n">
        <v>-0.000819995491079901</v>
      </c>
      <c r="J33" s="112" t="n">
        <v>0.0362490686395712</v>
      </c>
      <c r="K33" s="112" t="n">
        <v>0.00497306817438872</v>
      </c>
      <c r="L33" s="112" t="n">
        <v>0.00910354419718135</v>
      </c>
      <c r="M33" s="112" t="n">
        <v>0.00574967252621114</v>
      </c>
      <c r="N33" s="112" t="n">
        <v>-0.0370223458752844</v>
      </c>
      <c r="O33" s="112" t="n">
        <v>0.0311975784890379</v>
      </c>
      <c r="P33" s="112" t="n">
        <v>-0.0324822186846053</v>
      </c>
      <c r="Q33" s="112" t="n">
        <v>0.0189317065508613</v>
      </c>
      <c r="R33" s="112" t="n">
        <v>-0.025925150802013</v>
      </c>
      <c r="S33" s="112" t="n">
        <v>-0.015955601191182</v>
      </c>
    </row>
    <row r="34" customFormat="false" ht="12.75" hidden="false" customHeight="false" outlineLevel="0" collapsed="false">
      <c r="A34" s="104" t="s">
        <v>170</v>
      </c>
      <c r="B34" s="112" t="n">
        <v>-0.0062851225874776</v>
      </c>
      <c r="C34" s="112" t="n">
        <v>0.00880869190227212</v>
      </c>
      <c r="D34" s="112" t="n">
        <v>-0.0062851225874776</v>
      </c>
      <c r="E34" s="112" t="n">
        <v>0.00871194679711152</v>
      </c>
      <c r="F34" s="112" t="n">
        <v>0.0192367977970431</v>
      </c>
      <c r="G34" s="112" t="n">
        <v>0.00871194679711152</v>
      </c>
      <c r="H34" s="112" t="n">
        <v>-0.146011196926231</v>
      </c>
      <c r="I34" s="112" t="n">
        <v>0.177467030798025</v>
      </c>
      <c r="J34" s="112" t="n">
        <v>-0.108284103280908</v>
      </c>
      <c r="K34" s="112" t="n">
        <v>-0.00190447338009544</v>
      </c>
      <c r="L34" s="112" t="n">
        <v>-0.0137190565713868</v>
      </c>
      <c r="M34" s="112" t="n">
        <v>-0.00765643214315558</v>
      </c>
      <c r="N34" s="112" t="n">
        <v>-0.0238235230249063</v>
      </c>
      <c r="O34" s="112" t="n">
        <v>0.0237338629601604</v>
      </c>
      <c r="P34" s="112" t="n">
        <v>-0.0157165494284598</v>
      </c>
      <c r="Q34" s="112" t="n">
        <v>0.0254618303772114</v>
      </c>
      <c r="R34" s="112" t="n">
        <v>-0.0256522394025764</v>
      </c>
      <c r="S34" s="112" t="n">
        <v>-0.0127169137465188</v>
      </c>
    </row>
    <row r="35" customFormat="false" ht="12.75" hidden="false" customHeight="false" outlineLevel="0" collapsed="false">
      <c r="A35" s="104" t="s">
        <v>171</v>
      </c>
      <c r="B35" s="112" t="n">
        <v>0.00924559151581502</v>
      </c>
      <c r="C35" s="112" t="n">
        <v>0.00979576801502582</v>
      </c>
      <c r="D35" s="112" t="n">
        <v>0.00924559151581502</v>
      </c>
      <c r="E35" s="112" t="n">
        <v>-0.0267725401579035</v>
      </c>
      <c r="F35" s="112" t="n">
        <v>-0.00773201953927881</v>
      </c>
      <c r="G35" s="112" t="n">
        <v>-0.0267725401579035</v>
      </c>
      <c r="H35" s="112" t="n">
        <v>0.0328586634576857</v>
      </c>
      <c r="I35" s="112" t="n">
        <v>0.00177090417705532</v>
      </c>
      <c r="J35" s="112" t="n">
        <v>0.0412415991708425</v>
      </c>
      <c r="K35" s="112" t="n">
        <v>0.00554746577288533</v>
      </c>
      <c r="L35" s="112" t="n">
        <v>0.0208618581898162</v>
      </c>
      <c r="M35" s="112" t="n">
        <v>0.0110199601740055</v>
      </c>
      <c r="N35" s="112" t="n">
        <v>-0.0214303102474659</v>
      </c>
      <c r="O35" s="112" t="n">
        <v>0.0149737850290833</v>
      </c>
      <c r="P35" s="112" t="n">
        <v>-0.0339952904285134</v>
      </c>
      <c r="Q35" s="112" t="n">
        <v>-0.0176218754251923</v>
      </c>
      <c r="R35" s="112" t="n">
        <v>0.00603431185155215</v>
      </c>
      <c r="S35" s="112" t="n">
        <v>-0.0357702134036855</v>
      </c>
    </row>
    <row r="36" customFormat="false" ht="12.75" hidden="false" customHeight="false" outlineLevel="0" collapsed="false">
      <c r="A36" s="104" t="s">
        <v>172</v>
      </c>
      <c r="B36" s="112" t="n">
        <v>0.000924329114070696</v>
      </c>
      <c r="C36" s="112" t="n">
        <v>-0.0157820190594246</v>
      </c>
      <c r="D36" s="112" t="n">
        <v>0.000924329114070696</v>
      </c>
      <c r="E36" s="112" t="n">
        <v>-0.00877295035912436</v>
      </c>
      <c r="F36" s="112" t="n">
        <v>-0.0171467785680636</v>
      </c>
      <c r="G36" s="112" t="n">
        <v>-0.00877295035912436</v>
      </c>
      <c r="H36" s="112" t="n">
        <v>0.0192795374824203</v>
      </c>
      <c r="I36" s="112" t="n">
        <v>0.0148893206407772</v>
      </c>
      <c r="J36" s="112" t="n">
        <v>0.032548857022225</v>
      </c>
      <c r="K36" s="112" t="n">
        <v>0.00673554606601081</v>
      </c>
      <c r="L36" s="112" t="n">
        <v>0.0251320513057723</v>
      </c>
      <c r="M36" s="112" t="n">
        <v>0.0135013025888233</v>
      </c>
      <c r="N36" s="112" t="n">
        <v>-0.00753155002871277</v>
      </c>
      <c r="O36" s="112" t="n">
        <v>0.00289300163117166</v>
      </c>
      <c r="P36" s="112" t="n">
        <v>-0.020396215743467</v>
      </c>
      <c r="Q36" s="112" t="n">
        <v>-0.0174649699532386</v>
      </c>
      <c r="R36" s="112" t="n">
        <v>0.00767031393804553</v>
      </c>
      <c r="S36" s="112" t="n">
        <v>-0.0266337050124808</v>
      </c>
    </row>
    <row r="37" customFormat="false" ht="12.75" hidden="false" customHeight="false" outlineLevel="0" collapsed="false">
      <c r="A37" s="104" t="s">
        <v>173</v>
      </c>
      <c r="B37" s="112" t="n">
        <v>0.0179233538829948</v>
      </c>
      <c r="C37" s="112" t="n">
        <v>-0.00325137577853692</v>
      </c>
      <c r="D37" s="112" t="n">
        <v>0.0179233538829948</v>
      </c>
      <c r="E37" s="112" t="n">
        <v>-0.00991569542997377</v>
      </c>
      <c r="F37" s="112" t="n">
        <v>0.0115033406091059</v>
      </c>
      <c r="G37" s="112" t="n">
        <v>-0.00991569542997377</v>
      </c>
      <c r="H37" s="112" t="n">
        <v>0.0227016216472097</v>
      </c>
      <c r="I37" s="112" t="n">
        <v>0.00991347839354449</v>
      </c>
      <c r="J37" s="112" t="n">
        <v>0.033719738441645</v>
      </c>
      <c r="K37" s="112" t="n">
        <v>0.00208429137308085</v>
      </c>
      <c r="L37" s="112" t="n">
        <v>0.0138965229081997</v>
      </c>
      <c r="M37" s="112" t="n">
        <v>0.00441522804891957</v>
      </c>
      <c r="N37" s="112" t="n">
        <v>-0.00967376132962813</v>
      </c>
      <c r="O37" s="112" t="n">
        <v>0.00841726740331417</v>
      </c>
      <c r="P37" s="112" t="n">
        <v>-0.0144276416931209</v>
      </c>
      <c r="Q37" s="112" t="n">
        <v>-0.0244988068026982</v>
      </c>
      <c r="R37" s="112" t="n">
        <v>0.0200205257673196</v>
      </c>
      <c r="S37" s="112" t="n">
        <v>-0.0282819023397181</v>
      </c>
    </row>
    <row r="38" customFormat="false" ht="12.75" hidden="false" customHeight="false" outlineLevel="0" collapsed="false">
      <c r="A38" s="104" t="s">
        <v>174</v>
      </c>
      <c r="B38" s="112" t="n">
        <v>-0.00950838348248451</v>
      </c>
      <c r="C38" s="112" t="n">
        <v>0.00770836195676964</v>
      </c>
      <c r="D38" s="112" t="n">
        <v>-0.00950838348248451</v>
      </c>
      <c r="E38" s="112" t="n">
        <v>-0.00671765366580218</v>
      </c>
      <c r="F38" s="112" t="n">
        <v>0.0344650600054886</v>
      </c>
      <c r="G38" s="112" t="n">
        <v>-0.00671765366580218</v>
      </c>
      <c r="H38" s="112" t="n">
        <v>-0.168113752644853</v>
      </c>
      <c r="I38" s="112" t="n">
        <v>0.187174038141926</v>
      </c>
      <c r="J38" s="112" t="n">
        <v>-0.129801367483729</v>
      </c>
      <c r="K38" s="112" t="n">
        <v>-0.000592073787091126</v>
      </c>
      <c r="L38" s="112" t="n">
        <v>-0.0104935100025468</v>
      </c>
      <c r="M38" s="112" t="n">
        <v>-0.00701285899504003</v>
      </c>
      <c r="N38" s="112" t="n">
        <v>-0.012162736752702</v>
      </c>
      <c r="O38" s="112" t="n">
        <v>0.0114573086442244</v>
      </c>
      <c r="P38" s="112" t="n">
        <v>-0.00716060025371024</v>
      </c>
      <c r="Q38" s="112" t="n">
        <v>-0.00683268672836904</v>
      </c>
      <c r="R38" s="112" t="n">
        <v>0.00610814787496508</v>
      </c>
      <c r="S38" s="112" t="n">
        <v>-0.0172582856422602</v>
      </c>
    </row>
    <row r="39" customFormat="false" ht="12.75" hidden="false" customHeight="false" outlineLevel="0" collapsed="false">
      <c r="A39" s="104" t="s">
        <v>175</v>
      </c>
      <c r="B39" s="112" t="n">
        <v>-0.000539593343399394</v>
      </c>
      <c r="C39" s="112" t="n">
        <v>-0.00273135625553469</v>
      </c>
      <c r="D39" s="112" t="n">
        <v>-0.000539593343399394</v>
      </c>
      <c r="E39" s="112" t="n">
        <v>0.00576536226129306</v>
      </c>
      <c r="F39" s="112" t="n">
        <v>-0.00551151465248567</v>
      </c>
      <c r="G39" s="112" t="n">
        <v>0.00576536226129306</v>
      </c>
      <c r="H39" s="112" t="n">
        <v>0.0226604261546232</v>
      </c>
      <c r="I39" s="112" t="n">
        <v>0.026841373858025</v>
      </c>
      <c r="J39" s="112" t="n">
        <v>0.0408356038913853</v>
      </c>
      <c r="K39" s="112" t="n">
        <v>0.00366546561879835</v>
      </c>
      <c r="L39" s="112" t="n">
        <v>-0.0249253602148377</v>
      </c>
      <c r="M39" s="112" t="n">
        <v>-0.00649673711143739</v>
      </c>
      <c r="N39" s="112" t="n">
        <v>-0.00702857050947716</v>
      </c>
      <c r="O39" s="112" t="n">
        <v>0.00777478299256321</v>
      </c>
      <c r="P39" s="112" t="n">
        <v>-0.011326194534179</v>
      </c>
      <c r="Q39" s="112" t="n">
        <v>-0.000156861752626634</v>
      </c>
      <c r="R39" s="112" t="n">
        <v>-3.61736371211374E-005</v>
      </c>
      <c r="S39" s="112" t="n">
        <v>-0.0119561358128368</v>
      </c>
    </row>
    <row r="40" customFormat="false" ht="12.75" hidden="false" customHeight="false" outlineLevel="0" collapsed="false">
      <c r="A40" s="104" t="s">
        <v>176</v>
      </c>
      <c r="B40" s="112" t="n">
        <v>-0.00582055987048455</v>
      </c>
      <c r="C40" s="112" t="n">
        <v>-0.0182018859708929</v>
      </c>
      <c r="D40" s="112" t="n">
        <v>-0.00582055987048455</v>
      </c>
      <c r="E40" s="112" t="n">
        <v>0.00217113922604399</v>
      </c>
      <c r="F40" s="112" t="n">
        <v>0.00528864997543615</v>
      </c>
      <c r="G40" s="112" t="n">
        <v>0.00217113922604399</v>
      </c>
      <c r="H40" s="112" t="n">
        <v>0.011523333913669</v>
      </c>
      <c r="I40" s="112" t="n">
        <v>0.0274679320694979</v>
      </c>
      <c r="J40" s="112" t="n">
        <v>0.0264549739547173</v>
      </c>
      <c r="K40" s="112" t="n">
        <v>0.00637872612032532</v>
      </c>
      <c r="L40" s="112" t="n">
        <v>0.00023765022810292</v>
      </c>
      <c r="M40" s="112" t="n">
        <v>0.00574268265290498</v>
      </c>
      <c r="N40" s="112" t="n">
        <v>-0.0179031686064866</v>
      </c>
      <c r="O40" s="112" t="n">
        <v>0.0177765384228573</v>
      </c>
      <c r="P40" s="112" t="n">
        <v>-0.00978564653208927</v>
      </c>
      <c r="Q40" s="112" t="n">
        <v>0.00266445398508897</v>
      </c>
      <c r="R40" s="112" t="n">
        <v>-0.00120801511006113</v>
      </c>
      <c r="S40" s="112" t="n">
        <v>-0.00593307997844649</v>
      </c>
    </row>
    <row r="41" customFormat="false" ht="12.75" hidden="false" customHeight="false" outlineLevel="0" collapsed="false">
      <c r="A41" s="104" t="s">
        <v>177</v>
      </c>
      <c r="B41" s="112" t="n">
        <v>-0.000797135098016176</v>
      </c>
      <c r="C41" s="112" t="n">
        <v>0.00432653834069891</v>
      </c>
      <c r="D41" s="112" t="n">
        <v>-0.000797135098016176</v>
      </c>
      <c r="E41" s="112" t="n">
        <v>0.0206352786849519</v>
      </c>
      <c r="F41" s="112" t="n">
        <v>-0.0136520229332655</v>
      </c>
      <c r="G41" s="112" t="n">
        <v>0.0206352786849519</v>
      </c>
      <c r="H41" s="112" t="n">
        <v>0.00634672561346943</v>
      </c>
      <c r="I41" s="112" t="n">
        <v>0.0478271356243741</v>
      </c>
      <c r="J41" s="112" t="n">
        <v>0.0294210907737805</v>
      </c>
      <c r="K41" s="112" t="n">
        <v>0.00769621393102907</v>
      </c>
      <c r="L41" s="112" t="n">
        <v>-0.0116595735233095</v>
      </c>
      <c r="M41" s="112" t="n">
        <v>-0.00469035899526507</v>
      </c>
      <c r="N41" s="112" t="n">
        <v>-0.00481177967790498</v>
      </c>
      <c r="O41" s="112" t="n">
        <v>0.00526891632272227</v>
      </c>
      <c r="P41" s="112" t="n">
        <v>-0.00428396008944287</v>
      </c>
      <c r="Q41" s="112" t="n">
        <v>0.0236633109143487</v>
      </c>
      <c r="R41" s="112" t="n">
        <v>-0.0181154369048004</v>
      </c>
      <c r="S41" s="112" t="n">
        <v>-0.00616376294099832</v>
      </c>
    </row>
    <row r="42" customFormat="false" ht="12.75" hidden="false" customHeight="false" outlineLevel="0" collapsed="false">
      <c r="A42" s="104" t="s">
        <v>178</v>
      </c>
      <c r="B42" s="112" t="n">
        <v>-0.0051037350290923</v>
      </c>
      <c r="C42" s="112" t="n">
        <v>0.00673829052531718</v>
      </c>
      <c r="D42" s="112" t="n">
        <v>-0.0051037350290923</v>
      </c>
      <c r="E42" s="112" t="n">
        <v>-0.0175556345458878</v>
      </c>
      <c r="F42" s="112" t="n">
        <v>-0.0173271024575261</v>
      </c>
      <c r="G42" s="112" t="n">
        <v>-0.0175556345458878</v>
      </c>
      <c r="H42" s="112" t="n">
        <v>-0.161580767138833</v>
      </c>
      <c r="I42" s="112" t="n">
        <v>0.168909114794443</v>
      </c>
      <c r="J42" s="112" t="n">
        <v>-0.13000853481626</v>
      </c>
      <c r="K42" s="112" t="n">
        <v>-0.0187174829393796</v>
      </c>
      <c r="L42" s="112" t="n">
        <v>-0.0035182498835736</v>
      </c>
      <c r="M42" s="112" t="n">
        <v>-0.013485284949795</v>
      </c>
      <c r="N42" s="112" t="n">
        <v>-0.0106557739170761</v>
      </c>
      <c r="O42" s="112" t="n">
        <v>0.00215934474441173</v>
      </c>
      <c r="P42" s="112" t="n">
        <v>-0.0338015566434345</v>
      </c>
      <c r="Q42" s="112" t="n">
        <v>-0.00636591479625874</v>
      </c>
      <c r="R42" s="112" t="n">
        <v>-0.00215849730026235</v>
      </c>
      <c r="S42" s="112" t="n">
        <v>-0.0284626526348866</v>
      </c>
    </row>
    <row r="43" customFormat="false" ht="12.75" hidden="false" customHeight="false" outlineLevel="0" collapsed="false">
      <c r="A43" s="104" t="s">
        <v>179</v>
      </c>
      <c r="B43" s="112" t="n">
        <v>-0.00303303493688653</v>
      </c>
      <c r="C43" s="112" t="n">
        <v>0.0266511061299846</v>
      </c>
      <c r="D43" s="112" t="n">
        <v>-0.00303303493688653</v>
      </c>
      <c r="E43" s="112" t="n">
        <v>-0.0166237029747003</v>
      </c>
      <c r="F43" s="112" t="n">
        <v>0.0272526611065768</v>
      </c>
      <c r="G43" s="112" t="n">
        <v>-0.0166237029747003</v>
      </c>
      <c r="H43" s="112" t="n">
        <v>0.0178838071236356</v>
      </c>
      <c r="I43" s="112" t="n">
        <v>0.00707412548005245</v>
      </c>
      <c r="J43" s="112" t="n">
        <v>0.0287059595582243</v>
      </c>
      <c r="K43" s="112" t="n">
        <v>-0.00773008908694271</v>
      </c>
      <c r="L43" s="112" t="n">
        <v>0.000832633146414863</v>
      </c>
      <c r="M43" s="112" t="n">
        <v>-0.00304938552953821</v>
      </c>
      <c r="N43" s="112" t="n">
        <v>-0.0104634093466633</v>
      </c>
      <c r="O43" s="112" t="n">
        <v>0.00187463957133909</v>
      </c>
      <c r="P43" s="112" t="n">
        <v>-0.0321681282700452</v>
      </c>
      <c r="Q43" s="112" t="n">
        <v>0.0136182423423704</v>
      </c>
      <c r="R43" s="112" t="n">
        <v>0.00023227717741983</v>
      </c>
      <c r="S43" s="112" t="n">
        <v>0.00754524425137202</v>
      </c>
    </row>
    <row r="44" customFormat="false" ht="12.75" hidden="false" customHeight="false" outlineLevel="0" collapsed="false">
      <c r="A44" s="104" t="s">
        <v>180</v>
      </c>
      <c r="B44" s="112" t="n">
        <v>0.00861299530850089</v>
      </c>
      <c r="C44" s="112" t="n">
        <v>0.021011236856055</v>
      </c>
      <c r="D44" s="112" t="n">
        <v>0.00861299530850089</v>
      </c>
      <c r="E44" s="112" t="n">
        <v>-0.0092416082333233</v>
      </c>
      <c r="F44" s="112" t="n">
        <v>-0.00525239379325941</v>
      </c>
      <c r="G44" s="112" t="n">
        <v>-0.0092416082333233</v>
      </c>
      <c r="H44" s="112" t="n">
        <v>0.022946312775195</v>
      </c>
      <c r="I44" s="112" t="n">
        <v>0.00862214582747713</v>
      </c>
      <c r="J44" s="112" t="n">
        <v>0.0319714973703075</v>
      </c>
      <c r="K44" s="112" t="n">
        <v>0.00738821220795364</v>
      </c>
      <c r="L44" s="112" t="n">
        <v>0.0125704561257222</v>
      </c>
      <c r="M44" s="112" t="n">
        <v>0.00805287263177337</v>
      </c>
      <c r="N44" s="112" t="n">
        <v>-0.0150923946090414</v>
      </c>
      <c r="O44" s="112" t="n">
        <v>0.00866347361257856</v>
      </c>
      <c r="P44" s="112" t="n">
        <v>-0.0210654651928966</v>
      </c>
      <c r="Q44" s="112" t="n">
        <v>0.00129036181987698</v>
      </c>
      <c r="R44" s="112" t="n">
        <v>0.0088502030352708</v>
      </c>
      <c r="S44" s="112" t="n">
        <v>-0.000503694476374028</v>
      </c>
    </row>
    <row r="45" customFormat="false" ht="12.75" hidden="false" customHeight="false" outlineLevel="0" collapsed="false">
      <c r="A45" s="104" t="s">
        <v>181</v>
      </c>
      <c r="B45" s="112" t="n">
        <v>0.00586266628301515</v>
      </c>
      <c r="C45" s="112" t="n">
        <v>-0.00155946697012003</v>
      </c>
      <c r="D45" s="112" t="n">
        <v>0.00586266628301515</v>
      </c>
      <c r="E45" s="112" t="n">
        <v>0.029287001038199</v>
      </c>
      <c r="F45" s="112" t="n">
        <v>-0.020595655435689</v>
      </c>
      <c r="G45" s="112" t="n">
        <v>0.029287001038199</v>
      </c>
      <c r="H45" s="112" t="n">
        <v>0.0432019123129313</v>
      </c>
      <c r="I45" s="112" t="n">
        <v>0.0100566795766961</v>
      </c>
      <c r="J45" s="112" t="n">
        <v>0.0621775220233839</v>
      </c>
      <c r="K45" s="112" t="n">
        <v>-0.00104115853408091</v>
      </c>
      <c r="L45" s="112" t="n">
        <v>0.00669817071784577</v>
      </c>
      <c r="M45" s="112" t="n">
        <v>-0.000146757205855408</v>
      </c>
      <c r="N45" s="112" t="n">
        <v>-0.0153928769031062</v>
      </c>
      <c r="O45" s="112" t="n">
        <v>0.0173704504577281</v>
      </c>
      <c r="P45" s="112" t="n">
        <v>-0.0019654933433874</v>
      </c>
      <c r="Q45" s="112" t="n">
        <v>0.0223537970637456</v>
      </c>
      <c r="R45" s="112" t="n">
        <v>-0.0108897811294767</v>
      </c>
      <c r="S45" s="112" t="n">
        <v>0.0102991962058244</v>
      </c>
    </row>
    <row r="46" customFormat="false" ht="12.75" hidden="false" customHeight="false" outlineLevel="0" collapsed="false">
      <c r="A46" s="104" t="s">
        <v>182</v>
      </c>
      <c r="B46" s="112" t="n">
        <v>-0.00764181076120989</v>
      </c>
      <c r="C46" s="112" t="n">
        <v>-0.00671329491958346</v>
      </c>
      <c r="D46" s="112" t="n">
        <v>-0.00764181076120989</v>
      </c>
      <c r="E46" s="112" t="n">
        <v>-0.00457621835357603</v>
      </c>
      <c r="F46" s="112" t="n">
        <v>0.00228859278982976</v>
      </c>
      <c r="G46" s="112" t="n">
        <v>-0.00457621835357603</v>
      </c>
      <c r="H46" s="112" t="n">
        <v>-0.192211978850907</v>
      </c>
      <c r="I46" s="112" t="n">
        <v>0.214416600625383</v>
      </c>
      <c r="J46" s="112" t="n">
        <v>-0.14733355721968</v>
      </c>
      <c r="K46" s="112" t="n">
        <v>0.00340479735311785</v>
      </c>
      <c r="L46" s="112" t="n">
        <v>-0.000528760650490935</v>
      </c>
      <c r="M46" s="112" t="n">
        <v>-0.00156161753905413</v>
      </c>
      <c r="N46" s="112" t="n">
        <v>-0.0160800880365709</v>
      </c>
      <c r="O46" s="112" t="n">
        <v>0.0132708573194528</v>
      </c>
      <c r="P46" s="112" t="n">
        <v>-0.0221719206441109</v>
      </c>
      <c r="Q46" s="112" t="n">
        <v>-0.00837038086061953</v>
      </c>
      <c r="R46" s="112" t="n">
        <v>0.00426469051045424</v>
      </c>
      <c r="S46" s="112" t="n">
        <v>-0.0124691072852177</v>
      </c>
    </row>
    <row r="47" customFormat="false" ht="12.75" hidden="false" customHeight="false" outlineLevel="0" collapsed="false">
      <c r="A47" s="104" t="s">
        <v>183</v>
      </c>
      <c r="B47" s="112" t="n">
        <v>-0.00758143885645872</v>
      </c>
      <c r="C47" s="112" t="n">
        <v>0.0129921043646744</v>
      </c>
      <c r="D47" s="112" t="n">
        <v>-0.00758143885645872</v>
      </c>
      <c r="E47" s="112" t="n">
        <v>-0.00423861023732628</v>
      </c>
      <c r="F47" s="112" t="n">
        <v>0.00662525586840357</v>
      </c>
      <c r="G47" s="112" t="n">
        <v>-0.00423861023732628</v>
      </c>
      <c r="H47" s="112" t="n">
        <v>0.0334887071049278</v>
      </c>
      <c r="I47" s="112" t="n">
        <v>-0.00970420847704866</v>
      </c>
      <c r="J47" s="112" t="n">
        <v>0.0412042914759922</v>
      </c>
      <c r="K47" s="112" t="n">
        <v>0.000284920638460173</v>
      </c>
      <c r="L47" s="112" t="n">
        <v>-0.0110351315409566</v>
      </c>
      <c r="M47" s="112" t="n">
        <v>-0.00434975145913808</v>
      </c>
      <c r="N47" s="112" t="n">
        <v>-0.00842788596721491</v>
      </c>
      <c r="O47" s="112" t="n">
        <v>0.0103556875307801</v>
      </c>
      <c r="P47" s="112" t="n">
        <v>-0.00881092130024211</v>
      </c>
      <c r="Q47" s="112" t="n">
        <v>-0.00424637072164232</v>
      </c>
      <c r="R47" s="112" t="n">
        <v>0.0102141486966236</v>
      </c>
      <c r="S47" s="112" t="n">
        <v>-0.00388800264233395</v>
      </c>
    </row>
    <row r="48" customFormat="false" ht="12.75" hidden="false" customHeight="false" outlineLevel="0" collapsed="false">
      <c r="A48" s="104" t="s">
        <v>184</v>
      </c>
      <c r="B48" s="112" t="n">
        <v>-0.00422911423873621</v>
      </c>
      <c r="C48" s="112" t="n">
        <v>-0.000901630488731143</v>
      </c>
      <c r="D48" s="112" t="n">
        <v>-0.00422911423873621</v>
      </c>
      <c r="E48" s="112" t="n">
        <v>0.0144479378971458</v>
      </c>
      <c r="F48" s="112" t="n">
        <v>0.0106065411996491</v>
      </c>
      <c r="G48" s="112" t="n">
        <v>0.0144479378971458</v>
      </c>
      <c r="H48" s="112" t="n">
        <v>0.0403522152374445</v>
      </c>
      <c r="I48" s="112" t="n">
        <v>0.00459298350877721</v>
      </c>
      <c r="J48" s="112" t="n">
        <v>0.0534207477335018</v>
      </c>
      <c r="K48" s="112" t="n">
        <v>-0.00216256957255516</v>
      </c>
      <c r="L48" s="112" t="n">
        <v>0.00683980004333538</v>
      </c>
      <c r="M48" s="112" t="n">
        <v>0.00510179080488937</v>
      </c>
      <c r="N48" s="112" t="n">
        <v>-0.0183845433662489</v>
      </c>
      <c r="O48" s="112" t="n">
        <v>0.0198857736901118</v>
      </c>
      <c r="P48" s="112" t="n">
        <v>-0.0143822585239548</v>
      </c>
      <c r="Q48" s="112" t="n">
        <v>0.0246983541654446</v>
      </c>
      <c r="R48" s="112" t="n">
        <v>-0.0225944557306446</v>
      </c>
      <c r="S48" s="112" t="n">
        <v>0.00589604010263308</v>
      </c>
    </row>
    <row r="49" customFormat="false" ht="12.75" hidden="false" customHeight="false" outlineLevel="0" collapsed="false">
      <c r="A49" s="104" t="s">
        <v>185</v>
      </c>
      <c r="B49" s="112" t="n">
        <v>-0.0125653401105176</v>
      </c>
      <c r="C49" s="112" t="n">
        <v>0.000809640343089679</v>
      </c>
      <c r="D49" s="112" t="n">
        <v>-0.0125653401105176</v>
      </c>
      <c r="E49" s="112" t="n">
        <v>0.00425089740648284</v>
      </c>
      <c r="F49" s="112" t="n">
        <v>-0.00837901233915472</v>
      </c>
      <c r="G49" s="112" t="n">
        <v>0.00425089740648284</v>
      </c>
      <c r="H49" s="112" t="n">
        <v>0.0366048883006934</v>
      </c>
      <c r="I49" s="112" t="n">
        <v>-0.00442993507270973</v>
      </c>
      <c r="J49" s="112" t="n">
        <v>0.044276070287526</v>
      </c>
      <c r="K49" s="112" t="n">
        <v>-0.0134028816389041</v>
      </c>
      <c r="L49" s="112" t="n">
        <v>0.00243460739860448</v>
      </c>
      <c r="M49" s="112" t="n">
        <v>-0.0108919199422856</v>
      </c>
      <c r="N49" s="112" t="n">
        <v>0.0112799272684738</v>
      </c>
      <c r="O49" s="112" t="n">
        <v>-0.0138430116695356</v>
      </c>
      <c r="P49" s="112" t="n">
        <v>-0.00436341953107745</v>
      </c>
      <c r="Q49" s="112" t="n">
        <v>0.0198451889940803</v>
      </c>
      <c r="R49" s="112" t="n">
        <v>-0.023520265057332</v>
      </c>
      <c r="S49" s="112" t="n">
        <v>-0.00485147731780429</v>
      </c>
    </row>
    <row r="50" customFormat="false" ht="12.75" hidden="false" customHeight="false" outlineLevel="0" collapsed="false">
      <c r="A50" s="104" t="s">
        <v>186</v>
      </c>
      <c r="B50" s="112" t="n">
        <v>0.0136990201285683</v>
      </c>
      <c r="C50" s="112" t="n">
        <v>-0.00169056407027772</v>
      </c>
      <c r="D50" s="112" t="n">
        <v>0.0136990201285683</v>
      </c>
      <c r="E50" s="112" t="n">
        <v>-0.0212567942260362</v>
      </c>
      <c r="F50" s="112" t="n">
        <v>0.0106904564523297</v>
      </c>
      <c r="G50" s="112" t="n">
        <v>-0.0212567942260362</v>
      </c>
      <c r="H50" s="112" t="n">
        <v>-0.158455516428996</v>
      </c>
      <c r="I50" s="112" t="n">
        <v>0.163481924231491</v>
      </c>
      <c r="J50" s="112" t="n">
        <v>-0.127361775659273</v>
      </c>
      <c r="K50" s="112" t="n">
        <v>0.00883149861011538</v>
      </c>
      <c r="L50" s="112" t="n">
        <v>0.0198090712152691</v>
      </c>
      <c r="M50" s="112" t="n">
        <v>0.0129217805924954</v>
      </c>
      <c r="N50" s="112" t="n">
        <v>-0.00519624698046303</v>
      </c>
      <c r="O50" s="112" t="n">
        <v>-0.00278356393681469</v>
      </c>
      <c r="P50" s="112" t="n">
        <v>-0.0265707501551482</v>
      </c>
      <c r="Q50" s="112" t="n">
        <v>-0.00490592596930773</v>
      </c>
      <c r="R50" s="112" t="n">
        <v>0.0170024794640968</v>
      </c>
      <c r="S50" s="112" t="n">
        <v>0.00868148555659579</v>
      </c>
    </row>
    <row r="51" customFormat="false" ht="12.75" hidden="false" customHeight="false" outlineLevel="0" collapsed="false">
      <c r="A51" s="104" t="s">
        <v>187</v>
      </c>
      <c r="B51" s="112" t="n">
        <v>0.00890155077973009</v>
      </c>
      <c r="C51" s="112" t="n">
        <v>-0.00551423029320993</v>
      </c>
      <c r="D51" s="112" t="n">
        <v>0.00890155077973009</v>
      </c>
      <c r="E51" s="112" t="n">
        <v>-0.0123044041970129</v>
      </c>
      <c r="F51" s="112" t="n">
        <v>-0.0144142798807001</v>
      </c>
      <c r="G51" s="112" t="n">
        <v>-0.0123044041970129</v>
      </c>
      <c r="H51" s="112" t="n">
        <v>0.000188339080967962</v>
      </c>
      <c r="I51" s="112" t="n">
        <v>0.0155312527336266</v>
      </c>
      <c r="J51" s="112" t="n">
        <v>0.00583989737520895</v>
      </c>
      <c r="K51" s="112" t="n">
        <v>-0.00358121426879552</v>
      </c>
      <c r="L51" s="112" t="n">
        <v>-0.0112347934377924</v>
      </c>
      <c r="M51" s="112" t="n">
        <v>-0.00932562553157848</v>
      </c>
      <c r="N51" s="112" t="n">
        <v>-0.000619065985786526</v>
      </c>
      <c r="O51" s="112" t="n">
        <v>-0.00819795818775045</v>
      </c>
      <c r="P51" s="112" t="n">
        <v>-0.0299353812983699</v>
      </c>
      <c r="Q51" s="112" t="n">
        <v>0.00143783514719839</v>
      </c>
      <c r="R51" s="112" t="n">
        <v>0.00683761015067164</v>
      </c>
      <c r="S51" s="112" t="n">
        <v>0.00271726590179458</v>
      </c>
    </row>
    <row r="52" customFormat="false" ht="12.75" hidden="false" customHeight="false" outlineLevel="0" collapsed="false">
      <c r="A52" s="104" t="s">
        <v>188</v>
      </c>
      <c r="B52" s="112" t="n">
        <v>0.00961652253685894</v>
      </c>
      <c r="C52" s="112" t="n">
        <v>-0.00669072278777333</v>
      </c>
      <c r="D52" s="112" t="n">
        <v>0.00961652253685894</v>
      </c>
      <c r="E52" s="112" t="n">
        <v>0.012215717501577</v>
      </c>
      <c r="F52" s="112" t="n">
        <v>0.0030334969200399</v>
      </c>
      <c r="G52" s="112" t="n">
        <v>0.012215717501577</v>
      </c>
      <c r="H52" s="112" t="n">
        <v>0.00240201752390383</v>
      </c>
      <c r="I52" s="112" t="n">
        <v>0.0389539761411863</v>
      </c>
      <c r="J52" s="112" t="n">
        <v>0.0222220222879163</v>
      </c>
      <c r="K52" s="112" t="n">
        <v>0.0113826670629436</v>
      </c>
      <c r="L52" s="112" t="n">
        <v>-0.000652500751304509</v>
      </c>
      <c r="M52" s="112" t="n">
        <v>0.00736041354786545</v>
      </c>
      <c r="N52" s="112" t="n">
        <v>-0.00687931722003193</v>
      </c>
      <c r="O52" s="112" t="n">
        <v>0.00868635014288387</v>
      </c>
      <c r="P52" s="112" t="n">
        <v>-0.000443268189153063</v>
      </c>
      <c r="Q52" s="112" t="n">
        <v>0.00176572883225304</v>
      </c>
      <c r="R52" s="112" t="n">
        <v>0.0133347590037019</v>
      </c>
      <c r="S52" s="112" t="n">
        <v>0.015798444071987</v>
      </c>
    </row>
    <row r="53" customFormat="false" ht="12.75" hidden="false" customHeight="false" outlineLevel="0" collapsed="false">
      <c r="A53" s="104" t="s">
        <v>189</v>
      </c>
      <c r="B53" s="112" t="n">
        <v>-0.00910664378075877</v>
      </c>
      <c r="C53" s="112" t="n">
        <v>0.0193474499894615</v>
      </c>
      <c r="D53" s="112" t="n">
        <v>-0.00910664378075877</v>
      </c>
      <c r="E53" s="112" t="n">
        <v>-0.0237554495848031</v>
      </c>
      <c r="F53" s="112" t="n">
        <v>-0.00154044255907284</v>
      </c>
      <c r="G53" s="112" t="n">
        <v>-0.0237554495848031</v>
      </c>
      <c r="H53" s="112" t="n">
        <v>0.00868471647986639</v>
      </c>
      <c r="I53" s="112" t="n">
        <v>0.00739564818213341</v>
      </c>
      <c r="J53" s="112" t="n">
        <v>0.0142166214005678</v>
      </c>
      <c r="K53" s="112" t="n">
        <v>0.00640847136315983</v>
      </c>
      <c r="L53" s="112" t="n">
        <v>0.0116018919024838</v>
      </c>
      <c r="M53" s="112" t="n">
        <v>0.0149623404803316</v>
      </c>
      <c r="N53" s="112" t="n">
        <v>-0.00151001183177452</v>
      </c>
      <c r="O53" s="112" t="n">
        <v>0.00351611183524527</v>
      </c>
      <c r="P53" s="112" t="n">
        <v>0.00102959132425382</v>
      </c>
      <c r="Q53" s="112" t="n">
        <v>-0.0279120711022672</v>
      </c>
      <c r="R53" s="112" t="n">
        <v>0.0208226151094177</v>
      </c>
      <c r="S53" s="112" t="n">
        <v>-0.0227031263034709</v>
      </c>
    </row>
    <row r="54" customFormat="false" ht="12.75" hidden="false" customHeight="false" outlineLevel="0" collapsed="false">
      <c r="A54" s="104" t="s">
        <v>190</v>
      </c>
      <c r="B54" s="112" t="n">
        <v>0.0275188700840246</v>
      </c>
      <c r="C54" s="112" t="n">
        <v>-0.0180087174575531</v>
      </c>
      <c r="D54" s="112" t="n">
        <v>0.0275188700840246</v>
      </c>
      <c r="E54" s="112" t="n">
        <v>0.00774033629526175</v>
      </c>
      <c r="F54" s="112" t="n">
        <v>-0.0126294064245084</v>
      </c>
      <c r="G54" s="112" t="n">
        <v>0.00774033629526175</v>
      </c>
      <c r="H54" s="112" t="n">
        <v>-0.171604923190633</v>
      </c>
      <c r="I54" s="112" t="n">
        <v>0.189521318446945</v>
      </c>
      <c r="J54" s="112" t="n">
        <v>-0.132172885310611</v>
      </c>
      <c r="K54" s="112" t="n">
        <v>0.0170748705406284</v>
      </c>
      <c r="L54" s="112" t="n">
        <v>0.0237351276831646</v>
      </c>
      <c r="M54" s="112" t="n">
        <v>0.017412256664492</v>
      </c>
      <c r="N54" s="112" t="n">
        <v>0.000174514843855492</v>
      </c>
      <c r="O54" s="112" t="n">
        <v>-0.005273848540121</v>
      </c>
      <c r="P54" s="112" t="n">
        <v>-0.0161347913738071</v>
      </c>
      <c r="Q54" s="112" t="n">
        <v>-0.0112162173314177</v>
      </c>
      <c r="R54" s="112" t="n">
        <v>0.00804734262771937</v>
      </c>
      <c r="S54" s="112" t="n">
        <v>-0.0154383953646491</v>
      </c>
    </row>
    <row r="55" customFormat="false" ht="12.75" hidden="false" customHeight="false" outlineLevel="0" collapsed="false">
      <c r="A55" s="104" t="s">
        <v>191</v>
      </c>
      <c r="B55" s="112" t="n">
        <v>-0.0249234066225003</v>
      </c>
      <c r="C55" s="112" t="n">
        <v>0.0178237377857209</v>
      </c>
      <c r="D55" s="112" t="n">
        <v>-0.0249234066225003</v>
      </c>
      <c r="E55" s="112" t="n">
        <v>-0.025918984776889</v>
      </c>
      <c r="F55" s="112" t="n">
        <v>0.0175836220992659</v>
      </c>
      <c r="G55" s="112" t="n">
        <v>-0.025918984776889</v>
      </c>
      <c r="H55" s="112" t="n">
        <v>0.00108939864583099</v>
      </c>
      <c r="I55" s="112" t="n">
        <v>0.0109323738676593</v>
      </c>
      <c r="J55" s="112" t="n">
        <v>0.00658475723911202</v>
      </c>
      <c r="K55" s="112" t="n">
        <v>-0.0275021536014626</v>
      </c>
      <c r="L55" s="112" t="n">
        <v>-0.0103729154901218</v>
      </c>
      <c r="M55" s="112" t="n">
        <v>-0.0251462476125138</v>
      </c>
      <c r="N55" s="112" t="n">
        <v>-0.0116444118071427</v>
      </c>
      <c r="O55" s="112" t="n">
        <v>0.00299380626071196</v>
      </c>
      <c r="P55" s="112" t="n">
        <v>-0.039108732330077</v>
      </c>
      <c r="Q55" s="112" t="n">
        <v>-0.0140665603291926</v>
      </c>
      <c r="R55" s="112" t="n">
        <v>0.000339868202550129</v>
      </c>
      <c r="S55" s="112" t="n">
        <v>-0.017122586144975</v>
      </c>
    </row>
    <row r="56" customFormat="false" ht="12.75" hidden="false" customHeight="false" outlineLevel="0" collapsed="false">
      <c r="A56" s="104" t="s">
        <v>192</v>
      </c>
      <c r="B56" s="112" t="n">
        <v>-0.0110513447797056</v>
      </c>
      <c r="C56" s="112" t="n">
        <v>-0.0237318322123697</v>
      </c>
      <c r="D56" s="112" t="n">
        <v>-0.0110513447797056</v>
      </c>
      <c r="E56" s="112" t="n">
        <v>0.0121860526152865</v>
      </c>
      <c r="F56" s="112" t="n">
        <v>-0.023061617607657</v>
      </c>
      <c r="G56" s="112" t="n">
        <v>0.0121860526152865</v>
      </c>
      <c r="H56" s="112" t="n">
        <v>0.0303796265633074</v>
      </c>
      <c r="I56" s="112" t="n">
        <v>0.0206265161514231</v>
      </c>
      <c r="J56" s="112" t="n">
        <v>0.0477735834850335</v>
      </c>
      <c r="K56" s="112" t="n">
        <v>-0.00129269109554202</v>
      </c>
      <c r="L56" s="112" t="n">
        <v>-0.0148369840060589</v>
      </c>
      <c r="M56" s="112" t="n">
        <v>-0.0085119717485401</v>
      </c>
      <c r="N56" s="112" t="n">
        <v>-0.00745071227066052</v>
      </c>
      <c r="O56" s="112" t="n">
        <v>0.0104968932737975</v>
      </c>
      <c r="P56" s="112" t="n">
        <v>0.00866967784488732</v>
      </c>
      <c r="Q56" s="112" t="n">
        <v>-0.00200417009259528</v>
      </c>
      <c r="R56" s="112" t="n">
        <v>-0.0189875870953255</v>
      </c>
      <c r="S56" s="112" t="n">
        <v>-0.0173809302318697</v>
      </c>
    </row>
    <row r="57" customFormat="false" ht="12.75" hidden="false" customHeight="false" outlineLevel="0" collapsed="false">
      <c r="A57" s="104" t="s">
        <v>193</v>
      </c>
      <c r="B57" s="112" t="n">
        <v>0.013525213538254</v>
      </c>
      <c r="C57" s="112" t="n">
        <v>0.00188177809729544</v>
      </c>
      <c r="D57" s="112" t="n">
        <v>0.013525213538254</v>
      </c>
      <c r="E57" s="112" t="n">
        <v>0.00573796518083294</v>
      </c>
      <c r="F57" s="112" t="n">
        <v>0.0100268805320987</v>
      </c>
      <c r="G57" s="112" t="n">
        <v>0.00573796518083294</v>
      </c>
      <c r="H57" s="112" t="n">
        <v>0.0459299108117575</v>
      </c>
      <c r="I57" s="112" t="n">
        <v>-0.00643773393069907</v>
      </c>
      <c r="J57" s="112" t="n">
        <v>0.0547372972952211</v>
      </c>
      <c r="K57" s="112" t="n">
        <v>0.0327216024479478</v>
      </c>
      <c r="L57" s="112" t="n">
        <v>0.0138558369562127</v>
      </c>
      <c r="M57" s="112" t="n">
        <v>0.0221103368385918</v>
      </c>
      <c r="N57" s="112" t="n">
        <v>0.0125427659270558</v>
      </c>
      <c r="O57" s="112" t="n">
        <v>-0.0143182581098494</v>
      </c>
      <c r="P57" s="112" t="n">
        <v>0.00731320699241276</v>
      </c>
      <c r="Q57" s="112" t="n">
        <v>0.0159263210427452</v>
      </c>
      <c r="R57" s="112" t="n">
        <v>-0.00522249634945928</v>
      </c>
      <c r="S57" s="112" t="n">
        <v>0.00573408527489309</v>
      </c>
    </row>
    <row r="58" customFormat="false" ht="12.75" hidden="false" customHeight="false" outlineLevel="0" collapsed="false">
      <c r="A58" s="104" t="s">
        <v>194</v>
      </c>
      <c r="B58" s="112" t="n">
        <v>0.0116301330843776</v>
      </c>
      <c r="C58" s="112" t="n">
        <v>0.0140788809896439</v>
      </c>
      <c r="D58" s="112" t="n">
        <v>0.0116301330843776</v>
      </c>
      <c r="E58" s="112" t="n">
        <v>0.00405773879567208</v>
      </c>
      <c r="F58" s="112" t="n">
        <v>0.0288517769135364</v>
      </c>
      <c r="G58" s="112" t="n">
        <v>0.00405773879567208</v>
      </c>
      <c r="H58" s="112" t="n">
        <v>-0.152279282825981</v>
      </c>
      <c r="I58" s="112" t="n">
        <v>0.176909593753102</v>
      </c>
      <c r="J58" s="112" t="n">
        <v>-0.112766992392862</v>
      </c>
      <c r="K58" s="112" t="n">
        <v>0.0193245062669887</v>
      </c>
      <c r="L58" s="112" t="n">
        <v>0.00688501550138517</v>
      </c>
      <c r="M58" s="112" t="n">
        <v>0.016601327460547</v>
      </c>
      <c r="N58" s="112" t="n">
        <v>-0.0327765604667012</v>
      </c>
      <c r="O58" s="112" t="n">
        <v>0.0327924069632842</v>
      </c>
      <c r="P58" s="112" t="n">
        <v>-0.0231854154838586</v>
      </c>
      <c r="Q58" s="112" t="n">
        <v>0.0168491663949824</v>
      </c>
      <c r="R58" s="112" t="n">
        <v>0.0067698441523587</v>
      </c>
      <c r="S58" s="112" t="n">
        <v>0.00909324931590079</v>
      </c>
    </row>
    <row r="59" customFormat="false" ht="12.75" hidden="false" customHeight="false" outlineLevel="0" collapsed="false">
      <c r="A59" s="104" t="s">
        <v>195</v>
      </c>
      <c r="B59" s="112" t="n">
        <v>-0.0139157823458999</v>
      </c>
      <c r="C59" s="112" t="n">
        <v>-0.0115448895553626</v>
      </c>
      <c r="D59" s="112" t="n">
        <v>-0.0139157823458999</v>
      </c>
      <c r="E59" s="112" t="n">
        <v>-0.0194782149685133</v>
      </c>
      <c r="F59" s="112" t="n">
        <v>-0.00652980169335031</v>
      </c>
      <c r="G59" s="112" t="n">
        <v>-0.0194782149685133</v>
      </c>
      <c r="H59" s="112" t="n">
        <v>0.0115088779214256</v>
      </c>
      <c r="I59" s="112" t="n">
        <v>0.00248575798375149</v>
      </c>
      <c r="J59" s="112" t="n">
        <v>0.0161300568101013</v>
      </c>
      <c r="K59" s="112" t="n">
        <v>-0.0218141650479087</v>
      </c>
      <c r="L59" s="112" t="n">
        <v>-0.00909934042860921</v>
      </c>
      <c r="M59" s="112" t="n">
        <v>-0.0192625802791719</v>
      </c>
      <c r="N59" s="112" t="n">
        <v>0.00148629951361626</v>
      </c>
      <c r="O59" s="112" t="n">
        <v>-0.00749262275108331</v>
      </c>
      <c r="P59" s="112" t="n">
        <v>-0.0157528346864591</v>
      </c>
      <c r="Q59" s="112" t="n">
        <v>0.00386188424670808</v>
      </c>
      <c r="R59" s="112" t="n">
        <v>-0.00977855707728651</v>
      </c>
      <c r="S59" s="112" t="n">
        <v>-0.00165010427120082</v>
      </c>
    </row>
    <row r="60" customFormat="false" ht="12.75" hidden="false" customHeight="false" outlineLevel="0" collapsed="false">
      <c r="A60" s="104" t="s">
        <v>196</v>
      </c>
      <c r="B60" s="112" t="n">
        <v>-0.00867073634129484</v>
      </c>
      <c r="C60" s="112" t="n">
        <v>0.0285442429990531</v>
      </c>
      <c r="D60" s="112" t="n">
        <v>-0.00867073634129484</v>
      </c>
      <c r="E60" s="112" t="n">
        <v>0.014490396336208</v>
      </c>
      <c r="F60" s="112" t="n">
        <v>0.00273951660949782</v>
      </c>
      <c r="G60" s="112" t="n">
        <v>0.014490396336208</v>
      </c>
      <c r="H60" s="112" t="n">
        <v>0.0148251812913894</v>
      </c>
      <c r="I60" s="112" t="n">
        <v>0.014663885890797</v>
      </c>
      <c r="J60" s="112" t="n">
        <v>0.0277202220030097</v>
      </c>
      <c r="K60" s="112" t="n">
        <v>-0.00971804788569109</v>
      </c>
      <c r="L60" s="112" t="n">
        <v>-0.018012844008118</v>
      </c>
      <c r="M60" s="112" t="n">
        <v>-0.0170880282773633</v>
      </c>
      <c r="N60" s="112" t="n">
        <v>-0.00499309035184308</v>
      </c>
      <c r="O60" s="112" t="n">
        <v>0.00429193234553452</v>
      </c>
      <c r="P60" s="112" t="n">
        <v>-0.00163664946425828</v>
      </c>
      <c r="Q60" s="112" t="n">
        <v>-0.00424592127968317</v>
      </c>
      <c r="R60" s="112" t="n">
        <v>0.00428122394203321</v>
      </c>
      <c r="S60" s="112" t="n">
        <v>-0.010048121463192</v>
      </c>
    </row>
    <row r="61" customFormat="false" ht="12.75" hidden="false" customHeight="false" outlineLevel="0" collapsed="false">
      <c r="A61" s="104" t="s">
        <v>197</v>
      </c>
      <c r="B61" s="112" t="n">
        <v>-0.00566578889504787</v>
      </c>
      <c r="C61" s="112" t="n">
        <v>0.0155677628231513</v>
      </c>
      <c r="D61" s="112" t="n">
        <v>-0.00566578889504787</v>
      </c>
      <c r="E61" s="112" t="n">
        <v>-0.00947669982714547</v>
      </c>
      <c r="F61" s="112" t="n">
        <v>-0.00717583224149879</v>
      </c>
      <c r="G61" s="112" t="n">
        <v>-0.00947669982714547</v>
      </c>
      <c r="H61" s="112" t="n">
        <v>0.0132621141549413</v>
      </c>
      <c r="I61" s="112" t="n">
        <v>0.0112279285508692</v>
      </c>
      <c r="J61" s="112" t="n">
        <v>0.0218680495177824</v>
      </c>
      <c r="K61" s="112" t="n">
        <v>-0.00161238308508064</v>
      </c>
      <c r="L61" s="112" t="n">
        <v>0.0117255280441975</v>
      </c>
      <c r="M61" s="112" t="n">
        <v>0.000677877110021869</v>
      </c>
      <c r="N61" s="112" t="n">
        <v>0.000383003338532389</v>
      </c>
      <c r="O61" s="112" t="n">
        <v>-0.00560510352925279</v>
      </c>
      <c r="P61" s="112" t="n">
        <v>-0.0106603519681526</v>
      </c>
      <c r="Q61" s="112" t="n">
        <v>0.00846847540921433</v>
      </c>
      <c r="R61" s="112" t="n">
        <v>-0.0106461257045796</v>
      </c>
      <c r="S61" s="112" t="n">
        <v>-0.00461100546056577</v>
      </c>
    </row>
    <row r="62" customFormat="false" ht="12.75" hidden="false" customHeight="false" outlineLevel="0" collapsed="false">
      <c r="A62" s="104" t="s">
        <v>198</v>
      </c>
      <c r="B62" s="112" t="n">
        <v>-0.00143870453348233</v>
      </c>
      <c r="C62" s="112" t="n">
        <v>-0.00299590173460755</v>
      </c>
      <c r="D62" s="112" t="n">
        <v>-0.00143870453348233</v>
      </c>
      <c r="E62" s="112" t="n">
        <v>-0.0115452608044329</v>
      </c>
      <c r="F62" s="112" t="n">
        <v>0.00957148792563962</v>
      </c>
      <c r="G62" s="112" t="n">
        <v>-0.0115452608044329</v>
      </c>
      <c r="H62" s="112" t="n">
        <v>-0.162253684538703</v>
      </c>
      <c r="I62" s="112" t="n">
        <v>0.174429513502189</v>
      </c>
      <c r="J62" s="112" t="n">
        <v>-0.129835079022316</v>
      </c>
      <c r="K62" s="112" t="n">
        <v>-0.00259033352126257</v>
      </c>
      <c r="L62" s="112" t="n">
        <v>0.0182864766186813</v>
      </c>
      <c r="M62" s="112" t="n">
        <v>0.00153684528015402</v>
      </c>
      <c r="N62" s="112" t="n">
        <v>-0.0249065412729137</v>
      </c>
      <c r="O62" s="112" t="n">
        <v>0.0229326682393009</v>
      </c>
      <c r="P62" s="112" t="n">
        <v>-0.0225641933389331</v>
      </c>
      <c r="Q62" s="112" t="n">
        <v>0.0121745814116215</v>
      </c>
      <c r="R62" s="112" t="n">
        <v>-0.0204653322034586</v>
      </c>
      <c r="S62" s="112" t="n">
        <v>-0.00717023503260818</v>
      </c>
    </row>
    <row r="63" customFormat="false" ht="12.75" hidden="false" customHeight="false" outlineLevel="0" collapsed="false">
      <c r="A63" s="104" t="s">
        <v>199</v>
      </c>
      <c r="B63" s="112" t="n">
        <v>0.00442403517455917</v>
      </c>
      <c r="C63" s="112" t="n">
        <v>-0.00437890630087143</v>
      </c>
      <c r="D63" s="112" t="n">
        <v>0.00442403517455917</v>
      </c>
      <c r="E63" s="112" t="n">
        <v>-0.00581292971828726</v>
      </c>
      <c r="F63" s="112" t="n">
        <v>0.0017272871564558</v>
      </c>
      <c r="G63" s="112" t="n">
        <v>-0.00581292971828726</v>
      </c>
      <c r="H63" s="112" t="n">
        <v>0.03946458893663</v>
      </c>
      <c r="I63" s="112" t="n">
        <v>0.0050764913222215</v>
      </c>
      <c r="J63" s="112" t="n">
        <v>0.0532914484873025</v>
      </c>
      <c r="K63" s="112" t="n">
        <v>0.00222940995060406</v>
      </c>
      <c r="L63" s="112" t="n">
        <v>0.0136839788653298</v>
      </c>
      <c r="M63" s="112" t="n">
        <v>0.0073320937562385</v>
      </c>
      <c r="N63" s="112" t="n">
        <v>0.00128454036378125</v>
      </c>
      <c r="O63" s="112" t="n">
        <v>-0.00312591778268602</v>
      </c>
      <c r="P63" s="112" t="n">
        <v>-0.00741607600464194</v>
      </c>
      <c r="Q63" s="112" t="n">
        <v>-0.0138017757438061</v>
      </c>
      <c r="R63" s="112" t="n">
        <v>0.00373957076170025</v>
      </c>
      <c r="S63" s="112" t="n">
        <v>-0.00870214079867474</v>
      </c>
    </row>
    <row r="64" customFormat="false" ht="12.75" hidden="false" customHeight="false" outlineLevel="0" collapsed="false">
      <c r="A64" s="104" t="s">
        <v>200</v>
      </c>
      <c r="B64" s="112" t="n">
        <v>-0.010518675482707</v>
      </c>
      <c r="C64" s="112" t="n">
        <v>0.0112353075606145</v>
      </c>
      <c r="D64" s="112" t="n">
        <v>-0.010518675482707</v>
      </c>
      <c r="E64" s="112" t="n">
        <v>-0.0156109049588041</v>
      </c>
      <c r="F64" s="112" t="n">
        <v>0.0189963728364966</v>
      </c>
      <c r="G64" s="112" t="n">
        <v>-0.0156109049588041</v>
      </c>
      <c r="H64" s="112" t="n">
        <v>0.0295712347470158</v>
      </c>
      <c r="I64" s="112" t="n">
        <v>0.0153664779439514</v>
      </c>
      <c r="J64" s="112" t="n">
        <v>0.0415295908897677</v>
      </c>
      <c r="K64" s="112" t="n">
        <v>-0.0153082810356532</v>
      </c>
      <c r="L64" s="112" t="n">
        <v>-0.0156677162316929</v>
      </c>
      <c r="M64" s="112" t="n">
        <v>-0.0145001753947117</v>
      </c>
      <c r="N64" s="112" t="n">
        <v>-0.00833379726830975</v>
      </c>
      <c r="O64" s="112" t="n">
        <v>0.0029112350226477</v>
      </c>
      <c r="P64" s="112" t="n">
        <v>-0.025234456566257</v>
      </c>
      <c r="Q64" s="112" t="n">
        <v>-0.0343541892247279</v>
      </c>
      <c r="R64" s="112" t="n">
        <v>0.0312524436641996</v>
      </c>
      <c r="S64" s="112" t="n">
        <v>-0.0216608892686096</v>
      </c>
    </row>
    <row r="65" customFormat="false" ht="12.75" hidden="false" customHeight="false" outlineLevel="0" collapsed="false">
      <c r="A65" s="104" t="s">
        <v>201</v>
      </c>
      <c r="B65" s="112" t="n">
        <v>-0.00042331353062195</v>
      </c>
      <c r="C65" s="112" t="n">
        <v>0.0136587957072224</v>
      </c>
      <c r="D65" s="112" t="n">
        <v>-0.00042331353062195</v>
      </c>
      <c r="E65" s="112" t="n">
        <v>0.00443557755441546</v>
      </c>
      <c r="F65" s="112" t="n">
        <v>0.0134132376262673</v>
      </c>
      <c r="G65" s="112" t="n">
        <v>0.00443557755441546</v>
      </c>
      <c r="H65" s="112" t="n">
        <v>0.00915507308730699</v>
      </c>
      <c r="I65" s="112" t="n">
        <v>0.0086382287438635</v>
      </c>
      <c r="J65" s="112" t="n">
        <v>0.0156415388796064</v>
      </c>
      <c r="K65" s="112" t="n">
        <v>-0.0137795136015384</v>
      </c>
      <c r="L65" s="112" t="n">
        <v>-0.0230716266579019</v>
      </c>
      <c r="M65" s="112" t="n">
        <v>-0.0134929629038866</v>
      </c>
      <c r="N65" s="112" t="n">
        <v>0.032019546307578</v>
      </c>
      <c r="O65" s="112" t="n">
        <v>-0.0310427112302836</v>
      </c>
      <c r="P65" s="112" t="n">
        <v>0.0160289642909383</v>
      </c>
      <c r="Q65" s="112" t="n">
        <v>0.00159501212798339</v>
      </c>
      <c r="R65" s="112" t="n">
        <v>0.019034646836481</v>
      </c>
      <c r="S65" s="112" t="n">
        <v>0.0123287467715509</v>
      </c>
    </row>
    <row r="66" customFormat="false" ht="12.75" hidden="false" customHeight="false" outlineLevel="0" collapsed="false">
      <c r="A66" s="104" t="s">
        <v>202</v>
      </c>
      <c r="B66" s="112" t="n">
        <v>0.0132774760267016</v>
      </c>
      <c r="C66" s="112" t="n">
        <v>-0.00588186458524123</v>
      </c>
      <c r="D66" s="112" t="n">
        <v>0.0132774760267016</v>
      </c>
      <c r="E66" s="112" t="n">
        <v>0.00977398823322077</v>
      </c>
      <c r="F66" s="112" t="n">
        <v>-0.0127556668140803</v>
      </c>
      <c r="G66" s="112" t="n">
        <v>0.00977398823322077</v>
      </c>
      <c r="H66" s="112" t="n">
        <v>-0.160459436097521</v>
      </c>
      <c r="I66" s="112" t="n">
        <v>0.179097037828827</v>
      </c>
      <c r="J66" s="112" t="n">
        <v>-0.121465467305438</v>
      </c>
      <c r="K66" s="112" t="n">
        <v>0.0160473985465434</v>
      </c>
      <c r="L66" s="112" t="n">
        <v>0.0149724081109071</v>
      </c>
      <c r="M66" s="112" t="n">
        <v>0.0182802415422778</v>
      </c>
      <c r="N66" s="112" t="n">
        <v>0.00544381921145703</v>
      </c>
      <c r="O66" s="112" t="n">
        <v>-0.00536442854223581</v>
      </c>
      <c r="P66" s="112" t="n">
        <v>0.00118210150158933</v>
      </c>
      <c r="Q66" s="112" t="n">
        <v>0.00597064489532089</v>
      </c>
      <c r="R66" s="112" t="n">
        <v>0.000852752057936683</v>
      </c>
      <c r="S66" s="112" t="n">
        <v>0.0190276633567864</v>
      </c>
    </row>
    <row r="67" customFormat="false" ht="12.75" hidden="false" customHeight="false" outlineLevel="0" collapsed="false">
      <c r="A67" s="104" t="s">
        <v>203</v>
      </c>
      <c r="B67" s="112" t="n">
        <v>-0.0100504983406372</v>
      </c>
      <c r="C67" s="112" t="n">
        <v>-0.00326906152226963</v>
      </c>
      <c r="D67" s="112" t="n">
        <v>-0.0100504983406372</v>
      </c>
      <c r="E67" s="112" t="n">
        <v>0.00072363366334116</v>
      </c>
      <c r="F67" s="112" t="n">
        <v>-0.00855567070844819</v>
      </c>
      <c r="G67" s="112" t="n">
        <v>0.00072363366334116</v>
      </c>
      <c r="H67" s="112" t="n">
        <v>0.0325241598215531</v>
      </c>
      <c r="I67" s="112" t="n">
        <v>0.01015914039197</v>
      </c>
      <c r="J67" s="112" t="n">
        <v>0.0464663716438589</v>
      </c>
      <c r="K67" s="112" t="n">
        <v>-0.013761234119448</v>
      </c>
      <c r="L67" s="112" t="n">
        <v>-0.00953431002596527</v>
      </c>
      <c r="M67" s="112" t="n">
        <v>-0.0148590177044707</v>
      </c>
      <c r="N67" s="112" t="n">
        <v>0.00169586916353296</v>
      </c>
      <c r="O67" s="112" t="n">
        <v>-0.00661969115333664</v>
      </c>
      <c r="P67" s="112" t="n">
        <v>-0.0132593189282144</v>
      </c>
      <c r="Q67" s="112" t="n">
        <v>0.0068796470414085</v>
      </c>
      <c r="R67" s="112" t="n">
        <v>-0.011348698714544</v>
      </c>
      <c r="S67" s="112" t="n">
        <v>-0.00319856610824218</v>
      </c>
    </row>
    <row r="68" customFormat="false" ht="12.75" hidden="false" customHeight="false" outlineLevel="0" collapsed="false">
      <c r="A68" s="104" t="s">
        <v>204</v>
      </c>
      <c r="B68" s="112" t="n">
        <v>0.000749128470220077</v>
      </c>
      <c r="C68" s="112" t="n">
        <v>-0.0142338096254024</v>
      </c>
      <c r="D68" s="112" t="n">
        <v>0.000749128470220077</v>
      </c>
      <c r="E68" s="112" t="n">
        <v>-0.00157006459173068</v>
      </c>
      <c r="F68" s="112" t="n">
        <v>-0.0240581721232811</v>
      </c>
      <c r="G68" s="112" t="n">
        <v>-0.00157006459173068</v>
      </c>
      <c r="H68" s="112" t="n">
        <v>0.045806904782121</v>
      </c>
      <c r="I68" s="112" t="n">
        <v>-0.0123520250204459</v>
      </c>
      <c r="J68" s="112" t="n">
        <v>0.0526480391280427</v>
      </c>
      <c r="K68" s="112" t="n">
        <v>0.00296629367242213</v>
      </c>
      <c r="L68" s="112" t="n">
        <v>-0.0127695629507733</v>
      </c>
      <c r="M68" s="112" t="n">
        <v>-0.00548566095920594</v>
      </c>
      <c r="N68" s="112" t="n">
        <v>-0.00139539733183481</v>
      </c>
      <c r="O68" s="112" t="n">
        <v>0.00072597911631553</v>
      </c>
      <c r="P68" s="112" t="n">
        <v>-0.00179962727616525</v>
      </c>
      <c r="Q68" s="112" t="n">
        <v>-0.00112785144961335</v>
      </c>
      <c r="R68" s="112" t="n">
        <v>0.00405955318778033</v>
      </c>
      <c r="S68" s="112" t="n">
        <v>0.00174140485619996</v>
      </c>
    </row>
    <row r="69" customFormat="false" ht="12.75" hidden="false" customHeight="false" outlineLevel="0" collapsed="false">
      <c r="A69" s="104" t="s">
        <v>205</v>
      </c>
      <c r="B69" s="112" t="n">
        <v>-0.00811108151447788</v>
      </c>
      <c r="C69" s="112" t="n">
        <v>-0.00901177259711299</v>
      </c>
      <c r="D69" s="112" t="n">
        <v>-0.00811108151447788</v>
      </c>
      <c r="E69" s="112" t="n">
        <v>0.00289144907137551</v>
      </c>
      <c r="F69" s="112" t="n">
        <v>-0.0141898220399002</v>
      </c>
      <c r="G69" s="112" t="n">
        <v>0.00289144907137551</v>
      </c>
      <c r="H69" s="112" t="n">
        <v>0.0218792134218837</v>
      </c>
      <c r="I69" s="112" t="n">
        <v>0.0116547767429761</v>
      </c>
      <c r="J69" s="112" t="n">
        <v>0.0327927635502631</v>
      </c>
      <c r="K69" s="112" t="n">
        <v>0.00240468993329331</v>
      </c>
      <c r="L69" s="112" t="n">
        <v>-0.00339220669378265</v>
      </c>
      <c r="M69" s="112" t="n">
        <v>0.00212721504877151</v>
      </c>
      <c r="N69" s="112" t="n">
        <v>0.00694186167140801</v>
      </c>
      <c r="O69" s="112" t="n">
        <v>-0.00780354131460941</v>
      </c>
      <c r="P69" s="112" t="n">
        <v>0.00346497108543705</v>
      </c>
      <c r="Q69" s="112" t="n">
        <v>-0.0100899958007927</v>
      </c>
      <c r="R69" s="112" t="n">
        <v>0.00923115784212032</v>
      </c>
      <c r="S69" s="112" t="n">
        <v>-0.00581505307442388</v>
      </c>
    </row>
    <row r="70" customFormat="false" ht="12.75" hidden="false" customHeight="false" outlineLevel="0" collapsed="false">
      <c r="A70" s="104" t="s">
        <v>206</v>
      </c>
      <c r="B70" s="112" t="n">
        <v>-0.0193353554309778</v>
      </c>
      <c r="C70" s="112" t="n">
        <v>-0.00546130564019416</v>
      </c>
      <c r="D70" s="112" t="n">
        <v>-0.0193353554309778</v>
      </c>
      <c r="E70" s="112" t="n">
        <v>-0.00588714355169021</v>
      </c>
      <c r="F70" s="112" t="n">
        <v>0.0100257614567688</v>
      </c>
      <c r="G70" s="112" t="n">
        <v>-0.00588714355169021</v>
      </c>
      <c r="H70" s="112" t="n">
        <v>-0.161254522462508</v>
      </c>
      <c r="I70" s="112" t="n">
        <v>0.177422307822918</v>
      </c>
      <c r="J70" s="112" t="n">
        <v>-0.127359208589568</v>
      </c>
      <c r="K70" s="112" t="n">
        <v>-0.0039283189960425</v>
      </c>
      <c r="L70" s="112" t="n">
        <v>-0.00863761813050156</v>
      </c>
      <c r="M70" s="112" t="n">
        <v>-0.0100991151980872</v>
      </c>
      <c r="N70" s="112" t="n">
        <v>0.00681944205270872</v>
      </c>
      <c r="O70" s="112" t="n">
        <v>-0.00533425679273403</v>
      </c>
      <c r="P70" s="112" t="n">
        <v>0.00408822869731708</v>
      </c>
      <c r="Q70" s="112" t="n">
        <v>0.00637823538991994</v>
      </c>
      <c r="R70" s="112" t="n">
        <v>-0.0117274213363251</v>
      </c>
      <c r="S70" s="112" t="n">
        <v>-0.00025427582481703</v>
      </c>
    </row>
    <row r="71" customFormat="false" ht="12.75" hidden="false" customHeight="false" outlineLevel="0" collapsed="false">
      <c r="A71" s="104" t="s">
        <v>207</v>
      </c>
      <c r="B71" s="112" t="n">
        <v>0.036767099262684</v>
      </c>
      <c r="C71" s="112" t="n">
        <v>0.000505955490480397</v>
      </c>
      <c r="D71" s="112" t="n">
        <v>0.036767099262684</v>
      </c>
      <c r="E71" s="112" t="n">
        <v>0.0426965873078635</v>
      </c>
      <c r="F71" s="112" t="n">
        <v>-0.013211012540245</v>
      </c>
      <c r="G71" s="112" t="n">
        <v>0.0426965873078635</v>
      </c>
      <c r="H71" s="112" t="n">
        <v>0.0205145539725822</v>
      </c>
      <c r="I71" s="112" t="n">
        <v>-0.00265894849035794</v>
      </c>
      <c r="J71" s="112" t="n">
        <v>0.0275962789918512</v>
      </c>
      <c r="K71" s="112" t="n">
        <v>0.0238739734029589</v>
      </c>
      <c r="L71" s="112" t="n">
        <v>0.00855132788092636</v>
      </c>
      <c r="M71" s="112" t="n">
        <v>0.0219089913723597</v>
      </c>
      <c r="N71" s="112" t="n">
        <v>0.0128730465949219</v>
      </c>
      <c r="O71" s="112" t="n">
        <v>-0.00359884133599732</v>
      </c>
      <c r="P71" s="112" t="n">
        <v>0.0357603370464135</v>
      </c>
      <c r="Q71" s="112" t="n">
        <v>0.014442276001691</v>
      </c>
      <c r="R71" s="112" t="n">
        <v>-0.00390909150880268</v>
      </c>
      <c r="S71" s="112" t="n">
        <v>0.00667151345086054</v>
      </c>
    </row>
    <row r="72" customFormat="false" ht="12.75" hidden="false" customHeight="false" outlineLevel="0" collapsed="false">
      <c r="A72" s="104" t="s">
        <v>208</v>
      </c>
      <c r="B72" s="112" t="n">
        <v>-0.238929265109171</v>
      </c>
      <c r="C72" s="112" t="n">
        <v>-0.00198713871471181</v>
      </c>
      <c r="D72" s="112" t="n">
        <v>-0.238929265109171</v>
      </c>
      <c r="E72" s="112" t="n">
        <v>-0.35328349480334</v>
      </c>
      <c r="F72" s="112" t="n">
        <v>-0.000371501459107252</v>
      </c>
      <c r="G72" s="112" t="n">
        <v>-0.35328349480334</v>
      </c>
      <c r="H72" s="112" t="n">
        <v>-0.239329649925186</v>
      </c>
      <c r="I72" s="112" t="n">
        <v>0.0425446351417854</v>
      </c>
      <c r="J72" s="112" t="n">
        <v>-0.290430710401228</v>
      </c>
      <c r="K72" s="112" t="n">
        <v>-0.22238848931154</v>
      </c>
      <c r="L72" s="112" t="n">
        <v>0.0187378367398094</v>
      </c>
      <c r="M72" s="112" t="n">
        <v>-0.165367541654702</v>
      </c>
      <c r="N72" s="112" t="n">
        <v>-0.0616776016031041</v>
      </c>
      <c r="O72" s="112" t="n">
        <v>-0.0120436446212943</v>
      </c>
      <c r="P72" s="112" t="n">
        <v>-0.257101169292047</v>
      </c>
      <c r="Q72" s="112" t="n">
        <v>-0.164095946435838</v>
      </c>
      <c r="R72" s="112" t="n">
        <v>0.0068849130518019</v>
      </c>
      <c r="S72" s="112" t="n">
        <v>-0.235295931651837</v>
      </c>
    </row>
    <row r="73" customFormat="false" ht="12.75" hidden="false" customHeight="false" outlineLevel="0" collapsed="false">
      <c r="A73" s="104" t="s">
        <v>209</v>
      </c>
      <c r="B73" s="112" t="n">
        <v>-0.0470252804730112</v>
      </c>
      <c r="C73" s="112" t="n">
        <v>0.00353637549082245</v>
      </c>
      <c r="D73" s="112" t="n">
        <v>-0.0470252804730112</v>
      </c>
      <c r="E73" s="112" t="n">
        <v>-0.0617399940215998</v>
      </c>
      <c r="F73" s="112" t="n">
        <v>-0.0193435876145003</v>
      </c>
      <c r="G73" s="112" t="n">
        <v>-0.0617399940215998</v>
      </c>
      <c r="H73" s="112" t="n">
        <v>-0.0408608873304355</v>
      </c>
      <c r="I73" s="112" t="n">
        <v>0.0238172094646884</v>
      </c>
      <c r="J73" s="112" t="n">
        <v>-0.0402945851317834</v>
      </c>
      <c r="K73" s="112" t="n">
        <v>-0.0360200381768015</v>
      </c>
      <c r="L73" s="112" t="n">
        <v>0.0197382256601611</v>
      </c>
      <c r="M73" s="112" t="n">
        <v>-0.0220927408517096</v>
      </c>
      <c r="N73" s="112" t="n">
        <v>-0.0110872917714917</v>
      </c>
      <c r="O73" s="112" t="n">
        <v>0.00411187579961687</v>
      </c>
      <c r="P73" s="112" t="n">
        <v>-0.0241654980546199</v>
      </c>
      <c r="Q73" s="112" t="n">
        <v>-0.0159103376284135</v>
      </c>
      <c r="R73" s="112" t="n">
        <v>-0.0196443533109837</v>
      </c>
      <c r="S73" s="112" t="n">
        <v>-0.0437531232221249</v>
      </c>
    </row>
    <row r="74" customFormat="false" ht="12.75" hidden="false" customHeight="false" outlineLevel="0" collapsed="false">
      <c r="A74" s="104" t="s">
        <v>210</v>
      </c>
      <c r="B74" s="112" t="n">
        <v>0.0642889087475564</v>
      </c>
      <c r="C74" s="112" t="n">
        <v>-0.000933153556558442</v>
      </c>
      <c r="D74" s="112" t="n">
        <v>0.0642889087475564</v>
      </c>
      <c r="E74" s="112" t="n">
        <v>0.115842342937694</v>
      </c>
      <c r="F74" s="112" t="n">
        <v>-0.0213008015750498</v>
      </c>
      <c r="G74" s="112" t="n">
        <v>0.115842342937694</v>
      </c>
      <c r="H74" s="112" t="n">
        <v>0.0574853366354135</v>
      </c>
      <c r="I74" s="112" t="n">
        <v>0.0202469089378764</v>
      </c>
      <c r="J74" s="112" t="n">
        <v>0.0855234525729381</v>
      </c>
      <c r="K74" s="112" t="n">
        <v>0.054698100939924</v>
      </c>
      <c r="L74" s="112" t="n">
        <v>-0.0348679560144339</v>
      </c>
      <c r="M74" s="112" t="n">
        <v>0.0349868334314733</v>
      </c>
      <c r="N74" s="112" t="n">
        <v>0.0125841927593677</v>
      </c>
      <c r="O74" s="112" t="n">
        <v>0.00376923303100113</v>
      </c>
      <c r="P74" s="112" t="n">
        <v>0.0489794624071785</v>
      </c>
      <c r="Q74" s="112" t="n">
        <v>0.0485466309338652</v>
      </c>
      <c r="R74" s="112" t="n">
        <v>0.00505619294576459</v>
      </c>
      <c r="S74" s="112" t="n">
        <v>0.0796115943524638</v>
      </c>
    </row>
    <row r="75" customFormat="false" ht="12.75" hidden="false" customHeight="false" outlineLevel="0" collapsed="false">
      <c r="A75" s="104" t="s">
        <v>211</v>
      </c>
      <c r="B75" s="112" t="n">
        <v>-0.0073304350132174</v>
      </c>
      <c r="C75" s="112" t="n">
        <v>0.003885807927233</v>
      </c>
      <c r="D75" s="112" t="n">
        <v>-0.0073304350132174</v>
      </c>
      <c r="E75" s="112" t="n">
        <v>-0.0694028404721136</v>
      </c>
      <c r="F75" s="112" t="n">
        <v>-0.00570031672033991</v>
      </c>
      <c r="G75" s="112" t="n">
        <v>-0.0694028404721136</v>
      </c>
      <c r="H75" s="112" t="n">
        <v>-0.00761180180847207</v>
      </c>
      <c r="I75" s="112" t="n">
        <v>-0.0315636899665476</v>
      </c>
      <c r="J75" s="112" t="n">
        <v>-0.0226638927785557</v>
      </c>
      <c r="K75" s="112" t="n">
        <v>-0.0172528355701134</v>
      </c>
      <c r="L75" s="112" t="n">
        <v>0.0218109836797678</v>
      </c>
      <c r="M75" s="112" t="n">
        <v>-0.00689060657962426</v>
      </c>
      <c r="N75" s="112" t="n">
        <v>-0.00437684801507392</v>
      </c>
      <c r="O75" s="112" t="n">
        <v>-0.00828632991101064</v>
      </c>
      <c r="P75" s="112" t="n">
        <v>-0.0469476318299053</v>
      </c>
      <c r="Q75" s="112" t="n">
        <v>-0.0385323153652926</v>
      </c>
      <c r="R75" s="112" t="n">
        <v>0.0292424942150932</v>
      </c>
      <c r="S75" s="112" t="n">
        <v>-0.0267190111807604</v>
      </c>
    </row>
    <row r="76" customFormat="false" ht="12.75" hidden="false" customHeight="false" outlineLevel="0" collapsed="false">
      <c r="A76" s="104" t="s">
        <v>212</v>
      </c>
      <c r="B76" s="112" t="n">
        <v>0.515969141182766</v>
      </c>
      <c r="C76" s="112" t="n">
        <v>-0.0231640656624747</v>
      </c>
      <c r="D76" s="112" t="n">
        <v>0.515969141182766</v>
      </c>
      <c r="E76" s="112" t="n">
        <v>0.878179380471175</v>
      </c>
      <c r="F76" s="112" t="n">
        <v>-0.0234982671379077</v>
      </c>
      <c r="G76" s="112" t="n">
        <v>0.878179380471175</v>
      </c>
      <c r="H76" s="112" t="n">
        <v>0.305336090229444</v>
      </c>
      <c r="I76" s="112" t="n">
        <v>0.156683269083331</v>
      </c>
      <c r="J76" s="112" t="n">
        <v>0.468717626812705</v>
      </c>
      <c r="K76" s="112" t="n">
        <v>0.485854687914188</v>
      </c>
      <c r="L76" s="112" t="n">
        <v>0.0246418244499526</v>
      </c>
      <c r="M76" s="112" t="n">
        <v>0.371273717538949</v>
      </c>
      <c r="N76" s="112" t="n">
        <v>0.131268021762721</v>
      </c>
      <c r="O76" s="112" t="n">
        <v>0.0143125122357735</v>
      </c>
      <c r="P76" s="112" t="n">
        <v>0.511824155544966</v>
      </c>
      <c r="Q76" s="112" t="n">
        <v>0.34768849582754</v>
      </c>
      <c r="R76" s="112" t="n">
        <v>0.0270489782743898</v>
      </c>
      <c r="S76" s="112" t="n">
        <v>0.511146558237862</v>
      </c>
    </row>
    <row r="77" customFormat="false" ht="12.75" hidden="false" customHeight="false" outlineLevel="0" collapsed="false">
      <c r="A77" s="104" t="s">
        <v>213</v>
      </c>
      <c r="B77" s="112" t="n">
        <v>-0.00338702979948119</v>
      </c>
      <c r="C77" s="112" t="n">
        <v>0.0244882851363558</v>
      </c>
      <c r="D77" s="112" t="n">
        <v>-0.00338702979948119</v>
      </c>
      <c r="E77" s="112" t="n">
        <v>-0.0064818349152734</v>
      </c>
      <c r="F77" s="112" t="n">
        <v>0.00880984698817964</v>
      </c>
      <c r="G77" s="112" t="n">
        <v>-0.0064818349152734</v>
      </c>
      <c r="H77" s="112" t="n">
        <v>0.018602099880084</v>
      </c>
      <c r="I77" s="112" t="n">
        <v>-0.0320446431697857</v>
      </c>
      <c r="J77" s="112" t="n">
        <v>0.00893069584522784</v>
      </c>
      <c r="K77" s="112" t="n">
        <v>0.0013652273826091</v>
      </c>
      <c r="L77" s="112" t="n">
        <v>0.00771657256725567</v>
      </c>
      <c r="M77" s="112" t="n">
        <v>0.00228948700357948</v>
      </c>
      <c r="N77" s="112" t="n">
        <v>-0.0139848551833942</v>
      </c>
      <c r="O77" s="112" t="n">
        <v>0.0158134742931323</v>
      </c>
      <c r="P77" s="112" t="n">
        <v>-0.00183855088954204</v>
      </c>
      <c r="Q77" s="112" t="n">
        <v>-0.00317449788697992</v>
      </c>
      <c r="R77" s="112" t="n">
        <v>0.00198599327883382</v>
      </c>
      <c r="S77" s="112" t="n">
        <v>-0.0292504232820169</v>
      </c>
    </row>
    <row r="78" customFormat="false" ht="12.75" hidden="false" customHeight="false" outlineLevel="0" collapsed="false">
      <c r="A78" s="104" t="s">
        <v>214</v>
      </c>
      <c r="B78" s="112" t="n">
        <v>-0.119085712187428</v>
      </c>
      <c r="C78" s="112" t="n">
        <v>0.012628531819197</v>
      </c>
      <c r="D78" s="112" t="n">
        <v>-0.119085712187428</v>
      </c>
      <c r="E78" s="112" t="n">
        <v>-0.185756790662272</v>
      </c>
      <c r="F78" s="112" t="n">
        <v>0.00617841269165988</v>
      </c>
      <c r="G78" s="112" t="n">
        <v>-0.185756790662272</v>
      </c>
      <c r="H78" s="112" t="n">
        <v>-0.124205973672239</v>
      </c>
      <c r="I78" s="112" t="n">
        <v>0.0120008778240351</v>
      </c>
      <c r="J78" s="112" t="n">
        <v>-0.155657159794286</v>
      </c>
      <c r="K78" s="112" t="n">
        <v>-0.109730777061231</v>
      </c>
      <c r="L78" s="112" t="n">
        <v>-0.0090228654519463</v>
      </c>
      <c r="M78" s="112" t="n">
        <v>-0.0872568844182754</v>
      </c>
      <c r="N78" s="112" t="n">
        <v>-0.0460176832487073</v>
      </c>
      <c r="O78" s="112" t="n">
        <v>0.00441700449961264</v>
      </c>
      <c r="P78" s="112" t="n">
        <v>-0.150768173550727</v>
      </c>
      <c r="Q78" s="112" t="n">
        <v>-0.098905900244236</v>
      </c>
      <c r="R78" s="112" t="n">
        <v>0.0146288541030904</v>
      </c>
      <c r="S78" s="112" t="n">
        <v>-0.122433093217324</v>
      </c>
    </row>
    <row r="79" customFormat="false" ht="12.75" hidden="false" customHeight="false" outlineLevel="0" collapsed="false">
      <c r="A79" s="104" t="s">
        <v>215</v>
      </c>
      <c r="B79" s="112" t="n">
        <v>-0.0387844730073789</v>
      </c>
      <c r="C79" s="112" t="n">
        <v>0.0269611158605283</v>
      </c>
      <c r="D79" s="112" t="n">
        <v>-0.0387844730073789</v>
      </c>
      <c r="E79" s="112" t="n">
        <v>-0.0226700598188024</v>
      </c>
      <c r="F79" s="112" t="n">
        <v>0.00419212410924661</v>
      </c>
      <c r="G79" s="112" t="n">
        <v>-0.0226700598188024</v>
      </c>
      <c r="H79" s="112" t="n">
        <v>-0.00657389459895578</v>
      </c>
      <c r="I79" s="112" t="n">
        <v>-0.00729636883585475</v>
      </c>
      <c r="J79" s="112" t="n">
        <v>-0.0121912282636491</v>
      </c>
      <c r="K79" s="112" t="n">
        <v>-0.0368767764830711</v>
      </c>
      <c r="L79" s="112" t="n">
        <v>-0.0201051138189599</v>
      </c>
      <c r="M79" s="112" t="n">
        <v>-0.0370181145047246</v>
      </c>
      <c r="N79" s="112" t="n">
        <v>-0.00739973616798945</v>
      </c>
      <c r="O79" s="112" t="n">
        <v>0.00880758741016443</v>
      </c>
      <c r="P79" s="112" t="n">
        <v>-0.00292899294915972</v>
      </c>
      <c r="Q79" s="112" t="n">
        <v>-0.0100332941933318</v>
      </c>
      <c r="R79" s="112" t="n">
        <v>-0.00836688009814107</v>
      </c>
      <c r="S79" s="112" t="n">
        <v>-0.0138481884259275</v>
      </c>
    </row>
    <row r="80" customFormat="false" ht="12.75" hidden="false" customHeight="false" outlineLevel="0" collapsed="false">
      <c r="A80" s="104" t="s">
        <v>19</v>
      </c>
      <c r="B80" s="112" t="n">
        <v>-0.277798544403067</v>
      </c>
      <c r="C80" s="112" t="n">
        <v>-0.0367870975035059</v>
      </c>
      <c r="D80" s="112" t="n">
        <v>-0.277798544403067</v>
      </c>
      <c r="E80" s="112" t="n">
        <v>0.0238785908616059</v>
      </c>
      <c r="F80" s="112" t="n">
        <v>-0.00159079416292711</v>
      </c>
      <c r="G80" s="112" t="n">
        <v>0.0238785908616059</v>
      </c>
      <c r="H80" s="112" t="n">
        <v>0.0327068299230158</v>
      </c>
      <c r="I80" s="112" t="n">
        <v>0.00239827915737823</v>
      </c>
      <c r="J80" s="112" t="n">
        <v>0.0420422160676244</v>
      </c>
      <c r="K80" s="112" t="n">
        <v>-0.238857962300011</v>
      </c>
      <c r="L80" s="112" t="n">
        <v>-0.220417207614392</v>
      </c>
      <c r="M80" s="112" t="n">
        <v>-0.270214339908039</v>
      </c>
      <c r="N80" s="112" t="n">
        <v>-0.0423628549612096</v>
      </c>
      <c r="O80" s="112" t="n">
        <v>0.0258132674507523</v>
      </c>
      <c r="P80" s="112" t="n">
        <v>-0.0733376251738471</v>
      </c>
      <c r="Q80" s="112" t="n">
        <v>0.109176850441888</v>
      </c>
      <c r="R80" s="112" t="n">
        <v>-0.220654305680008</v>
      </c>
      <c r="S80" s="112" t="n">
        <v>-0.0618370258264888</v>
      </c>
    </row>
    <row r="81" customFormat="false" ht="12.75" hidden="false" customHeight="false" outlineLevel="0" collapsed="false">
      <c r="A81" s="104" t="s">
        <v>216</v>
      </c>
      <c r="B81" s="112" t="n">
        <v>-0.280415589534505</v>
      </c>
      <c r="C81" s="112" t="n">
        <v>-0.000886856990624328</v>
      </c>
      <c r="D81" s="112" t="n">
        <v>-0.280415589534505</v>
      </c>
      <c r="E81" s="112" t="n">
        <v>0.0334944357430267</v>
      </c>
      <c r="F81" s="112" t="n">
        <v>0.0159124135648301</v>
      </c>
      <c r="G81" s="112" t="n">
        <v>0.0334944357430267</v>
      </c>
      <c r="H81" s="112" t="n">
        <v>0.0252969882304621</v>
      </c>
      <c r="I81" s="112" t="n">
        <v>0.0105907485469399</v>
      </c>
      <c r="J81" s="112" t="n">
        <v>0.0372176256099479</v>
      </c>
      <c r="K81" s="112" t="n">
        <v>-0.00133210600680039</v>
      </c>
      <c r="L81" s="112" t="n">
        <v>-0.186526574321246</v>
      </c>
      <c r="M81" s="112" t="n">
        <v>-0.0755331681960613</v>
      </c>
      <c r="N81" s="112" t="n">
        <v>-0.0108978271811925</v>
      </c>
      <c r="O81" s="112" t="n">
        <v>0.0194494947842195</v>
      </c>
      <c r="P81" s="112" t="n">
        <v>0.0211070831829622</v>
      </c>
      <c r="Q81" s="112" t="n">
        <v>0.148678578293384</v>
      </c>
      <c r="R81" s="112" t="n">
        <v>-0.199321105175476</v>
      </c>
      <c r="S81" s="112" t="n">
        <v>0.0106586495084849</v>
      </c>
    </row>
    <row r="82" customFormat="false" ht="12.75" hidden="false" customHeight="false" outlineLevel="0" collapsed="false">
      <c r="A82" s="104" t="s">
        <v>217</v>
      </c>
      <c r="B82" s="112" t="n">
        <v>-0.280053371670006</v>
      </c>
      <c r="C82" s="112" t="n">
        <v>0.0178257216087906</v>
      </c>
      <c r="D82" s="112" t="n">
        <v>-0.280053371670006</v>
      </c>
      <c r="E82" s="112" t="n">
        <v>0.0327291304809511</v>
      </c>
      <c r="F82" s="112" t="n">
        <v>0.0197582477393928</v>
      </c>
      <c r="G82" s="112" t="n">
        <v>0.0327291304809511</v>
      </c>
      <c r="H82" s="112" t="n">
        <v>0.016619755980468</v>
      </c>
      <c r="I82" s="112" t="n">
        <v>0.0127961214988654</v>
      </c>
      <c r="J82" s="112" t="n">
        <v>0.0268509437804359</v>
      </c>
      <c r="K82" s="112" t="n">
        <v>-0.249190189228152</v>
      </c>
      <c r="L82" s="112" t="n">
        <v>-0.221747934695426</v>
      </c>
      <c r="M82" s="112" t="n">
        <v>-0.277315908798537</v>
      </c>
      <c r="N82" s="112" t="n">
        <v>-0.0574250532472016</v>
      </c>
      <c r="O82" s="112" t="n">
        <v>0.0523397405965742</v>
      </c>
      <c r="P82" s="112" t="n">
        <v>-0.048659462659376</v>
      </c>
      <c r="Q82" s="112" t="n">
        <v>0.112776569137625</v>
      </c>
      <c r="R82" s="112" t="n">
        <v>-0.250106287806871</v>
      </c>
      <c r="S82" s="112" t="n">
        <v>-0.0796401589472863</v>
      </c>
    </row>
    <row r="83" customFormat="false" ht="12.75" hidden="false" customHeight="false" outlineLevel="0" collapsed="false">
      <c r="A83" s="104" t="s">
        <v>218</v>
      </c>
      <c r="B83" s="112" t="n">
        <v>-0.2733113775876</v>
      </c>
      <c r="C83" s="112" t="n">
        <v>-0.00842907346973423</v>
      </c>
      <c r="D83" s="112" t="n">
        <v>-0.2733113775876</v>
      </c>
      <c r="E83" s="112" t="n">
        <v>0.0421435362678069</v>
      </c>
      <c r="F83" s="112" t="n">
        <v>-0.02090023853103</v>
      </c>
      <c r="G83" s="112" t="n">
        <v>0.0421435362678069</v>
      </c>
      <c r="H83" s="112" t="n">
        <v>-0.145933529966771</v>
      </c>
      <c r="I83" s="112" t="n">
        <v>0.156011452610151</v>
      </c>
      <c r="J83" s="112" t="n">
        <v>-0.114536914149607</v>
      </c>
      <c r="K83" s="112" t="n">
        <v>-0.250471504229862</v>
      </c>
      <c r="L83" s="112" t="n">
        <v>-0.232498908700433</v>
      </c>
      <c r="M83" s="112" t="n">
        <v>-0.281950151261172</v>
      </c>
      <c r="N83" s="112" t="n">
        <v>-0.0475420769825888</v>
      </c>
      <c r="O83" s="112" t="n">
        <v>0.0355661224471423</v>
      </c>
      <c r="P83" s="112" t="n">
        <v>-0.0705069370889088</v>
      </c>
      <c r="Q83" s="112" t="n">
        <v>0.199151003011886</v>
      </c>
      <c r="R83" s="112" t="n">
        <v>-0.292935047834183</v>
      </c>
      <c r="S83" s="112" t="n">
        <v>-0.0254019631374182</v>
      </c>
    </row>
    <row r="84" customFormat="false" ht="12.75" hidden="false" customHeight="false" outlineLevel="0" collapsed="false">
      <c r="A84" s="104" t="s">
        <v>219</v>
      </c>
      <c r="B84" s="112" t="n">
        <v>0.00889916429283713</v>
      </c>
      <c r="C84" s="112" t="n">
        <v>0.0300889520149729</v>
      </c>
      <c r="D84" s="112" t="n">
        <v>0.00889916429283713</v>
      </c>
      <c r="E84" s="112" t="n">
        <v>-0.00244427718805504</v>
      </c>
      <c r="F84" s="112" t="n">
        <v>0.0273375253968761</v>
      </c>
      <c r="G84" s="112" t="n">
        <v>-0.00244427718805504</v>
      </c>
      <c r="H84" s="112" t="n">
        <v>0.00630080341809744</v>
      </c>
      <c r="I84" s="112" t="n">
        <v>0.0251087127062756</v>
      </c>
      <c r="J84" s="112" t="n">
        <v>0.0214930115189112</v>
      </c>
      <c r="K84" s="112" t="n">
        <v>-0.129313902663293</v>
      </c>
      <c r="L84" s="112" t="n">
        <v>-0.0996031869309781</v>
      </c>
      <c r="M84" s="112" t="n">
        <v>-0.134315248515088</v>
      </c>
      <c r="N84" s="112" t="n">
        <v>-0.0258647204351888</v>
      </c>
      <c r="O84" s="112" t="n">
        <v>0.0166452177779239</v>
      </c>
      <c r="P84" s="112" t="n">
        <v>-0.0475993883835766</v>
      </c>
      <c r="Q84" s="112" t="n">
        <v>0.0201542016441387</v>
      </c>
      <c r="R84" s="112" t="n">
        <v>-0.0643382015493366</v>
      </c>
      <c r="S84" s="112" t="n">
        <v>-0.044825882023253</v>
      </c>
    </row>
    <row r="85" customFormat="false" ht="12.75" hidden="false" customHeight="false" outlineLevel="0" collapsed="false">
      <c r="A85" s="104" t="s">
        <v>220</v>
      </c>
      <c r="B85" s="112" t="n">
        <v>-0.0098938306897998</v>
      </c>
      <c r="C85" s="112" t="n">
        <v>-0.00760985486568743</v>
      </c>
      <c r="D85" s="112" t="n">
        <v>-0.0098938306897998</v>
      </c>
      <c r="E85" s="112" t="n">
        <v>0.00748750784507467</v>
      </c>
      <c r="F85" s="112" t="n">
        <v>0.0177372875861342</v>
      </c>
      <c r="G85" s="112" t="n">
        <v>0.00748750784507467</v>
      </c>
      <c r="H85" s="112" t="n">
        <v>0.00996089623493667</v>
      </c>
      <c r="I85" s="112" t="n">
        <v>0.0285743563139373</v>
      </c>
      <c r="J85" s="112" t="n">
        <v>0.0260244799469771</v>
      </c>
      <c r="K85" s="112" t="n">
        <v>-0.0485859390177956</v>
      </c>
      <c r="L85" s="112" t="n">
        <v>-0.0255661063536814</v>
      </c>
      <c r="M85" s="112" t="n">
        <v>-0.0461200331474323</v>
      </c>
      <c r="N85" s="112" t="n">
        <v>-0.0306168070067422</v>
      </c>
      <c r="O85" s="112" t="n">
        <v>0.0234542664596544</v>
      </c>
      <c r="P85" s="112" t="n">
        <v>-0.0342535886134827</v>
      </c>
      <c r="Q85" s="112" t="n">
        <v>0.0731108666311544</v>
      </c>
      <c r="R85" s="112" t="n">
        <v>-0.0997429962239864</v>
      </c>
      <c r="S85" s="112" t="n">
        <v>-0.0244769840624965</v>
      </c>
    </row>
    <row r="86" customFormat="false" ht="12.75" hidden="false" customHeight="false" outlineLevel="0" collapsed="false">
      <c r="A86" s="104" t="s">
        <v>221</v>
      </c>
      <c r="B86" s="112" t="n">
        <v>-0.0291841372925201</v>
      </c>
      <c r="C86" s="112" t="n">
        <v>-0.00713393350797259</v>
      </c>
      <c r="D86" s="112" t="n">
        <v>-0.0291841372925201</v>
      </c>
      <c r="E86" s="112" t="n">
        <v>-0.0111136030403366</v>
      </c>
      <c r="F86" s="112" t="n">
        <v>-0.0391854970399582</v>
      </c>
      <c r="G86" s="112" t="n">
        <v>-0.0111136030403366</v>
      </c>
      <c r="H86" s="112" t="n">
        <v>0.0133905025498287</v>
      </c>
      <c r="I86" s="112" t="n">
        <v>0.0165442411596169</v>
      </c>
      <c r="J86" s="112" t="n">
        <v>0.0248016045706229</v>
      </c>
      <c r="K86" s="112" t="n">
        <v>-0.0718164201604256</v>
      </c>
      <c r="L86" s="112" t="n">
        <v>-0.0468636412284277</v>
      </c>
      <c r="M86" s="112" t="n">
        <v>-0.0670744499185903</v>
      </c>
      <c r="N86" s="112" t="n">
        <v>-0.0188036814834835</v>
      </c>
      <c r="O86" s="112" t="n">
        <v>0.0107357510093341</v>
      </c>
      <c r="P86" s="112" t="n">
        <v>-0.0385281271612572</v>
      </c>
      <c r="Q86" s="112" t="n">
        <v>0.0625544607511347</v>
      </c>
      <c r="R86" s="112" t="n">
        <v>-0.0947746408177801</v>
      </c>
      <c r="S86" s="112" t="n">
        <v>-0.0372020604435211</v>
      </c>
    </row>
    <row r="87" customFormat="false" ht="12.75" hidden="false" customHeight="false" outlineLevel="0" collapsed="false">
      <c r="A87" s="104" t="s">
        <v>222</v>
      </c>
      <c r="B87" s="112" t="n">
        <v>0.00300374003779168</v>
      </c>
      <c r="C87" s="112" t="n">
        <v>0.0126046138324956</v>
      </c>
      <c r="D87" s="112" t="n">
        <v>0.00300374003779168</v>
      </c>
      <c r="E87" s="112" t="n">
        <v>0.0023383361691071</v>
      </c>
      <c r="F87" s="112" t="n">
        <v>-0.0177500569462811</v>
      </c>
      <c r="G87" s="112" t="n">
        <v>0.0023383361691071</v>
      </c>
      <c r="H87" s="112" t="n">
        <v>-0.177067128808946</v>
      </c>
      <c r="I87" s="112" t="n">
        <v>0.192370586380276</v>
      </c>
      <c r="J87" s="112" t="n">
        <v>-0.139022433979591</v>
      </c>
      <c r="K87" s="112" t="n">
        <v>-0.0234525071576419</v>
      </c>
      <c r="L87" s="112" t="n">
        <v>-0.0152120026507158</v>
      </c>
      <c r="M87" s="112" t="n">
        <v>-0.0203738017943695</v>
      </c>
      <c r="N87" s="112" t="n">
        <v>-0.00565676429223461</v>
      </c>
      <c r="O87" s="112" t="n">
        <v>-0.00165395072872507</v>
      </c>
      <c r="P87" s="112" t="n">
        <v>-0.0289858073001477</v>
      </c>
      <c r="Q87" s="112" t="n">
        <v>0.0354425250563382</v>
      </c>
      <c r="R87" s="112" t="n">
        <v>-0.0557462193926532</v>
      </c>
      <c r="S87" s="112" t="n">
        <v>-0.0298862226143319</v>
      </c>
    </row>
    <row r="88" customFormat="false" ht="12.75" hidden="false" customHeight="false" outlineLevel="0" collapsed="false">
      <c r="A88" s="104" t="s">
        <v>223</v>
      </c>
      <c r="B88" s="112" t="n">
        <v>0.00933573341618038</v>
      </c>
      <c r="C88" s="112" t="n">
        <v>0.00782134753351838</v>
      </c>
      <c r="D88" s="112" t="n">
        <v>0.00933573341618038</v>
      </c>
      <c r="E88" s="112" t="n">
        <v>0.00219251854105397</v>
      </c>
      <c r="F88" s="112" t="n">
        <v>5.22451801932596E-005</v>
      </c>
      <c r="G88" s="112" t="n">
        <v>0.00219251854105397</v>
      </c>
      <c r="H88" s="112" t="n">
        <v>0.0321209093504074</v>
      </c>
      <c r="I88" s="112" t="n">
        <v>0.00341113869337533</v>
      </c>
      <c r="J88" s="112" t="n">
        <v>0.0421281725889837</v>
      </c>
      <c r="K88" s="112" t="n">
        <v>-0.000466440235696351</v>
      </c>
      <c r="L88" s="112" t="n">
        <v>-0.00730257502940741</v>
      </c>
      <c r="M88" s="112" t="n">
        <v>-0.000950340801071174</v>
      </c>
      <c r="N88" s="112" t="n">
        <v>0.0111444018523981</v>
      </c>
      <c r="O88" s="112" t="n">
        <v>-0.014598379818517</v>
      </c>
      <c r="P88" s="112" t="n">
        <v>-0.00765372165715414</v>
      </c>
      <c r="Q88" s="112" t="n">
        <v>0.0306453729185314</v>
      </c>
      <c r="R88" s="112" t="n">
        <v>-0.0369092929541869</v>
      </c>
      <c r="S88" s="112" t="n">
        <v>-0.0129236925910615</v>
      </c>
    </row>
    <row r="89" customFormat="false" ht="12.75" hidden="false" customHeight="false" outlineLevel="0" collapsed="false">
      <c r="A89" s="104" t="s">
        <v>224</v>
      </c>
      <c r="B89" s="112" t="n">
        <v>0.00902625496358651</v>
      </c>
      <c r="C89" s="112" t="n">
        <v>-0.00781978561140617</v>
      </c>
      <c r="D89" s="112" t="n">
        <v>0.00902625496358651</v>
      </c>
      <c r="E89" s="112" t="n">
        <v>0.00605385572860592</v>
      </c>
      <c r="F89" s="112" t="n">
        <v>-0.0273858189345666</v>
      </c>
      <c r="G89" s="112" t="n">
        <v>0.00605385572860592</v>
      </c>
      <c r="H89" s="112" t="n">
        <v>0.0090057461017321</v>
      </c>
      <c r="I89" s="112" t="n">
        <v>0.0320283292672181</v>
      </c>
      <c r="J89" s="112" t="n">
        <v>0.0276388785368104</v>
      </c>
      <c r="K89" s="112" t="n">
        <v>0.00185785345190605</v>
      </c>
      <c r="L89" s="112" t="n">
        <v>0.0101560438230734</v>
      </c>
      <c r="M89" s="112" t="n">
        <v>0.00412685415463669</v>
      </c>
      <c r="N89" s="112" t="n">
        <v>-0.00188113378157863</v>
      </c>
      <c r="O89" s="112" t="n">
        <v>-0.00119103991785378</v>
      </c>
      <c r="P89" s="112" t="n">
        <v>-0.0175354926056946</v>
      </c>
      <c r="Q89" s="112" t="n">
        <v>0.0230329761698041</v>
      </c>
      <c r="R89" s="112" t="n">
        <v>-0.0277604594630815</v>
      </c>
      <c r="S89" s="112" t="n">
        <v>-0.00730628203563411</v>
      </c>
    </row>
    <row r="90" customFormat="false" ht="12.75" hidden="false" customHeight="false" outlineLevel="0" collapsed="false">
      <c r="A90" s="104" t="s">
        <v>225</v>
      </c>
      <c r="B90" s="112" t="n">
        <v>0.0123701497305573</v>
      </c>
      <c r="C90" s="112" t="n">
        <v>-0.00734467151218897</v>
      </c>
      <c r="D90" s="112" t="n">
        <v>0.0123701497305573</v>
      </c>
      <c r="E90" s="112" t="n">
        <v>0.0139894250965839</v>
      </c>
      <c r="F90" s="112" t="n">
        <v>-0.0180816961490566</v>
      </c>
      <c r="G90" s="112" t="n">
        <v>0.0139894250965839</v>
      </c>
      <c r="H90" s="112" t="n">
        <v>0.0128290783641599</v>
      </c>
      <c r="I90" s="112" t="n">
        <v>0.0309165754229409</v>
      </c>
      <c r="J90" s="112" t="n">
        <v>0.0282597222765954</v>
      </c>
      <c r="K90" s="112" t="n">
        <v>0.00622865368631366</v>
      </c>
      <c r="L90" s="112" t="n">
        <v>0.00486724854750654</v>
      </c>
      <c r="M90" s="112" t="n">
        <v>0.0058068605822417</v>
      </c>
      <c r="N90" s="112" t="n">
        <v>-0.00798400028368016</v>
      </c>
      <c r="O90" s="112" t="n">
        <v>0.00452763089883647</v>
      </c>
      <c r="P90" s="112" t="n">
        <v>-0.0127947141428032</v>
      </c>
      <c r="Q90" s="112" t="n">
        <v>0.027731788069462</v>
      </c>
      <c r="R90" s="112" t="n">
        <v>-0.0319991987493813</v>
      </c>
      <c r="S90" s="112" t="n">
        <v>-0.0135895253270859</v>
      </c>
    </row>
    <row r="91" customFormat="false" ht="12.75" hidden="false" customHeight="false" outlineLevel="0" collapsed="false">
      <c r="A91" s="104" t="s">
        <v>226</v>
      </c>
      <c r="B91" s="112" t="n">
        <v>-0.00439711299943736</v>
      </c>
      <c r="C91" s="112" t="n">
        <v>0.00324086729149775</v>
      </c>
      <c r="D91" s="112" t="n">
        <v>-0.00439711299943736</v>
      </c>
      <c r="E91" s="112" t="n">
        <v>-0.00689296272514453</v>
      </c>
      <c r="F91" s="112" t="n">
        <v>-0.0134292909251686</v>
      </c>
      <c r="G91" s="112" t="n">
        <v>-0.00689296272514453</v>
      </c>
      <c r="H91" s="112" t="n">
        <v>-0.184734033786749</v>
      </c>
      <c r="I91" s="112" t="n">
        <v>0.195382826337304</v>
      </c>
      <c r="J91" s="112" t="n">
        <v>-0.146879758683093</v>
      </c>
      <c r="K91" s="112" t="n">
        <v>-0.0169151600913975</v>
      </c>
      <c r="L91" s="112" t="n">
        <v>-0.00181895510550558</v>
      </c>
      <c r="M91" s="112" t="n">
        <v>-0.0175087765817889</v>
      </c>
      <c r="N91" s="112" t="n">
        <v>-0.0127058039417455</v>
      </c>
      <c r="O91" s="112" t="n">
        <v>0.00265326424998859</v>
      </c>
      <c r="P91" s="112" t="n">
        <v>-0.0447247901463901</v>
      </c>
      <c r="Q91" s="112" t="n">
        <v>0.00776343396525626</v>
      </c>
      <c r="R91" s="112" t="n">
        <v>-0.0231578578812394</v>
      </c>
      <c r="S91" s="112" t="n">
        <v>-0.0257249054756419</v>
      </c>
    </row>
    <row r="92" customFormat="false" ht="12.75" hidden="false" customHeight="false" outlineLevel="0" collapsed="false">
      <c r="A92" s="104" t="s">
        <v>227</v>
      </c>
      <c r="B92" s="112" t="n">
        <v>-0.0223032612208104</v>
      </c>
      <c r="C92" s="112" t="n">
        <v>0.0193140441680189</v>
      </c>
      <c r="D92" s="112" t="n">
        <v>-0.0223032612208104</v>
      </c>
      <c r="E92" s="112" t="n">
        <v>-0.0068251757317901</v>
      </c>
      <c r="F92" s="112" t="n">
        <v>0.0241557783609442</v>
      </c>
      <c r="G92" s="112" t="n">
        <v>-0.0068251757317901</v>
      </c>
      <c r="H92" s="112" t="n">
        <v>0.0387725473278128</v>
      </c>
      <c r="I92" s="112" t="n">
        <v>0.00110138021687688</v>
      </c>
      <c r="J92" s="112" t="n">
        <v>0.0521263147138648</v>
      </c>
      <c r="K92" s="112" t="n">
        <v>-0.023768164818695</v>
      </c>
      <c r="L92" s="112" t="n">
        <v>-0.0151718000682595</v>
      </c>
      <c r="M92" s="112" t="n">
        <v>-0.0267622780948254</v>
      </c>
      <c r="N92" s="112" t="n">
        <v>-0.0017743766096231</v>
      </c>
      <c r="O92" s="112" t="n">
        <v>-0.00014053115159781</v>
      </c>
      <c r="P92" s="112" t="n">
        <v>-0.0056493723141503</v>
      </c>
      <c r="Q92" s="112" t="n">
        <v>0.00193819080571577</v>
      </c>
      <c r="R92" s="112" t="n">
        <v>-0.0314358775504841</v>
      </c>
      <c r="S92" s="112" t="n">
        <v>-0.0558153217118299</v>
      </c>
    </row>
    <row r="93" customFormat="false" ht="12.75" hidden="false" customHeight="false" outlineLevel="0" collapsed="false">
      <c r="A93" s="104" t="s">
        <v>228</v>
      </c>
      <c r="B93" s="112" t="n">
        <v>-0.029804900194698</v>
      </c>
      <c r="C93" s="112" t="n">
        <v>-0.00497089741368705</v>
      </c>
      <c r="D93" s="112" t="n">
        <v>-0.029804900194698</v>
      </c>
      <c r="E93" s="112" t="n">
        <v>0.011027095028641</v>
      </c>
      <c r="F93" s="112" t="n">
        <v>0.0119190600347432</v>
      </c>
      <c r="G93" s="112" t="n">
        <v>0.011027095028641</v>
      </c>
      <c r="H93" s="112" t="n">
        <v>0.0169427745690846</v>
      </c>
      <c r="I93" s="112" t="n">
        <v>0.0182244404475864</v>
      </c>
      <c r="J93" s="112" t="n">
        <v>0.0310907246256933</v>
      </c>
      <c r="K93" s="112" t="n">
        <v>-0.0312603935674287</v>
      </c>
      <c r="L93" s="112" t="n">
        <v>-0.0316249600133197</v>
      </c>
      <c r="M93" s="112" t="n">
        <v>-0.0323055764274659</v>
      </c>
      <c r="N93" s="112" t="n">
        <v>-0.00546766481847539</v>
      </c>
      <c r="O93" s="112" t="n">
        <v>0.00278498639993367</v>
      </c>
      <c r="P93" s="112" t="n">
        <v>-0.0223938051775859</v>
      </c>
      <c r="Q93" s="112" t="n">
        <v>0.0192696233076235</v>
      </c>
      <c r="R93" s="112" t="n">
        <v>-0.0494010378251952</v>
      </c>
      <c r="S93" s="112" t="n">
        <v>-0.0448752171943686</v>
      </c>
    </row>
    <row r="94" customFormat="false" ht="12.75" hidden="false" customHeight="false" outlineLevel="0" collapsed="false">
      <c r="A94" s="104" t="s">
        <v>229</v>
      </c>
      <c r="B94" s="112" t="n">
        <v>0.00768373161055377</v>
      </c>
      <c r="C94" s="112" t="n">
        <v>-0.00391944493231534</v>
      </c>
      <c r="D94" s="112" t="n">
        <v>0.00768373161055377</v>
      </c>
      <c r="E94" s="112" t="n">
        <v>-0.0176073160209811</v>
      </c>
      <c r="F94" s="112" t="n">
        <v>-0.0143857205707899</v>
      </c>
      <c r="G94" s="112" t="n">
        <v>-0.0176073160209811</v>
      </c>
      <c r="H94" s="112" t="n">
        <v>0.0112488722214884</v>
      </c>
      <c r="I94" s="112" t="n">
        <v>0.00428348983851106</v>
      </c>
      <c r="J94" s="112" t="n">
        <v>0.0181743463140449</v>
      </c>
      <c r="K94" s="112" t="n">
        <v>0.00612370545236415</v>
      </c>
      <c r="L94" s="112" t="n">
        <v>0.0176153531131652</v>
      </c>
      <c r="M94" s="112" t="n">
        <v>0.0114054568332094</v>
      </c>
      <c r="N94" s="112" t="n">
        <v>-0.00822083068580186</v>
      </c>
      <c r="O94" s="112" t="n">
        <v>0.00354740842692744</v>
      </c>
      <c r="P94" s="112" t="n">
        <v>-0.0256757192086476</v>
      </c>
      <c r="Q94" s="112" t="n">
        <v>0.0170048116919877</v>
      </c>
      <c r="R94" s="112" t="n">
        <v>-0.0116897672388705</v>
      </c>
      <c r="S94" s="112" t="n">
        <v>-0.022122495656658</v>
      </c>
    </row>
    <row r="95" customFormat="false" ht="12.75" hidden="false" customHeight="false" outlineLevel="0" collapsed="false">
      <c r="A95" s="104" t="s">
        <v>230</v>
      </c>
      <c r="B95" s="112" t="n">
        <v>0.018388712789469</v>
      </c>
      <c r="C95" s="112" t="n">
        <v>-0.00564878613557122</v>
      </c>
      <c r="D95" s="112" t="n">
        <v>0.018388712789469</v>
      </c>
      <c r="E95" s="112" t="n">
        <v>-0.00361592011025244</v>
      </c>
      <c r="F95" s="112" t="n">
        <v>0.0014383553197999</v>
      </c>
      <c r="G95" s="112" t="n">
        <v>-0.00361592011025244</v>
      </c>
      <c r="H95" s="112" t="n">
        <v>-0.170809323757533</v>
      </c>
      <c r="I95" s="112" t="n">
        <v>0.178601447236707</v>
      </c>
      <c r="J95" s="112" t="n">
        <v>-0.137676927513073</v>
      </c>
      <c r="K95" s="112" t="n">
        <v>0.0060852140167171</v>
      </c>
      <c r="L95" s="112" t="n">
        <v>0.0201428900942223</v>
      </c>
      <c r="M95" s="112" t="n">
        <v>0.0146128305613284</v>
      </c>
      <c r="N95" s="112" t="n">
        <v>0.0166704368680288</v>
      </c>
      <c r="O95" s="112" t="n">
        <v>-0.0274964720569932</v>
      </c>
      <c r="P95" s="112" t="n">
        <v>-0.0257624951319128</v>
      </c>
      <c r="Q95" s="112" t="n">
        <v>0.00176069221959774</v>
      </c>
      <c r="R95" s="112" t="n">
        <v>0.0137518225912901</v>
      </c>
      <c r="S95" s="112" t="n">
        <v>0.00180199959492761</v>
      </c>
    </row>
    <row r="96" customFormat="false" ht="12.75" hidden="false" customHeight="false" outlineLevel="0" collapsed="false">
      <c r="A96" s="104" t="s">
        <v>231</v>
      </c>
      <c r="B96" s="112" t="n">
        <v>0.00264908903290654</v>
      </c>
      <c r="C96" s="112" t="n">
        <v>0.00323086817320129</v>
      </c>
      <c r="D96" s="112" t="n">
        <v>0.00264908903290654</v>
      </c>
      <c r="E96" s="112" t="n">
        <v>-0.00944266247706082</v>
      </c>
      <c r="F96" s="112" t="n">
        <v>-0.0121958915217484</v>
      </c>
      <c r="G96" s="112" t="n">
        <v>-0.00944266247706082</v>
      </c>
      <c r="H96" s="112" t="n">
        <v>0.0166788130930481</v>
      </c>
      <c r="I96" s="112" t="n">
        <v>0.0150581547956909</v>
      </c>
      <c r="J96" s="112" t="n">
        <v>0.0292336494208821</v>
      </c>
      <c r="K96" s="112" t="n">
        <v>-0.00412259111345513</v>
      </c>
      <c r="L96" s="112" t="n">
        <v>0.0145595972976853</v>
      </c>
      <c r="M96" s="112" t="n">
        <v>0.00184236257880141</v>
      </c>
      <c r="N96" s="112" t="n">
        <v>-0.00779235123206046</v>
      </c>
      <c r="O96" s="112" t="n">
        <v>0.00382537402387782</v>
      </c>
      <c r="P96" s="112" t="n">
        <v>-0.0194232349669757</v>
      </c>
      <c r="Q96" s="112" t="n">
        <v>-0.01059081352459</v>
      </c>
      <c r="R96" s="112" t="n">
        <v>0.00352852769703567</v>
      </c>
      <c r="S96" s="112" t="n">
        <v>-0.0352870076953645</v>
      </c>
    </row>
    <row r="97" customFormat="false" ht="12.75" hidden="false" customHeight="false" outlineLevel="0" collapsed="false">
      <c r="A97" s="104" t="s">
        <v>232</v>
      </c>
      <c r="B97" s="112" t="n">
        <v>-0.00808097021020373</v>
      </c>
      <c r="C97" s="112" t="n">
        <v>0.0103057412587433</v>
      </c>
      <c r="D97" s="112" t="n">
        <v>-0.00808097021020373</v>
      </c>
      <c r="E97" s="112" t="n">
        <v>-0.00433472780887538</v>
      </c>
      <c r="F97" s="112" t="n">
        <v>-0.00321391288648975</v>
      </c>
      <c r="G97" s="112" t="n">
        <v>-0.00433472780887538</v>
      </c>
      <c r="H97" s="112" t="n">
        <v>-0.00442590355603007</v>
      </c>
      <c r="I97" s="112" t="n">
        <v>0.0292193327937014</v>
      </c>
      <c r="J97" s="112" t="n">
        <v>0.00630456735530547</v>
      </c>
      <c r="K97" s="112" t="n">
        <v>-0.0233660715303151</v>
      </c>
      <c r="L97" s="112" t="n">
        <v>-0.00465051736631262</v>
      </c>
      <c r="M97" s="112" t="n">
        <v>-0.0175768272808884</v>
      </c>
      <c r="N97" s="112" t="n">
        <v>-0.0158974199016867</v>
      </c>
      <c r="O97" s="112" t="n">
        <v>0.00857496599630383</v>
      </c>
      <c r="P97" s="112" t="n">
        <v>-0.0301726597548324</v>
      </c>
      <c r="Q97" s="112" t="n">
        <v>0.00448465510130907</v>
      </c>
      <c r="R97" s="112" t="n">
        <v>-0.0170519375837186</v>
      </c>
      <c r="S97" s="112" t="n">
        <v>-0.0198941877602425</v>
      </c>
    </row>
    <row r="98" customFormat="false" ht="12.75" hidden="false" customHeight="false" outlineLevel="0" collapsed="false">
      <c r="A98" s="104" t="s">
        <v>233</v>
      </c>
      <c r="B98" s="112" t="n">
        <v>-0.0146366777995867</v>
      </c>
      <c r="C98" s="112" t="n">
        <v>0.0445200383811608</v>
      </c>
      <c r="D98" s="112" t="n">
        <v>-0.0146366777995867</v>
      </c>
      <c r="E98" s="112" t="n">
        <v>-0.029133256555827</v>
      </c>
      <c r="F98" s="112" t="n">
        <v>0.0235089133019806</v>
      </c>
      <c r="G98" s="112" t="n">
        <v>-0.029133256555827</v>
      </c>
      <c r="H98" s="112" t="n">
        <v>0.011706653890074</v>
      </c>
      <c r="I98" s="112" t="n">
        <v>0.00888028387217666</v>
      </c>
      <c r="J98" s="112" t="n">
        <v>0.0207960470168597</v>
      </c>
      <c r="K98" s="112" t="n">
        <v>-0.0156737710146261</v>
      </c>
      <c r="L98" s="112" t="n">
        <v>0.00177292498632715</v>
      </c>
      <c r="M98" s="112" t="n">
        <v>-0.00951551039512436</v>
      </c>
      <c r="N98" s="112" t="n">
        <v>-0.0150881542419435</v>
      </c>
      <c r="O98" s="112" t="n">
        <v>0.0077007463371258</v>
      </c>
      <c r="P98" s="112" t="n">
        <v>-0.0322179298544343</v>
      </c>
      <c r="Q98" s="112" t="n">
        <v>-0.00733434428011632</v>
      </c>
      <c r="R98" s="112" t="n">
        <v>-0.00285156833633606</v>
      </c>
      <c r="S98" s="112" t="n">
        <v>-0.0315411309150633</v>
      </c>
    </row>
    <row r="99" customFormat="false" ht="12.75" hidden="false" customHeight="false" outlineLevel="0" collapsed="false">
      <c r="A99" s="104" t="s">
        <v>234</v>
      </c>
      <c r="B99" s="112" t="n">
        <v>0.00365039552597053</v>
      </c>
      <c r="C99" s="112" t="n">
        <v>-0.0319077864018464</v>
      </c>
      <c r="D99" s="112" t="n">
        <v>0.00365039552597053</v>
      </c>
      <c r="E99" s="112" t="n">
        <v>0.00530041865171864</v>
      </c>
      <c r="F99" s="112" t="n">
        <v>0.00248669456801544</v>
      </c>
      <c r="G99" s="112" t="n">
        <v>0.00530041865171864</v>
      </c>
      <c r="H99" s="112" t="n">
        <v>-0.183938635425136</v>
      </c>
      <c r="I99" s="112" t="n">
        <v>0.20449144321908</v>
      </c>
      <c r="J99" s="112" t="n">
        <v>-0.143995492034357</v>
      </c>
      <c r="K99" s="112" t="n">
        <v>0.00980174160857221</v>
      </c>
      <c r="L99" s="112" t="n">
        <v>0.00344015824493595</v>
      </c>
      <c r="M99" s="112" t="n">
        <v>0.00784460851754124</v>
      </c>
      <c r="N99" s="112" t="n">
        <v>-0.0137367959200531</v>
      </c>
      <c r="O99" s="112" t="n">
        <v>0.0103773097592983</v>
      </c>
      <c r="P99" s="112" t="n">
        <v>-0.0222912497634873</v>
      </c>
      <c r="Q99" s="112" t="n">
        <v>0.00331944850562059</v>
      </c>
      <c r="R99" s="112" t="n">
        <v>-0.00305587080927634</v>
      </c>
      <c r="S99" s="112" t="n">
        <v>0.000952650677506509</v>
      </c>
    </row>
    <row r="100" customFormat="false" ht="12.75" hidden="false" customHeight="false" outlineLevel="0" collapsed="false">
      <c r="A100" s="104" t="s">
        <v>235</v>
      </c>
      <c r="B100" s="112" t="n">
        <v>-0.00359541358459466</v>
      </c>
      <c r="C100" s="112" t="n">
        <v>-0.00857168925411985</v>
      </c>
      <c r="D100" s="112" t="n">
        <v>-0.00359541358459466</v>
      </c>
      <c r="E100" s="112" t="n">
        <v>-0.00198701202497372</v>
      </c>
      <c r="F100" s="112" t="n">
        <v>0.00408306895363152</v>
      </c>
      <c r="G100" s="112" t="n">
        <v>-0.00198701202497372</v>
      </c>
      <c r="H100" s="112" t="n">
        <v>0.0246246472795042</v>
      </c>
      <c r="I100" s="112" t="n">
        <v>0.0105215460287387</v>
      </c>
      <c r="J100" s="112" t="n">
        <v>0.0356653275700333</v>
      </c>
      <c r="K100" s="112" t="n">
        <v>-0.000246678853707158</v>
      </c>
      <c r="L100" s="112" t="n">
        <v>-0.0133447716555384</v>
      </c>
      <c r="M100" s="112" t="n">
        <v>-0.00417635614343758</v>
      </c>
      <c r="N100" s="112" t="n">
        <v>-0.00652507143143135</v>
      </c>
      <c r="O100" s="112" t="n">
        <v>0.00595702526725389</v>
      </c>
      <c r="P100" s="112" t="n">
        <v>-0.00890205777906347</v>
      </c>
      <c r="Q100" s="112" t="n">
        <v>-0.00480524863676516</v>
      </c>
      <c r="R100" s="112" t="n">
        <v>-0.00322405664656662</v>
      </c>
      <c r="S100" s="112" t="n">
        <v>-0.0150127641697171</v>
      </c>
    </row>
    <row r="101" customFormat="false" ht="12.75" hidden="false" customHeight="false" outlineLevel="0" collapsed="false">
      <c r="A101" s="104" t="s">
        <v>236</v>
      </c>
      <c r="B101" s="112" t="n">
        <v>0.00241782007918251</v>
      </c>
      <c r="C101" s="112" t="n">
        <v>-0.00415384822745168</v>
      </c>
      <c r="D101" s="112" t="n">
        <v>0.00241782007918251</v>
      </c>
      <c r="E101" s="112" t="n">
        <v>0.00858534668382539</v>
      </c>
      <c r="F101" s="112" t="n">
        <v>0.0152814801152024</v>
      </c>
      <c r="G101" s="112" t="n">
        <v>0.00858534668382539</v>
      </c>
      <c r="H101" s="112" t="n">
        <v>0.0349628506045854</v>
      </c>
      <c r="I101" s="112" t="n">
        <v>0.0119172798389645</v>
      </c>
      <c r="J101" s="112" t="n">
        <v>0.0500933134234435</v>
      </c>
      <c r="K101" s="112" t="n">
        <v>0.0106349996502571</v>
      </c>
      <c r="L101" s="112" t="n">
        <v>-0.00189584585560721</v>
      </c>
      <c r="M101" s="112" t="n">
        <v>0.00751534802192801</v>
      </c>
      <c r="N101" s="112" t="n">
        <v>0.0056948815080705</v>
      </c>
      <c r="O101" s="112" t="n">
        <v>-0.00413977254388167</v>
      </c>
      <c r="P101" s="112" t="n">
        <v>0.00120454524318491</v>
      </c>
      <c r="Q101" s="112" t="n">
        <v>0.0113422352330497</v>
      </c>
      <c r="R101" s="112" t="n">
        <v>0.00102460194863726</v>
      </c>
      <c r="S101" s="112" t="n">
        <v>-0.00353160527010858</v>
      </c>
    </row>
    <row r="102" customFormat="false" ht="12.75" hidden="false" customHeight="false" outlineLevel="0" collapsed="false">
      <c r="A102" s="104" t="s">
        <v>237</v>
      </c>
      <c r="B102" s="112" t="n">
        <v>0.000834156753329613</v>
      </c>
      <c r="C102" s="112" t="n">
        <v>-0.00682434178381303</v>
      </c>
      <c r="D102" s="112" t="n">
        <v>0.000834156753329613</v>
      </c>
      <c r="E102" s="112" t="n">
        <v>0.00163755224432714</v>
      </c>
      <c r="F102" s="112" t="n">
        <v>-0.010808693647877</v>
      </c>
      <c r="G102" s="112" t="n">
        <v>0.00163755224432714</v>
      </c>
      <c r="H102" s="112" t="n">
        <v>0.016513809559521</v>
      </c>
      <c r="I102" s="112" t="n">
        <v>0.0392258749147132</v>
      </c>
      <c r="J102" s="112" t="n">
        <v>0.0401423388294179</v>
      </c>
      <c r="K102" s="112" t="n">
        <v>0.0059269470044719</v>
      </c>
      <c r="L102" s="112" t="n">
        <v>0.0222201622938342</v>
      </c>
      <c r="M102" s="112" t="n">
        <v>0.0136477467213367</v>
      </c>
      <c r="N102" s="112" t="n">
        <v>-0.022127324242393</v>
      </c>
      <c r="O102" s="112" t="n">
        <v>0.0233572523069943</v>
      </c>
      <c r="P102" s="112" t="n">
        <v>-0.0169125974558803</v>
      </c>
      <c r="Q102" s="112" t="n">
        <v>0.00960638195927498</v>
      </c>
      <c r="R102" s="112" t="n">
        <v>-0.0155256947150354</v>
      </c>
      <c r="S102" s="112" t="n">
        <v>-0.0071618315535871</v>
      </c>
    </row>
    <row r="103" customFormat="false" ht="12.75" hidden="false" customHeight="false" outlineLevel="0" collapsed="false">
      <c r="A103" s="104" t="s">
        <v>238</v>
      </c>
      <c r="B103" s="112" t="n">
        <v>0.00955485246207031</v>
      </c>
      <c r="C103" s="112" t="n">
        <v>-0.0208819240782259</v>
      </c>
      <c r="D103" s="112" t="n">
        <v>0.00955485246207031</v>
      </c>
      <c r="E103" s="112" t="n">
        <v>0.0176644354520376</v>
      </c>
      <c r="F103" s="112" t="n">
        <v>0.000833242460130548</v>
      </c>
      <c r="G103" s="112" t="n">
        <v>0.0176644354520376</v>
      </c>
      <c r="H103" s="112" t="n">
        <v>-0.152158191732611</v>
      </c>
      <c r="I103" s="112" t="n">
        <v>0.188849468144809</v>
      </c>
      <c r="J103" s="112" t="n">
        <v>-0.112275959864652</v>
      </c>
      <c r="K103" s="112" t="n">
        <v>0.0445871867726363</v>
      </c>
      <c r="L103" s="112" t="n">
        <v>0.0257238566530545</v>
      </c>
      <c r="M103" s="112" t="n">
        <v>0.0395202909416756</v>
      </c>
      <c r="N103" s="112" t="n">
        <v>-0.0306613294948404</v>
      </c>
      <c r="O103" s="112" t="n">
        <v>0.0353811594421434</v>
      </c>
      <c r="P103" s="112" t="n">
        <v>-0.000633258052493856</v>
      </c>
      <c r="Q103" s="112" t="n">
        <v>0.0265863069986173</v>
      </c>
      <c r="R103" s="112" t="n">
        <v>-0.0219511289929589</v>
      </c>
      <c r="S103" s="112" t="n">
        <v>0.00126679324199099</v>
      </c>
    </row>
    <row r="104" customFormat="false" ht="12.75" hidden="false" customHeight="false" outlineLevel="0" collapsed="false">
      <c r="A104" s="104" t="s">
        <v>239</v>
      </c>
      <c r="B104" s="112" t="n">
        <v>-0.00342163856356888</v>
      </c>
      <c r="C104" s="112" t="n">
        <v>0.00978546636599635</v>
      </c>
      <c r="D104" s="112" t="n">
        <v>-0.00342163856356888</v>
      </c>
      <c r="E104" s="112" t="n">
        <v>0.0158549407860561</v>
      </c>
      <c r="F104" s="112" t="n">
        <v>-0.0142593188358246</v>
      </c>
      <c r="G104" s="112" t="n">
        <v>0.0158549407860561</v>
      </c>
      <c r="H104" s="112" t="n">
        <v>0.0162138442316921</v>
      </c>
      <c r="I104" s="112" t="n">
        <v>0.020831642850369</v>
      </c>
      <c r="J104" s="112" t="n">
        <v>0.0301866898059228</v>
      </c>
      <c r="K104" s="112" t="n">
        <v>0.00485448089093412</v>
      </c>
      <c r="L104" s="112" t="n">
        <v>-0.0134178616792132</v>
      </c>
      <c r="M104" s="112" t="n">
        <v>0.000418766877494945</v>
      </c>
      <c r="N104" s="112" t="n">
        <v>0.0131037172302042</v>
      </c>
      <c r="O104" s="112" t="n">
        <v>-0.0081004202344</v>
      </c>
      <c r="P104" s="112" t="n">
        <v>0.0215702356554808</v>
      </c>
      <c r="Q104" s="112" t="n">
        <v>0.000133584139611227</v>
      </c>
      <c r="R104" s="112" t="n">
        <v>0.00987612167449283</v>
      </c>
      <c r="S104" s="112" t="n">
        <v>0.00473309115410898</v>
      </c>
    </row>
    <row r="105" customFormat="false" ht="12.75" hidden="false" customHeight="false" outlineLevel="0" collapsed="false">
      <c r="A105" s="104" t="s">
        <v>240</v>
      </c>
      <c r="B105" s="112" t="n">
        <v>-0.0130714893909783</v>
      </c>
      <c r="C105" s="112" t="n">
        <v>-0.0184400263127938</v>
      </c>
      <c r="D105" s="112" t="n">
        <v>-0.0130714893909783</v>
      </c>
      <c r="E105" s="112" t="n">
        <v>-0.00301438697242577</v>
      </c>
      <c r="F105" s="112" t="n">
        <v>-0.016528485821396</v>
      </c>
      <c r="G105" s="112" t="n">
        <v>-0.00301438697242577</v>
      </c>
      <c r="H105" s="112" t="n">
        <v>0.0192341252314471</v>
      </c>
      <c r="I105" s="112" t="n">
        <v>0.0123924797755282</v>
      </c>
      <c r="J105" s="112" t="n">
        <v>0.0290348668768195</v>
      </c>
      <c r="K105" s="112" t="n">
        <v>-0.0133325616594493</v>
      </c>
      <c r="L105" s="112" t="n">
        <v>-0.00392328984471079</v>
      </c>
      <c r="M105" s="112" t="n">
        <v>-0.0109008757957925</v>
      </c>
      <c r="N105" s="112" t="n">
        <v>-0.0147546017969491</v>
      </c>
      <c r="O105" s="112" t="n">
        <v>0.0103292746337197</v>
      </c>
      <c r="P105" s="112" t="n">
        <v>-0.0254305729792976</v>
      </c>
      <c r="Q105" s="112" t="n">
        <v>-0.00605136140756958</v>
      </c>
      <c r="R105" s="112" t="n">
        <v>-0.00420205204376441</v>
      </c>
      <c r="S105" s="112" t="n">
        <v>-0.0104801669809952</v>
      </c>
    </row>
    <row r="106" customFormat="false" ht="12.75" hidden="false" customHeight="false" outlineLevel="0" collapsed="false">
      <c r="A106" s="104" t="s">
        <v>241</v>
      </c>
      <c r="B106" s="112" t="n">
        <v>-0.00462160553377594</v>
      </c>
      <c r="C106" s="112" t="n">
        <v>0.0291337467513656</v>
      </c>
      <c r="D106" s="112" t="n">
        <v>-0.00462160553377594</v>
      </c>
      <c r="E106" s="112" t="n">
        <v>0.0172881665190635</v>
      </c>
      <c r="F106" s="112" t="n">
        <v>-0.0130777986940205</v>
      </c>
      <c r="G106" s="112" t="n">
        <v>0.0172881665190635</v>
      </c>
      <c r="H106" s="112" t="n">
        <v>0.0308485344574515</v>
      </c>
      <c r="I106" s="112" t="n">
        <v>0.01899873288016</v>
      </c>
      <c r="J106" s="112" t="n">
        <v>0.0483973600274889</v>
      </c>
      <c r="K106" s="112" t="n">
        <v>0.00825337183251361</v>
      </c>
      <c r="L106" s="112" t="n">
        <v>-0.0145057246927273</v>
      </c>
      <c r="M106" s="112" t="n">
        <v>-0.00179578981476425</v>
      </c>
      <c r="N106" s="112" t="n">
        <v>-0.024851574813672</v>
      </c>
      <c r="O106" s="112" t="n">
        <v>0.0236162133534695</v>
      </c>
      <c r="P106" s="112" t="n">
        <v>-0.0182199429458305</v>
      </c>
      <c r="Q106" s="112" t="n">
        <v>0.0031111410703968</v>
      </c>
      <c r="R106" s="112" t="n">
        <v>-0.000180735156536513</v>
      </c>
      <c r="S106" s="112" t="n">
        <v>-0.00668664603224163</v>
      </c>
    </row>
    <row r="107" customFormat="false" ht="12.75" hidden="false" customHeight="false" outlineLevel="0" collapsed="false">
      <c r="A107" s="104" t="s">
        <v>242</v>
      </c>
      <c r="B107" s="112" t="n">
        <v>0.0255944787742557</v>
      </c>
      <c r="C107" s="112" t="n">
        <v>0.000452479312228117</v>
      </c>
      <c r="D107" s="112" t="n">
        <v>0.0255944787742557</v>
      </c>
      <c r="E107" s="112" t="n">
        <v>0.00458730788633391</v>
      </c>
      <c r="F107" s="112" t="n">
        <v>-0.00190994870161745</v>
      </c>
      <c r="G107" s="112" t="n">
        <v>0.00458730788633391</v>
      </c>
      <c r="H107" s="112" t="n">
        <v>-0.148088042408549</v>
      </c>
      <c r="I107" s="112" t="n">
        <v>0.171035389851308</v>
      </c>
      <c r="J107" s="112" t="n">
        <v>-0.109979272434923</v>
      </c>
      <c r="K107" s="112" t="n">
        <v>0.0218197116190721</v>
      </c>
      <c r="L107" s="112" t="n">
        <v>0.0248147777774464</v>
      </c>
      <c r="M107" s="112" t="n">
        <v>0.0265843817386721</v>
      </c>
      <c r="N107" s="112" t="n">
        <v>-0.00100736205925354</v>
      </c>
      <c r="O107" s="112" t="n">
        <v>-0.00132703158017681</v>
      </c>
      <c r="P107" s="112" t="n">
        <v>-0.00553314742092327</v>
      </c>
      <c r="Q107" s="112" t="n">
        <v>-0.000483589214139593</v>
      </c>
      <c r="R107" s="112" t="n">
        <v>0.0142040995067572</v>
      </c>
      <c r="S107" s="112" t="n">
        <v>-0.00200641026382272</v>
      </c>
    </row>
    <row r="108" customFormat="false" ht="12.75" hidden="false" customHeight="false" outlineLevel="0" collapsed="false">
      <c r="A108" s="104" t="s">
        <v>243</v>
      </c>
      <c r="B108" s="112" t="n">
        <v>-0.0145870842391546</v>
      </c>
      <c r="C108" s="112" t="n">
        <v>-0.0135501293559186</v>
      </c>
      <c r="D108" s="112" t="n">
        <v>-0.0145870842391546</v>
      </c>
      <c r="E108" s="112" t="n">
        <v>-0.0144695816750137</v>
      </c>
      <c r="F108" s="112" t="n">
        <v>-0.00660179607503933</v>
      </c>
      <c r="G108" s="112" t="n">
        <v>-0.0144695816750137</v>
      </c>
      <c r="H108" s="112" t="n">
        <v>0.00709435587435029</v>
      </c>
      <c r="I108" s="112" t="n">
        <v>0.0269556147584276</v>
      </c>
      <c r="J108" s="112" t="n">
        <v>0.0232298966633568</v>
      </c>
      <c r="K108" s="112" t="n">
        <v>-0.0102223073872233</v>
      </c>
      <c r="L108" s="112" t="n">
        <v>7.45476173691456E-005</v>
      </c>
      <c r="M108" s="112" t="n">
        <v>-0.00616542050878369</v>
      </c>
      <c r="N108" s="112" t="n">
        <v>-0.0244850124958899</v>
      </c>
      <c r="O108" s="112" t="n">
        <v>0.0220219227166347</v>
      </c>
      <c r="P108" s="112" t="n">
        <v>-0.0246950760421606</v>
      </c>
      <c r="Q108" s="112" t="n">
        <v>-0.0070536179570656</v>
      </c>
      <c r="R108" s="112" t="n">
        <v>-0.00527169407798061</v>
      </c>
      <c r="S108" s="112" t="n">
        <v>-0.0206542626276837</v>
      </c>
    </row>
    <row r="109" customFormat="false" ht="12.75" hidden="false" customHeight="false" outlineLevel="0" collapsed="false">
      <c r="A109" s="104" t="s">
        <v>244</v>
      </c>
      <c r="B109" s="112" t="n">
        <v>0.00822503753172728</v>
      </c>
      <c r="C109" s="112" t="n">
        <v>-0.0125865337215048</v>
      </c>
      <c r="D109" s="112" t="n">
        <v>0.00822503753172728</v>
      </c>
      <c r="E109" s="112" t="n">
        <v>-0.00427332803950566</v>
      </c>
      <c r="F109" s="112" t="n">
        <v>-0.025944143015813</v>
      </c>
      <c r="G109" s="112" t="n">
        <v>-0.00427332803950566</v>
      </c>
      <c r="H109" s="112" t="n">
        <v>0.0196095858332191</v>
      </c>
      <c r="I109" s="112" t="n">
        <v>0.00742660320624229</v>
      </c>
      <c r="J109" s="112" t="n">
        <v>0.0296680292241085</v>
      </c>
      <c r="K109" s="112" t="n">
        <v>0.00557615336547058</v>
      </c>
      <c r="L109" s="112" t="n">
        <v>0.00139511225124677</v>
      </c>
      <c r="M109" s="112" t="n">
        <v>0.00759316309156561</v>
      </c>
      <c r="N109" s="112" t="n">
        <v>-0.0112466721900969</v>
      </c>
      <c r="O109" s="112" t="n">
        <v>0.00790675541371344</v>
      </c>
      <c r="P109" s="112" t="n">
        <v>-0.010763620808868</v>
      </c>
      <c r="Q109" s="112" t="n">
        <v>0.000648918421771297</v>
      </c>
      <c r="R109" s="112" t="n">
        <v>-0.00367456429974001</v>
      </c>
      <c r="S109" s="112" t="n">
        <v>-0.00653006205978483</v>
      </c>
    </row>
    <row r="110" customFormat="false" ht="12.75" hidden="false" customHeight="false" outlineLevel="0" collapsed="false">
      <c r="A110" s="104" t="s">
        <v>245</v>
      </c>
      <c r="B110" s="112" t="n">
        <v>0.0105809322262948</v>
      </c>
      <c r="C110" s="112" t="n">
        <v>-0.0130057647626247</v>
      </c>
      <c r="D110" s="112" t="n">
        <v>0.0105809322262948</v>
      </c>
      <c r="E110" s="112" t="n">
        <v>0.0130412854512407</v>
      </c>
      <c r="F110" s="112" t="n">
        <v>-0.0205175840590841</v>
      </c>
      <c r="G110" s="112" t="n">
        <v>0.0130412854512407</v>
      </c>
      <c r="H110" s="112" t="n">
        <v>0.0187404478832086</v>
      </c>
      <c r="I110" s="112" t="n">
        <v>0.0211711482814965</v>
      </c>
      <c r="J110" s="112" t="n">
        <v>0.0335912485836365</v>
      </c>
      <c r="K110" s="112" t="n">
        <v>0.0039805455673023</v>
      </c>
      <c r="L110" s="112" t="n">
        <v>-0.0186512122802805</v>
      </c>
      <c r="M110" s="112" t="n">
        <v>-0.00010794183161933</v>
      </c>
      <c r="N110" s="112" t="n">
        <v>-0.00663627489312525</v>
      </c>
      <c r="O110" s="112" t="n">
        <v>0.00561284432806593</v>
      </c>
      <c r="P110" s="112" t="n">
        <v>-0.00150550449363802</v>
      </c>
      <c r="Q110" s="112" t="n">
        <v>0.00950622510686024</v>
      </c>
      <c r="R110" s="112" t="n">
        <v>0.00566391522250006</v>
      </c>
      <c r="S110" s="112" t="n">
        <v>0.0115783202930418</v>
      </c>
    </row>
    <row r="111" customFormat="false" ht="12.75" hidden="false" customHeight="false" outlineLevel="0" collapsed="false">
      <c r="A111" s="104" t="s">
        <v>246</v>
      </c>
      <c r="B111" s="112" t="n">
        <v>-0.023732418346792</v>
      </c>
      <c r="C111" s="112" t="n">
        <v>0.00831619467480259</v>
      </c>
      <c r="D111" s="112" t="n">
        <v>-0.023732418346792</v>
      </c>
      <c r="E111" s="112" t="n">
        <v>-0.0410952502663493</v>
      </c>
      <c r="F111" s="112" t="n">
        <v>0.0167957398499744</v>
      </c>
      <c r="G111" s="112" t="n">
        <v>-0.0410952502663493</v>
      </c>
      <c r="H111" s="112" t="n">
        <v>-0.16563529745287</v>
      </c>
      <c r="I111" s="112" t="n">
        <v>0.168279130315549</v>
      </c>
      <c r="J111" s="112" t="n">
        <v>-0.135381701842796</v>
      </c>
      <c r="K111" s="112" t="n">
        <v>-0.034822382672351</v>
      </c>
      <c r="L111" s="112" t="n">
        <v>-0.0229021328978218</v>
      </c>
      <c r="M111" s="112" t="n">
        <v>-0.0326202971454277</v>
      </c>
      <c r="N111" s="112" t="n">
        <v>-0.0238671041718719</v>
      </c>
      <c r="O111" s="112" t="n">
        <v>0.0189854617120202</v>
      </c>
      <c r="P111" s="112" t="n">
        <v>-0.0342489979561159</v>
      </c>
      <c r="Q111" s="112" t="n">
        <v>-0.0216284373097416</v>
      </c>
      <c r="R111" s="112" t="n">
        <v>0.00993271569900604</v>
      </c>
      <c r="S111" s="112" t="n">
        <v>-0.0425138855309253</v>
      </c>
    </row>
    <row r="112" customFormat="false" ht="12.75" hidden="false" customHeight="false" outlineLevel="0" collapsed="false">
      <c r="A112" s="104" t="s">
        <v>247</v>
      </c>
      <c r="B112" s="112" t="n">
        <v>-0.00146241265466662</v>
      </c>
      <c r="C112" s="112" t="n">
        <v>0.00877319721670023</v>
      </c>
      <c r="D112" s="112" t="n">
        <v>-0.00146241265466662</v>
      </c>
      <c r="E112" s="112" t="n">
        <v>0.0104076003877212</v>
      </c>
      <c r="F112" s="112" t="n">
        <v>0.0219239548643919</v>
      </c>
      <c r="G112" s="112" t="n">
        <v>0.0104076003877212</v>
      </c>
      <c r="H112" s="112" t="n">
        <v>0.027472961172583</v>
      </c>
      <c r="I112" s="112" t="n">
        <v>0.0297215903709846</v>
      </c>
      <c r="J112" s="112" t="n">
        <v>0.0479450755605937</v>
      </c>
      <c r="K112" s="112" t="n">
        <v>0.011379216602855</v>
      </c>
      <c r="L112" s="112" t="n">
        <v>-0.0135983315083608</v>
      </c>
      <c r="M112" s="112" t="n">
        <v>0.00303373722392183</v>
      </c>
      <c r="N112" s="112" t="n">
        <v>-0.00359049049722583</v>
      </c>
      <c r="O112" s="112" t="n">
        <v>0.00712210066939296</v>
      </c>
      <c r="P112" s="112" t="n">
        <v>0.0054464271180904</v>
      </c>
      <c r="Q112" s="112" t="n">
        <v>0.0132121514707658</v>
      </c>
      <c r="R112" s="112" t="n">
        <v>-0.00586182944422981</v>
      </c>
      <c r="S112" s="112" t="n">
        <v>0.0227406969142758</v>
      </c>
    </row>
    <row r="113" customFormat="false" ht="12.75" hidden="false" customHeight="false" outlineLevel="0" collapsed="false">
      <c r="A113" s="104" t="s">
        <v>248</v>
      </c>
      <c r="B113" s="112" t="n">
        <v>0.0107086545293146</v>
      </c>
      <c r="C113" s="112" t="n">
        <v>0.0232540133961375</v>
      </c>
      <c r="D113" s="112" t="n">
        <v>0.0107086545293146</v>
      </c>
      <c r="E113" s="112" t="n">
        <v>0.0104642273384743</v>
      </c>
      <c r="F113" s="112" t="n">
        <v>-0.00377099726125516</v>
      </c>
      <c r="G113" s="112" t="n">
        <v>0.0104642273384743</v>
      </c>
      <c r="H113" s="112" t="n">
        <v>0.0139915167772672</v>
      </c>
      <c r="I113" s="112" t="n">
        <v>0.0250630708603294</v>
      </c>
      <c r="J113" s="112" t="n">
        <v>0.0281009516607732</v>
      </c>
      <c r="K113" s="112" t="n">
        <v>0.0166142593329505</v>
      </c>
      <c r="L113" s="112" t="n">
        <v>0.000878219691647592</v>
      </c>
      <c r="M113" s="112" t="n">
        <v>0.00989362009817933</v>
      </c>
      <c r="N113" s="112" t="n">
        <v>0.00279109801876201</v>
      </c>
      <c r="O113" s="112" t="n">
        <v>-0.000411951830271851</v>
      </c>
      <c r="P113" s="112" t="n">
        <v>0.00942610459823875</v>
      </c>
      <c r="Q113" s="112" t="n">
        <v>0.00638184984610643</v>
      </c>
      <c r="R113" s="112" t="n">
        <v>0.00938268320999384</v>
      </c>
      <c r="S113" s="112" t="n">
        <v>0.0100853929055053</v>
      </c>
    </row>
    <row r="114" customFormat="false" ht="12.75" hidden="false" customHeight="false" outlineLevel="0" collapsed="false">
      <c r="A114" s="104" t="s">
        <v>249</v>
      </c>
      <c r="B114" s="112" t="n">
        <v>-0.0170012810153555</v>
      </c>
      <c r="C114" s="112" t="n">
        <v>-0.0192218925122619</v>
      </c>
      <c r="D114" s="112" t="n">
        <v>-0.0170012810153555</v>
      </c>
      <c r="E114" s="112" t="n">
        <v>-0.00594591678685416</v>
      </c>
      <c r="F114" s="112" t="n">
        <v>-0.0177124443408117</v>
      </c>
      <c r="G114" s="112" t="n">
        <v>-0.00594591678685416</v>
      </c>
      <c r="H114" s="112" t="n">
        <v>0.0191872431510903</v>
      </c>
      <c r="I114" s="112" t="n">
        <v>0.00753875619272052</v>
      </c>
      <c r="J114" s="112" t="n">
        <v>0.0259962366579493</v>
      </c>
      <c r="K114" s="112" t="n">
        <v>-0.0193867984620741</v>
      </c>
      <c r="L114" s="112" t="n">
        <v>-0.00301286945663616</v>
      </c>
      <c r="M114" s="112" t="n">
        <v>-0.0150597741355758</v>
      </c>
      <c r="N114" s="112" t="n">
        <v>-0.0245364341260721</v>
      </c>
      <c r="O114" s="112" t="n">
        <v>0.0227770525052392</v>
      </c>
      <c r="P114" s="112" t="n">
        <v>-0.0175187390231426</v>
      </c>
      <c r="Q114" s="112" t="n">
        <v>-0.00208036411700589</v>
      </c>
      <c r="R114" s="112" t="n">
        <v>-0.0134432512068722</v>
      </c>
      <c r="S114" s="112" t="n">
        <v>-0.00992787672144298</v>
      </c>
    </row>
    <row r="115" customFormat="false" ht="12.75" hidden="false" customHeight="false" outlineLevel="0" collapsed="false">
      <c r="A115" s="104" t="s">
        <v>250</v>
      </c>
      <c r="B115" s="112" t="n">
        <v>0.00303477928531049</v>
      </c>
      <c r="C115" s="112" t="n">
        <v>0.00118390930830286</v>
      </c>
      <c r="D115" s="112" t="n">
        <v>0.00303477928531049</v>
      </c>
      <c r="E115" s="112" t="n">
        <v>0.00605694887631647</v>
      </c>
      <c r="F115" s="112" t="n">
        <v>-0.00677792771800069</v>
      </c>
      <c r="G115" s="112" t="n">
        <v>0.00605694887631647</v>
      </c>
      <c r="H115" s="112" t="n">
        <v>-0.14832755696791</v>
      </c>
      <c r="I115" s="112" t="n">
        <v>0.167447179167222</v>
      </c>
      <c r="J115" s="112" t="n">
        <v>-0.112614408472267</v>
      </c>
      <c r="K115" s="112" t="n">
        <v>0.0128429043651172</v>
      </c>
      <c r="L115" s="112" t="n">
        <v>-0.00481177620737937</v>
      </c>
      <c r="M115" s="112" t="n">
        <v>0.00893750190051786</v>
      </c>
      <c r="N115" s="112" t="n">
        <v>-0.020421469210202</v>
      </c>
      <c r="O115" s="112" t="n">
        <v>0.0217157245687123</v>
      </c>
      <c r="P115" s="112" t="n">
        <v>-0.0106682170858303</v>
      </c>
      <c r="Q115" s="112" t="n">
        <v>0.0209308454328768</v>
      </c>
      <c r="R115" s="112" t="n">
        <v>-0.00702712787024664</v>
      </c>
      <c r="S115" s="112" t="n">
        <v>0.0305460837602452</v>
      </c>
    </row>
    <row r="116" customFormat="false" ht="12.75" hidden="false" customHeight="false" outlineLevel="0" collapsed="false">
      <c r="A116" s="104" t="s">
        <v>251</v>
      </c>
      <c r="B116" s="112" t="n">
        <v>-0.000239725118898163</v>
      </c>
      <c r="C116" s="112" t="n">
        <v>0.0120479900289001</v>
      </c>
      <c r="D116" s="112" t="n">
        <v>-0.000239725118898163</v>
      </c>
      <c r="E116" s="112" t="n">
        <v>0.00949810320795125</v>
      </c>
      <c r="F116" s="112" t="n">
        <v>0.0144235085927271</v>
      </c>
      <c r="G116" s="112" t="n">
        <v>0.00949810320795125</v>
      </c>
      <c r="H116" s="112" t="n">
        <v>0.0333805449663896</v>
      </c>
      <c r="I116" s="112" t="n">
        <v>0.00329046975338484</v>
      </c>
      <c r="J116" s="112" t="n">
        <v>0.0447692895166799</v>
      </c>
      <c r="K116" s="112" t="n">
        <v>-0.0139547733085308</v>
      </c>
      <c r="L116" s="112" t="n">
        <v>-0.00889989896915932</v>
      </c>
      <c r="M116" s="112" t="n">
        <v>-0.0122911086972642</v>
      </c>
      <c r="N116" s="112" t="n">
        <v>-0.0175115735119286</v>
      </c>
      <c r="O116" s="112" t="n">
        <v>0.0172390309285974</v>
      </c>
      <c r="P116" s="112" t="n">
        <v>-0.00880497890463991</v>
      </c>
      <c r="Q116" s="112" t="n">
        <v>-0.0154058724097456</v>
      </c>
      <c r="R116" s="112" t="n">
        <v>0.00901922713481792</v>
      </c>
      <c r="S116" s="112" t="n">
        <v>-0.00395865155877613</v>
      </c>
    </row>
    <row r="117" customFormat="false" ht="12.75" hidden="false" customHeight="false" outlineLevel="0" collapsed="false">
      <c r="A117" s="104" t="s">
        <v>252</v>
      </c>
      <c r="B117" s="112" t="n">
        <v>0.0110265626248398</v>
      </c>
      <c r="C117" s="112" t="n">
        <v>-0.00431128449863477</v>
      </c>
      <c r="D117" s="112" t="n">
        <v>0.0110265626248398</v>
      </c>
      <c r="E117" s="112" t="n">
        <v>0.0344624080186775</v>
      </c>
      <c r="F117" s="112" t="n">
        <v>-0.000735905851758936</v>
      </c>
      <c r="G117" s="112" t="n">
        <v>0.0344624080186775</v>
      </c>
      <c r="H117" s="112" t="n">
        <v>0.0164598850754458</v>
      </c>
      <c r="I117" s="112" t="n">
        <v>0.0352484161022277</v>
      </c>
      <c r="J117" s="112" t="n">
        <v>0.0386435497494387</v>
      </c>
      <c r="K117" s="112" t="n">
        <v>0.0222762340322107</v>
      </c>
      <c r="L117" s="112" t="n">
        <v>0.00186663062217542</v>
      </c>
      <c r="M117" s="112" t="n">
        <v>0.0171730017182437</v>
      </c>
      <c r="N117" s="112" t="n">
        <v>-0.00235580702051372</v>
      </c>
      <c r="O117" s="112" t="n">
        <v>0.00264141757691849</v>
      </c>
      <c r="P117" s="112" t="n">
        <v>-0.000736951866770117</v>
      </c>
      <c r="Q117" s="112" t="n">
        <v>0.0190565387195862</v>
      </c>
      <c r="R117" s="112" t="n">
        <v>-0.00837673396166023</v>
      </c>
      <c r="S117" s="112" t="n">
        <v>0.0135810888963781</v>
      </c>
    </row>
    <row r="118" customFormat="false" ht="12.75" hidden="false" customHeight="false" outlineLevel="0" collapsed="false">
      <c r="A118" s="104" t="s">
        <v>253</v>
      </c>
      <c r="B118" s="112" t="n">
        <v>0.00974221232938228</v>
      </c>
      <c r="C118" s="112" t="n">
        <v>0.00888340629591644</v>
      </c>
      <c r="D118" s="112" t="n">
        <v>0.00974221232938228</v>
      </c>
      <c r="E118" s="112" t="n">
        <v>-0.0178343952962698</v>
      </c>
      <c r="F118" s="112" t="n">
        <v>0.00130478834661313</v>
      </c>
      <c r="G118" s="112" t="n">
        <v>-0.0178343952962698</v>
      </c>
      <c r="H118" s="112" t="n">
        <v>0.00827231717676683</v>
      </c>
      <c r="I118" s="112" t="n">
        <v>0.0168026419679916</v>
      </c>
      <c r="J118" s="112" t="n">
        <v>0.0170922423515669</v>
      </c>
      <c r="K118" s="112" t="n">
        <v>0.00667854511366512</v>
      </c>
      <c r="L118" s="112" t="n">
        <v>-0.000276852424199892</v>
      </c>
      <c r="M118" s="112" t="n">
        <v>0.00949667554483905</v>
      </c>
      <c r="N118" s="112" t="n">
        <v>-0.0203091622104583</v>
      </c>
      <c r="O118" s="112" t="n">
        <v>0.0137033822778579</v>
      </c>
      <c r="P118" s="112" t="n">
        <v>-0.0309503828119153</v>
      </c>
      <c r="Q118" s="112" t="n">
        <v>-0.00273776286061238</v>
      </c>
      <c r="R118" s="112" t="n">
        <v>0.0174865346202064</v>
      </c>
      <c r="S118" s="112" t="n">
        <v>0.00273028036266354</v>
      </c>
    </row>
    <row r="119" customFormat="false" ht="12.75" hidden="false" customHeight="false" outlineLevel="0" collapsed="false">
      <c r="A119" s="104" t="s">
        <v>254</v>
      </c>
      <c r="B119" s="112" t="n">
        <v>0.00541411423774253</v>
      </c>
      <c r="C119" s="112" t="n">
        <v>-0.00405525779318145</v>
      </c>
      <c r="D119" s="112" t="n">
        <v>0.00541411423774253</v>
      </c>
      <c r="E119" s="112" t="n">
        <v>-0.00572948608032186</v>
      </c>
      <c r="F119" s="112" t="n">
        <v>0.0071488555768781</v>
      </c>
      <c r="G119" s="112" t="n">
        <v>-0.00572948608032186</v>
      </c>
      <c r="H119" s="112" t="n">
        <v>-0.164162267752895</v>
      </c>
      <c r="I119" s="112" t="n">
        <v>0.192488922312865</v>
      </c>
      <c r="J119" s="112" t="n">
        <v>-0.122106407170761</v>
      </c>
      <c r="K119" s="112" t="n">
        <v>0.00690617223462047</v>
      </c>
      <c r="L119" s="112" t="n">
        <v>-0.00531504092342812</v>
      </c>
      <c r="M119" s="112" t="n">
        <v>0.00557872836295529</v>
      </c>
      <c r="N119" s="112" t="n">
        <v>-0.0169387657715772</v>
      </c>
      <c r="O119" s="112" t="n">
        <v>0.0169992028741411</v>
      </c>
      <c r="P119" s="112" t="n">
        <v>-0.00995070216658574</v>
      </c>
      <c r="Q119" s="112" t="n">
        <v>-0.00925455623639306</v>
      </c>
      <c r="R119" s="112" t="n">
        <v>0.00606705159460734</v>
      </c>
      <c r="S119" s="112" t="n">
        <v>-0.013497388318897</v>
      </c>
    </row>
    <row r="120" customFormat="false" ht="12.75" hidden="false" customHeight="false" outlineLevel="0" collapsed="false">
      <c r="A120" s="104" t="s">
        <v>255</v>
      </c>
      <c r="B120" s="112" t="n">
        <v>-0.0126401598921269</v>
      </c>
      <c r="C120" s="112" t="n">
        <v>0.00817493820447649</v>
      </c>
      <c r="D120" s="112" t="n">
        <v>-0.0126401598921269</v>
      </c>
      <c r="E120" s="112" t="n">
        <v>-0.0259442784510869</v>
      </c>
      <c r="F120" s="112" t="n">
        <v>0.00425767854537196</v>
      </c>
      <c r="G120" s="112" t="n">
        <v>-0.0259442784510869</v>
      </c>
      <c r="H120" s="112" t="n">
        <v>0.0135329216812604</v>
      </c>
      <c r="I120" s="112" t="n">
        <v>0.0076732889634485</v>
      </c>
      <c r="J120" s="112" t="n">
        <v>0.0203011148289947</v>
      </c>
      <c r="K120" s="112" t="n">
        <v>-0.00592740057172164</v>
      </c>
      <c r="L120" s="112" t="n">
        <v>0.00864157934522138</v>
      </c>
      <c r="M120" s="112" t="n">
        <v>-0.00306202603708564</v>
      </c>
      <c r="N120" s="112" t="n">
        <v>-0.0314034017664468</v>
      </c>
      <c r="O120" s="112" t="n">
        <v>0.0299720026022819</v>
      </c>
      <c r="P120" s="112" t="n">
        <v>-0.0228352722453399</v>
      </c>
      <c r="Q120" s="112" t="n">
        <v>-0.0113848608722617</v>
      </c>
      <c r="R120" s="112" t="n">
        <v>0.0113068685178908</v>
      </c>
      <c r="S120" s="112" t="n">
        <v>-0.0131069127182371</v>
      </c>
    </row>
    <row r="121" customFormat="false" ht="12.75" hidden="false" customHeight="false" outlineLevel="0" collapsed="false">
      <c r="A121" s="104" t="s">
        <v>256</v>
      </c>
      <c r="B121" s="112" t="n">
        <v>-0.0190161932950578</v>
      </c>
      <c r="C121" s="112" t="n">
        <v>0.00731022842756008</v>
      </c>
      <c r="D121" s="112" t="n">
        <v>-0.0190161932950578</v>
      </c>
      <c r="E121" s="112" t="n">
        <v>-0.00167883274989342</v>
      </c>
      <c r="F121" s="112" t="n">
        <v>-0.000762504711428538</v>
      </c>
      <c r="G121" s="112" t="n">
        <v>-0.00167883274989342</v>
      </c>
      <c r="H121" s="112" t="n">
        <v>0.00358700666372194</v>
      </c>
      <c r="I121" s="112" t="n">
        <v>0.0433147163955788</v>
      </c>
      <c r="J121" s="112" t="n">
        <v>0.022099480846451</v>
      </c>
      <c r="K121" s="112" t="n">
        <v>-0.00242769054439809</v>
      </c>
      <c r="L121" s="112" t="n">
        <v>-0.0144422574702998</v>
      </c>
      <c r="M121" s="112" t="n">
        <v>-0.0114644252770477</v>
      </c>
      <c r="N121" s="112" t="n">
        <v>-0.0280695569942767</v>
      </c>
      <c r="O121" s="112" t="n">
        <v>0.0218732181324303</v>
      </c>
      <c r="P121" s="112" t="n">
        <v>-0.0332813522665418</v>
      </c>
      <c r="Q121" s="112" t="n">
        <v>-0.00250473808950257</v>
      </c>
      <c r="R121" s="112" t="n">
        <v>-0.0147520913505524</v>
      </c>
      <c r="S121" s="112" t="n">
        <v>-0.0100609404985978</v>
      </c>
    </row>
    <row r="122" customFormat="false" ht="12.75" hidden="false" customHeight="false" outlineLevel="0" collapsed="false">
      <c r="A122" s="104" t="s">
        <v>257</v>
      </c>
      <c r="B122" s="112" t="n">
        <v>0.0328040352154441</v>
      </c>
      <c r="C122" s="112" t="n">
        <v>0.000970539247500257</v>
      </c>
      <c r="D122" s="112" t="n">
        <v>0.0328040352154441</v>
      </c>
      <c r="E122" s="112" t="n">
        <v>-0.0031978183860016</v>
      </c>
      <c r="F122" s="112" t="n">
        <v>-0.00669296900857914</v>
      </c>
      <c r="G122" s="112" t="n">
        <v>-0.0031978183860016</v>
      </c>
      <c r="H122" s="112" t="n">
        <v>0.0162254849522161</v>
      </c>
      <c r="I122" s="112" t="n">
        <v>0.0200548856331911</v>
      </c>
      <c r="J122" s="112" t="n">
        <v>0.0331679086482216</v>
      </c>
      <c r="K122" s="112" t="n">
        <v>0.0288471541238997</v>
      </c>
      <c r="L122" s="112" t="n">
        <v>0.0191712524024573</v>
      </c>
      <c r="M122" s="112" t="n">
        <v>0.0295532847459234</v>
      </c>
      <c r="N122" s="112" t="n">
        <v>0.000396574929401879</v>
      </c>
      <c r="O122" s="112" t="n">
        <v>0.000725392237745234</v>
      </c>
      <c r="P122" s="112" t="n">
        <v>0.000677586095309291</v>
      </c>
      <c r="Q122" s="112" t="n">
        <v>-0.013306183550176</v>
      </c>
      <c r="R122" s="112" t="n">
        <v>0.0147508499170912</v>
      </c>
      <c r="S122" s="112" t="n">
        <v>0.00429858401813595</v>
      </c>
    </row>
    <row r="123" customFormat="false" ht="12.75" hidden="false" customHeight="false" outlineLevel="0" collapsed="false">
      <c r="A123" s="104" t="s">
        <v>258</v>
      </c>
      <c r="B123" s="112" t="n">
        <v>-0.0276719350661533</v>
      </c>
      <c r="C123" s="112" t="n">
        <v>0.0122725743804653</v>
      </c>
      <c r="D123" s="112" t="n">
        <v>-0.0276719350661533</v>
      </c>
      <c r="E123" s="112" t="n">
        <v>-0.0190625190784716</v>
      </c>
      <c r="F123" s="112" t="n">
        <v>-0.0112847106250868</v>
      </c>
      <c r="G123" s="112" t="n">
        <v>-0.0190625190784716</v>
      </c>
      <c r="H123" s="112" t="n">
        <v>-0.192725788514593</v>
      </c>
      <c r="I123" s="112" t="n">
        <v>0.203032144920513</v>
      </c>
      <c r="J123" s="112" t="n">
        <v>-0.15582793509911</v>
      </c>
      <c r="K123" s="112" t="n">
        <v>-0.0194582778433327</v>
      </c>
      <c r="L123" s="112" t="n">
        <v>-0.00888849797681332</v>
      </c>
      <c r="M123" s="112" t="n">
        <v>-0.0173328759051537</v>
      </c>
      <c r="N123" s="112" t="n">
        <v>0.00426285955301873</v>
      </c>
      <c r="O123" s="112" t="n">
        <v>-0.00660457981599205</v>
      </c>
      <c r="P123" s="112" t="n">
        <v>-0.0137463813840981</v>
      </c>
      <c r="Q123" s="112" t="n">
        <v>-0.018595257679623</v>
      </c>
      <c r="R123" s="112" t="n">
        <v>0.00309098704147106</v>
      </c>
      <c r="S123" s="112" t="n">
        <v>-0.010458923072626</v>
      </c>
    </row>
    <row r="124" customFormat="false" ht="12.75" hidden="false" customHeight="false" outlineLevel="0" collapsed="false">
      <c r="A124" s="104" t="s">
        <v>259</v>
      </c>
      <c r="B124" s="112" t="n">
        <v>-0.0145426079516826</v>
      </c>
      <c r="C124" s="112" t="n">
        <v>0.00865517843066132</v>
      </c>
      <c r="D124" s="112" t="n">
        <v>-0.0145426079516826</v>
      </c>
      <c r="E124" s="112" t="n">
        <v>-0.00534789639167879</v>
      </c>
      <c r="F124" s="112" t="n">
        <v>-0.0140466786038241</v>
      </c>
      <c r="G124" s="112" t="n">
        <v>-0.00534789639167879</v>
      </c>
      <c r="H124" s="112" t="n">
        <v>0.00917807908107469</v>
      </c>
      <c r="I124" s="112" t="n">
        <v>0.0260569959063354</v>
      </c>
      <c r="J124" s="112" t="n">
        <v>0.0254754135597802</v>
      </c>
      <c r="K124" s="112" t="n">
        <v>-0.010738482812609</v>
      </c>
      <c r="L124" s="112" t="n">
        <v>-0.0153004945800275</v>
      </c>
      <c r="M124" s="112" t="n">
        <v>-0.0121101079082977</v>
      </c>
      <c r="N124" s="112" t="n">
        <v>-0.0123152418150903</v>
      </c>
      <c r="O124" s="112" t="n">
        <v>0.0110087755965684</v>
      </c>
      <c r="P124" s="112" t="n">
        <v>-0.0105408335213345</v>
      </c>
      <c r="Q124" s="112" t="n">
        <v>-0.00833813889515375</v>
      </c>
      <c r="R124" s="112" t="n">
        <v>-0.00354032924447364</v>
      </c>
      <c r="S124" s="112" t="n">
        <v>-0.0201566240062274</v>
      </c>
    </row>
    <row r="125" customFormat="false" ht="12.75" hidden="false" customHeight="false" outlineLevel="0" collapsed="false">
      <c r="A125" s="104" t="s">
        <v>260</v>
      </c>
      <c r="B125" s="112" t="n">
        <v>-0.008446909983917</v>
      </c>
      <c r="C125" s="112" t="n">
        <v>0.00503199098903462</v>
      </c>
      <c r="D125" s="112" t="n">
        <v>-0.008446909983917</v>
      </c>
      <c r="E125" s="112" t="n">
        <v>0.000343397364244288</v>
      </c>
      <c r="F125" s="112" t="n">
        <v>0.00182529544983587</v>
      </c>
      <c r="G125" s="112" t="n">
        <v>0.000343397364244288</v>
      </c>
      <c r="H125" s="112" t="n">
        <v>0.0119690195116139</v>
      </c>
      <c r="I125" s="112" t="n">
        <v>0.0378906702667999</v>
      </c>
      <c r="J125" s="112" t="n">
        <v>0.0317934962425787</v>
      </c>
      <c r="K125" s="112" t="n">
        <v>-0.0111245225230325</v>
      </c>
      <c r="L125" s="112" t="n">
        <v>-0.00526404046915513</v>
      </c>
      <c r="M125" s="112" t="n">
        <v>-0.0140532391880602</v>
      </c>
      <c r="N125" s="112" t="n">
        <v>-0.00417342817658635</v>
      </c>
      <c r="O125" s="112" t="n">
        <v>0.0049875832841432</v>
      </c>
      <c r="P125" s="112" t="n">
        <v>-0.00474686574448097</v>
      </c>
      <c r="Q125" s="112" t="n">
        <v>0.0239089375516816</v>
      </c>
      <c r="R125" s="112" t="n">
        <v>-0.0238702931464254</v>
      </c>
      <c r="S125" s="112" t="n">
        <v>0.0095086979600428</v>
      </c>
    </row>
    <row r="126" customFormat="false" ht="12.75" hidden="false" customHeight="false" outlineLevel="0" collapsed="false">
      <c r="A126" s="104" t="s">
        <v>261</v>
      </c>
      <c r="B126" s="112" t="n">
        <v>-0.00871621337420377</v>
      </c>
      <c r="C126" s="112" t="n">
        <v>-0.00816732382918085</v>
      </c>
      <c r="D126" s="112" t="n">
        <v>-0.00871621337420377</v>
      </c>
      <c r="E126" s="112" t="n">
        <v>-0.00369680073462923</v>
      </c>
      <c r="F126" s="112" t="n">
        <v>0.00108552169558091</v>
      </c>
      <c r="G126" s="112" t="n">
        <v>-0.00369680073462923</v>
      </c>
      <c r="H126" s="112" t="n">
        <v>0.0234673891681124</v>
      </c>
      <c r="I126" s="112" t="n">
        <v>0.0114886407177497</v>
      </c>
      <c r="J126" s="112" t="n">
        <v>0.0354220271447758</v>
      </c>
      <c r="K126" s="112" t="n">
        <v>-0.00357375417919796</v>
      </c>
      <c r="L126" s="112" t="n">
        <v>-0.00842023652748209</v>
      </c>
      <c r="M126" s="112" t="n">
        <v>-0.00649832692574335</v>
      </c>
      <c r="N126" s="112" t="n">
        <v>0.00835012215860759</v>
      </c>
      <c r="O126" s="112" t="n">
        <v>-0.0124490582174365</v>
      </c>
      <c r="P126" s="112" t="n">
        <v>-0.00437882229525163</v>
      </c>
      <c r="Q126" s="112" t="n">
        <v>0.000441055389569505</v>
      </c>
      <c r="R126" s="112" t="n">
        <v>-0.0124503941659254</v>
      </c>
      <c r="S126" s="112" t="n">
        <v>-0.00727568185363683</v>
      </c>
    </row>
    <row r="127" customFormat="false" ht="12.75" hidden="false" customHeight="false" outlineLevel="0" collapsed="false">
      <c r="A127" s="104" t="s">
        <v>262</v>
      </c>
      <c r="B127" s="112" t="n">
        <v>0.00153418135399584</v>
      </c>
      <c r="C127" s="112" t="n">
        <v>0.00656357554347992</v>
      </c>
      <c r="D127" s="112" t="n">
        <v>0.00153418135399584</v>
      </c>
      <c r="E127" s="112" t="n">
        <v>0.0108540005257588</v>
      </c>
      <c r="F127" s="112" t="n">
        <v>-0.00230294103373515</v>
      </c>
      <c r="G127" s="112" t="n">
        <v>0.0108540005257588</v>
      </c>
      <c r="H127" s="112" t="n">
        <v>-0.170547148280568</v>
      </c>
      <c r="I127" s="112" t="n">
        <v>0.190710714237104</v>
      </c>
      <c r="J127" s="112" t="n">
        <v>-0.132074834973402</v>
      </c>
      <c r="K127" s="112" t="n">
        <v>0.0227100963867866</v>
      </c>
      <c r="L127" s="112" t="n">
        <v>0.0155342790347642</v>
      </c>
      <c r="M127" s="112" t="n">
        <v>0.0233003793138118</v>
      </c>
      <c r="N127" s="112" t="n">
        <v>-0.00036580913787473</v>
      </c>
      <c r="O127" s="112" t="n">
        <v>0.00596851677132447</v>
      </c>
      <c r="P127" s="112" t="n">
        <v>0.0154595929972286</v>
      </c>
      <c r="Q127" s="112" t="n">
        <v>0.0186249505523841</v>
      </c>
      <c r="R127" s="112" t="n">
        <v>-0.0134975498922131</v>
      </c>
      <c r="S127" s="112" t="n">
        <v>0.00863808396026919</v>
      </c>
    </row>
    <row r="128" customFormat="false" ht="12.75" hidden="false" customHeight="false" outlineLevel="0" collapsed="false">
      <c r="A128" s="104" t="s">
        <v>263</v>
      </c>
      <c r="B128" s="112" t="n">
        <v>-0.00990327496632334</v>
      </c>
      <c r="C128" s="112" t="n">
        <v>-0.0108382822639806</v>
      </c>
      <c r="D128" s="112" t="n">
        <v>-0.00990327496632334</v>
      </c>
      <c r="E128" s="112" t="n">
        <v>0.00787042671904133</v>
      </c>
      <c r="F128" s="112" t="n">
        <v>0.000523907930441216</v>
      </c>
      <c r="G128" s="112" t="n">
        <v>0.00787042671904133</v>
      </c>
      <c r="H128" s="112" t="n">
        <v>0.019275608997595</v>
      </c>
      <c r="I128" s="112" t="n">
        <v>0.0178733483917865</v>
      </c>
      <c r="J128" s="112" t="n">
        <v>0.0313873266159799</v>
      </c>
      <c r="K128" s="112" t="n">
        <v>-0.00740282172951791</v>
      </c>
      <c r="L128" s="112" t="n">
        <v>-0.00349470285115126</v>
      </c>
      <c r="M128" s="112" t="n">
        <v>-0.00398268067099422</v>
      </c>
      <c r="N128" s="112" t="n">
        <v>-0.0111749831417433</v>
      </c>
      <c r="O128" s="112" t="n">
        <v>0.0138060076220109</v>
      </c>
      <c r="P128" s="112" t="n">
        <v>-0.00232846218997717</v>
      </c>
      <c r="Q128" s="112" t="n">
        <v>0.0276304101797023</v>
      </c>
      <c r="R128" s="112" t="n">
        <v>-0.0271689828416258</v>
      </c>
      <c r="S128" s="112" t="n">
        <v>0.00189661359858565</v>
      </c>
    </row>
    <row r="129" customFormat="false" ht="12.75" hidden="false" customHeight="false" outlineLevel="0" collapsed="false">
      <c r="A129" s="104" t="s">
        <v>264</v>
      </c>
      <c r="B129" s="112" t="n">
        <v>0.0157927829196686</v>
      </c>
      <c r="C129" s="112" t="n">
        <v>-0.0108182074073031</v>
      </c>
      <c r="D129" s="112" t="n">
        <v>0.0157927829196686</v>
      </c>
      <c r="E129" s="112" t="n">
        <v>-0.00669947292423683</v>
      </c>
      <c r="F129" s="112" t="n">
        <v>-0.00351938511034647</v>
      </c>
      <c r="G129" s="112" t="n">
        <v>-0.00669947292423683</v>
      </c>
      <c r="H129" s="112" t="n">
        <v>0.0140140366846225</v>
      </c>
      <c r="I129" s="112" t="n">
        <v>0.00897633463136916</v>
      </c>
      <c r="J129" s="112" t="n">
        <v>0.0215414845198898</v>
      </c>
      <c r="K129" s="112" t="n">
        <v>0.0209327691182752</v>
      </c>
      <c r="L129" s="112" t="n">
        <v>0.0241229811287406</v>
      </c>
      <c r="M129" s="112" t="n">
        <v>0.0272477756208183</v>
      </c>
      <c r="N129" s="112" t="n">
        <v>-0.00554385611670887</v>
      </c>
      <c r="O129" s="112" t="n">
        <v>0.00509342474789857</v>
      </c>
      <c r="P129" s="112" t="n">
        <v>-0.00165511824364343</v>
      </c>
      <c r="Q129" s="112" t="n">
        <v>-0.00231345115750261</v>
      </c>
      <c r="R129" s="112" t="n">
        <v>-0.00229142605233027</v>
      </c>
      <c r="S129" s="112" t="n">
        <v>-0.000192371807249798</v>
      </c>
    </row>
    <row r="130" customFormat="false" ht="12.75" hidden="false" customHeight="false" outlineLevel="0" collapsed="false">
      <c r="A130" s="104" t="s">
        <v>265</v>
      </c>
      <c r="B130" s="112" t="n">
        <v>-0.00802348681701299</v>
      </c>
      <c r="C130" s="112" t="n">
        <v>0.000140182288027164</v>
      </c>
      <c r="D130" s="112" t="n">
        <v>-0.00802348681701299</v>
      </c>
      <c r="E130" s="112" t="n">
        <v>0.00720522753822413</v>
      </c>
      <c r="F130" s="112" t="n">
        <v>0.00246047621764392</v>
      </c>
      <c r="G130" s="112" t="n">
        <v>0.00720522753822413</v>
      </c>
      <c r="H130" s="112" t="n">
        <v>0.0292062016154699</v>
      </c>
      <c r="I130" s="112" t="n">
        <v>0.00720772223114726</v>
      </c>
      <c r="J130" s="112" t="n">
        <v>0.0405842188497941</v>
      </c>
      <c r="K130" s="112" t="n">
        <v>-0.00348203694449379</v>
      </c>
      <c r="L130" s="112" t="n">
        <v>-0.00338654564429604</v>
      </c>
      <c r="M130" s="112" t="n">
        <v>-0.0056266412940837</v>
      </c>
      <c r="N130" s="112" t="n">
        <v>0.00776958251505818</v>
      </c>
      <c r="O130" s="112" t="n">
        <v>-0.00786730204177431</v>
      </c>
      <c r="P130" s="112" t="n">
        <v>0.00696989483914156</v>
      </c>
      <c r="Q130" s="112" t="n">
        <v>0.0101226323177813</v>
      </c>
      <c r="R130" s="112" t="n">
        <v>-0.0203706121702465</v>
      </c>
      <c r="S130" s="112" t="n">
        <v>0.00330463655884851</v>
      </c>
    </row>
    <row r="131" customFormat="false" ht="12.75" hidden="false" customHeight="false" outlineLevel="0" collapsed="false">
      <c r="A131" s="104" t="s">
        <v>266</v>
      </c>
      <c r="B131" s="112" t="n">
        <v>0.0148487902271816</v>
      </c>
      <c r="C131" s="112" t="n">
        <v>0.0127167434362567</v>
      </c>
      <c r="D131" s="112" t="n">
        <v>0.0148487902271816</v>
      </c>
      <c r="E131" s="112" t="n">
        <v>0.00347966554618233</v>
      </c>
      <c r="F131" s="112" t="n">
        <v>0.0284573483235838</v>
      </c>
      <c r="G131" s="112" t="n">
        <v>0.00347966554618233</v>
      </c>
      <c r="H131" s="112" t="n">
        <v>-0.142023290653759</v>
      </c>
      <c r="I131" s="112" t="n">
        <v>0.170909642031764</v>
      </c>
      <c r="J131" s="112" t="n">
        <v>-0.104671277459096</v>
      </c>
      <c r="K131" s="112" t="n">
        <v>-0.00048446478492447</v>
      </c>
      <c r="L131" s="112" t="n">
        <v>0.0130425791312476</v>
      </c>
      <c r="M131" s="112" t="n">
        <v>0.00812642560570387</v>
      </c>
      <c r="N131" s="112" t="n">
        <v>0.00747677717557632</v>
      </c>
      <c r="O131" s="112" t="n">
        <v>-0.00830229098424867</v>
      </c>
      <c r="P131" s="112" t="n">
        <v>-0.00355920867734556</v>
      </c>
      <c r="Q131" s="112" t="n">
        <v>-0.0167877579819479</v>
      </c>
      <c r="R131" s="112" t="n">
        <v>0.0105357488849817</v>
      </c>
      <c r="S131" s="112" t="n">
        <v>-0.00756657499612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2"/>
    <col collapsed="false" customWidth="true" hidden="false" outlineLevel="0" max="3" min="2" style="0" width="16.15"/>
    <col collapsed="false" customWidth="true" hidden="false" outlineLevel="0" max="4" min="4" style="0" width="28.9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50</v>
      </c>
    </row>
    <row r="2" customFormat="false" ht="18" hidden="false" customHeight="true" outlineLevel="0" collapsed="false">
      <c r="A2" s="61"/>
    </row>
    <row r="3" customFormat="false" ht="13.5" hidden="false" customHeight="false" outlineLevel="0" collapsed="false">
      <c r="A3" s="0" t="s">
        <v>21</v>
      </c>
      <c r="B3" s="18" t="n">
        <f aca="false">'Global Variables and Constants'!$B$3</f>
        <v>1.78</v>
      </c>
      <c r="D3" s="62" t="s">
        <v>34</v>
      </c>
      <c r="E3" s="63" t="n">
        <f aca="false">SUM(AG16:AG67)</f>
        <v>3568482.0309027</v>
      </c>
    </row>
    <row r="4" customFormat="false" ht="25.5" hidden="false" customHeight="false" outlineLevel="0" collapsed="false">
      <c r="A4" s="21" t="s">
        <v>22</v>
      </c>
      <c r="B4" s="22" t="n">
        <v>0.48</v>
      </c>
      <c r="D4" s="0" t="s">
        <v>35</v>
      </c>
      <c r="E4" s="23" t="n">
        <f aca="false">SUM(AM16:AM67)</f>
        <v>4759962.48438115</v>
      </c>
    </row>
    <row r="5" customFormat="false" ht="13.5" hidden="false" customHeight="false" outlineLevel="0" collapsed="false">
      <c r="A5" s="0" t="s">
        <v>23</v>
      </c>
      <c r="B5" s="18" t="n">
        <f aca="false">'Global Variables and Constants'!$B$3*B4</f>
        <v>0.8544</v>
      </c>
      <c r="D5" s="0" t="s">
        <v>36</v>
      </c>
      <c r="E5" s="64" t="n">
        <f aca="false">-E3*B5</f>
        <v>-3048911.04720327</v>
      </c>
    </row>
    <row r="6" customFormat="false" ht="13.5" hidden="false" customHeight="false" outlineLevel="0" collapsed="false">
      <c r="D6" s="65" t="s">
        <v>37</v>
      </c>
      <c r="E6" s="23" t="n">
        <f aca="false">E4+E5</f>
        <v>1711051.43717788</v>
      </c>
    </row>
    <row r="7" customFormat="false" ht="13.5" hidden="false" customHeight="false" outlineLevel="0" collapsed="false">
      <c r="A7" s="0" t="s">
        <v>24</v>
      </c>
      <c r="B7" s="23" t="n">
        <f aca="false">'Global Variables and Constants'!$B$3*'Global Variables and Constants'!$G$3*'Global Variables and Constants'!$B$6</f>
        <v>1762200</v>
      </c>
      <c r="D7" s="0" t="s">
        <v>38</v>
      </c>
      <c r="E7" s="64" t="n">
        <f aca="false">B9</f>
        <v>-229086</v>
      </c>
    </row>
    <row r="8" customFormat="false" ht="14.25" hidden="false" customHeight="false" outlineLevel="0" collapsed="false">
      <c r="A8" s="0" t="s">
        <v>51</v>
      </c>
      <c r="B8" s="22" t="n">
        <v>0.13</v>
      </c>
      <c r="D8" s="65" t="s">
        <v>39</v>
      </c>
      <c r="E8" s="66" t="n">
        <f aca="false">E6+E7</f>
        <v>1481965.43717788</v>
      </c>
    </row>
    <row r="9" customFormat="false" ht="13.5" hidden="false" customHeight="false" outlineLevel="0" collapsed="false">
      <c r="A9" s="0" t="s">
        <v>26</v>
      </c>
      <c r="B9" s="67" t="n">
        <f aca="false">-B7*B8</f>
        <v>-229086</v>
      </c>
    </row>
    <row r="10" customFormat="false" ht="12.75" hidden="false" customHeight="false" outlineLevel="0" collapsed="false">
      <c r="D10" s="65" t="s">
        <v>40</v>
      </c>
      <c r="E10" s="68" t="n">
        <f aca="false">E3/'Global Variables and Constants'!G3</f>
        <v>0.0324407457354791</v>
      </c>
    </row>
    <row r="11" customFormat="false" ht="12.75" hidden="false" customHeight="false" outlineLevel="0" collapsed="false">
      <c r="D11" s="65" t="s">
        <v>52</v>
      </c>
      <c r="E11" s="68" t="n">
        <f aca="false">E6/E4</f>
        <v>0.359467420760636</v>
      </c>
    </row>
    <row r="13" customFormat="false" ht="90" hidden="false" customHeight="true" outlineLevel="0" collapsed="false">
      <c r="O13" s="69" t="s">
        <v>53</v>
      </c>
      <c r="P13" s="69"/>
      <c r="Q13" s="69"/>
      <c r="R13" s="70" t="s">
        <v>54</v>
      </c>
      <c r="S13" s="70"/>
      <c r="T13" s="70"/>
      <c r="U13" s="71" t="s">
        <v>55</v>
      </c>
      <c r="V13" s="71"/>
      <c r="W13" s="71"/>
      <c r="AA13" s="72" t="s">
        <v>56</v>
      </c>
      <c r="AB13" s="72"/>
      <c r="AC13" s="72"/>
      <c r="AD13" s="73" t="s">
        <v>57</v>
      </c>
      <c r="AE13" s="73"/>
      <c r="AF13" s="73"/>
      <c r="AG13" s="74" t="s">
        <v>58</v>
      </c>
      <c r="AH13" s="74"/>
      <c r="AI13" s="74"/>
    </row>
    <row r="14" customFormat="false" ht="12.75" hidden="false" customHeight="false" outlineLevel="0" collapsed="false">
      <c r="A14" s="75"/>
      <c r="B14" s="76" t="s">
        <v>59</v>
      </c>
      <c r="C14" s="76"/>
      <c r="D14" s="76"/>
      <c r="E14" s="76" t="s">
        <v>60</v>
      </c>
      <c r="F14" s="76"/>
      <c r="G14" s="76"/>
      <c r="H14" s="76" t="s">
        <v>61</v>
      </c>
      <c r="I14" s="76"/>
      <c r="J14" s="76"/>
      <c r="K14" s="76"/>
      <c r="L14" s="76" t="s">
        <v>62</v>
      </c>
      <c r="M14" s="76"/>
      <c r="N14" s="76"/>
      <c r="O14" s="76" t="s">
        <v>63</v>
      </c>
      <c r="P14" s="76"/>
      <c r="Q14" s="76"/>
      <c r="R14" s="76" t="s">
        <v>64</v>
      </c>
      <c r="S14" s="76"/>
      <c r="T14" s="76"/>
      <c r="U14" s="76" t="s">
        <v>65</v>
      </c>
      <c r="V14" s="76"/>
      <c r="W14" s="76"/>
      <c r="X14" s="0" t="s">
        <v>66</v>
      </c>
      <c r="Z14" s="75"/>
      <c r="AA14" s="76" t="s">
        <v>67</v>
      </c>
      <c r="AB14" s="76"/>
      <c r="AC14" s="76"/>
      <c r="AD14" s="76" t="s">
        <v>68</v>
      </c>
      <c r="AE14" s="76"/>
      <c r="AF14" s="76"/>
      <c r="AG14" s="76" t="s">
        <v>69</v>
      </c>
      <c r="AH14" s="76"/>
      <c r="AI14" s="76"/>
      <c r="AJ14" s="76" t="s">
        <v>70</v>
      </c>
      <c r="AK14" s="76"/>
      <c r="AL14" s="76"/>
      <c r="AM14" s="77" t="s">
        <v>71</v>
      </c>
      <c r="AN14" s="77"/>
      <c r="AO14" s="77"/>
    </row>
    <row r="15" customFormat="false" ht="26.25" hidden="false" customHeight="false" outlineLevel="0" collapsed="false">
      <c r="A15" s="78" t="s">
        <v>18</v>
      </c>
      <c r="B15" s="79" t="s">
        <v>72</v>
      </c>
      <c r="C15" s="79" t="s">
        <v>73</v>
      </c>
      <c r="D15" s="80" t="s">
        <v>74</v>
      </c>
      <c r="E15" s="79" t="s">
        <v>75</v>
      </c>
      <c r="F15" s="79" t="s">
        <v>76</v>
      </c>
      <c r="G15" s="80" t="s">
        <v>77</v>
      </c>
      <c r="H15" s="79" t="s">
        <v>78</v>
      </c>
      <c r="I15" s="79" t="s">
        <v>79</v>
      </c>
      <c r="J15" s="79" t="s">
        <v>80</v>
      </c>
      <c r="K15" s="81" t="s">
        <v>81</v>
      </c>
      <c r="L15" s="82" t="s">
        <v>82</v>
      </c>
      <c r="M15" s="79" t="s">
        <v>19</v>
      </c>
      <c r="N15" s="80" t="s">
        <v>20</v>
      </c>
      <c r="O15" s="79" t="s">
        <v>83</v>
      </c>
      <c r="P15" s="79" t="s">
        <v>84</v>
      </c>
      <c r="Q15" s="80" t="s">
        <v>85</v>
      </c>
      <c r="R15" s="79" t="s">
        <v>86</v>
      </c>
      <c r="S15" s="79" t="s">
        <v>87</v>
      </c>
      <c r="T15" s="80" t="s">
        <v>88</v>
      </c>
      <c r="U15" s="79" t="s">
        <v>89</v>
      </c>
      <c r="V15" s="79" t="s">
        <v>90</v>
      </c>
      <c r="W15" s="80" t="s">
        <v>91</v>
      </c>
      <c r="X15" s="79" t="s">
        <v>92</v>
      </c>
      <c r="Y15" s="79" t="s">
        <v>93</v>
      </c>
      <c r="Z15" s="80" t="s">
        <v>94</v>
      </c>
      <c r="AA15" s="79" t="s">
        <v>95</v>
      </c>
      <c r="AB15" s="79" t="s">
        <v>96</v>
      </c>
      <c r="AC15" s="80" t="s">
        <v>97</v>
      </c>
      <c r="AD15" s="79" t="s">
        <v>98</v>
      </c>
      <c r="AE15" s="79" t="s">
        <v>99</v>
      </c>
      <c r="AF15" s="80" t="s">
        <v>100</v>
      </c>
      <c r="AG15" s="79" t="s">
        <v>101</v>
      </c>
      <c r="AH15" s="79" t="s">
        <v>102</v>
      </c>
      <c r="AI15" s="80" t="s">
        <v>103</v>
      </c>
      <c r="AJ15" s="79" t="s">
        <v>104</v>
      </c>
      <c r="AK15" s="79" t="s">
        <v>105</v>
      </c>
      <c r="AL15" s="80" t="s">
        <v>106</v>
      </c>
      <c r="AM15" s="79" t="s">
        <v>107</v>
      </c>
      <c r="AN15" s="79" t="s">
        <v>108</v>
      </c>
      <c r="AO15" s="79" t="s">
        <v>109</v>
      </c>
    </row>
    <row r="16" customFormat="false" ht="13.5" hidden="false" customHeight="false" outlineLevel="0" collapsed="false">
      <c r="A16" s="83" t="n">
        <v>1</v>
      </c>
      <c r="B16" s="84" t="n">
        <f aca="false">'Global Variables and Constants'!$G$7*'Global Variables and Constants'!B$6</f>
        <v>19038.4615384615</v>
      </c>
      <c r="C16" s="84" t="n">
        <f aca="false">'Global Variables and Constants'!$G$7*'Global Variables and Constants'!C$6</f>
        <v>25384.6153846154</v>
      </c>
      <c r="D16" s="85" t="n">
        <f aca="false">'Global Variables and Constants'!$G$7*'Global Variables and Constants'!D$6</f>
        <v>103653.846153846</v>
      </c>
      <c r="E16" s="84" t="n">
        <f aca="false">B16*'Global Variables and Constants'!B$7</f>
        <v>9519.23076923077</v>
      </c>
      <c r="F16" s="84" t="n">
        <f aca="false">C16*'Global Variables and Constants'!C$7</f>
        <v>10153.8461538462</v>
      </c>
      <c r="G16" s="85" t="n">
        <f aca="false">D16*'Global Variables and Constants'!D$7</f>
        <v>25913.4615384615</v>
      </c>
      <c r="H16" s="84" t="n">
        <f aca="false">B16-E16</f>
        <v>9519.23076923077</v>
      </c>
      <c r="I16" s="84" t="n">
        <f aca="false">C16-F16</f>
        <v>15230.7692307692</v>
      </c>
      <c r="J16" s="86" t="n">
        <f aca="false">D16-G16</f>
        <v>77740.3846153846</v>
      </c>
      <c r="K16" s="87" t="n">
        <f aca="false">SUM(H16:J16)</f>
        <v>102490.384615385</v>
      </c>
      <c r="L16" s="88" t="n">
        <v>1</v>
      </c>
      <c r="M16" s="89" t="n">
        <v>0</v>
      </c>
      <c r="N16" s="89" t="n">
        <v>0</v>
      </c>
      <c r="O16" s="84" t="n">
        <f aca="false">IF(OR(SUM($L16:$N16)=0,SUM($L16:$N16)=3),$K16*'Global Variables and Constants'!B$11,IF(AND(SUM($L16:$N16)=2,L16=1),0.4*$K16,IF(AND(SUM($L16:$N16)=2,L16=0),0.2*$K16,IF(AND(SUM($L16:$N16)=1,L16=1),0.8*$K16,0.1*$K16))))</f>
        <v>81992.3076923077</v>
      </c>
      <c r="P16" s="84" t="n">
        <f aca="false">IF(OR(SUM($L16:$N16)=0,SUM($L16:$N16)=3),$K16*'Global Variables and Constants'!C$11,IF(AND(SUM($L16:$N16)=2,M16=1),0.4*$K16,IF(AND(SUM($L16:$N16)=2,M16=0),0.2*$K16,IF(AND(SUM($L16:$N16)=1,M16=1),0.8*$K16,0.1*$K16))))</f>
        <v>10249.0384615385</v>
      </c>
      <c r="Q16" s="84" t="n">
        <f aca="false">IF(OR(SUM($L16:$N16)=0,SUM($L16:$N16)=3),$K16*'Global Variables and Constants'!D$11,IF(AND(SUM($L16:$N16)=2,N16=1),0.4*$K16,IF(AND(SUM($L16:$N16)=2,N16=0),0.2*$K16,IF(AND(SUM($L16:$N16)=1,N16=1),0.8*$K16,0.1*$K16))))</f>
        <v>10249.0384615385</v>
      </c>
      <c r="R16" s="87" t="n">
        <f aca="false">E16*'Global Variables and Constants'!B$8</f>
        <v>95.1923076923077</v>
      </c>
      <c r="S16" s="87" t="n">
        <f aca="false">F16*'Global Variables and Constants'!C$8</f>
        <v>101.538461538462</v>
      </c>
      <c r="T16" s="90" t="n">
        <f aca="false">G16*'Global Variables and Constants'!D$8</f>
        <v>259.134615384615</v>
      </c>
      <c r="U16" s="87" t="n">
        <f aca="false">$S16*($B16/SUM($B16,$D16))+$T16*($B16/SUM($B16,$C16))</f>
        <v>126.813660477454</v>
      </c>
      <c r="V16" s="87" t="n">
        <f aca="false">$R16*($C16/SUM($C16,$D16))+$T16*($C16/SUM($B16,$C16))</f>
        <v>166.803278688525</v>
      </c>
      <c r="W16" s="90" t="n">
        <f aca="false">$R16*($D16/SUM($C16,$D16))+$S16*($D16/SUM($B16,$D16))</f>
        <v>162.248445449406</v>
      </c>
      <c r="X16" s="87" t="n">
        <f aca="false">O16*'Global Variables and Constants'!B$8</f>
        <v>819.923076923077</v>
      </c>
      <c r="Y16" s="87" t="n">
        <f aca="false">P16*'Global Variables and Constants'!C$8</f>
        <v>102.490384615385</v>
      </c>
      <c r="Z16" s="90" t="n">
        <f aca="false">Q16*'Global Variables and Constants'!D$8</f>
        <v>102.490384615385</v>
      </c>
      <c r="AA16" s="87" t="n">
        <f aca="false">E16-R16+'Global Variables and Constants'!B$9*'Strategy 1'!O17</f>
        <v>11063.8846153846</v>
      </c>
      <c r="AB16" s="87" t="n">
        <f aca="false">F16-S16+'Global Variables and Constants'!C$9*'Strategy 1'!P17</f>
        <v>10216.2923076923</v>
      </c>
      <c r="AC16" s="90" t="n">
        <f aca="false">G16-T16+'Global Variables and Constants'!D$9*'Strategy 1'!Q17</f>
        <v>25756.8173076923</v>
      </c>
      <c r="AD16" s="87" t="n">
        <f aca="false">AA16+O16+U16</f>
        <v>93183.0059681698</v>
      </c>
      <c r="AE16" s="87" t="n">
        <f aca="false">AB16+P16+V16</f>
        <v>20632.1340479193</v>
      </c>
      <c r="AF16" s="90" t="n">
        <f aca="false">AC16+Q16+W16</f>
        <v>36168.1042146802</v>
      </c>
      <c r="AG16" s="87" t="n">
        <f aca="false">E16+O16</f>
        <v>91511.5384615385</v>
      </c>
      <c r="AH16" s="87" t="n">
        <f aca="false">F16+P16</f>
        <v>20402.8846153846</v>
      </c>
      <c r="AI16" s="90" t="n">
        <f aca="false">G16+Q16</f>
        <v>36162.5</v>
      </c>
      <c r="AJ16" s="18" t="n">
        <f aca="false">'Global Variables and Constants'!B$3-'Global Variables and Constants'!B$5*L16</f>
        <v>1.28</v>
      </c>
      <c r="AK16" s="18" t="n">
        <f aca="false">'Global Variables and Constants'!C$3-'Global Variables and Constants'!C$5*'Global Variables and Constants'!B15</f>
        <v>1.66</v>
      </c>
      <c r="AL16" s="91" t="n">
        <f aca="false">'Global Variables and Constants'!D$3-'Global Variables and Constants'!D$5*'Global Variables and Constants'!C15</f>
        <v>1.62</v>
      </c>
      <c r="AM16" s="23" t="n">
        <f aca="false">AG16*AJ16</f>
        <v>117134.769230769</v>
      </c>
      <c r="AN16" s="23" t="n">
        <f aca="false">AH16*AK16</f>
        <v>33868.7884615385</v>
      </c>
      <c r="AO16" s="23" t="n">
        <f aca="false">AI16*AL16</f>
        <v>58583.25</v>
      </c>
    </row>
    <row r="17" customFormat="false" ht="12.75" hidden="false" customHeight="false" outlineLevel="0" collapsed="false">
      <c r="A17" s="83" t="n">
        <v>2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92" t="n">
        <v>1</v>
      </c>
      <c r="M17" s="89" t="n">
        <v>0</v>
      </c>
      <c r="N17" s="89" t="n"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81992.3076923077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0249.0384615385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10249.0384615385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819.923076923077</v>
      </c>
      <c r="Y17" s="87" t="n">
        <f aca="false">P17*'Global Variables and Constants'!C$8</f>
        <v>102.490384615385</v>
      </c>
      <c r="Z17" s="90" t="n">
        <f aca="false">Q17*'Global Variables and Constants'!D$8</f>
        <v>102.490384615385</v>
      </c>
      <c r="AA17" s="87" t="n">
        <f aca="false">E17-R17+'Global Variables and Constants'!B$9*'Strategy 1'!O18</f>
        <v>11063.8846153846</v>
      </c>
      <c r="AB17" s="87" t="n">
        <f aca="false">F17-S17+'Global Variables and Constants'!C$9*'Strategy 1'!P18</f>
        <v>10216.2923076923</v>
      </c>
      <c r="AC17" s="90" t="n">
        <f aca="false">G17-T17+'Global Variables and Constants'!D$9*'Strategy 1'!Q18</f>
        <v>25756.8173076923</v>
      </c>
      <c r="AD17" s="87" t="n">
        <f aca="false">AA17+O17+U17</f>
        <v>93183.0059681698</v>
      </c>
      <c r="AE17" s="87" t="n">
        <f aca="false">AB17+P17+V17</f>
        <v>20632.1340479193</v>
      </c>
      <c r="AF17" s="90" t="n">
        <f aca="false">AC17+Q17+W17</f>
        <v>36168.1042146802</v>
      </c>
      <c r="AG17" s="87" t="n">
        <f aca="false">E17+O17</f>
        <v>91511.5384615385</v>
      </c>
      <c r="AH17" s="87" t="n">
        <f aca="false">F17+P17</f>
        <v>20402.8846153846</v>
      </c>
      <c r="AI17" s="90" t="n">
        <f aca="false">G17+Q17</f>
        <v>36162.5</v>
      </c>
      <c r="AJ17" s="18" t="n">
        <f aca="false">'Global Variables and Constants'!B$3-'Global Variables and Constants'!B$5*L17</f>
        <v>1.28</v>
      </c>
      <c r="AK17" s="18" t="n">
        <f aca="false">'Global Variables and Constants'!C$3-'Global Variables and Constants'!C$5*'Global Variables and Constants'!B16</f>
        <v>1.66</v>
      </c>
      <c r="AL17" s="91" t="n">
        <f aca="false">'Global Variables and Constants'!D$3-'Global Variables and Constants'!D$5*'Global Variables and Constants'!C16</f>
        <v>1.62</v>
      </c>
      <c r="AM17" s="23" t="n">
        <f aca="false">AG17*AJ17</f>
        <v>117134.769230769</v>
      </c>
      <c r="AN17" s="23" t="n">
        <f aca="false">AH17*AK17</f>
        <v>33868.7884615385</v>
      </c>
      <c r="AO17" s="23" t="n">
        <f aca="false">AI17*AL17</f>
        <v>58583.25</v>
      </c>
    </row>
    <row r="18" customFormat="false" ht="12.75" hidden="false" customHeight="false" outlineLevel="0" collapsed="false">
      <c r="A18" s="83" t="n">
        <v>3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1</v>
      </c>
      <c r="M18" s="89" t="n">
        <v>0</v>
      </c>
      <c r="N18" s="89" t="n"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81992.3076923077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0249.0384615385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10249.0384615385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819.923076923077</v>
      </c>
      <c r="Y18" s="87" t="n">
        <f aca="false">P18*'Global Variables and Constants'!C$8</f>
        <v>102.490384615385</v>
      </c>
      <c r="Z18" s="90" t="n">
        <f aca="false">Q18*'Global Variables and Constants'!D$8</f>
        <v>102.490384615385</v>
      </c>
      <c r="AA18" s="87" t="n">
        <f aca="false">E18-R18+'Global Variables and Constants'!B$9*'Strategy 1'!O19</f>
        <v>11063.8846153846</v>
      </c>
      <c r="AB18" s="87" t="n">
        <f aca="false">F18-S18+'Global Variables and Constants'!C$9*'Strategy 1'!P19</f>
        <v>10216.2923076923</v>
      </c>
      <c r="AC18" s="90" t="n">
        <f aca="false">G18-T18+'Global Variables and Constants'!D$9*'Strategy 1'!Q19</f>
        <v>25756.8173076923</v>
      </c>
      <c r="AD18" s="87" t="n">
        <f aca="false">AA18+O18+U18</f>
        <v>93183.0059681698</v>
      </c>
      <c r="AE18" s="87" t="n">
        <f aca="false">AB18+P18+V18</f>
        <v>20632.1340479193</v>
      </c>
      <c r="AF18" s="90" t="n">
        <f aca="false">AC18+Q18+W18</f>
        <v>36168.1042146802</v>
      </c>
      <c r="AG18" s="87" t="n">
        <f aca="false">E18+O18</f>
        <v>91511.5384615385</v>
      </c>
      <c r="AH18" s="87" t="n">
        <f aca="false">F18+P18</f>
        <v>20402.8846153846</v>
      </c>
      <c r="AI18" s="90" t="n">
        <f aca="false">G18+Q18</f>
        <v>36162.5</v>
      </c>
      <c r="AJ18" s="18" t="n">
        <f aca="false">'Global Variables and Constants'!B$3-'Global Variables and Constants'!B$5*L18</f>
        <v>1.28</v>
      </c>
      <c r="AK18" s="18" t="n">
        <f aca="false">'Global Variables and Constants'!C$3-'Global Variables and Constants'!C$5*'Global Variables and Constants'!B17</f>
        <v>1.66</v>
      </c>
      <c r="AL18" s="91" t="n">
        <f aca="false">'Global Variables and Constants'!D$3-'Global Variables and Constants'!D$5*'Global Variables and Constants'!C17</f>
        <v>1.62</v>
      </c>
      <c r="AM18" s="23" t="n">
        <f aca="false">AG18*AJ18</f>
        <v>117134.769230769</v>
      </c>
      <c r="AN18" s="23" t="n">
        <f aca="false">AH18*AK18</f>
        <v>33868.7884615385</v>
      </c>
      <c r="AO18" s="23" t="n">
        <f aca="false">AI18*AL18</f>
        <v>58583.25</v>
      </c>
    </row>
    <row r="19" customFormat="false" ht="12.75" hidden="false" customHeight="false" outlineLevel="0" collapsed="false">
      <c r="A19" s="83" t="n">
        <v>4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0</v>
      </c>
      <c r="M19" s="89" t="n">
        <v>0</v>
      </c>
      <c r="N19" s="89" t="n">
        <v>1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0249.0384615385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0249.0384615385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81992.3076923077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02.490384615385</v>
      </c>
      <c r="Y19" s="87" t="n">
        <f aca="false">P19*'Global Variables and Constants'!C$8</f>
        <v>102.490384615385</v>
      </c>
      <c r="Z19" s="90" t="n">
        <f aca="false">Q19*'Global Variables and Constants'!D$8</f>
        <v>819.923076923077</v>
      </c>
      <c r="AA19" s="87" t="n">
        <f aca="false">E19-R19+'Global Variables and Constants'!B$9*'Strategy 1'!O20</f>
        <v>10243.9615384615</v>
      </c>
      <c r="AB19" s="87" t="n">
        <f aca="false">F19-S19+'Global Variables and Constants'!C$9*'Strategy 1'!P20</f>
        <v>10380.2769230769</v>
      </c>
      <c r="AC19" s="90" t="n">
        <f aca="false">G19-T19+'Global Variables and Constants'!D$9*'Strategy 1'!Q20</f>
        <v>26064.2884615385</v>
      </c>
      <c r="AD19" s="87" t="n">
        <f aca="false">AA19+O19+U19</f>
        <v>20619.8136604775</v>
      </c>
      <c r="AE19" s="87" t="n">
        <f aca="false">AB19+P19+V19</f>
        <v>20796.1186633039</v>
      </c>
      <c r="AF19" s="90" t="n">
        <f aca="false">AC19+Q19+W19</f>
        <v>108218.844599296</v>
      </c>
      <c r="AG19" s="87" t="n">
        <f aca="false">E19+O19</f>
        <v>19768.2692307692</v>
      </c>
      <c r="AH19" s="87" t="n">
        <f aca="false">F19+P19</f>
        <v>20402.8846153846</v>
      </c>
      <c r="AI19" s="90" t="n">
        <f aca="false">G19+Q19</f>
        <v>107905.769230769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8</f>
        <v>1.66</v>
      </c>
      <c r="AL19" s="91" t="n">
        <f aca="false">'Global Variables and Constants'!D$3-'Global Variables and Constants'!D$5*'Global Variables and Constants'!C18</f>
        <v>1.12</v>
      </c>
      <c r="AM19" s="23" t="n">
        <f aca="false">AG19*AJ19</f>
        <v>35187.5192307692</v>
      </c>
      <c r="AN19" s="23" t="n">
        <f aca="false">AH19*AK19</f>
        <v>33868.7884615385</v>
      </c>
      <c r="AO19" s="23" t="n">
        <f aca="false">AI19*AL19</f>
        <v>120854.461538462</v>
      </c>
    </row>
    <row r="20" customFormat="false" ht="12.75" hidden="false" customHeight="false" outlineLevel="0" collapsed="false">
      <c r="A20" s="83" t="n">
        <v>5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1</v>
      </c>
      <c r="M20" s="89" t="n">
        <v>0</v>
      </c>
      <c r="N20" s="89" t="n">
        <v>0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81992.3076923077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10249.0384615385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819.923076923077</v>
      </c>
      <c r="Y20" s="87" t="n">
        <f aca="false">P20*'Global Variables and Constants'!C$8</f>
        <v>102.490384615385</v>
      </c>
      <c r="Z20" s="90" t="n">
        <f aca="false">Q20*'Global Variables and Constants'!D$8</f>
        <v>102.490384615385</v>
      </c>
      <c r="AA20" s="87" t="n">
        <f aca="false">E20-R20+'Global Variables and Constants'!B$9*'Strategy 1'!O21</f>
        <v>9687.58516483516</v>
      </c>
      <c r="AB20" s="87" t="n">
        <f aca="false">F20-S20+'Global Variables and Constants'!C$9*'Strategy 1'!P21</f>
        <v>10333.4241758242</v>
      </c>
      <c r="AC20" s="90" t="n">
        <f aca="false">G20-T20+'Global Variables and Constants'!D$9*'Strategy 1'!Q21</f>
        <v>26371.7596153846</v>
      </c>
      <c r="AD20" s="87" t="n">
        <f aca="false">AA20+O20+U20</f>
        <v>91806.7065176203</v>
      </c>
      <c r="AE20" s="87" t="n">
        <f aca="false">AB20+P20+V20</f>
        <v>20749.2659160512</v>
      </c>
      <c r="AF20" s="90" t="n">
        <f aca="false">AC20+Q20+W20</f>
        <v>36783.0465223725</v>
      </c>
      <c r="AG20" s="87" t="n">
        <f aca="false">E20+O20</f>
        <v>91511.5384615385</v>
      </c>
      <c r="AH20" s="87" t="n">
        <f aca="false">F20+P20</f>
        <v>20402.8846153846</v>
      </c>
      <c r="AI20" s="90" t="n">
        <f aca="false">G20+Q20</f>
        <v>36162.5</v>
      </c>
      <c r="AJ20" s="18" t="n">
        <f aca="false">'Global Variables and Constants'!B$3-'Global Variables and Constants'!B$5*L20</f>
        <v>1.28</v>
      </c>
      <c r="AK20" s="18" t="n">
        <f aca="false">'Global Variables and Constants'!C$3-'Global Variables and Constants'!C$5*'Global Variables and Constants'!B19</f>
        <v>1.66</v>
      </c>
      <c r="AL20" s="91" t="n">
        <f aca="false">'Global Variables and Constants'!D$3-'Global Variables and Constants'!D$5*'Global Variables and Constants'!C19</f>
        <v>1.62</v>
      </c>
      <c r="AM20" s="23" t="n">
        <f aca="false">AG20*AJ20</f>
        <v>117134.769230769</v>
      </c>
      <c r="AN20" s="23" t="n">
        <f aca="false">AH20*AK20</f>
        <v>33868.7884615385</v>
      </c>
      <c r="AO20" s="23" t="n">
        <f aca="false">AI20*AL20</f>
        <v>58583.25</v>
      </c>
    </row>
    <row r="21" customFormat="false" ht="12.75" hidden="false" customHeight="false" outlineLevel="0" collapsed="false">
      <c r="A21" s="83" t="n">
        <v>6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0</v>
      </c>
      <c r="M21" s="89" t="n">
        <v>1</v>
      </c>
      <c r="N21" s="89" t="n"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0249.0384615385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81992.3076923077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10249.0384615385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02.490384615385</v>
      </c>
      <c r="Y21" s="87" t="n">
        <f aca="false">P21*'Global Variables and Constants'!C$8</f>
        <v>819.923076923077</v>
      </c>
      <c r="Z21" s="90" t="n">
        <f aca="false">Q21*'Global Variables and Constants'!D$8</f>
        <v>102.490384615385</v>
      </c>
      <c r="AA21" s="87" t="n">
        <f aca="false">E21-R21+'Global Variables and Constants'!B$9*'Strategy 1'!O22</f>
        <v>9687.58516483516</v>
      </c>
      <c r="AB21" s="87" t="n">
        <f aca="false">F21-S21+'Global Variables and Constants'!C$9*'Strategy 1'!P22</f>
        <v>10333.4241758242</v>
      </c>
      <c r="AC21" s="90" t="n">
        <f aca="false">G21-T21+'Global Variables and Constants'!D$9*'Strategy 1'!Q22</f>
        <v>26371.7596153846</v>
      </c>
      <c r="AD21" s="87" t="n">
        <f aca="false">AA21+O21+U21</f>
        <v>20063.4372868511</v>
      </c>
      <c r="AE21" s="87" t="n">
        <f aca="false">AB21+P21+V21</f>
        <v>92492.5351468204</v>
      </c>
      <c r="AF21" s="90" t="n">
        <f aca="false">AC21+Q21+W21</f>
        <v>36783.0465223725</v>
      </c>
      <c r="AG21" s="87" t="n">
        <f aca="false">E21+O21</f>
        <v>19768.2692307692</v>
      </c>
      <c r="AH21" s="87" t="n">
        <f aca="false">F21+P21</f>
        <v>92146.1538461539</v>
      </c>
      <c r="AI21" s="90" t="n">
        <f aca="false">G21+Q21</f>
        <v>36162.5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20</f>
        <v>1.16</v>
      </c>
      <c r="AL21" s="91" t="n">
        <f aca="false">'Global Variables and Constants'!D$3-'Global Variables and Constants'!D$5*'Global Variables and Constants'!C20</f>
        <v>1.62</v>
      </c>
      <c r="AM21" s="23" t="n">
        <f aca="false">AG21*AJ21</f>
        <v>35187.5192307692</v>
      </c>
      <c r="AN21" s="23" t="n">
        <f aca="false">AH21*AK21</f>
        <v>106889.538461538</v>
      </c>
      <c r="AO21" s="23" t="n">
        <f aca="false">AI21*AL21</f>
        <v>58583.25</v>
      </c>
    </row>
    <row r="22" customFormat="false" ht="12.75" hidden="false" customHeight="false" outlineLevel="0" collapsed="false">
      <c r="A22" s="83" t="n">
        <v>7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1</v>
      </c>
      <c r="M22" s="89" t="n">
        <v>0</v>
      </c>
      <c r="N22" s="89" t="n"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81992.3076923077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0249.0384615385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819.923076923077</v>
      </c>
      <c r="Y22" s="87" t="n">
        <f aca="false">P22*'Global Variables and Constants'!C$8</f>
        <v>102.490384615385</v>
      </c>
      <c r="Z22" s="90" t="n">
        <f aca="false">Q22*'Global Variables and Constants'!D$8</f>
        <v>102.490384615385</v>
      </c>
      <c r="AA22" s="87" t="n">
        <f aca="false">E22-R22+'Global Variables and Constants'!B$9*'Strategy 1'!O23</f>
        <v>9687.58516483516</v>
      </c>
      <c r="AB22" s="87" t="n">
        <f aca="false">F22-S22+'Global Variables and Constants'!C$9*'Strategy 1'!P23</f>
        <v>10333.4241758242</v>
      </c>
      <c r="AC22" s="90" t="n">
        <f aca="false">G22-T22+'Global Variables and Constants'!D$9*'Strategy 1'!Q23</f>
        <v>26371.7596153846</v>
      </c>
      <c r="AD22" s="87" t="n">
        <f aca="false">AA22+O22+U22</f>
        <v>91806.7065176203</v>
      </c>
      <c r="AE22" s="87" t="n">
        <f aca="false">AB22+P22+V22</f>
        <v>20749.2659160512</v>
      </c>
      <c r="AF22" s="90" t="n">
        <f aca="false">AC22+Q22+W22</f>
        <v>36783.0465223725</v>
      </c>
      <c r="AG22" s="87" t="n">
        <f aca="false">E22+O22</f>
        <v>91511.5384615385</v>
      </c>
      <c r="AH22" s="87" t="n">
        <f aca="false">F22+P22</f>
        <v>20402.8846153846</v>
      </c>
      <c r="AI22" s="90" t="n">
        <f aca="false">G22+Q22</f>
        <v>36162.5</v>
      </c>
      <c r="AJ22" s="18" t="n">
        <f aca="false">'Global Variables and Constants'!B$3-'Global Variables and Constants'!B$5*L22</f>
        <v>1.28</v>
      </c>
      <c r="AK22" s="18" t="n">
        <f aca="false">'Global Variables and Constants'!C$3-'Global Variables and Constants'!C$5*'Global Variables and Constants'!B21</f>
        <v>1.66</v>
      </c>
      <c r="AL22" s="91" t="n">
        <f aca="false">'Global Variables and Constants'!D$3-'Global Variables and Constants'!D$5*'Global Variables and Constants'!C21</f>
        <v>1.62</v>
      </c>
      <c r="AM22" s="23" t="n">
        <f aca="false">AG22*AJ22</f>
        <v>117134.769230769</v>
      </c>
      <c r="AN22" s="23" t="n">
        <f aca="false">AH22*AK22</f>
        <v>33868.7884615385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8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0</v>
      </c>
      <c r="M23" s="89" t="n">
        <v>0</v>
      </c>
      <c r="N23" s="89" t="n">
        <v>1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0249.0384615385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0249.0384615385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81992.3076923077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02.490384615385</v>
      </c>
      <c r="Y23" s="87" t="n">
        <f aca="false">P23*'Global Variables and Constants'!C$8</f>
        <v>102.490384615385</v>
      </c>
      <c r="Z23" s="90" t="n">
        <f aca="false">Q23*'Global Variables and Constants'!D$8</f>
        <v>819.923076923077</v>
      </c>
      <c r="AA23" s="87" t="n">
        <f aca="false">E23-R23+'Global Variables and Constants'!B$9*'Strategy 1'!O24</f>
        <v>9687.58516483516</v>
      </c>
      <c r="AB23" s="87" t="n">
        <f aca="false">F23-S23+'Global Variables and Constants'!C$9*'Strategy 1'!P24</f>
        <v>10333.4241758242</v>
      </c>
      <c r="AC23" s="90" t="n">
        <f aca="false">G23-T23+'Global Variables and Constants'!D$9*'Strategy 1'!Q24</f>
        <v>26371.7596153846</v>
      </c>
      <c r="AD23" s="87" t="n">
        <f aca="false">AA23+O23+U23</f>
        <v>20063.4372868511</v>
      </c>
      <c r="AE23" s="87" t="n">
        <f aca="false">AB23+P23+V23</f>
        <v>20749.2659160512</v>
      </c>
      <c r="AF23" s="90" t="n">
        <f aca="false">AC23+Q23+W23</f>
        <v>108526.315753142</v>
      </c>
      <c r="AG23" s="87" t="n">
        <f aca="false">E23+O23</f>
        <v>19768.2692307692</v>
      </c>
      <c r="AH23" s="87" t="n">
        <f aca="false">F23+P23</f>
        <v>20402.8846153846</v>
      </c>
      <c r="AI23" s="90" t="n">
        <f aca="false">G23+Q23</f>
        <v>107905.769230769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2</f>
        <v>1.66</v>
      </c>
      <c r="AL23" s="91" t="n">
        <f aca="false">'Global Variables and Constants'!D$3-'Global Variables and Constants'!D$5*'Global Variables and Constants'!C22</f>
        <v>1.12</v>
      </c>
      <c r="AM23" s="23" t="n">
        <f aca="false">AG23*AJ23</f>
        <v>35187.5192307692</v>
      </c>
      <c r="AN23" s="23" t="n">
        <f aca="false">AH23*AK23</f>
        <v>33868.7884615385</v>
      </c>
      <c r="AO23" s="23" t="n">
        <f aca="false">AI23*AL23</f>
        <v>120854.461538462</v>
      </c>
    </row>
    <row r="24" customFormat="false" ht="12.75" hidden="false" customHeight="false" outlineLevel="0" collapsed="false">
      <c r="A24" s="83" t="n">
        <v>9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1</v>
      </c>
      <c r="M24" s="89" t="n">
        <v>0</v>
      </c>
      <c r="N24" s="89" t="n">
        <v>0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81992.3076923077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0249.0384615385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10249.0384615385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819.923076923077</v>
      </c>
      <c r="Y24" s="87" t="n">
        <f aca="false">P24*'Global Variables and Constants'!C$8</f>
        <v>102.490384615385</v>
      </c>
      <c r="Z24" s="90" t="n">
        <f aca="false">Q24*'Global Variables and Constants'!D$8</f>
        <v>102.490384615385</v>
      </c>
      <c r="AA24" s="87" t="n">
        <f aca="false">E24-R24+'Global Variables and Constants'!B$9*'Strategy 1'!O25</f>
        <v>9687.58516483516</v>
      </c>
      <c r="AB24" s="87" t="n">
        <f aca="false">F24-S24+'Global Variables and Constants'!C$9*'Strategy 1'!P25</f>
        <v>10333.4241758242</v>
      </c>
      <c r="AC24" s="90" t="n">
        <f aca="false">G24-T24+'Global Variables and Constants'!D$9*'Strategy 1'!Q25</f>
        <v>26371.7596153846</v>
      </c>
      <c r="AD24" s="87" t="n">
        <f aca="false">AA24+O24+U24</f>
        <v>91806.7065176203</v>
      </c>
      <c r="AE24" s="87" t="n">
        <f aca="false">AB24+P24+V24</f>
        <v>20749.2659160512</v>
      </c>
      <c r="AF24" s="90" t="n">
        <f aca="false">AC24+Q24+W24</f>
        <v>36783.0465223725</v>
      </c>
      <c r="AG24" s="87" t="n">
        <f aca="false">E24+O24</f>
        <v>91511.5384615385</v>
      </c>
      <c r="AH24" s="87" t="n">
        <f aca="false">F24+P24</f>
        <v>20402.8846153846</v>
      </c>
      <c r="AI24" s="90" t="n">
        <f aca="false">G24+Q24</f>
        <v>36162.5</v>
      </c>
      <c r="AJ24" s="18" t="n">
        <f aca="false">'Global Variables and Constants'!B$3-'Global Variables and Constants'!B$5*L24</f>
        <v>1.28</v>
      </c>
      <c r="AK24" s="18" t="n">
        <f aca="false">'Global Variables and Constants'!C$3-'Global Variables and Constants'!C$5*'Global Variables and Constants'!B23</f>
        <v>1.66</v>
      </c>
      <c r="AL24" s="91" t="n">
        <f aca="false">'Global Variables and Constants'!D$3-'Global Variables and Constants'!D$5*'Global Variables and Constants'!C23</f>
        <v>1.62</v>
      </c>
      <c r="AM24" s="23" t="n">
        <f aca="false">AG24*AJ24</f>
        <v>117134.769230769</v>
      </c>
      <c r="AN24" s="23" t="n">
        <f aca="false">AH24*AK24</f>
        <v>33868.7884615385</v>
      </c>
      <c r="AO24" s="23" t="n">
        <f aca="false">AI24*AL24</f>
        <v>58583.25</v>
      </c>
    </row>
    <row r="25" customFormat="false" ht="12.75" hidden="false" customHeight="false" outlineLevel="0" collapsed="false">
      <c r="A25" s="83" t="n">
        <v>10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1</v>
      </c>
      <c r="M25" s="89" t="n">
        <v>0</v>
      </c>
      <c r="N25" s="89" t="n"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81992.3076923077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0249.0384615385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10249.0384615385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819.923076923077</v>
      </c>
      <c r="Y25" s="87" t="n">
        <f aca="false">P25*'Global Variables and Constants'!C$8</f>
        <v>102.490384615385</v>
      </c>
      <c r="Z25" s="90" t="n">
        <f aca="false">Q25*'Global Variables and Constants'!D$8</f>
        <v>102.490384615385</v>
      </c>
      <c r="AA25" s="87" t="n">
        <f aca="false">E25-R25+'Global Variables and Constants'!B$9*'Strategy 1'!O26</f>
        <v>9687.58516483516</v>
      </c>
      <c r="AB25" s="87" t="n">
        <f aca="false">F25-S25+'Global Variables and Constants'!C$9*'Strategy 1'!P26</f>
        <v>10333.4241758242</v>
      </c>
      <c r="AC25" s="90" t="n">
        <f aca="false">G25-T25+'Global Variables and Constants'!D$9*'Strategy 1'!Q26</f>
        <v>26371.7596153846</v>
      </c>
      <c r="AD25" s="87" t="n">
        <f aca="false">AA25+O25+U25</f>
        <v>91806.7065176203</v>
      </c>
      <c r="AE25" s="87" t="n">
        <f aca="false">AB25+P25+V25</f>
        <v>20749.2659160512</v>
      </c>
      <c r="AF25" s="90" t="n">
        <f aca="false">AC25+Q25+W25</f>
        <v>36783.0465223725</v>
      </c>
      <c r="AG25" s="87" t="n">
        <f aca="false">E25+O25</f>
        <v>91511.5384615385</v>
      </c>
      <c r="AH25" s="87" t="n">
        <f aca="false">F25+P25</f>
        <v>20402.8846153846</v>
      </c>
      <c r="AI25" s="90" t="n">
        <f aca="false">G25+Q25</f>
        <v>36162.5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4</f>
        <v>1.66</v>
      </c>
      <c r="AL25" s="91" t="n">
        <f aca="false">'Global Variables and Constants'!D$3-'Global Variables and Constants'!D$5*'Global Variables and Constants'!C24</f>
        <v>1.62</v>
      </c>
      <c r="AM25" s="23" t="n">
        <f aca="false">AG25*AJ25</f>
        <v>117134.769230769</v>
      </c>
      <c r="AN25" s="23" t="n">
        <f aca="false">AH25*AK25</f>
        <v>33868.7884615385</v>
      </c>
      <c r="AO25" s="23" t="n">
        <f aca="false">AI25*AL25</f>
        <v>58583.25</v>
      </c>
    </row>
    <row r="26" customFormat="false" ht="12.75" hidden="false" customHeight="false" outlineLevel="0" collapsed="false">
      <c r="A26" s="83" t="n">
        <v>11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1</v>
      </c>
      <c r="M26" s="89" t="n">
        <v>0</v>
      </c>
      <c r="N26" s="89" t="n"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81992.3076923077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0249.0384615385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10249.0384615385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819.923076923077</v>
      </c>
      <c r="Y26" s="87" t="n">
        <f aca="false">P26*'Global Variables and Constants'!C$8</f>
        <v>102.490384615385</v>
      </c>
      <c r="Z26" s="90" t="n">
        <f aca="false">Q26*'Global Variables and Constants'!D$8</f>
        <v>102.490384615385</v>
      </c>
      <c r="AA26" s="87" t="n">
        <f aca="false">E26-R26+'Global Variables and Constants'!B$9*'Strategy 1'!O27</f>
        <v>9687.58516483516</v>
      </c>
      <c r="AB26" s="87" t="n">
        <f aca="false">F26-S26+'Global Variables and Constants'!C$9*'Strategy 1'!P27</f>
        <v>10333.4241758242</v>
      </c>
      <c r="AC26" s="90" t="n">
        <f aca="false">G26-T26+'Global Variables and Constants'!D$9*'Strategy 1'!Q27</f>
        <v>26371.7596153846</v>
      </c>
      <c r="AD26" s="87" t="n">
        <f aca="false">AA26+O26+U26</f>
        <v>91806.7065176203</v>
      </c>
      <c r="AE26" s="87" t="n">
        <f aca="false">AB26+P26+V26</f>
        <v>20749.2659160512</v>
      </c>
      <c r="AF26" s="90" t="n">
        <f aca="false">AC26+Q26+W26</f>
        <v>36783.0465223725</v>
      </c>
      <c r="AG26" s="87" t="n">
        <f aca="false">E26+O26</f>
        <v>91511.5384615385</v>
      </c>
      <c r="AH26" s="87" t="n">
        <f aca="false">F26+P26</f>
        <v>20402.8846153846</v>
      </c>
      <c r="AI26" s="90" t="n">
        <f aca="false">G26+Q26</f>
        <v>36162.5</v>
      </c>
      <c r="AJ26" s="18" t="n">
        <f aca="false">'Global Variables and Constants'!B$3-'Global Variables and Constants'!B$5*L26</f>
        <v>1.28</v>
      </c>
      <c r="AK26" s="18" t="n">
        <f aca="false">'Global Variables and Constants'!C$3-'Global Variables and Constants'!C$5*'Global Variables and Constants'!B25</f>
        <v>1.66</v>
      </c>
      <c r="AL26" s="91" t="n">
        <f aca="false">'Global Variables and Constants'!D$3-'Global Variables and Constants'!D$5*'Global Variables and Constants'!C25</f>
        <v>1.62</v>
      </c>
      <c r="AM26" s="23" t="n">
        <f aca="false">AG26*AJ26</f>
        <v>117134.769230769</v>
      </c>
      <c r="AN26" s="23" t="n">
        <f aca="false">AH26*AK26</f>
        <v>33868.7884615385</v>
      </c>
      <c r="AO26" s="23" t="n">
        <f aca="false">AI26*AL26</f>
        <v>58583.25</v>
      </c>
    </row>
    <row r="27" customFormat="false" ht="12.75" hidden="false" customHeight="false" outlineLevel="0" collapsed="false">
      <c r="A27" s="83" t="n">
        <v>12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0</v>
      </c>
      <c r="M27" s="89" t="n">
        <v>1</v>
      </c>
      <c r="N27" s="89" t="n">
        <v>1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20498.0769230769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40996.1538461539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40996.1538461539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204.980769230769</v>
      </c>
      <c r="Y27" s="87" t="n">
        <f aca="false">P27*'Global Variables and Constants'!C$8</f>
        <v>409.961538461539</v>
      </c>
      <c r="Z27" s="90" t="n">
        <f aca="false">Q27*'Global Variables and Constants'!D$8</f>
        <v>409.961538461539</v>
      </c>
      <c r="AA27" s="87" t="n">
        <f aca="false">E27-R27+'Global Variables and Constants'!B$9*'Strategy 1'!O28</f>
        <v>9687.58516483516</v>
      </c>
      <c r="AB27" s="87" t="n">
        <f aca="false">F27-S27+'Global Variables and Constants'!C$9*'Strategy 1'!P28</f>
        <v>10333.4241758242</v>
      </c>
      <c r="AC27" s="90" t="n">
        <f aca="false">G27-T27+'Global Variables and Constants'!D$9*'Strategy 1'!Q28</f>
        <v>26371.7596153846</v>
      </c>
      <c r="AD27" s="87" t="n">
        <f aca="false">AA27+O27+U27</f>
        <v>30312.4757483895</v>
      </c>
      <c r="AE27" s="87" t="n">
        <f aca="false">AB27+P27+V27</f>
        <v>51496.3813006666</v>
      </c>
      <c r="AF27" s="90" t="n">
        <f aca="false">AC27+Q27+W27</f>
        <v>67530.1619069879</v>
      </c>
      <c r="AG27" s="87" t="n">
        <f aca="false">E27+O27</f>
        <v>30017.3076923077</v>
      </c>
      <c r="AH27" s="87" t="n">
        <f aca="false">F27+P27</f>
        <v>51150</v>
      </c>
      <c r="AI27" s="90" t="n">
        <f aca="false">G27+Q27</f>
        <v>66909.6153846154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6</f>
        <v>1.16</v>
      </c>
      <c r="AL27" s="91" t="n">
        <f aca="false">'Global Variables and Constants'!D$3-'Global Variables and Constants'!D$5*'Global Variables and Constants'!C26</f>
        <v>1.12</v>
      </c>
      <c r="AM27" s="23" t="n">
        <f aca="false">AG27*AJ27</f>
        <v>53430.8076923077</v>
      </c>
      <c r="AN27" s="23" t="n">
        <f aca="false">AH27*AK27</f>
        <v>59334</v>
      </c>
      <c r="AO27" s="23" t="n">
        <f aca="false">AI27*AL27</f>
        <v>74938.7692307693</v>
      </c>
    </row>
    <row r="28" customFormat="false" ht="12.75" hidden="false" customHeight="false" outlineLevel="0" collapsed="false">
      <c r="A28" s="83" t="n">
        <v>13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1</v>
      </c>
      <c r="M28" s="89" t="n">
        <v>0</v>
      </c>
      <c r="N28" s="89" t="n">
        <v>0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81992.3076923077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0249.0384615385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10249.0384615385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819.923076923077</v>
      </c>
      <c r="Y28" s="87" t="n">
        <f aca="false">P28*'Global Variables and Constants'!C$8</f>
        <v>102.490384615385</v>
      </c>
      <c r="Z28" s="90" t="n">
        <f aca="false">Q28*'Global Variables and Constants'!D$8</f>
        <v>102.490384615385</v>
      </c>
      <c r="AA28" s="87" t="n">
        <f aca="false">E28-R28+'Global Variables and Constants'!B$9*'Strategy 1'!O29</f>
        <v>9687.58516483516</v>
      </c>
      <c r="AB28" s="87" t="n">
        <f aca="false">F28-S28+'Global Variables and Constants'!C$9*'Strategy 1'!P29</f>
        <v>10333.4241758242</v>
      </c>
      <c r="AC28" s="90" t="n">
        <f aca="false">G28-T28+'Global Variables and Constants'!D$9*'Strategy 1'!Q29</f>
        <v>26371.7596153846</v>
      </c>
      <c r="AD28" s="87" t="n">
        <f aca="false">AA28+O28+U28</f>
        <v>91806.7065176203</v>
      </c>
      <c r="AE28" s="87" t="n">
        <f aca="false">AB28+P28+V28</f>
        <v>20749.2659160512</v>
      </c>
      <c r="AF28" s="90" t="n">
        <f aca="false">AC28+Q28+W28</f>
        <v>36783.0465223725</v>
      </c>
      <c r="AG28" s="87" t="n">
        <f aca="false">E28+O28</f>
        <v>91511.5384615385</v>
      </c>
      <c r="AH28" s="87" t="n">
        <f aca="false">F28+P28</f>
        <v>20402.8846153846</v>
      </c>
      <c r="AI28" s="90" t="n">
        <f aca="false">G28+Q28</f>
        <v>36162.5</v>
      </c>
      <c r="AJ28" s="18" t="n">
        <f aca="false">'Global Variables and Constants'!B$3-'Global Variables and Constants'!B$5*L28</f>
        <v>1.28</v>
      </c>
      <c r="AK28" s="18" t="n">
        <f aca="false">'Global Variables and Constants'!C$3-'Global Variables and Constants'!C$5*'Global Variables and Constants'!B27</f>
        <v>1.66</v>
      </c>
      <c r="AL28" s="91" t="n">
        <f aca="false">'Global Variables and Constants'!D$3-'Global Variables and Constants'!D$5*'Global Variables and Constants'!C27</f>
        <v>1.62</v>
      </c>
      <c r="AM28" s="23" t="n">
        <f aca="false">AG28*AJ28</f>
        <v>117134.769230769</v>
      </c>
      <c r="AN28" s="23" t="n">
        <f aca="false">AH28*AK28</f>
        <v>33868.7884615385</v>
      </c>
      <c r="AO28" s="23" t="n">
        <f aca="false">AI28*AL28</f>
        <v>58583.25</v>
      </c>
    </row>
    <row r="29" customFormat="false" ht="12.75" hidden="false" customHeight="false" outlineLevel="0" collapsed="false">
      <c r="A29" s="83" t="n">
        <v>14</v>
      </c>
      <c r="B29" s="93" t="n">
        <f aca="false">AD16</f>
        <v>93183.0059681698</v>
      </c>
      <c r="C29" s="93" t="n">
        <f aca="false">AE16</f>
        <v>20632.1340479193</v>
      </c>
      <c r="D29" s="94" t="n">
        <f aca="false">AF16</f>
        <v>36168.1042146802</v>
      </c>
      <c r="E29" s="84" t="n">
        <f aca="false">AA16</f>
        <v>11063.8846153846</v>
      </c>
      <c r="F29" s="84" t="n">
        <f aca="false">AB16</f>
        <v>10216.2923076923</v>
      </c>
      <c r="G29" s="85" t="n">
        <f aca="false">AC16</f>
        <v>25756.8173076923</v>
      </c>
      <c r="H29" s="84" t="n">
        <f aca="false">B29-E29</f>
        <v>82119.1213527852</v>
      </c>
      <c r="I29" s="84" t="n">
        <f aca="false">C29-F29</f>
        <v>10415.841740227</v>
      </c>
      <c r="J29" s="86" t="n">
        <f aca="false">D29-G29</f>
        <v>10411.2869069879</v>
      </c>
      <c r="K29" s="87" t="n">
        <f aca="false">SUM('Global Variables and Constants'!$B$6:$D$6)*'Global Variables and Constants'!$G$7-SUM('Strategy 1'!E30:G30)</f>
        <v>101039.928846154</v>
      </c>
      <c r="L29" s="92" t="n">
        <v>1</v>
      </c>
      <c r="M29" s="89" t="n">
        <v>0</v>
      </c>
      <c r="N29" s="89" t="n"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80831.9430769231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0103.9928846154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10103.9928846154</v>
      </c>
      <c r="R29" s="87" t="n">
        <f aca="false">E29*'Global Variables and Constants'!B$8</f>
        <v>110.638846153846</v>
      </c>
      <c r="S29" s="87" t="n">
        <f aca="false">F29*'Global Variables and Constants'!C$8</f>
        <v>102.162923076923</v>
      </c>
      <c r="T29" s="90" t="n">
        <f aca="false">G29*'Global Variables and Constants'!D$8</f>
        <v>257.568173076923</v>
      </c>
      <c r="U29" s="87" t="n">
        <f aca="false">$S29*($B29/SUM($B29,$D29))+$T29*($B29/SUM($B29,$C29))</f>
        <v>284.473794309923</v>
      </c>
      <c r="V29" s="87" t="n">
        <f aca="false">$R29*($C29/SUM($C29,$D29))+$T29*($C29/SUM($B29,$C29))</f>
        <v>86.8798218051013</v>
      </c>
      <c r="W29" s="90" t="n">
        <f aca="false">$R29*($D29/SUM($C29,$D29))+$S29*($D29/SUM($B29,$D29))</f>
        <v>99.0163261926678</v>
      </c>
      <c r="X29" s="87" t="n">
        <f aca="false">O29*'Global Variables and Constants'!B$8</f>
        <v>808.319430769231</v>
      </c>
      <c r="Y29" s="87" t="n">
        <f aca="false">P29*'Global Variables and Constants'!C$8</f>
        <v>101.039928846154</v>
      </c>
      <c r="Z29" s="90" t="n">
        <f aca="false">Q29*'Global Variables and Constants'!D$8</f>
        <v>101.039928846154</v>
      </c>
      <c r="AA29" s="87" t="n">
        <f aca="false">E29-R29+'Global Variables and Constants'!B$9*'Strategy 1'!O30</f>
        <v>11213.0627291209</v>
      </c>
      <c r="AB29" s="87" t="n">
        <f aca="false">F29-S29+'Global Variables and Constants'!C$9*'Strategy 1'!P30</f>
        <v>10391.2674751648</v>
      </c>
      <c r="AC29" s="90" t="n">
        <f aca="false">G29-T29+'Global Variables and Constants'!D$9*'Strategy 1'!Q30</f>
        <v>26206.5286365385</v>
      </c>
      <c r="AD29" s="87" t="n">
        <f aca="false">AA29+O29+U29</f>
        <v>92329.4796003539</v>
      </c>
      <c r="AE29" s="87" t="n">
        <f aca="false">AB29+P29+V29</f>
        <v>20582.1401815853</v>
      </c>
      <c r="AF29" s="90" t="n">
        <f aca="false">AC29+Q29+W29</f>
        <v>36409.5378473465</v>
      </c>
      <c r="AG29" s="87" t="n">
        <f aca="false">E29+O29</f>
        <v>91895.8276923077</v>
      </c>
      <c r="AH29" s="87" t="n">
        <f aca="false">F29+P29</f>
        <v>20320.2851923077</v>
      </c>
      <c r="AI29" s="90" t="n">
        <f aca="false">G29+Q29</f>
        <v>35860.8101923077</v>
      </c>
      <c r="AJ29" s="18" t="n">
        <f aca="false">'Global Variables and Constants'!B$3-'Global Variables and Constants'!B$5*L29</f>
        <v>1.28</v>
      </c>
      <c r="AK29" s="18" t="n">
        <f aca="false">'Global Variables and Constants'!C$3-'Global Variables and Constants'!C$5*'Global Variables and Constants'!B28</f>
        <v>1.66</v>
      </c>
      <c r="AL29" s="91" t="n">
        <f aca="false">'Global Variables and Constants'!D$3-'Global Variables and Constants'!D$5*'Global Variables and Constants'!C28</f>
        <v>1.62</v>
      </c>
      <c r="AM29" s="23" t="n">
        <f aca="false">AG29*AJ29</f>
        <v>117626.659446154</v>
      </c>
      <c r="AN29" s="23" t="n">
        <f aca="false">AH29*AK29</f>
        <v>33731.6734192308</v>
      </c>
      <c r="AO29" s="23" t="n">
        <f aca="false">AI29*AL29</f>
        <v>58094.5125115385</v>
      </c>
    </row>
    <row r="30" customFormat="false" ht="12.75" hidden="false" customHeight="false" outlineLevel="0" collapsed="false">
      <c r="A30" s="83" t="n">
        <v>15</v>
      </c>
      <c r="B30" s="93" t="n">
        <f aca="false">AD17</f>
        <v>93183.0059681698</v>
      </c>
      <c r="C30" s="93" t="n">
        <f aca="false">AE17</f>
        <v>20632.1340479193</v>
      </c>
      <c r="D30" s="94" t="n">
        <f aca="false">AF17</f>
        <v>36168.1042146802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82119.1213527852</v>
      </c>
      <c r="I30" s="84" t="n">
        <f aca="false">C30-F30</f>
        <v>10415.841740227</v>
      </c>
      <c r="J30" s="86" t="n">
        <f aca="false">D30-G30</f>
        <v>10411.2869069879</v>
      </c>
      <c r="K30" s="87" t="n">
        <f aca="false">SUM('Global Variables and Constants'!$B$6:$D$6)*'Global Variables and Constants'!$G$7-SUM('Strategy 1'!E31:G31)</f>
        <v>101039.928846154</v>
      </c>
      <c r="L30" s="92" t="n">
        <v>1</v>
      </c>
      <c r="M30" s="89" t="n">
        <v>0</v>
      </c>
      <c r="N30" s="89" t="n"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80831.9430769231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0103.9928846154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10103.9928846154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284.473794309923</v>
      </c>
      <c r="V30" s="87" t="n">
        <f aca="false">$R30*($C30/SUM($C30,$D30))+$T30*($C30/SUM($B30,$C30))</f>
        <v>86.8798218051013</v>
      </c>
      <c r="W30" s="90" t="n">
        <f aca="false">$R30*($D30/SUM($C30,$D30))+$S30*($D30/SUM($B30,$D30))</f>
        <v>99.0163261926678</v>
      </c>
      <c r="X30" s="87" t="n">
        <f aca="false">O30*'Global Variables and Constants'!B$8</f>
        <v>808.319430769231</v>
      </c>
      <c r="Y30" s="87" t="n">
        <f aca="false">P30*'Global Variables and Constants'!C$8</f>
        <v>101.039928846154</v>
      </c>
      <c r="Z30" s="90" t="n">
        <f aca="false">Q30*'Global Variables and Constants'!D$8</f>
        <v>101.039928846154</v>
      </c>
      <c r="AA30" s="87" t="n">
        <f aca="false">E30-R30+'Global Variables and Constants'!B$9*'Strategy 1'!O31</f>
        <v>11213.0627291209</v>
      </c>
      <c r="AB30" s="87" t="n">
        <f aca="false">F30-S30+'Global Variables and Constants'!C$9*'Strategy 1'!P31</f>
        <v>10391.2674751648</v>
      </c>
      <c r="AC30" s="90" t="n">
        <f aca="false">G30-T30+'Global Variables and Constants'!D$9*'Strategy 1'!Q31</f>
        <v>26206.5286365385</v>
      </c>
      <c r="AD30" s="87" t="n">
        <f aca="false">AA30+O30+U30</f>
        <v>92329.4796003539</v>
      </c>
      <c r="AE30" s="87" t="n">
        <f aca="false">AB30+P30+V30</f>
        <v>20582.1401815853</v>
      </c>
      <c r="AF30" s="90" t="n">
        <f aca="false">AC30+Q30+W30</f>
        <v>36409.5378473465</v>
      </c>
      <c r="AG30" s="87" t="n">
        <f aca="false">E30+O30</f>
        <v>91895.8276923077</v>
      </c>
      <c r="AH30" s="87" t="n">
        <f aca="false">F30+P30</f>
        <v>20320.2851923077</v>
      </c>
      <c r="AI30" s="90" t="n">
        <f aca="false">G30+Q30</f>
        <v>35860.8101923077</v>
      </c>
      <c r="AJ30" s="18" t="n">
        <f aca="false">'Global Variables and Constants'!B$3-'Global Variables and Constants'!B$5*L30</f>
        <v>1.28</v>
      </c>
      <c r="AK30" s="18" t="n">
        <f aca="false">'Global Variables and Constants'!C$3-'Global Variables and Constants'!C$5*'Global Variables and Constants'!B29</f>
        <v>1.66</v>
      </c>
      <c r="AL30" s="91" t="n">
        <f aca="false">'Global Variables and Constants'!D$3-'Global Variables and Constants'!D$5*'Global Variables and Constants'!C29</f>
        <v>1.62</v>
      </c>
      <c r="AM30" s="23" t="n">
        <f aca="false">AG30*AJ30</f>
        <v>117626.659446154</v>
      </c>
      <c r="AN30" s="23" t="n">
        <f aca="false">AH30*AK30</f>
        <v>33731.6734192308</v>
      </c>
      <c r="AO30" s="23" t="n">
        <f aca="false">AI30*AL30</f>
        <v>58094.5125115385</v>
      </c>
    </row>
    <row r="31" customFormat="false" ht="12.75" hidden="false" customHeight="false" outlineLevel="0" collapsed="false">
      <c r="A31" s="83" t="n">
        <v>16</v>
      </c>
      <c r="B31" s="93" t="n">
        <f aca="false">AD18</f>
        <v>93183.0059681698</v>
      </c>
      <c r="C31" s="93" t="n">
        <f aca="false">AE18</f>
        <v>20632.1340479193</v>
      </c>
      <c r="D31" s="94" t="n">
        <f aca="false">AF18</f>
        <v>36168.1042146802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82119.1213527852</v>
      </c>
      <c r="I31" s="84" t="n">
        <f aca="false">C31-F31</f>
        <v>10415.841740227</v>
      </c>
      <c r="J31" s="86" t="n">
        <f aca="false">D31-G31</f>
        <v>10411.2869069879</v>
      </c>
      <c r="K31" s="87" t="n">
        <f aca="false">SUM('Global Variables and Constants'!$B$6:$D$6)*'Global Variables and Constants'!$G$7-SUM('Strategy 1'!E32:G32)</f>
        <v>101039.928846154</v>
      </c>
      <c r="L31" s="92" t="n">
        <v>0</v>
      </c>
      <c r="M31" s="89" t="n">
        <v>0</v>
      </c>
      <c r="N31" s="89" t="n">
        <v>1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0103.9928846154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0103.9928846154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80831.9430769231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284.473794309923</v>
      </c>
      <c r="V31" s="87" t="n">
        <f aca="false">$R31*($C31/SUM($C31,$D31))+$T31*($C31/SUM($B31,$C31))</f>
        <v>86.8798218051013</v>
      </c>
      <c r="W31" s="90" t="n">
        <f aca="false">$R31*($D31/SUM($C31,$D31))+$S31*($D31/SUM($B31,$D31))</f>
        <v>99.0163261926678</v>
      </c>
      <c r="X31" s="87" t="n">
        <f aca="false">O31*'Global Variables and Constants'!B$8</f>
        <v>101.039928846154</v>
      </c>
      <c r="Y31" s="87" t="n">
        <f aca="false">P31*'Global Variables and Constants'!C$8</f>
        <v>101.039928846154</v>
      </c>
      <c r="Z31" s="90" t="n">
        <f aca="false">Q31*'Global Variables and Constants'!D$8</f>
        <v>808.319430769231</v>
      </c>
      <c r="AA31" s="87" t="n">
        <f aca="false">E31-R31+'Global Variables and Constants'!B$9*'Strategy 1'!O32</f>
        <v>11213.0627291209</v>
      </c>
      <c r="AB31" s="87" t="n">
        <f aca="false">F31-S31+'Global Variables and Constants'!C$9*'Strategy 1'!P32</f>
        <v>10391.2674751648</v>
      </c>
      <c r="AC31" s="90" t="n">
        <f aca="false">G31-T31+'Global Variables and Constants'!D$9*'Strategy 1'!Q32</f>
        <v>26206.5286365385</v>
      </c>
      <c r="AD31" s="87" t="n">
        <f aca="false">AA31+O31+U31</f>
        <v>21601.5294080462</v>
      </c>
      <c r="AE31" s="87" t="n">
        <f aca="false">AB31+P31+V31</f>
        <v>20582.1401815853</v>
      </c>
      <c r="AF31" s="90" t="n">
        <f aca="false">AC31+Q31+W31</f>
        <v>107137.488039654</v>
      </c>
      <c r="AG31" s="87" t="n">
        <f aca="false">E31+O31</f>
        <v>21167.8775</v>
      </c>
      <c r="AH31" s="87" t="n">
        <f aca="false">F31+P31</f>
        <v>20320.2851923077</v>
      </c>
      <c r="AI31" s="90" t="n">
        <f aca="false">G31+Q31</f>
        <v>106588.76038461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30</f>
        <v>1.66</v>
      </c>
      <c r="AL31" s="91" t="n">
        <f aca="false">'Global Variables and Constants'!D$3-'Global Variables and Constants'!D$5*'Global Variables and Constants'!C30</f>
        <v>1.12</v>
      </c>
      <c r="AM31" s="23" t="n">
        <f aca="false">AG31*AJ31</f>
        <v>37678.82195</v>
      </c>
      <c r="AN31" s="23" t="n">
        <f aca="false">AH31*AK31</f>
        <v>33731.6734192308</v>
      </c>
      <c r="AO31" s="23" t="n">
        <f aca="false">AI31*AL31</f>
        <v>119379.411630769</v>
      </c>
    </row>
    <row r="32" customFormat="false" ht="12.75" hidden="false" customHeight="false" outlineLevel="0" collapsed="false">
      <c r="A32" s="83" t="n">
        <v>17</v>
      </c>
      <c r="B32" s="93" t="n">
        <f aca="false">AD19</f>
        <v>20619.8136604775</v>
      </c>
      <c r="C32" s="93" t="n">
        <f aca="false">AE19</f>
        <v>20796.1186633039</v>
      </c>
      <c r="D32" s="94" t="n">
        <f aca="false">AF19</f>
        <v>108218.844599296</v>
      </c>
      <c r="E32" s="84" t="n">
        <f aca="false">AA19</f>
        <v>10243.9615384615</v>
      </c>
      <c r="F32" s="84" t="n">
        <f aca="false">AB19</f>
        <v>10380.2769230769</v>
      </c>
      <c r="G32" s="85" t="n">
        <f aca="false">AC19</f>
        <v>26064.2884615385</v>
      </c>
      <c r="H32" s="84" t="n">
        <f aca="false">B32-E32</f>
        <v>10375.8521220159</v>
      </c>
      <c r="I32" s="84" t="n">
        <f aca="false">C32-F32</f>
        <v>10415.841740227</v>
      </c>
      <c r="J32" s="86" t="n">
        <f aca="false">D32-G32</f>
        <v>82154.5561377571</v>
      </c>
      <c r="K32" s="87" t="n">
        <f aca="false">SUM('Global Variables and Constants'!$B$6:$D$6)*'Global Variables and Constants'!$G$7-SUM('Strategy 1'!E33:G33)</f>
        <v>101388.396153846</v>
      </c>
      <c r="L32" s="92" t="n">
        <v>1</v>
      </c>
      <c r="M32" s="89" t="n">
        <v>0</v>
      </c>
      <c r="N32" s="89" t="n"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81110.716923077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0138.8396153846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10138.8396153846</v>
      </c>
      <c r="R32" s="87" t="n">
        <f aca="false">E32*'Global Variables and Constants'!B$8</f>
        <v>102.439615384615</v>
      </c>
      <c r="S32" s="87" t="n">
        <f aca="false">F32*'Global Variables and Constants'!C$8</f>
        <v>103.802769230769</v>
      </c>
      <c r="T32" s="90" t="n">
        <f aca="false">G32*'Global Variables and Constants'!D$8</f>
        <v>260.642884615385</v>
      </c>
      <c r="U32" s="87" t="n">
        <f aca="false">$S32*($B32/SUM($B32,$D32))+$T32*($B32/SUM($B32,$C32))</f>
        <v>146.379649894122</v>
      </c>
      <c r="V32" s="87" t="n">
        <f aca="false">$R32*($C32/SUM($C32,$D32))+$T32*($C32/SUM($B32,$C32))</f>
        <v>147.388610254073</v>
      </c>
      <c r="W32" s="90" t="n">
        <f aca="false">$R32*($D32/SUM($C32,$D32))+$S32*($D32/SUM($B32,$D32))</f>
        <v>173.117009082574</v>
      </c>
      <c r="X32" s="87" t="n">
        <f aca="false">O32*'Global Variables and Constants'!B$8</f>
        <v>811.10716923077</v>
      </c>
      <c r="Y32" s="87" t="n">
        <f aca="false">P32*'Global Variables and Constants'!C$8</f>
        <v>101.388396153846</v>
      </c>
      <c r="Z32" s="90" t="n">
        <f aca="false">Q32*'Global Variables and Constants'!D$8</f>
        <v>101.388396153846</v>
      </c>
      <c r="AA32" s="87" t="n">
        <f aca="false">E32-R32+'Global Variables and Constants'!B$9*'Strategy 1'!O33</f>
        <v>10402.2349417582</v>
      </c>
      <c r="AB32" s="87" t="n">
        <f aca="false">F32-S32+'Global Variables and Constants'!C$9*'Strategy 1'!P33</f>
        <v>10554.5680404396</v>
      </c>
      <c r="AC32" s="90" t="n">
        <f aca="false">G32-T32+'Global Variables and Constants'!D$9*'Strategy 1'!Q33</f>
        <v>26513.36435</v>
      </c>
      <c r="AD32" s="87" t="n">
        <f aca="false">AA32+O32+U32</f>
        <v>91659.3315147293</v>
      </c>
      <c r="AE32" s="87" t="n">
        <f aca="false">AB32+P32+V32</f>
        <v>20840.7962660783</v>
      </c>
      <c r="AF32" s="90" t="n">
        <f aca="false">AC32+Q32+W32</f>
        <v>36825.3209744672</v>
      </c>
      <c r="AG32" s="87" t="n">
        <f aca="false">E32+O32</f>
        <v>91354.6784615385</v>
      </c>
      <c r="AH32" s="87" t="n">
        <f aca="false">F32+P32</f>
        <v>20519.1165384615</v>
      </c>
      <c r="AI32" s="90" t="n">
        <f aca="false">G32+Q32</f>
        <v>36203.1280769231</v>
      </c>
      <c r="AJ32" s="18" t="n">
        <f aca="false">'Global Variables and Constants'!B$3-'Global Variables and Constants'!B$5*L32</f>
        <v>1.28</v>
      </c>
      <c r="AK32" s="18" t="n">
        <f aca="false">'Global Variables and Constants'!C$3-'Global Variables and Constants'!C$5*'Global Variables and Constants'!B31</f>
        <v>1.66</v>
      </c>
      <c r="AL32" s="91" t="n">
        <f aca="false">'Global Variables and Constants'!D$3-'Global Variables and Constants'!D$5*'Global Variables and Constants'!C31</f>
        <v>1.62</v>
      </c>
      <c r="AM32" s="23" t="n">
        <f aca="false">AG32*AJ32</f>
        <v>116933.988430769</v>
      </c>
      <c r="AN32" s="23" t="n">
        <f aca="false">AH32*AK32</f>
        <v>34061.7334538462</v>
      </c>
      <c r="AO32" s="23" t="n">
        <f aca="false">AI32*AL32</f>
        <v>58649.0674846154</v>
      </c>
    </row>
    <row r="33" customFormat="false" ht="12.75" hidden="false" customHeight="false" outlineLevel="0" collapsed="false">
      <c r="A33" s="83" t="n">
        <v>18</v>
      </c>
      <c r="B33" s="93" t="n">
        <f aca="false">AD20</f>
        <v>91806.7065176203</v>
      </c>
      <c r="C33" s="93" t="n">
        <f aca="false">AE20</f>
        <v>20749.2659160512</v>
      </c>
      <c r="D33" s="94" t="n">
        <f aca="false">AF20</f>
        <v>36783.0465223725</v>
      </c>
      <c r="E33" s="84" t="n">
        <f aca="false">AA20</f>
        <v>9687.58516483516</v>
      </c>
      <c r="F33" s="84" t="n">
        <f aca="false">AB20</f>
        <v>10333.4241758242</v>
      </c>
      <c r="G33" s="85" t="n">
        <f aca="false">AC20</f>
        <v>26371.7596153846</v>
      </c>
      <c r="H33" s="84" t="n">
        <f aca="false">B33-E33</f>
        <v>82119.1213527852</v>
      </c>
      <c r="I33" s="84" t="n">
        <f aca="false">C33-F33</f>
        <v>10415.841740227</v>
      </c>
      <c r="J33" s="86" t="n">
        <f aca="false">D33-G33</f>
        <v>10411.2869069879</v>
      </c>
      <c r="K33" s="87" t="n">
        <f aca="false">SUM('Global Variables and Constants'!$B$6:$D$6)*'Global Variables and Constants'!$G$7-SUM('Strategy 1'!E34:G34)</f>
        <v>101684.154120879</v>
      </c>
      <c r="L33" s="92" t="n">
        <v>0</v>
      </c>
      <c r="M33" s="89" t="n">
        <v>1</v>
      </c>
      <c r="N33" s="89" t="n"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0168.415412087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81347.3232967033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10168.4154120879</v>
      </c>
      <c r="R33" s="87" t="n">
        <f aca="false">E33*'Global Variables and Constants'!B$8</f>
        <v>96.8758516483516</v>
      </c>
      <c r="S33" s="87" t="n">
        <f aca="false">F33*'Global Variables and Constants'!C$8</f>
        <v>103.334241758242</v>
      </c>
      <c r="T33" s="90" t="n">
        <f aca="false">G33*'Global Variables and Constants'!D$8</f>
        <v>263.717596153846</v>
      </c>
      <c r="U33" s="87" t="n">
        <f aca="false">$S33*($B33/SUM($B33,$D33))+$T33*($B33/SUM($B33,$C33))</f>
        <v>288.877783129896</v>
      </c>
      <c r="V33" s="87" t="n">
        <f aca="false">$R33*($C33/SUM($C33,$D33))+$T33*($C33/SUM($B33,$C33))</f>
        <v>83.5540126856346</v>
      </c>
      <c r="W33" s="90" t="n">
        <f aca="false">$R33*($D33/SUM($C33,$D33))+$S33*($D33/SUM($B33,$D33))</f>
        <v>91.4958937449088</v>
      </c>
      <c r="X33" s="87" t="n">
        <f aca="false">O33*'Global Variables and Constants'!B$8</f>
        <v>101.684154120879</v>
      </c>
      <c r="Y33" s="87" t="n">
        <f aca="false">P33*'Global Variables and Constants'!C$8</f>
        <v>813.473232967033</v>
      </c>
      <c r="Z33" s="90" t="n">
        <f aca="false">Q33*'Global Variables and Constants'!D$8</f>
        <v>101.684154120879</v>
      </c>
      <c r="AA33" s="87" t="n">
        <f aca="false">E33-R33+'Global Variables and Constants'!B$9*'Strategy 1'!O34</f>
        <v>9852.18285235479</v>
      </c>
      <c r="AB33" s="87" t="n">
        <f aca="false">F33-S33+'Global Variables and Constants'!C$9*'Strategy 1'!P34</f>
        <v>10508.9950425118</v>
      </c>
      <c r="AC33" s="90" t="n">
        <f aca="false">G33-T33+'Global Variables and Constants'!D$9*'Strategy 1'!Q34</f>
        <v>26819.8310980769</v>
      </c>
      <c r="AD33" s="87" t="n">
        <f aca="false">AA33+O33+U33</f>
        <v>20309.4760475726</v>
      </c>
      <c r="AE33" s="87" t="n">
        <f aca="false">AB33+P33+V33</f>
        <v>91939.8723519007</v>
      </c>
      <c r="AF33" s="90" t="n">
        <f aca="false">AC33+Q33+W33</f>
        <v>37079.7424039098</v>
      </c>
      <c r="AG33" s="87" t="n">
        <f aca="false">E33+O33</f>
        <v>19856.0005769231</v>
      </c>
      <c r="AH33" s="87" t="n">
        <f aca="false">F33+P33</f>
        <v>91680.7474725275</v>
      </c>
      <c r="AI33" s="90" t="n">
        <f aca="false">G33+Q33</f>
        <v>36540.1750274725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2</f>
        <v>1.16</v>
      </c>
      <c r="AL33" s="91" t="n">
        <f aca="false">'Global Variables and Constants'!D$3-'Global Variables and Constants'!D$5*'Global Variables and Constants'!C32</f>
        <v>1.62</v>
      </c>
      <c r="AM33" s="23" t="n">
        <f aca="false">AG33*AJ33</f>
        <v>35343.6810269231</v>
      </c>
      <c r="AN33" s="23" t="n">
        <f aca="false">AH33*AK33</f>
        <v>106349.667068132</v>
      </c>
      <c r="AO33" s="23" t="n">
        <f aca="false">AI33*AL33</f>
        <v>59195.0835445055</v>
      </c>
    </row>
    <row r="34" customFormat="false" ht="12.75" hidden="false" customHeight="false" outlineLevel="0" collapsed="false">
      <c r="A34" s="83" t="n">
        <v>19</v>
      </c>
      <c r="B34" s="93" t="n">
        <f aca="false">AD21</f>
        <v>20063.4372868511</v>
      </c>
      <c r="C34" s="93" t="n">
        <f aca="false">AE21</f>
        <v>92492.5351468204</v>
      </c>
      <c r="D34" s="94" t="n">
        <f aca="false">AF21</f>
        <v>36783.0465223725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0375.8521220159</v>
      </c>
      <c r="I34" s="84" t="n">
        <f aca="false">C34-F34</f>
        <v>82159.1109709962</v>
      </c>
      <c r="J34" s="86" t="n">
        <f aca="false">D34-G34</f>
        <v>10411.2869069879</v>
      </c>
      <c r="K34" s="87" t="n">
        <f aca="false">SUM('Global Variables and Constants'!$B$6:$D$6)*'Global Variables and Constants'!$G$7-SUM('Strategy 1'!E35:G35)</f>
        <v>101684.154120879</v>
      </c>
      <c r="L34" s="92" t="n">
        <v>1</v>
      </c>
      <c r="M34" s="89" t="n">
        <v>0</v>
      </c>
      <c r="N34" s="89" t="n"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81347.3232967033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0168.4154120879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10168.4154120879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83.4793055950351</v>
      </c>
      <c r="V34" s="87" t="n">
        <f aca="false">$R34*($C34/SUM($C34,$D34))+$T34*($C34/SUM($B34,$C34))</f>
        <v>286.020716059844</v>
      </c>
      <c r="W34" s="90" t="n">
        <f aca="false">$R34*($D34/SUM($C34,$D34))+$S34*($D34/SUM($B34,$D34))</f>
        <v>94.4276679055604</v>
      </c>
      <c r="X34" s="87" t="n">
        <f aca="false">O34*'Global Variables and Constants'!B$8</f>
        <v>813.473232967033</v>
      </c>
      <c r="Y34" s="87" t="n">
        <f aca="false">P34*'Global Variables and Constants'!C$8</f>
        <v>101.684154120879</v>
      </c>
      <c r="Z34" s="90" t="n">
        <f aca="false">Q34*'Global Variables and Constants'!D$8</f>
        <v>101.684154120879</v>
      </c>
      <c r="AA34" s="87" t="n">
        <f aca="false">E34-R34+'Global Variables and Constants'!B$9*'Strategy 1'!O35</f>
        <v>9852.18285235479</v>
      </c>
      <c r="AB34" s="87" t="n">
        <f aca="false">F34-S34+'Global Variables and Constants'!C$9*'Strategy 1'!P35</f>
        <v>10508.9950425118</v>
      </c>
      <c r="AC34" s="90" t="n">
        <f aca="false">G34-T34+'Global Variables and Constants'!D$9*'Strategy 1'!Q35</f>
        <v>26819.8310980769</v>
      </c>
      <c r="AD34" s="87" t="n">
        <f aca="false">AA34+O34+U34</f>
        <v>91282.9854546531</v>
      </c>
      <c r="AE34" s="87" t="n">
        <f aca="false">AB34+P34+V34</f>
        <v>20963.4311706595</v>
      </c>
      <c r="AF34" s="90" t="n">
        <f aca="false">AC34+Q34+W34</f>
        <v>37082.6741780704</v>
      </c>
      <c r="AG34" s="87" t="n">
        <f aca="false">E34+O34</f>
        <v>91034.9084615385</v>
      </c>
      <c r="AH34" s="87" t="n">
        <f aca="false">F34+P34</f>
        <v>20501.8395879121</v>
      </c>
      <c r="AI34" s="90" t="n">
        <f aca="false">G34+Q34</f>
        <v>36540.1750274725</v>
      </c>
      <c r="AJ34" s="18" t="n">
        <f aca="false">'Global Variables and Constants'!B$3-'Global Variables and Constants'!B$5*L34</f>
        <v>1.28</v>
      </c>
      <c r="AK34" s="18" t="n">
        <f aca="false">'Global Variables and Constants'!C$3-'Global Variables and Constants'!C$5*'Global Variables and Constants'!B33</f>
        <v>1.66</v>
      </c>
      <c r="AL34" s="91" t="n">
        <f aca="false">'Global Variables and Constants'!D$3-'Global Variables and Constants'!D$5*'Global Variables and Constants'!C33</f>
        <v>1.62</v>
      </c>
      <c r="AM34" s="23" t="n">
        <f aca="false">AG34*AJ34</f>
        <v>116524.682830769</v>
      </c>
      <c r="AN34" s="23" t="n">
        <f aca="false">AH34*AK34</f>
        <v>34033.0537159341</v>
      </c>
      <c r="AO34" s="23" t="n">
        <f aca="false">AI34*AL34</f>
        <v>59195.0835445055</v>
      </c>
    </row>
    <row r="35" customFormat="false" ht="12.75" hidden="false" customHeight="false" outlineLevel="0" collapsed="false">
      <c r="A35" s="83" t="n">
        <v>20</v>
      </c>
      <c r="B35" s="93" t="n">
        <f aca="false">AD22</f>
        <v>91806.7065176203</v>
      </c>
      <c r="C35" s="93" t="n">
        <f aca="false">AE22</f>
        <v>20749.2659160512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82119.1213527852</v>
      </c>
      <c r="I35" s="84" t="n">
        <f aca="false">C35-F35</f>
        <v>10415.841740227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6:G36)</f>
        <v>101684.154120879</v>
      </c>
      <c r="L35" s="92" t="n">
        <v>0</v>
      </c>
      <c r="M35" s="89" t="n">
        <v>0</v>
      </c>
      <c r="N35" s="89" t="n">
        <v>1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0168.4154120879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0168.4154120879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81347.3232967033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288.877783129896</v>
      </c>
      <c r="V35" s="87" t="n">
        <f aca="false">$R35*($C35/SUM($C35,$D35))+$T35*($C35/SUM($B35,$C35))</f>
        <v>83.5540126856346</v>
      </c>
      <c r="W35" s="90" t="n">
        <f aca="false">$R35*($D35/SUM($C35,$D35))+$S35*($D35/SUM($B35,$D35))</f>
        <v>91.4958937449088</v>
      </c>
      <c r="X35" s="87" t="n">
        <f aca="false">O35*'Global Variables and Constants'!B$8</f>
        <v>101.684154120879</v>
      </c>
      <c r="Y35" s="87" t="n">
        <f aca="false">P35*'Global Variables and Constants'!C$8</f>
        <v>101.684154120879</v>
      </c>
      <c r="Z35" s="90" t="n">
        <f aca="false">Q35*'Global Variables and Constants'!D$8</f>
        <v>813.473232967033</v>
      </c>
      <c r="AA35" s="87" t="n">
        <f aca="false">E35-R35+'Global Variables and Constants'!B$9*'Strategy 1'!O36</f>
        <v>9852.18285235479</v>
      </c>
      <c r="AB35" s="87" t="n">
        <f aca="false">F35-S35+'Global Variables and Constants'!C$9*'Strategy 1'!P36</f>
        <v>10508.9950425118</v>
      </c>
      <c r="AC35" s="90" t="n">
        <f aca="false">G35-T35+'Global Variables and Constants'!D$9*'Strategy 1'!Q36</f>
        <v>26819.8310980769</v>
      </c>
      <c r="AD35" s="87" t="n">
        <f aca="false">AA35+O35+U35</f>
        <v>20309.4760475726</v>
      </c>
      <c r="AE35" s="87" t="n">
        <f aca="false">AB35+P35+V35</f>
        <v>20760.9644672853</v>
      </c>
      <c r="AF35" s="90" t="n">
        <f aca="false">AC35+Q35+W35</f>
        <v>108258.650288525</v>
      </c>
      <c r="AG35" s="87" t="n">
        <f aca="false">E35+O35</f>
        <v>19856.0005769231</v>
      </c>
      <c r="AH35" s="87" t="n">
        <f aca="false">F35+P35</f>
        <v>20501.8395879121</v>
      </c>
      <c r="AI35" s="90" t="n">
        <f aca="false">G35+Q35</f>
        <v>107719.082912088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4</f>
        <v>1.16</v>
      </c>
      <c r="AL35" s="91" t="n">
        <f aca="false">'Global Variables and Constants'!D$3-'Global Variables and Constants'!D$5*'Global Variables and Constants'!C34</f>
        <v>1.12</v>
      </c>
      <c r="AM35" s="23" t="n">
        <f aca="false">AG35*AJ35</f>
        <v>35343.6810269231</v>
      </c>
      <c r="AN35" s="23" t="n">
        <f aca="false">AH35*AK35</f>
        <v>23782.133921978</v>
      </c>
      <c r="AO35" s="23" t="n">
        <f aca="false">AI35*AL35</f>
        <v>120645.372861538</v>
      </c>
    </row>
    <row r="36" customFormat="false" ht="12.75" hidden="false" customHeight="false" outlineLevel="0" collapsed="false">
      <c r="A36" s="83" t="n">
        <v>21</v>
      </c>
      <c r="B36" s="93" t="n">
        <f aca="false">AD23</f>
        <v>20063.4372868511</v>
      </c>
      <c r="C36" s="93" t="n">
        <f aca="false">AE23</f>
        <v>20749.2659160512</v>
      </c>
      <c r="D36" s="94" t="n">
        <f aca="false">AF23</f>
        <v>108526.315753142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0375.8521220159</v>
      </c>
      <c r="I36" s="84" t="n">
        <f aca="false">C36-F36</f>
        <v>10415.841740227</v>
      </c>
      <c r="J36" s="86" t="n">
        <f aca="false">D36-G36</f>
        <v>82154.5561377571</v>
      </c>
      <c r="K36" s="87" t="n">
        <f aca="false">SUM('Global Variables and Constants'!$B$6:$D$6)*'Global Variables and Constants'!$G$7-SUM('Strategy 1'!E37:G37)</f>
        <v>101684.154120879</v>
      </c>
      <c r="L36" s="92" t="n">
        <v>1</v>
      </c>
      <c r="M36" s="89" t="n">
        <v>0</v>
      </c>
      <c r="N36" s="89" t="n"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81347.3232967033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0168.4154120879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10168.4154120879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45.765906898925</v>
      </c>
      <c r="V36" s="87" t="n">
        <f aca="false">$R36*($C36/SUM($C36,$D36))+$T36*($C36/SUM($B36,$C36))</f>
        <v>149.623567123899</v>
      </c>
      <c r="W36" s="90" t="n">
        <f aca="false">$R36*($D36/SUM($C36,$D36))+$S36*($D36/SUM($B36,$D36))</f>
        <v>168.538215537615</v>
      </c>
      <c r="X36" s="87" t="n">
        <f aca="false">O36*'Global Variables and Constants'!B$8</f>
        <v>813.473232967033</v>
      </c>
      <c r="Y36" s="87" t="n">
        <f aca="false">P36*'Global Variables and Constants'!C$8</f>
        <v>101.684154120879</v>
      </c>
      <c r="Z36" s="90" t="n">
        <f aca="false">Q36*'Global Variables and Constants'!D$8</f>
        <v>101.684154120879</v>
      </c>
      <c r="AA36" s="87" t="n">
        <f aca="false">E36-R36+'Global Variables and Constants'!B$9*'Strategy 1'!O37</f>
        <v>9852.18285235479</v>
      </c>
      <c r="AB36" s="87" t="n">
        <f aca="false">F36-S36+'Global Variables and Constants'!C$9*'Strategy 1'!P37</f>
        <v>10508.9950425118</v>
      </c>
      <c r="AC36" s="90" t="n">
        <f aca="false">G36-T36+'Global Variables and Constants'!D$9*'Strategy 1'!Q37</f>
        <v>26819.8310980769</v>
      </c>
      <c r="AD36" s="87" t="n">
        <f aca="false">AA36+O36+U36</f>
        <v>91345.272055957</v>
      </c>
      <c r="AE36" s="87" t="n">
        <f aca="false">AB36+P36+V36</f>
        <v>20827.0340217236</v>
      </c>
      <c r="AF36" s="90" t="n">
        <f aca="false">AC36+Q36+W36</f>
        <v>37156.7847257025</v>
      </c>
      <c r="AG36" s="87" t="n">
        <f aca="false">E36+O36</f>
        <v>91034.9084615385</v>
      </c>
      <c r="AH36" s="87" t="n">
        <f aca="false">F36+P36</f>
        <v>20501.8395879121</v>
      </c>
      <c r="AI36" s="90" t="n">
        <f aca="false">G36+Q36</f>
        <v>36540.1750274725</v>
      </c>
      <c r="AJ36" s="18" t="n">
        <f aca="false">'Global Variables and Constants'!B$3-'Global Variables and Constants'!B$5*L36</f>
        <v>1.28</v>
      </c>
      <c r="AK36" s="18" t="n">
        <f aca="false">'Global Variables and Constants'!C$3-'Global Variables and Constants'!C$5*'Global Variables and Constants'!B35</f>
        <v>1.66</v>
      </c>
      <c r="AL36" s="91" t="n">
        <f aca="false">'Global Variables and Constants'!D$3-'Global Variables and Constants'!D$5*'Global Variables and Constants'!C35</f>
        <v>1.62</v>
      </c>
      <c r="AM36" s="23" t="n">
        <f aca="false">AG36*AJ36</f>
        <v>116524.682830769</v>
      </c>
      <c r="AN36" s="23" t="n">
        <f aca="false">AH36*AK36</f>
        <v>34033.0537159341</v>
      </c>
      <c r="AO36" s="23" t="n">
        <f aca="false">AI36*AL36</f>
        <v>59195.0835445055</v>
      </c>
    </row>
    <row r="37" customFormat="false" ht="12.75" hidden="false" customHeight="false" outlineLevel="0" collapsed="false">
      <c r="A37" s="83" t="n">
        <v>22</v>
      </c>
      <c r="B37" s="93" t="n">
        <f aca="false">AD24</f>
        <v>91806.7065176203</v>
      </c>
      <c r="C37" s="93" t="n">
        <f aca="false">AE24</f>
        <v>20749.2659160512</v>
      </c>
      <c r="D37" s="94" t="n">
        <f aca="false">AF24</f>
        <v>36783.0465223725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82119.1213527852</v>
      </c>
      <c r="I37" s="84" t="n">
        <f aca="false">C37-F37</f>
        <v>10415.841740227</v>
      </c>
      <c r="J37" s="86" t="n">
        <f aca="false">D37-G37</f>
        <v>10411.2869069879</v>
      </c>
      <c r="K37" s="87" t="n">
        <f aca="false">SUM('Global Variables and Constants'!$B$6:$D$6)*'Global Variables and Constants'!$G$7-SUM('Strategy 1'!E38:G38)</f>
        <v>101684.154120879</v>
      </c>
      <c r="L37" s="92" t="n">
        <v>1</v>
      </c>
      <c r="M37" s="89" t="n">
        <v>0</v>
      </c>
      <c r="N37" s="89" t="n"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81347.3232967033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0168.4154120879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10168.4154120879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288.877783129896</v>
      </c>
      <c r="V37" s="87" t="n">
        <f aca="false">$R37*($C37/SUM($C37,$D37))+$T37*($C37/SUM($B37,$C37))</f>
        <v>83.5540126856346</v>
      </c>
      <c r="W37" s="90" t="n">
        <f aca="false">$R37*($D37/SUM($C37,$D37))+$S37*($D37/SUM($B37,$D37))</f>
        <v>91.4958937449088</v>
      </c>
      <c r="X37" s="87" t="n">
        <f aca="false">O37*'Global Variables and Constants'!B$8</f>
        <v>813.473232967033</v>
      </c>
      <c r="Y37" s="87" t="n">
        <f aca="false">P37*'Global Variables and Constants'!C$8</f>
        <v>101.684154120879</v>
      </c>
      <c r="Z37" s="90" t="n">
        <f aca="false">Q37*'Global Variables and Constants'!D$8</f>
        <v>101.684154120879</v>
      </c>
      <c r="AA37" s="87" t="n">
        <f aca="false">E37-R37+'Global Variables and Constants'!B$9*'Strategy 1'!O38</f>
        <v>9852.18285235479</v>
      </c>
      <c r="AB37" s="87" t="n">
        <f aca="false">F37-S37+'Global Variables and Constants'!C$9*'Strategy 1'!P38</f>
        <v>10508.9950425118</v>
      </c>
      <c r="AC37" s="90" t="n">
        <f aca="false">G37-T37+'Global Variables and Constants'!D$9*'Strategy 1'!Q38</f>
        <v>26819.8310980769</v>
      </c>
      <c r="AD37" s="87" t="n">
        <f aca="false">AA37+O37+U37</f>
        <v>91488.383932188</v>
      </c>
      <c r="AE37" s="87" t="n">
        <f aca="false">AB37+P37+V37</f>
        <v>20760.9644672853</v>
      </c>
      <c r="AF37" s="90" t="n">
        <f aca="false">AC37+Q37+W37</f>
        <v>37079.7424039098</v>
      </c>
      <c r="AG37" s="87" t="n">
        <f aca="false">E37+O37</f>
        <v>91034.9084615385</v>
      </c>
      <c r="AH37" s="87" t="n">
        <f aca="false">F37+P37</f>
        <v>20501.8395879121</v>
      </c>
      <c r="AI37" s="90" t="n">
        <f aca="false">G37+Q37</f>
        <v>36540.1750274725</v>
      </c>
      <c r="AJ37" s="18" t="n">
        <f aca="false">'Global Variables and Constants'!B$3-'Global Variables and Constants'!B$5*L37</f>
        <v>1.28</v>
      </c>
      <c r="AK37" s="18" t="n">
        <f aca="false">'Global Variables and Constants'!C$3-'Global Variables and Constants'!C$5*'Global Variables and Constants'!B36</f>
        <v>1.66</v>
      </c>
      <c r="AL37" s="91" t="n">
        <f aca="false">'Global Variables and Constants'!D$3-'Global Variables and Constants'!D$5*'Global Variables and Constants'!C36</f>
        <v>1.62</v>
      </c>
      <c r="AM37" s="23" t="n">
        <f aca="false">AG37*AJ37</f>
        <v>116524.682830769</v>
      </c>
      <c r="AN37" s="23" t="n">
        <f aca="false">AH37*AK37</f>
        <v>34033.0537159341</v>
      </c>
      <c r="AO37" s="23" t="n">
        <f aca="false">AI37*AL37</f>
        <v>59195.0835445055</v>
      </c>
    </row>
    <row r="38" customFormat="false" ht="12.75" hidden="false" customHeight="false" outlineLevel="0" collapsed="false">
      <c r="A38" s="83" t="n">
        <v>23</v>
      </c>
      <c r="B38" s="93" t="n">
        <f aca="false">AD25</f>
        <v>91806.7065176203</v>
      </c>
      <c r="C38" s="93" t="n">
        <f aca="false">AE25</f>
        <v>20749.2659160512</v>
      </c>
      <c r="D38" s="94" t="n">
        <f aca="false">AF25</f>
        <v>36783.0465223725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82119.1213527852</v>
      </c>
      <c r="I38" s="84" t="n">
        <f aca="false">C38-F38</f>
        <v>10415.841740227</v>
      </c>
      <c r="J38" s="86" t="n">
        <f aca="false">D38-G38</f>
        <v>10411.2869069879</v>
      </c>
      <c r="K38" s="87" t="n">
        <f aca="false">SUM('Global Variables and Constants'!$B$6:$D$6)*'Global Variables and Constants'!$G$7-SUM('Strategy 1'!E39:G39)</f>
        <v>101684.154120879</v>
      </c>
      <c r="L38" s="92" t="n">
        <v>1</v>
      </c>
      <c r="M38" s="89" t="n">
        <v>0</v>
      </c>
      <c r="N38" s="89" t="n"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81347.3232967033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0168.4154120879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10168.4154120879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288.877783129896</v>
      </c>
      <c r="V38" s="87" t="n">
        <f aca="false">$R38*($C38/SUM($C38,$D38))+$T38*($C38/SUM($B38,$C38))</f>
        <v>83.5540126856346</v>
      </c>
      <c r="W38" s="90" t="n">
        <f aca="false">$R38*($D38/SUM($C38,$D38))+$S38*($D38/SUM($B38,$D38))</f>
        <v>91.4958937449088</v>
      </c>
      <c r="X38" s="87" t="n">
        <f aca="false">O38*'Global Variables and Constants'!B$8</f>
        <v>813.473232967033</v>
      </c>
      <c r="Y38" s="87" t="n">
        <f aca="false">P38*'Global Variables and Constants'!C$8</f>
        <v>101.684154120879</v>
      </c>
      <c r="Z38" s="90" t="n">
        <f aca="false">Q38*'Global Variables and Constants'!D$8</f>
        <v>101.684154120879</v>
      </c>
      <c r="AA38" s="87" t="n">
        <f aca="false">E38-R38+'Global Variables and Constants'!B$9*'Strategy 1'!O39</f>
        <v>9852.18285235479</v>
      </c>
      <c r="AB38" s="87" t="n">
        <f aca="false">F38-S38+'Global Variables and Constants'!C$9*'Strategy 1'!P39</f>
        <v>10508.9950425118</v>
      </c>
      <c r="AC38" s="90" t="n">
        <f aca="false">G38-T38+'Global Variables and Constants'!D$9*'Strategy 1'!Q39</f>
        <v>26819.8310980769</v>
      </c>
      <c r="AD38" s="87" t="n">
        <f aca="false">AA38+O38+U38</f>
        <v>91488.383932188</v>
      </c>
      <c r="AE38" s="87" t="n">
        <f aca="false">AB38+P38+V38</f>
        <v>20760.9644672853</v>
      </c>
      <c r="AF38" s="90" t="n">
        <f aca="false">AC38+Q38+W38</f>
        <v>37079.7424039098</v>
      </c>
      <c r="AG38" s="87" t="n">
        <f aca="false">E38+O38</f>
        <v>91034.9084615385</v>
      </c>
      <c r="AH38" s="87" t="n">
        <f aca="false">F38+P38</f>
        <v>20501.8395879121</v>
      </c>
      <c r="AI38" s="90" t="n">
        <f aca="false">G38+Q38</f>
        <v>36540.1750274725</v>
      </c>
      <c r="AJ38" s="18" t="n">
        <f aca="false">'Global Variables and Constants'!B$3-'Global Variables and Constants'!B$5*L38</f>
        <v>1.28</v>
      </c>
      <c r="AK38" s="18" t="n">
        <f aca="false">'Global Variables and Constants'!C$3-'Global Variables and Constants'!C$5*'Global Variables and Constants'!B37</f>
        <v>1.66</v>
      </c>
      <c r="AL38" s="91" t="n">
        <f aca="false">'Global Variables and Constants'!D$3-'Global Variables and Constants'!D$5*'Global Variables and Constants'!C37</f>
        <v>1.62</v>
      </c>
      <c r="AM38" s="23" t="n">
        <f aca="false">AG38*AJ38</f>
        <v>116524.682830769</v>
      </c>
      <c r="AN38" s="23" t="n">
        <f aca="false">AH38*AK38</f>
        <v>34033.0537159341</v>
      </c>
      <c r="AO38" s="23" t="n">
        <f aca="false">AI38*AL38</f>
        <v>59195.0835445055</v>
      </c>
    </row>
    <row r="39" customFormat="false" ht="12.75" hidden="false" customHeight="false" outlineLevel="0" collapsed="false">
      <c r="A39" s="83" t="n">
        <v>24</v>
      </c>
      <c r="B39" s="93" t="n">
        <f aca="false">AD26</f>
        <v>91806.7065176203</v>
      </c>
      <c r="C39" s="93" t="n">
        <f aca="false">AE26</f>
        <v>20749.2659160512</v>
      </c>
      <c r="D39" s="94" t="n">
        <f aca="false">AF26</f>
        <v>36783.0465223725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82119.1213527852</v>
      </c>
      <c r="I39" s="84" t="n">
        <f aca="false">C39-F39</f>
        <v>10415.841740227</v>
      </c>
      <c r="J39" s="86" t="n">
        <f aca="false">D39-G39</f>
        <v>10411.2869069879</v>
      </c>
      <c r="K39" s="87" t="n">
        <f aca="false">SUM('Global Variables and Constants'!$B$6:$D$6)*'Global Variables and Constants'!$G$7-SUM('Strategy 1'!E40:G40)</f>
        <v>101684.154120879</v>
      </c>
      <c r="L39" s="92" t="n">
        <v>0</v>
      </c>
      <c r="M39" s="89" t="n">
        <v>1</v>
      </c>
      <c r="N39" s="89" t="n">
        <v>1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20336.8308241758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40673.6616483517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40673.6616483517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288.877783129896</v>
      </c>
      <c r="V39" s="87" t="n">
        <f aca="false">$R39*($C39/SUM($C39,$D39))+$T39*($C39/SUM($B39,$C39))</f>
        <v>83.5540126856346</v>
      </c>
      <c r="W39" s="90" t="n">
        <f aca="false">$R39*($D39/SUM($C39,$D39))+$S39*($D39/SUM($B39,$D39))</f>
        <v>91.4958937449088</v>
      </c>
      <c r="X39" s="87" t="n">
        <f aca="false">O39*'Global Variables and Constants'!B$8</f>
        <v>203.368308241758</v>
      </c>
      <c r="Y39" s="87" t="n">
        <f aca="false">P39*'Global Variables and Constants'!C$8</f>
        <v>406.736616483517</v>
      </c>
      <c r="Z39" s="90" t="n">
        <f aca="false">Q39*'Global Variables and Constants'!D$8</f>
        <v>406.736616483517</v>
      </c>
      <c r="AA39" s="87" t="n">
        <f aca="false">E39-R39+'Global Variables and Constants'!B$9*'Strategy 1'!O40</f>
        <v>9852.18285235479</v>
      </c>
      <c r="AB39" s="87" t="n">
        <f aca="false">F39-S39+'Global Variables and Constants'!C$9*'Strategy 1'!P40</f>
        <v>10508.9950425118</v>
      </c>
      <c r="AC39" s="90" t="n">
        <f aca="false">G39-T39+'Global Variables and Constants'!D$9*'Strategy 1'!Q40</f>
        <v>26819.8310980769</v>
      </c>
      <c r="AD39" s="87" t="n">
        <f aca="false">AA39+O39+U39</f>
        <v>30477.8914596605</v>
      </c>
      <c r="AE39" s="87" t="n">
        <f aca="false">AB39+P39+V39</f>
        <v>51266.2107035491</v>
      </c>
      <c r="AF39" s="90" t="n">
        <f aca="false">AC39+Q39+W39</f>
        <v>67584.9886401735</v>
      </c>
      <c r="AG39" s="87" t="n">
        <f aca="false">E39+O39</f>
        <v>30024.415989011</v>
      </c>
      <c r="AH39" s="87" t="n">
        <f aca="false">F39+P39</f>
        <v>51007.0858241758</v>
      </c>
      <c r="AI39" s="90" t="n">
        <f aca="false">G39+Q39</f>
        <v>67045.4212637363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8</f>
        <v>1.16</v>
      </c>
      <c r="AL39" s="91" t="n">
        <f aca="false">'Global Variables and Constants'!D$3-'Global Variables and Constants'!D$5*'Global Variables and Constants'!C38</f>
        <v>1.12</v>
      </c>
      <c r="AM39" s="23" t="n">
        <f aca="false">AG39*AJ39</f>
        <v>53443.4604604396</v>
      </c>
      <c r="AN39" s="23" t="n">
        <f aca="false">AH39*AK39</f>
        <v>59168.219556044</v>
      </c>
      <c r="AO39" s="23" t="n">
        <f aca="false">AI39*AL39</f>
        <v>75090.8718153846</v>
      </c>
    </row>
    <row r="40" customFormat="false" ht="12.75" hidden="false" customHeight="false" outlineLevel="0" collapsed="false">
      <c r="A40" s="83" t="n">
        <v>25</v>
      </c>
      <c r="B40" s="93" t="n">
        <f aca="false">AD27</f>
        <v>30312.4757483895</v>
      </c>
      <c r="C40" s="93" t="n">
        <f aca="false">AE27</f>
        <v>51496.3813006666</v>
      </c>
      <c r="D40" s="94" t="n">
        <f aca="false">AF27</f>
        <v>67530.1619069879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20624.8905835544</v>
      </c>
      <c r="I40" s="84" t="n">
        <f aca="false">C40-F40</f>
        <v>41162.9571248424</v>
      </c>
      <c r="J40" s="86" t="n">
        <f aca="false">D40-G40</f>
        <v>41158.4022916033</v>
      </c>
      <c r="K40" s="87" t="n">
        <f aca="false">SUM('Global Variables and Constants'!$B$6:$D$6)*'Global Variables and Constants'!$G$7-SUM('Strategy 1'!E41:G41)</f>
        <v>101684.154120879</v>
      </c>
      <c r="L40" s="92" t="n">
        <v>1</v>
      </c>
      <c r="M40" s="89" t="n">
        <v>0</v>
      </c>
      <c r="N40" s="89" t="n"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81347.3232967033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0168.4154120879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10168.4154120879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29.728586049736</v>
      </c>
      <c r="V40" s="87" t="n">
        <f aca="false">$R40*($C40/SUM($C40,$D40))+$T40*($C40/SUM($B40,$C40))</f>
        <v>207.915800027423</v>
      </c>
      <c r="W40" s="90" t="n">
        <f aca="false">$R40*($D40/SUM($C40,$D40))+$S40*($D40/SUM($B40,$D40))</f>
        <v>126.283303483281</v>
      </c>
      <c r="X40" s="87" t="n">
        <f aca="false">O40*'Global Variables and Constants'!B$8</f>
        <v>813.473232967033</v>
      </c>
      <c r="Y40" s="87" t="n">
        <f aca="false">P40*'Global Variables and Constants'!C$8</f>
        <v>101.684154120879</v>
      </c>
      <c r="Z40" s="90" t="n">
        <f aca="false">Q40*'Global Variables and Constants'!D$8</f>
        <v>101.684154120879</v>
      </c>
      <c r="AA40" s="87" t="n">
        <f aca="false">E40-R40+'Global Variables and Constants'!B$9*'Strategy 1'!O41</f>
        <v>9852.18285235479</v>
      </c>
      <c r="AB40" s="87" t="n">
        <f aca="false">F40-S40+'Global Variables and Constants'!C$9*'Strategy 1'!P41</f>
        <v>10508.9950425118</v>
      </c>
      <c r="AC40" s="90" t="n">
        <f aca="false">G40-T40+'Global Variables and Constants'!D$9*'Strategy 1'!Q41</f>
        <v>26819.8310980769</v>
      </c>
      <c r="AD40" s="87" t="n">
        <f aca="false">AA40+O40+U40</f>
        <v>91329.2347351078</v>
      </c>
      <c r="AE40" s="87" t="n">
        <f aca="false">AB40+P40+V40</f>
        <v>20885.3262546271</v>
      </c>
      <c r="AF40" s="90" t="n">
        <f aca="false">AC40+Q40+W40</f>
        <v>37114.5298136481</v>
      </c>
      <c r="AG40" s="87" t="n">
        <f aca="false">E40+O40</f>
        <v>91034.9084615385</v>
      </c>
      <c r="AH40" s="87" t="n">
        <f aca="false">F40+P40</f>
        <v>20501.8395879121</v>
      </c>
      <c r="AI40" s="90" t="n">
        <f aca="false">G40+Q40</f>
        <v>36540.1750274725</v>
      </c>
      <c r="AJ40" s="18" t="n">
        <f aca="false">'Global Variables and Constants'!B$3-'Global Variables and Constants'!B$5*L40</f>
        <v>1.28</v>
      </c>
      <c r="AK40" s="18" t="n">
        <f aca="false">'Global Variables and Constants'!C$3-'Global Variables and Constants'!C$5*'Global Variables and Constants'!B39</f>
        <v>1.66</v>
      </c>
      <c r="AL40" s="91" t="n">
        <f aca="false">'Global Variables and Constants'!D$3-'Global Variables and Constants'!D$5*'Global Variables and Constants'!C39</f>
        <v>1.62</v>
      </c>
      <c r="AM40" s="23" t="n">
        <f aca="false">AG40*AJ40</f>
        <v>116524.682830769</v>
      </c>
      <c r="AN40" s="23" t="n">
        <f aca="false">AH40*AK40</f>
        <v>34033.0537159341</v>
      </c>
      <c r="AO40" s="23" t="n">
        <f aca="false">AI40*AL40</f>
        <v>59195.0835445055</v>
      </c>
    </row>
    <row r="41" customFormat="false" ht="12.75" hidden="false" customHeight="false" outlineLevel="0" collapsed="false">
      <c r="A41" s="83" t="n">
        <v>26</v>
      </c>
      <c r="B41" s="93" t="n">
        <f aca="false">AD28</f>
        <v>91806.7065176203</v>
      </c>
      <c r="C41" s="93" t="n">
        <f aca="false">AE28</f>
        <v>20749.2659160512</v>
      </c>
      <c r="D41" s="94" t="n">
        <f aca="false">AF28</f>
        <v>36783.0465223725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82119.1213527852</v>
      </c>
      <c r="I41" s="84" t="n">
        <f aca="false">C41-F41</f>
        <v>10415.841740227</v>
      </c>
      <c r="J41" s="86" t="n">
        <f aca="false">D41-G41</f>
        <v>10411.2869069879</v>
      </c>
      <c r="K41" s="87" t="n">
        <f aca="false">SUM('Global Variables and Constants'!$B$6:$D$6)*'Global Variables and Constants'!$G$7-SUM('Strategy 1'!E42:G42)</f>
        <v>101684.154120879</v>
      </c>
      <c r="L41" s="92" t="n">
        <v>1</v>
      </c>
      <c r="M41" s="89" t="n">
        <v>0</v>
      </c>
      <c r="N41" s="89" t="n"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81347.3232967033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0168.4154120879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10168.4154120879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288.877783129896</v>
      </c>
      <c r="V41" s="87" t="n">
        <f aca="false">$R41*($C41/SUM($C41,$D41))+$T41*($C41/SUM($B41,$C41))</f>
        <v>83.5540126856346</v>
      </c>
      <c r="W41" s="90" t="n">
        <f aca="false">$R41*($D41/SUM($C41,$D41))+$S41*($D41/SUM($B41,$D41))</f>
        <v>91.4958937449088</v>
      </c>
      <c r="X41" s="87" t="n">
        <f aca="false">O41*'Global Variables and Constants'!B$8</f>
        <v>813.473232967033</v>
      </c>
      <c r="Y41" s="87" t="n">
        <f aca="false">P41*'Global Variables and Constants'!C$8</f>
        <v>101.684154120879</v>
      </c>
      <c r="Z41" s="90" t="n">
        <f aca="false">Q41*'Global Variables and Constants'!D$8</f>
        <v>101.684154120879</v>
      </c>
      <c r="AA41" s="87" t="n">
        <f aca="false">E41-R41+'Global Variables and Constants'!B$9*'Strategy 1'!O42</f>
        <v>9852.18285235479</v>
      </c>
      <c r="AB41" s="87" t="n">
        <f aca="false">F41-S41+'Global Variables and Constants'!C$9*'Strategy 1'!P42</f>
        <v>10508.9950425118</v>
      </c>
      <c r="AC41" s="90" t="n">
        <f aca="false">G41-T41+'Global Variables and Constants'!D$9*'Strategy 1'!Q42</f>
        <v>26819.8310980769</v>
      </c>
      <c r="AD41" s="87" t="n">
        <f aca="false">AA41+O41+U41</f>
        <v>91488.383932188</v>
      </c>
      <c r="AE41" s="87" t="n">
        <f aca="false">AB41+P41+V41</f>
        <v>20760.9644672853</v>
      </c>
      <c r="AF41" s="90" t="n">
        <f aca="false">AC41+Q41+W41</f>
        <v>37079.7424039098</v>
      </c>
      <c r="AG41" s="87" t="n">
        <f aca="false">E41+O41</f>
        <v>91034.9084615385</v>
      </c>
      <c r="AH41" s="87" t="n">
        <f aca="false">F41+P41</f>
        <v>20501.8395879121</v>
      </c>
      <c r="AI41" s="90" t="n">
        <f aca="false">G41+Q41</f>
        <v>36540.1750274725</v>
      </c>
      <c r="AJ41" s="18" t="n">
        <f aca="false">'Global Variables and Constants'!B$3-'Global Variables and Constants'!B$5*L41</f>
        <v>1.28</v>
      </c>
      <c r="AK41" s="18" t="n">
        <f aca="false">'Global Variables and Constants'!C$3-'Global Variables and Constants'!C$5*'Global Variables and Constants'!B40</f>
        <v>1.66</v>
      </c>
      <c r="AL41" s="91" t="n">
        <f aca="false">'Global Variables and Constants'!D$3-'Global Variables and Constants'!D$5*'Global Variables and Constants'!C40</f>
        <v>1.62</v>
      </c>
      <c r="AM41" s="23" t="n">
        <f aca="false">AG41*AJ41</f>
        <v>116524.682830769</v>
      </c>
      <c r="AN41" s="23" t="n">
        <f aca="false">AH41*AK41</f>
        <v>34033.0537159341</v>
      </c>
      <c r="AO41" s="23" t="n">
        <f aca="false">AI41*AL41</f>
        <v>59195.0835445055</v>
      </c>
    </row>
    <row r="42" customFormat="false" ht="12.75" hidden="false" customHeight="false" outlineLevel="0" collapsed="false">
      <c r="A42" s="83" t="n">
        <v>27</v>
      </c>
      <c r="B42" s="93" t="n">
        <f aca="false">AD29</f>
        <v>92329.4796003539</v>
      </c>
      <c r="C42" s="93" t="n">
        <f aca="false">AE29</f>
        <v>20582.1401815853</v>
      </c>
      <c r="D42" s="94" t="n">
        <f aca="false">AF29</f>
        <v>36409.5378473465</v>
      </c>
      <c r="E42" s="84" t="n">
        <f aca="false">AA29</f>
        <v>11213.0627291209</v>
      </c>
      <c r="F42" s="84" t="n">
        <f aca="false">AB29</f>
        <v>10391.2674751648</v>
      </c>
      <c r="G42" s="85" t="n">
        <f aca="false">AC29</f>
        <v>26206.5286365385</v>
      </c>
      <c r="H42" s="84" t="n">
        <f aca="false">B42-E42</f>
        <v>81116.416871233</v>
      </c>
      <c r="I42" s="84" t="n">
        <f aca="false">C42-F42</f>
        <v>10190.8727064205</v>
      </c>
      <c r="J42" s="86" t="n">
        <f aca="false">D42-G42</f>
        <v>10203.0092108081</v>
      </c>
      <c r="K42" s="87" t="n">
        <f aca="false">SUM('Global Variables and Constants'!$B$6:$D$6)*'Global Variables and Constants'!$G$7-SUM('Strategy 1'!E43:G43)</f>
        <v>100266.064236099</v>
      </c>
      <c r="L42" s="92" t="n">
        <v>1</v>
      </c>
      <c r="M42" s="89" t="n">
        <v>0</v>
      </c>
      <c r="N42" s="89" t="n"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80212.8513888792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0026.6064236099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10026.6064236099</v>
      </c>
      <c r="R42" s="87" t="n">
        <f aca="false">E42*'Global Variables and Constants'!B$8</f>
        <v>112.130627291209</v>
      </c>
      <c r="S42" s="87" t="n">
        <f aca="false">F42*'Global Variables and Constants'!C$8</f>
        <v>103.912674751648</v>
      </c>
      <c r="T42" s="90" t="n">
        <f aca="false">G42*'Global Variables and Constants'!D$8</f>
        <v>262.065286365385</v>
      </c>
      <c r="U42" s="87" t="n">
        <f aca="false">$S42*($B42/SUM($B42,$D42))+$T42*($B42/SUM($B42,$C42))</f>
        <v>288.819049891749</v>
      </c>
      <c r="V42" s="87" t="n">
        <f aca="false">$R42*($C42/SUM($C42,$D42))+$T42*($C42/SUM($B42,$C42))</f>
        <v>88.2658570048318</v>
      </c>
      <c r="W42" s="90" t="n">
        <f aca="false">$R42*($D42/SUM($C42,$D42))+$S42*($D42/SUM($B42,$D42))</f>
        <v>101.023681511661</v>
      </c>
      <c r="X42" s="87" t="n">
        <f aca="false">O42*'Global Variables and Constants'!B$8</f>
        <v>802.128513888792</v>
      </c>
      <c r="Y42" s="87" t="n">
        <f aca="false">P42*'Global Variables and Constants'!C$8</f>
        <v>100.266064236099</v>
      </c>
      <c r="Z42" s="90" t="n">
        <f aca="false">Q42*'Global Variables and Constants'!D$8</f>
        <v>100.266064236099</v>
      </c>
      <c r="AA42" s="87" t="n">
        <f aca="false">E42-R42+'Global Variables and Constants'!B$9*'Strategy 1'!O43</f>
        <v>11358.7591241511</v>
      </c>
      <c r="AB42" s="87" t="n">
        <f aca="false">F42-S42+'Global Variables and Constants'!C$9*'Strategy 1'!P43</f>
        <v>10562.3702908893</v>
      </c>
      <c r="AC42" s="90" t="n">
        <f aca="false">G42-T42+'Global Variables and Constants'!D$9*'Strategy 1'!Q43</f>
        <v>26646.3257998258</v>
      </c>
      <c r="AD42" s="87" t="n">
        <f aca="false">AA42+O42+U42</f>
        <v>91860.429562922</v>
      </c>
      <c r="AE42" s="87" t="n">
        <f aca="false">AB42+P42+V42</f>
        <v>20677.2425715041</v>
      </c>
      <c r="AF42" s="90" t="n">
        <f aca="false">AC42+Q42+W42</f>
        <v>36773.9559049473</v>
      </c>
      <c r="AG42" s="87" t="n">
        <f aca="false">E42+O42</f>
        <v>91425.914118</v>
      </c>
      <c r="AH42" s="87" t="n">
        <f aca="false">F42+P42</f>
        <v>20417.8738987747</v>
      </c>
      <c r="AI42" s="90" t="n">
        <f aca="false">G42+Q42</f>
        <v>36233.1350601484</v>
      </c>
      <c r="AJ42" s="18" t="n">
        <f aca="false">'Global Variables and Constants'!B$3-'Global Variables and Constants'!B$5*L42</f>
        <v>1.28</v>
      </c>
      <c r="AK42" s="18" t="n">
        <f aca="false">'Global Variables and Constants'!C$3-'Global Variables and Constants'!C$5*'Global Variables and Constants'!B41</f>
        <v>1.66</v>
      </c>
      <c r="AL42" s="91" t="n">
        <f aca="false">'Global Variables and Constants'!D$3-'Global Variables and Constants'!D$5*'Global Variables and Constants'!C41</f>
        <v>1.62</v>
      </c>
      <c r="AM42" s="23" t="n">
        <f aca="false">AG42*AJ42</f>
        <v>117025.17007104</v>
      </c>
      <c r="AN42" s="23" t="n">
        <f aca="false">AH42*AK42</f>
        <v>33893.6706719661</v>
      </c>
      <c r="AO42" s="23" t="n">
        <f aca="false">AI42*AL42</f>
        <v>58697.6787974403</v>
      </c>
    </row>
    <row r="43" customFormat="false" ht="12.75" hidden="false" customHeight="false" outlineLevel="0" collapsed="false">
      <c r="A43" s="83" t="n">
        <v>28</v>
      </c>
      <c r="B43" s="93" t="n">
        <f aca="false">AD30</f>
        <v>92329.4796003539</v>
      </c>
      <c r="C43" s="93" t="n">
        <f aca="false">AE30</f>
        <v>20582.1401815853</v>
      </c>
      <c r="D43" s="94" t="n">
        <f aca="false">AF30</f>
        <v>36409.5378473465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81116.416871233</v>
      </c>
      <c r="I43" s="84" t="n">
        <f aca="false">C43-F43</f>
        <v>10190.8727064205</v>
      </c>
      <c r="J43" s="86" t="n">
        <f aca="false">D43-G43</f>
        <v>10203.0092108081</v>
      </c>
      <c r="K43" s="87" t="n">
        <f aca="false">SUM('Global Variables and Constants'!$B$6:$D$6)*'Global Variables and Constants'!$G$7-SUM('Strategy 1'!E44:G44)</f>
        <v>100266.064236099</v>
      </c>
      <c r="L43" s="92" t="n">
        <v>0</v>
      </c>
      <c r="M43" s="89" t="n">
        <v>0</v>
      </c>
      <c r="N43" s="89" t="n">
        <v>1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0026.60642360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0026.6064236099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80212.85138887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288.819049891749</v>
      </c>
      <c r="V43" s="87" t="n">
        <f aca="false">$R43*($C43/SUM($C43,$D43))+$T43*($C43/SUM($B43,$C43))</f>
        <v>88.2658570048318</v>
      </c>
      <c r="W43" s="90" t="n">
        <f aca="false">$R43*($D43/SUM($C43,$D43))+$S43*($D43/SUM($B43,$D43))</f>
        <v>101.023681511661</v>
      </c>
      <c r="X43" s="87" t="n">
        <f aca="false">O43*'Global Variables and Constants'!B$8</f>
        <v>100.266064236099</v>
      </c>
      <c r="Y43" s="87" t="n">
        <f aca="false">P43*'Global Variables and Constants'!C$8</f>
        <v>100.266064236099</v>
      </c>
      <c r="Z43" s="90" t="n">
        <f aca="false">Q43*'Global Variables and Constants'!D$8</f>
        <v>802.128513888792</v>
      </c>
      <c r="AA43" s="87" t="n">
        <f aca="false">E43-R43+'Global Variables and Constants'!B$9*'Strategy 1'!O44</f>
        <v>11358.7591241511</v>
      </c>
      <c r="AB43" s="87" t="n">
        <f aca="false">F43-S43+'Global Variables and Constants'!C$9*'Strategy 1'!P44</f>
        <v>10562.3702908893</v>
      </c>
      <c r="AC43" s="90" t="n">
        <f aca="false">G43-T43+'Global Variables and Constants'!D$9*'Strategy 1'!Q44</f>
        <v>26646.3257998258</v>
      </c>
      <c r="AD43" s="87" t="n">
        <f aca="false">AA43+O43+U43</f>
        <v>21674.1845976527</v>
      </c>
      <c r="AE43" s="87" t="n">
        <f aca="false">AB43+P43+V43</f>
        <v>20677.2425715041</v>
      </c>
      <c r="AF43" s="90" t="n">
        <f aca="false">AC43+Q43+W43</f>
        <v>106960.200870217</v>
      </c>
      <c r="AG43" s="87" t="n">
        <f aca="false">E43+O43</f>
        <v>21239.6691527308</v>
      </c>
      <c r="AH43" s="87" t="n">
        <f aca="false">F43+P43</f>
        <v>20417.8738987747</v>
      </c>
      <c r="AI43" s="90" t="n">
        <f aca="false">G43+Q43</f>
        <v>106419.380025418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2</f>
        <v>1.16</v>
      </c>
      <c r="AL43" s="91" t="n">
        <f aca="false">'Global Variables and Constants'!D$3-'Global Variables and Constants'!D$5*'Global Variables and Constants'!C42</f>
        <v>1.12</v>
      </c>
      <c r="AM43" s="23" t="n">
        <f aca="false">AG43*AJ43</f>
        <v>37806.6110918608</v>
      </c>
      <c r="AN43" s="23" t="n">
        <f aca="false">AH43*AK43</f>
        <v>23684.7337225787</v>
      </c>
      <c r="AO43" s="23" t="n">
        <f aca="false">AI43*AL43</f>
        <v>119189.705628468</v>
      </c>
    </row>
    <row r="44" customFormat="false" ht="12.75" hidden="false" customHeight="false" outlineLevel="0" collapsed="false">
      <c r="A44" s="83" t="n">
        <v>29</v>
      </c>
      <c r="B44" s="93" t="n">
        <f aca="false">AD31</f>
        <v>21601.5294080462</v>
      </c>
      <c r="C44" s="93" t="n">
        <f aca="false">AE31</f>
        <v>20582.1401815853</v>
      </c>
      <c r="D44" s="94" t="n">
        <f aca="false">AF31</f>
        <v>107137.488039654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0388.4666789253</v>
      </c>
      <c r="I44" s="84" t="n">
        <f aca="false">C44-F44</f>
        <v>10190.8727064205</v>
      </c>
      <c r="J44" s="86" t="n">
        <f aca="false">D44-G44</f>
        <v>80930.9594031158</v>
      </c>
      <c r="K44" s="87" t="n">
        <f aca="false">SUM('Global Variables and Constants'!$B$6:$D$6)*'Global Variables and Constants'!$G$7-SUM('Strategy 1'!E45:G45)</f>
        <v>100266.064236099</v>
      </c>
      <c r="L44" s="92" t="n">
        <v>1</v>
      </c>
      <c r="M44" s="89" t="n">
        <v>0</v>
      </c>
      <c r="N44" s="89" t="n"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80212.8513888792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0026.6064236099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10026.6064236099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51.634950138125</v>
      </c>
      <c r="V44" s="87" t="n">
        <f aca="false">$R44*($C44/SUM($C44,$D44))+$T44*($C44/SUM($B44,$C44))</f>
        <v>145.936132371875</v>
      </c>
      <c r="W44" s="90" t="n">
        <f aca="false">$R44*($D44/SUM($C44,$D44))+$S44*($D44/SUM($B44,$D44))</f>
        <v>180.537505898242</v>
      </c>
      <c r="X44" s="87" t="n">
        <f aca="false">O44*'Global Variables and Constants'!B$8</f>
        <v>802.128513888792</v>
      </c>
      <c r="Y44" s="87" t="n">
        <f aca="false">P44*'Global Variables and Constants'!C$8</f>
        <v>100.266064236099</v>
      </c>
      <c r="Z44" s="90" t="n">
        <f aca="false">Q44*'Global Variables and Constants'!D$8</f>
        <v>100.266064236099</v>
      </c>
      <c r="AA44" s="87" t="n">
        <f aca="false">E44-R44+'Global Variables and Constants'!B$9*'Strategy 1'!O45</f>
        <v>11358.7591241511</v>
      </c>
      <c r="AB44" s="87" t="n">
        <f aca="false">F44-S44+'Global Variables and Constants'!C$9*'Strategy 1'!P45</f>
        <v>10562.3702908893</v>
      </c>
      <c r="AC44" s="90" t="n">
        <f aca="false">G44-T44+'Global Variables and Constants'!D$9*'Strategy 1'!Q45</f>
        <v>26646.3257998258</v>
      </c>
      <c r="AD44" s="87" t="n">
        <f aca="false">AA44+O44+U44</f>
        <v>91723.2454631683</v>
      </c>
      <c r="AE44" s="87" t="n">
        <f aca="false">AB44+P44+V44</f>
        <v>20734.9128468711</v>
      </c>
      <c r="AF44" s="90" t="n">
        <f aca="false">AC44+Q44+W44</f>
        <v>36853.4697293339</v>
      </c>
      <c r="AG44" s="87" t="n">
        <f aca="false">E44+O44</f>
        <v>91425.914118</v>
      </c>
      <c r="AH44" s="87" t="n">
        <f aca="false">F44+P44</f>
        <v>20417.8738987747</v>
      </c>
      <c r="AI44" s="90" t="n">
        <f aca="false">G44+Q44</f>
        <v>36233.1350601484</v>
      </c>
      <c r="AJ44" s="18" t="n">
        <f aca="false">'Global Variables and Constants'!B$3-'Global Variables and Constants'!B$5*L44</f>
        <v>1.28</v>
      </c>
      <c r="AK44" s="18" t="n">
        <f aca="false">'Global Variables and Constants'!C$3-'Global Variables and Constants'!C$5*'Global Variables and Constants'!B43</f>
        <v>1.66</v>
      </c>
      <c r="AL44" s="91" t="n">
        <f aca="false">'Global Variables and Constants'!D$3-'Global Variables and Constants'!D$5*'Global Variables and Constants'!C43</f>
        <v>1.62</v>
      </c>
      <c r="AM44" s="23" t="n">
        <f aca="false">AG44*AJ44</f>
        <v>117025.17007104</v>
      </c>
      <c r="AN44" s="23" t="n">
        <f aca="false">AH44*AK44</f>
        <v>33893.6706719661</v>
      </c>
      <c r="AO44" s="23" t="n">
        <f aca="false">AI44*AL44</f>
        <v>58697.6787974403</v>
      </c>
    </row>
    <row r="45" customFormat="false" ht="12.75" hidden="false" customHeight="false" outlineLevel="0" collapsed="false">
      <c r="A45" s="83" t="n">
        <v>30</v>
      </c>
      <c r="B45" s="93" t="n">
        <f aca="false">AD32</f>
        <v>91659.3315147293</v>
      </c>
      <c r="C45" s="93" t="n">
        <f aca="false">AE32</f>
        <v>20840.7962660783</v>
      </c>
      <c r="D45" s="94" t="n">
        <f aca="false">AF32</f>
        <v>36825.3209744672</v>
      </c>
      <c r="E45" s="84" t="n">
        <f aca="false">AA32</f>
        <v>10402.2349417582</v>
      </c>
      <c r="F45" s="84" t="n">
        <f aca="false">AB32</f>
        <v>10554.5680404396</v>
      </c>
      <c r="G45" s="85" t="n">
        <f aca="false">AC32</f>
        <v>26513.36435</v>
      </c>
      <c r="H45" s="84" t="n">
        <f aca="false">B45-E45</f>
        <v>81257.0965729711</v>
      </c>
      <c r="I45" s="84" t="n">
        <f aca="false">C45-F45</f>
        <v>10286.2282256387</v>
      </c>
      <c r="J45" s="86" t="n">
        <f aca="false">D45-G45</f>
        <v>10311.9566244672</v>
      </c>
      <c r="K45" s="87" t="n">
        <f aca="false">SUM('Global Variables and Constants'!$B$6:$D$6)*'Global Variables and Constants'!$G$7-SUM('Strategy 1'!E46:G46)</f>
        <v>100606.755744725</v>
      </c>
      <c r="L45" s="92" t="n">
        <v>0</v>
      </c>
      <c r="M45" s="89" t="n">
        <v>1</v>
      </c>
      <c r="N45" s="89" t="n"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0060.6755744725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80485.4045957802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10060.6755744725</v>
      </c>
      <c r="R45" s="87" t="n">
        <f aca="false">E45*'Global Variables and Constants'!B$8</f>
        <v>104.022349417582</v>
      </c>
      <c r="S45" s="87" t="n">
        <f aca="false">F45*'Global Variables and Constants'!C$8</f>
        <v>105.545680404396</v>
      </c>
      <c r="T45" s="90" t="n">
        <f aca="false">G45*'Global Variables and Constants'!D$8</f>
        <v>265.1336435</v>
      </c>
      <c r="U45" s="87" t="n">
        <f aca="false">$S45*($B45/SUM($B45,$D45))+$T45*($B45/SUM($B45,$C45))</f>
        <v>291.312246178316</v>
      </c>
      <c r="V45" s="87" t="n">
        <f aca="false">$R45*($C45/SUM($C45,$D45))+$T45*($C45/SUM($B45,$C45))</f>
        <v>86.7105040846866</v>
      </c>
      <c r="W45" s="90" t="n">
        <f aca="false">$R45*($D45/SUM($C45,$D45))+$S45*($D45/SUM($B45,$D45))</f>
        <v>96.6789230589757</v>
      </c>
      <c r="X45" s="87" t="n">
        <f aca="false">O45*'Global Variables and Constants'!B$8</f>
        <v>100.606755744725</v>
      </c>
      <c r="Y45" s="87" t="n">
        <f aca="false">P45*'Global Variables and Constants'!C$8</f>
        <v>804.854045957802</v>
      </c>
      <c r="Z45" s="90" t="n">
        <f aca="false">Q45*'Global Variables and Constants'!D$8</f>
        <v>100.606755744725</v>
      </c>
      <c r="AA45" s="87" t="n">
        <f aca="false">E45-R45+'Global Variables and Constants'!B$9*'Strategy 1'!O46</f>
        <v>10556.9156785414</v>
      </c>
      <c r="AB45" s="87" t="n">
        <f aca="false">F45-S45+'Global Variables and Constants'!C$9*'Strategy 1'!P46</f>
        <v>10724.9723186493</v>
      </c>
      <c r="AC45" s="90" t="n">
        <f aca="false">G45-T45+'Global Variables and Constants'!D$9*'Strategy 1'!Q46</f>
        <v>26952.4779967131</v>
      </c>
      <c r="AD45" s="87" t="n">
        <f aca="false">AA45+O45+U45</f>
        <v>20908.9034991922</v>
      </c>
      <c r="AE45" s="87" t="n">
        <f aca="false">AB45+P45+V45</f>
        <v>91297.0874185142</v>
      </c>
      <c r="AF45" s="90" t="n">
        <f aca="false">AC45+Q45+W45</f>
        <v>37109.8324942446</v>
      </c>
      <c r="AG45" s="87" t="n">
        <f aca="false">E45+O45</f>
        <v>20462.9105162308</v>
      </c>
      <c r="AH45" s="87" t="n">
        <f aca="false">F45+P45</f>
        <v>91039.9726362198</v>
      </c>
      <c r="AI45" s="90" t="n">
        <f aca="false">G45+Q45</f>
        <v>36574.0399244725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4</f>
        <v>1.66</v>
      </c>
      <c r="AL45" s="91" t="n">
        <f aca="false">'Global Variables and Constants'!D$3-'Global Variables and Constants'!D$5*'Global Variables and Constants'!C44</f>
        <v>1.62</v>
      </c>
      <c r="AM45" s="23" t="n">
        <f aca="false">AG45*AJ45</f>
        <v>36423.9807188908</v>
      </c>
      <c r="AN45" s="23" t="n">
        <f aca="false">AH45*AK45</f>
        <v>151126.354576125</v>
      </c>
      <c r="AO45" s="23" t="n">
        <f aca="false">AI45*AL45</f>
        <v>59249.9446776455</v>
      </c>
    </row>
    <row r="46" customFormat="false" ht="12.75" hidden="false" customHeight="false" outlineLevel="0" collapsed="false">
      <c r="A46" s="83" t="n">
        <v>31</v>
      </c>
      <c r="B46" s="93" t="n">
        <f aca="false">AD33</f>
        <v>20309.4760475726</v>
      </c>
      <c r="C46" s="93" t="n">
        <f aca="false">AE33</f>
        <v>91939.8723519007</v>
      </c>
      <c r="D46" s="94" t="n">
        <f aca="false">AF33</f>
        <v>37079.7424039098</v>
      </c>
      <c r="E46" s="84" t="n">
        <f aca="false">AA33</f>
        <v>9852.18285235479</v>
      </c>
      <c r="F46" s="84" t="n">
        <f aca="false">AB33</f>
        <v>10508.9950425118</v>
      </c>
      <c r="G46" s="85" t="n">
        <f aca="false">AC33</f>
        <v>26819.8310980769</v>
      </c>
      <c r="H46" s="84" t="n">
        <f aca="false">B46-E46</f>
        <v>10457.2931952178</v>
      </c>
      <c r="I46" s="84" t="n">
        <f aca="false">C46-F46</f>
        <v>81430.877309389</v>
      </c>
      <c r="J46" s="86" t="n">
        <f aca="false">D46-G46</f>
        <v>10259.9113058328</v>
      </c>
      <c r="K46" s="87" t="n">
        <f aca="false">SUM('Global Variables and Constants'!$B$6:$D$6)*'Global Variables and Constants'!$G$7-SUM('Strategy 1'!E47:G47)</f>
        <v>100895.91408398</v>
      </c>
      <c r="L46" s="92" t="n">
        <v>1</v>
      </c>
      <c r="M46" s="89" t="n">
        <v>0</v>
      </c>
      <c r="N46" s="89" t="n"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80716.7312671837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0089.591408398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10089.591408398</v>
      </c>
      <c r="R46" s="87" t="n">
        <f aca="false">E46*'Global Variables and Constants'!B$8</f>
        <v>98.5218285235479</v>
      </c>
      <c r="S46" s="87" t="n">
        <f aca="false">F46*'Global Variables and Constants'!C$8</f>
        <v>105.089950425118</v>
      </c>
      <c r="T46" s="90" t="n">
        <f aca="false">G46*'Global Variables and Constants'!D$8</f>
        <v>268.198310980769</v>
      </c>
      <c r="U46" s="87" t="n">
        <f aca="false">$S46*($B46/SUM($B46,$D46))+$T46*($B46/SUM($B46,$C46))</f>
        <v>85.7158943939502</v>
      </c>
      <c r="V46" s="87" t="n">
        <f aca="false">$R46*($C46/SUM($C46,$D46))+$T46*($C46/SUM($B46,$C46))</f>
        <v>289.879742172067</v>
      </c>
      <c r="W46" s="90" t="n">
        <f aca="false">$R46*($D46/SUM($C46,$D46))+$S46*($D46/SUM($B46,$D46))</f>
        <v>96.2144533634176</v>
      </c>
      <c r="X46" s="87" t="n">
        <f aca="false">O46*'Global Variables and Constants'!B$8</f>
        <v>807.167312671837</v>
      </c>
      <c r="Y46" s="87" t="n">
        <f aca="false">P46*'Global Variables and Constants'!C$8</f>
        <v>100.89591408398</v>
      </c>
      <c r="Z46" s="90" t="n">
        <f aca="false">Q46*'Global Variables and Constants'!D$8</f>
        <v>100.89591408398</v>
      </c>
      <c r="AA46" s="87" t="n">
        <f aca="false">E46-R46+'Global Variables and Constants'!B$9*'Strategy 1'!O47</f>
        <v>10013.1076600472</v>
      </c>
      <c r="AB46" s="87" t="n">
        <f aca="false">F46-S46+'Global Variables and Constants'!C$9*'Strategy 1'!P47</f>
        <v>10680.648170717</v>
      </c>
      <c r="AC46" s="90" t="n">
        <f aca="false">G46-T46+'Global Variables and Constants'!D$9*'Strategy 1'!Q47</f>
        <v>27257.904185684</v>
      </c>
      <c r="AD46" s="87" t="n">
        <f aca="false">AA46+O46+U46</f>
        <v>90815.5548216248</v>
      </c>
      <c r="AE46" s="87" t="n">
        <f aca="false">AB46+P46+V46</f>
        <v>21060.119321287</v>
      </c>
      <c r="AF46" s="90" t="n">
        <f aca="false">AC46+Q46+W46</f>
        <v>37443.7100474454</v>
      </c>
      <c r="AG46" s="87" t="n">
        <f aca="false">E46+O46</f>
        <v>90568.9141195385</v>
      </c>
      <c r="AH46" s="87" t="n">
        <f aca="false">F46+P46</f>
        <v>20598.5864509097</v>
      </c>
      <c r="AI46" s="90" t="n">
        <f aca="false">G46+Q46</f>
        <v>36909.4225064749</v>
      </c>
      <c r="AJ46" s="18" t="n">
        <f aca="false">'Global Variables and Constants'!B$3-'Global Variables and Constants'!B$5*L46</f>
        <v>1.28</v>
      </c>
      <c r="AK46" s="18" t="n">
        <f aca="false">'Global Variables and Constants'!C$3-'Global Variables and Constants'!C$5*'Global Variables and Constants'!B45</f>
        <v>1.66</v>
      </c>
      <c r="AL46" s="91" t="n">
        <f aca="false">'Global Variables and Constants'!D$3-'Global Variables and Constants'!D$5*'Global Variables and Constants'!C45</f>
        <v>1.62</v>
      </c>
      <c r="AM46" s="23" t="n">
        <f aca="false">AG46*AJ46</f>
        <v>115928.210073009</v>
      </c>
      <c r="AN46" s="23" t="n">
        <f aca="false">AH46*AK46</f>
        <v>34193.6535085102</v>
      </c>
      <c r="AO46" s="23" t="n">
        <f aca="false">AI46*AL46</f>
        <v>59793.2644604893</v>
      </c>
    </row>
    <row r="47" customFormat="false" ht="12.75" hidden="false" customHeight="false" outlineLevel="0" collapsed="false">
      <c r="A47" s="83" t="n">
        <v>32</v>
      </c>
      <c r="B47" s="93" t="n">
        <f aca="false">AD34</f>
        <v>91282.9854546531</v>
      </c>
      <c r="C47" s="93" t="n">
        <f aca="false">AE34</f>
        <v>20963.4311706595</v>
      </c>
      <c r="D47" s="94" t="n">
        <f aca="false">AF34</f>
        <v>37082.674178070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81430.8026022983</v>
      </c>
      <c r="I47" s="84" t="n">
        <f aca="false">C47-F47</f>
        <v>10454.4361281478</v>
      </c>
      <c r="J47" s="86" t="n">
        <f aca="false">D47-G47</f>
        <v>10262.8430799935</v>
      </c>
      <c r="K47" s="87" t="n">
        <f aca="false">SUM('Global Variables and Constants'!$B$6:$D$6)*'Global Variables and Constants'!$G$7-SUM('Strategy 1'!E48:G48)</f>
        <v>100895.91408398</v>
      </c>
      <c r="L47" s="92" t="n">
        <v>0</v>
      </c>
      <c r="M47" s="89" t="n">
        <v>0</v>
      </c>
      <c r="N47" s="89" t="n">
        <v>1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0089.591408398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0089.591408398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80716.731267183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292.840136636368</v>
      </c>
      <c r="V47" s="87" t="n">
        <f aca="false">$R47*($C47/SUM($C47,$D47))+$T47*($C47/SUM($B47,$C47))</f>
        <v>85.6707049718078</v>
      </c>
      <c r="W47" s="90" t="n">
        <f aca="false">$R47*($D47/SUM($C47,$D47))+$S47*($D47/SUM($B47,$D47))</f>
        <v>93.2992483212593</v>
      </c>
      <c r="X47" s="87" t="n">
        <f aca="false">O47*'Global Variables and Constants'!B$8</f>
        <v>100.89591408398</v>
      </c>
      <c r="Y47" s="87" t="n">
        <f aca="false">P47*'Global Variables and Constants'!C$8</f>
        <v>100.89591408398</v>
      </c>
      <c r="Z47" s="90" t="n">
        <f aca="false">Q47*'Global Variables and Constants'!D$8</f>
        <v>807.167312671837</v>
      </c>
      <c r="AA47" s="87" t="n">
        <f aca="false">E47-R47+'Global Variables and Constants'!B$9*'Strategy 1'!O48</f>
        <v>10013.1076600472</v>
      </c>
      <c r="AB47" s="87" t="n">
        <f aca="false">F47-S47+'Global Variables and Constants'!C$9*'Strategy 1'!P48</f>
        <v>10680.648170717</v>
      </c>
      <c r="AC47" s="90" t="n">
        <f aca="false">G47-T47+'Global Variables and Constants'!D$9*'Strategy 1'!Q48</f>
        <v>27257.904185684</v>
      </c>
      <c r="AD47" s="87" t="n">
        <f aca="false">AA47+O47+U47</f>
        <v>20395.5392050815</v>
      </c>
      <c r="AE47" s="87" t="n">
        <f aca="false">AB47+P47+V47</f>
        <v>20855.9102840868</v>
      </c>
      <c r="AF47" s="90" t="n">
        <f aca="false">AC47+Q47+W47</f>
        <v>108067.934701189</v>
      </c>
      <c r="AG47" s="87" t="n">
        <f aca="false">E47+O47</f>
        <v>19941.7742607527</v>
      </c>
      <c r="AH47" s="87" t="n">
        <f aca="false">F47+P47</f>
        <v>20598.5864509097</v>
      </c>
      <c r="AI47" s="90" t="n">
        <f aca="false">G47+Q47</f>
        <v>107536.562365261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6</f>
        <v>1.16</v>
      </c>
      <c r="AL47" s="91" t="n">
        <f aca="false">'Global Variables and Constants'!D$3-'Global Variables and Constants'!D$5*'Global Variables and Constants'!C46</f>
        <v>1.12</v>
      </c>
      <c r="AM47" s="23" t="n">
        <f aca="false">AG47*AJ47</f>
        <v>35496.3581841399</v>
      </c>
      <c r="AN47" s="23" t="n">
        <f aca="false">AH47*AK47</f>
        <v>23894.3602830553</v>
      </c>
      <c r="AO47" s="23" t="n">
        <f aca="false">AI47*AL47</f>
        <v>120440.949849092</v>
      </c>
    </row>
    <row r="48" customFormat="false" ht="12.75" hidden="false" customHeight="false" outlineLevel="0" collapsed="false">
      <c r="A48" s="83" t="n">
        <v>33</v>
      </c>
      <c r="B48" s="93" t="n">
        <f aca="false">AD35</f>
        <v>20309.4760475726</v>
      </c>
      <c r="C48" s="93" t="n">
        <f aca="false">AE35</f>
        <v>20760.9644672853</v>
      </c>
      <c r="D48" s="94" t="n">
        <f aca="false">AF35</f>
        <v>108258.650288525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0457.2931952178</v>
      </c>
      <c r="I48" s="84" t="n">
        <f aca="false">C48-F48</f>
        <v>10251.9694247735</v>
      </c>
      <c r="J48" s="86" t="n">
        <f aca="false">D48-G48</f>
        <v>81438.8191904482</v>
      </c>
      <c r="K48" s="87" t="n">
        <f aca="false">SUM('Global Variables and Constants'!$B$6:$D$6)*'Global Variables and Constants'!$G$7-SUM('Strategy 1'!E49:G49)</f>
        <v>100895.91408398</v>
      </c>
      <c r="L48" s="92" t="n">
        <v>1</v>
      </c>
      <c r="M48" s="89" t="n">
        <v>0</v>
      </c>
      <c r="N48" s="89" t="n"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80716.7312671837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0089.591408398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10089.591408398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9.225707270994</v>
      </c>
      <c r="V48" s="87" t="n">
        <f aca="false">$R48*($C48/SUM($C48,$D48))+$T48*($C48/SUM($B48,$C48))</f>
        <v>151.426777807646</v>
      </c>
      <c r="W48" s="90" t="n">
        <f aca="false">$R48*($D48/SUM($C48,$D48))+$S48*($D48/SUM($B48,$D48))</f>
        <v>171.157604850794</v>
      </c>
      <c r="X48" s="87" t="n">
        <f aca="false">O48*'Global Variables and Constants'!B$8</f>
        <v>807.167312671837</v>
      </c>
      <c r="Y48" s="87" t="n">
        <f aca="false">P48*'Global Variables and Constants'!C$8</f>
        <v>100.89591408398</v>
      </c>
      <c r="Z48" s="90" t="n">
        <f aca="false">Q48*'Global Variables and Constants'!D$8</f>
        <v>100.89591408398</v>
      </c>
      <c r="AA48" s="87" t="n">
        <f aca="false">E48-R48+'Global Variables and Constants'!B$9*'Strategy 1'!O49</f>
        <v>10013.1076600472</v>
      </c>
      <c r="AB48" s="87" t="n">
        <f aca="false">F48-S48+'Global Variables and Constants'!C$9*'Strategy 1'!P49</f>
        <v>10680.648170717</v>
      </c>
      <c r="AC48" s="90" t="n">
        <f aca="false">G48-T48+'Global Variables and Constants'!D$9*'Strategy 1'!Q49</f>
        <v>27257.904185684</v>
      </c>
      <c r="AD48" s="87" t="n">
        <f aca="false">AA48+O48+U48</f>
        <v>90879.0646345019</v>
      </c>
      <c r="AE48" s="87" t="n">
        <f aca="false">AB48+P48+V48</f>
        <v>20921.6663569226</v>
      </c>
      <c r="AF48" s="90" t="n">
        <f aca="false">AC48+Q48+W48</f>
        <v>37518.6531989328</v>
      </c>
      <c r="AG48" s="87" t="n">
        <f aca="false">E48+O48</f>
        <v>90568.9141195385</v>
      </c>
      <c r="AH48" s="87" t="n">
        <f aca="false">F48+P48</f>
        <v>20598.5864509097</v>
      </c>
      <c r="AI48" s="90" t="n">
        <f aca="false">G48+Q48</f>
        <v>36909.4225064749</v>
      </c>
      <c r="AJ48" s="18" t="n">
        <f aca="false">'Global Variables and Constants'!B$3-'Global Variables and Constants'!B$5*L48</f>
        <v>1.28</v>
      </c>
      <c r="AK48" s="18" t="n">
        <f aca="false">'Global Variables and Constants'!C$3-'Global Variables and Constants'!C$5*'Global Variables and Constants'!B47</f>
        <v>1.66</v>
      </c>
      <c r="AL48" s="91" t="n">
        <f aca="false">'Global Variables and Constants'!D$3-'Global Variables and Constants'!D$5*'Global Variables and Constants'!C47</f>
        <v>1.62</v>
      </c>
      <c r="AM48" s="23" t="n">
        <f aca="false">AG48*AJ48</f>
        <v>115928.210073009</v>
      </c>
      <c r="AN48" s="23" t="n">
        <f aca="false">AH48*AK48</f>
        <v>34193.6535085102</v>
      </c>
      <c r="AO48" s="23" t="n">
        <f aca="false">AI48*AL48</f>
        <v>59793.2644604893</v>
      </c>
    </row>
    <row r="49" customFormat="false" ht="12.75" hidden="false" customHeight="false" outlineLevel="0" collapsed="false">
      <c r="A49" s="83" t="n">
        <v>34</v>
      </c>
      <c r="B49" s="93" t="n">
        <f aca="false">AD36</f>
        <v>91345.272055957</v>
      </c>
      <c r="C49" s="93" t="n">
        <f aca="false">AE36</f>
        <v>20827.0340217236</v>
      </c>
      <c r="D49" s="94" t="n">
        <f aca="false">AF36</f>
        <v>37156.7847257025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81493.0892036022</v>
      </c>
      <c r="I49" s="84" t="n">
        <f aca="false">C49-F49</f>
        <v>10318.0389792118</v>
      </c>
      <c r="J49" s="86" t="n">
        <f aca="false">D49-G49</f>
        <v>10336.9536276255</v>
      </c>
      <c r="K49" s="87" t="n">
        <f aca="false">SUM('Global Variables and Constants'!$B$6:$D$6)*'Global Variables and Constants'!$G$7-SUM('Strategy 1'!E50:G50)</f>
        <v>100895.91408398</v>
      </c>
      <c r="L49" s="92" t="n">
        <v>1</v>
      </c>
      <c r="M49" s="89" t="n">
        <v>0</v>
      </c>
      <c r="N49" s="89" t="n"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80716.7312671837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0089.591408398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10089.591408398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293.104777776775</v>
      </c>
      <c r="V49" s="87" t="n">
        <f aca="false">$R49*($C49/SUM($C49,$D49))+$T49*($C49/SUM($B49,$C49))</f>
        <v>85.184145288785</v>
      </c>
      <c r="W49" s="90" t="n">
        <f aca="false">$R49*($D49/SUM($C49,$D49))+$S49*($D49/SUM($B49,$D49))</f>
        <v>93.5211668638751</v>
      </c>
      <c r="X49" s="87" t="n">
        <f aca="false">O49*'Global Variables and Constants'!B$8</f>
        <v>807.167312671837</v>
      </c>
      <c r="Y49" s="87" t="n">
        <f aca="false">P49*'Global Variables and Constants'!C$8</f>
        <v>100.89591408398</v>
      </c>
      <c r="Z49" s="90" t="n">
        <f aca="false">Q49*'Global Variables and Constants'!D$8</f>
        <v>100.89591408398</v>
      </c>
      <c r="AA49" s="87" t="n">
        <f aca="false">E49-R49+'Global Variables and Constants'!B$9*'Strategy 1'!O50</f>
        <v>10013.1076600472</v>
      </c>
      <c r="AB49" s="87" t="n">
        <f aca="false">F49-S49+'Global Variables and Constants'!C$9*'Strategy 1'!P50</f>
        <v>10680.648170717</v>
      </c>
      <c r="AC49" s="90" t="n">
        <f aca="false">G49-T49+'Global Variables and Constants'!D$9*'Strategy 1'!Q50</f>
        <v>27257.904185684</v>
      </c>
      <c r="AD49" s="87" t="n">
        <f aca="false">AA49+O49+U49</f>
        <v>91022.9437050077</v>
      </c>
      <c r="AE49" s="87" t="n">
        <f aca="false">AB49+P49+V49</f>
        <v>20855.4237244038</v>
      </c>
      <c r="AF49" s="90" t="n">
        <f aca="false">AC49+Q49+W49</f>
        <v>37441.0167609458</v>
      </c>
      <c r="AG49" s="87" t="n">
        <f aca="false">E49+O49</f>
        <v>90568.9141195385</v>
      </c>
      <c r="AH49" s="87" t="n">
        <f aca="false">F49+P49</f>
        <v>20598.5864509097</v>
      </c>
      <c r="AI49" s="90" t="n">
        <f aca="false">G49+Q49</f>
        <v>36909.4225064749</v>
      </c>
      <c r="AJ49" s="18" t="n">
        <f aca="false">'Global Variables and Constants'!B$3-'Global Variables and Constants'!B$5*L49</f>
        <v>1.28</v>
      </c>
      <c r="AK49" s="18" t="n">
        <f aca="false">'Global Variables and Constants'!C$3-'Global Variables and Constants'!C$5*'Global Variables and Constants'!B48</f>
        <v>1.66</v>
      </c>
      <c r="AL49" s="91" t="n">
        <f aca="false">'Global Variables and Constants'!D$3-'Global Variables and Constants'!D$5*'Global Variables and Constants'!C48</f>
        <v>1.62</v>
      </c>
      <c r="AM49" s="23" t="n">
        <f aca="false">AG49*AJ49</f>
        <v>115928.210073009</v>
      </c>
      <c r="AN49" s="23" t="n">
        <f aca="false">AH49*AK49</f>
        <v>34193.6535085102</v>
      </c>
      <c r="AO49" s="23" t="n">
        <f aca="false">AI49*AL49</f>
        <v>59793.2644604893</v>
      </c>
    </row>
    <row r="50" customFormat="false" ht="12.75" hidden="false" customHeight="false" outlineLevel="0" collapsed="false">
      <c r="A50" s="83" t="n">
        <v>35</v>
      </c>
      <c r="B50" s="93" t="n">
        <f aca="false">AD37</f>
        <v>91488.383932188</v>
      </c>
      <c r="C50" s="93" t="n">
        <f aca="false">AE37</f>
        <v>20760.9644672853</v>
      </c>
      <c r="D50" s="94" t="n">
        <f aca="false">AF37</f>
        <v>37079.7424039098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81636.2010798332</v>
      </c>
      <c r="I50" s="84" t="n">
        <f aca="false">C50-F50</f>
        <v>10251.9694247735</v>
      </c>
      <c r="J50" s="86" t="n">
        <f aca="false">D50-G50</f>
        <v>10259.9113058328</v>
      </c>
      <c r="K50" s="87" t="n">
        <f aca="false">SUM('Global Variables and Constants'!$B$6:$D$6)*'Global Variables and Constants'!$G$7-SUM('Strategy 1'!E51:G51)</f>
        <v>100895.91408398</v>
      </c>
      <c r="L50" s="92" t="n">
        <v>1</v>
      </c>
      <c r="M50" s="89" t="n">
        <v>0</v>
      </c>
      <c r="N50" s="89" t="n"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80716.7312671837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0089.591408398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10089.591408398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293.375405022754</v>
      </c>
      <c r="V50" s="87" t="n">
        <f aca="false">$R50*($C50/SUM($C50,$D50))+$T50*($C50/SUM($B50,$C50))</f>
        <v>84.9671265970645</v>
      </c>
      <c r="W50" s="90" t="n">
        <f aca="false">$R50*($D50/SUM($C50,$D50))+$S50*($D50/SUM($B50,$D50))</f>
        <v>93.4675583096169</v>
      </c>
      <c r="X50" s="87" t="n">
        <f aca="false">O50*'Global Variables and Constants'!B$8</f>
        <v>807.167312671837</v>
      </c>
      <c r="Y50" s="87" t="n">
        <f aca="false">P50*'Global Variables and Constants'!C$8</f>
        <v>100.89591408398</v>
      </c>
      <c r="Z50" s="90" t="n">
        <f aca="false">Q50*'Global Variables and Constants'!D$8</f>
        <v>100.89591408398</v>
      </c>
      <c r="AA50" s="87" t="n">
        <f aca="false">E50-R50+'Global Variables and Constants'!B$9*'Strategy 1'!O51</f>
        <v>10013.1076600472</v>
      </c>
      <c r="AB50" s="87" t="n">
        <f aca="false">F50-S50+'Global Variables and Constants'!C$9*'Strategy 1'!P51</f>
        <v>10680.648170717</v>
      </c>
      <c r="AC50" s="90" t="n">
        <f aca="false">G50-T50+'Global Variables and Constants'!D$9*'Strategy 1'!Q51</f>
        <v>27257.904185684</v>
      </c>
      <c r="AD50" s="87" t="n">
        <f aca="false">AA50+O50+U50</f>
        <v>91023.2143322536</v>
      </c>
      <c r="AE50" s="87" t="n">
        <f aca="false">AB50+P50+V50</f>
        <v>20855.206705712</v>
      </c>
      <c r="AF50" s="90" t="n">
        <f aca="false">AC50+Q50+W50</f>
        <v>37440.9631523916</v>
      </c>
      <c r="AG50" s="87" t="n">
        <f aca="false">E50+O50</f>
        <v>90568.9141195385</v>
      </c>
      <c r="AH50" s="87" t="n">
        <f aca="false">F50+P50</f>
        <v>20598.5864509097</v>
      </c>
      <c r="AI50" s="90" t="n">
        <f aca="false">G50+Q50</f>
        <v>36909.4225064749</v>
      </c>
      <c r="AJ50" s="18" t="n">
        <f aca="false">'Global Variables and Constants'!B$3-'Global Variables and Constants'!B$5*L50</f>
        <v>1.28</v>
      </c>
      <c r="AK50" s="18" t="n">
        <f aca="false">'Global Variables and Constants'!C$3-'Global Variables and Constants'!C$5*'Global Variables and Constants'!B49</f>
        <v>1.66</v>
      </c>
      <c r="AL50" s="91" t="n">
        <f aca="false">'Global Variables and Constants'!D$3-'Global Variables and Constants'!D$5*'Global Variables and Constants'!C49</f>
        <v>1.62</v>
      </c>
      <c r="AM50" s="23" t="n">
        <f aca="false">AG50*AJ50</f>
        <v>115928.210073009</v>
      </c>
      <c r="AN50" s="23" t="n">
        <f aca="false">AH50*AK50</f>
        <v>34193.6535085102</v>
      </c>
      <c r="AO50" s="23" t="n">
        <f aca="false">AI50*AL50</f>
        <v>59793.2644604893</v>
      </c>
    </row>
    <row r="51" customFormat="false" ht="12.75" hidden="false" customHeight="false" outlineLevel="0" collapsed="false">
      <c r="A51" s="83" t="n">
        <v>36</v>
      </c>
      <c r="B51" s="93" t="n">
        <f aca="false">AD38</f>
        <v>91488.383932188</v>
      </c>
      <c r="C51" s="93" t="n">
        <f aca="false">AE38</f>
        <v>20760.9644672853</v>
      </c>
      <c r="D51" s="94" t="n">
        <f aca="false">AF38</f>
        <v>37079.7424039098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81636.2010798332</v>
      </c>
      <c r="I51" s="84" t="n">
        <f aca="false">C51-F51</f>
        <v>10251.9694247735</v>
      </c>
      <c r="J51" s="86" t="n">
        <f aca="false">D51-G51</f>
        <v>10259.9113058328</v>
      </c>
      <c r="K51" s="87" t="n">
        <f aca="false">SUM('Global Variables and Constants'!$B$6:$D$6)*'Global Variables and Constants'!$G$7-SUM('Strategy 1'!E52:G52)</f>
        <v>100895.91408398</v>
      </c>
      <c r="L51" s="92" t="n">
        <v>0</v>
      </c>
      <c r="M51" s="89" t="n">
        <v>1</v>
      </c>
      <c r="N51" s="89" t="n">
        <v>1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20179.1828167959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40358.3656335918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40358.3656335918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293.375405022754</v>
      </c>
      <c r="V51" s="87" t="n">
        <f aca="false">$R51*($C51/SUM($C51,$D51))+$T51*($C51/SUM($B51,$C51))</f>
        <v>84.9671265970645</v>
      </c>
      <c r="W51" s="90" t="n">
        <f aca="false">$R51*($D51/SUM($C51,$D51))+$S51*($D51/SUM($B51,$D51))</f>
        <v>93.4675583096169</v>
      </c>
      <c r="X51" s="87" t="n">
        <f aca="false">O51*'Global Variables and Constants'!B$8</f>
        <v>201.791828167959</v>
      </c>
      <c r="Y51" s="87" t="n">
        <f aca="false">P51*'Global Variables and Constants'!C$8</f>
        <v>403.583656335918</v>
      </c>
      <c r="Z51" s="90" t="n">
        <f aca="false">Q51*'Global Variables and Constants'!D$8</f>
        <v>403.583656335918</v>
      </c>
      <c r="AA51" s="87" t="n">
        <f aca="false">E51-R51+'Global Variables and Constants'!B$9*'Strategy 1'!O52</f>
        <v>10013.1076600472</v>
      </c>
      <c r="AB51" s="87" t="n">
        <f aca="false">F51-S51+'Global Variables and Constants'!C$9*'Strategy 1'!P52</f>
        <v>10680.648170717</v>
      </c>
      <c r="AC51" s="90" t="n">
        <f aca="false">G51-T51+'Global Variables and Constants'!D$9*'Strategy 1'!Q52</f>
        <v>27257.904185684</v>
      </c>
      <c r="AD51" s="87" t="n">
        <f aca="false">AA51+O51+U51</f>
        <v>30485.6658818659</v>
      </c>
      <c r="AE51" s="87" t="n">
        <f aca="false">AB51+P51+V51</f>
        <v>51123.9809309059</v>
      </c>
      <c r="AF51" s="90" t="n">
        <f aca="false">AC51+Q51+W51</f>
        <v>67709.7373775855</v>
      </c>
      <c r="AG51" s="87" t="n">
        <f aca="false">E51+O51</f>
        <v>30031.3656691507</v>
      </c>
      <c r="AH51" s="87" t="n">
        <f aca="false">F51+P51</f>
        <v>50867.3606761036</v>
      </c>
      <c r="AI51" s="90" t="n">
        <f aca="false">G51+Q51</f>
        <v>67178.1967316688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50</f>
        <v>1.16</v>
      </c>
      <c r="AL51" s="91" t="n">
        <f aca="false">'Global Variables and Constants'!D$3-'Global Variables and Constants'!D$5*'Global Variables and Constants'!C50</f>
        <v>1.12</v>
      </c>
      <c r="AM51" s="23" t="n">
        <f aca="false">AG51*AJ51</f>
        <v>53455.8308910883</v>
      </c>
      <c r="AN51" s="23" t="n">
        <f aca="false">AH51*AK51</f>
        <v>59006.1383842802</v>
      </c>
      <c r="AO51" s="23" t="n">
        <f aca="false">AI51*AL51</f>
        <v>75239.580339469</v>
      </c>
    </row>
    <row r="52" customFormat="false" ht="12.75" hidden="false" customHeight="false" outlineLevel="0" collapsed="false">
      <c r="A52" s="83" t="n">
        <v>37</v>
      </c>
      <c r="B52" s="93" t="n">
        <f aca="false">AD39</f>
        <v>30477.8914596605</v>
      </c>
      <c r="C52" s="93" t="n">
        <f aca="false">AE39</f>
        <v>51266.2107035491</v>
      </c>
      <c r="D52" s="94" t="n">
        <f aca="false">AF39</f>
        <v>67584.9886401735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20625.7086073057</v>
      </c>
      <c r="I52" s="84" t="n">
        <f aca="false">C52-F52</f>
        <v>40757.2156610373</v>
      </c>
      <c r="J52" s="86" t="n">
        <f aca="false">D52-G52</f>
        <v>40765.1575420966</v>
      </c>
      <c r="K52" s="87" t="n">
        <f aca="false">SUM('Global Variables and Constants'!$B$6:$D$6)*'Global Variables and Constants'!$G$7-SUM('Strategy 1'!E53:G53)</f>
        <v>100895.91408398</v>
      </c>
      <c r="L52" s="92" t="n">
        <v>1</v>
      </c>
      <c r="M52" s="89" t="n">
        <v>0</v>
      </c>
      <c r="N52" s="89" t="n"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80716.7312671837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0089.591408398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10089.591408398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32.658338821161</v>
      </c>
      <c r="V52" s="87" t="n">
        <f aca="false">$R52*($C52/SUM($C52,$D52))+$T52*($C52/SUM($B52,$C52))</f>
        <v>210.699053442879</v>
      </c>
      <c r="W52" s="90" t="n">
        <f aca="false">$R52*($D52/SUM($C52,$D52))+$S52*($D52/SUM($B52,$D52))</f>
        <v>128.452697665395</v>
      </c>
      <c r="X52" s="87" t="n">
        <f aca="false">O52*'Global Variables and Constants'!B$8</f>
        <v>807.167312671837</v>
      </c>
      <c r="Y52" s="87" t="n">
        <f aca="false">P52*'Global Variables and Constants'!C$8</f>
        <v>100.89591408398</v>
      </c>
      <c r="Z52" s="90" t="n">
        <f aca="false">Q52*'Global Variables and Constants'!D$8</f>
        <v>100.89591408398</v>
      </c>
      <c r="AA52" s="87" t="n">
        <f aca="false">E52-R52+'Global Variables and Constants'!B$9*'Strategy 1'!O53</f>
        <v>10013.1076600472</v>
      </c>
      <c r="AB52" s="87" t="n">
        <f aca="false">F52-S52+'Global Variables and Constants'!C$9*'Strategy 1'!P53</f>
        <v>10680.648170717</v>
      </c>
      <c r="AC52" s="90" t="n">
        <f aca="false">G52-T52+'Global Variables and Constants'!D$9*'Strategy 1'!Q53</f>
        <v>27257.904185684</v>
      </c>
      <c r="AD52" s="87" t="n">
        <f aca="false">AA52+O52+U52</f>
        <v>90862.497266052</v>
      </c>
      <c r="AE52" s="87" t="n">
        <f aca="false">AB52+P52+V52</f>
        <v>20980.9386325578</v>
      </c>
      <c r="AF52" s="90" t="n">
        <f aca="false">AC52+Q52+W52</f>
        <v>37475.9482917474</v>
      </c>
      <c r="AG52" s="87" t="n">
        <f aca="false">E52+O52</f>
        <v>90568.9141195385</v>
      </c>
      <c r="AH52" s="87" t="n">
        <f aca="false">F52+P52</f>
        <v>20598.5864509097</v>
      </c>
      <c r="AI52" s="90" t="n">
        <f aca="false">G52+Q52</f>
        <v>36909.4225064749</v>
      </c>
      <c r="AJ52" s="18" t="n">
        <f aca="false">'Global Variables and Constants'!B$3-'Global Variables and Constants'!B$5*L52</f>
        <v>1.28</v>
      </c>
      <c r="AK52" s="18" t="n">
        <f aca="false">'Global Variables and Constants'!C$3-'Global Variables and Constants'!C$5*'Global Variables and Constants'!B51</f>
        <v>1.66</v>
      </c>
      <c r="AL52" s="91" t="n">
        <f aca="false">'Global Variables and Constants'!D$3-'Global Variables and Constants'!D$5*'Global Variables and Constants'!C51</f>
        <v>1.62</v>
      </c>
      <c r="AM52" s="23" t="n">
        <f aca="false">AG52*AJ52</f>
        <v>115928.210073009</v>
      </c>
      <c r="AN52" s="23" t="n">
        <f aca="false">AH52*AK52</f>
        <v>34193.6535085102</v>
      </c>
      <c r="AO52" s="23" t="n">
        <f aca="false">AI52*AL52</f>
        <v>59793.2644604893</v>
      </c>
    </row>
    <row r="53" customFormat="false" ht="12.75" hidden="false" customHeight="false" outlineLevel="0" collapsed="false">
      <c r="A53" s="83" t="n">
        <v>38</v>
      </c>
      <c r="B53" s="93" t="n">
        <f aca="false">AD40</f>
        <v>91329.2347351078</v>
      </c>
      <c r="C53" s="93" t="n">
        <f aca="false">AE40</f>
        <v>20885.3262546271</v>
      </c>
      <c r="D53" s="94" t="n">
        <f aca="false">AF40</f>
        <v>37114.5298136481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81477.0518827531</v>
      </c>
      <c r="I53" s="84" t="n">
        <f aca="false">C53-F53</f>
        <v>10376.3312121153</v>
      </c>
      <c r="J53" s="86" t="n">
        <f aca="false">D53-G53</f>
        <v>10294.6987155712</v>
      </c>
      <c r="K53" s="87" t="n">
        <f aca="false">SUM('Global Variables and Constants'!$B$6:$D$6)*'Global Variables and Constants'!$G$7-SUM('Strategy 1'!E54:G54)</f>
        <v>100895.91408398</v>
      </c>
      <c r="L53" s="92" t="n">
        <v>1</v>
      </c>
      <c r="M53" s="89" t="n">
        <v>0</v>
      </c>
      <c r="N53" s="89" t="n"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80716.7312671837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0089.591408398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10089.591408398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293.004988886585</v>
      </c>
      <c r="V53" s="87" t="n">
        <f aca="false">$R53*($C53/SUM($C53,$D53))+$T53*($C53/SUM($B53,$C53))</f>
        <v>85.3939490692341</v>
      </c>
      <c r="W53" s="90" t="n">
        <f aca="false">$R53*($D53/SUM($C53,$D53))+$S53*($D53/SUM($B53,$D53))</f>
        <v>93.4111519736157</v>
      </c>
      <c r="X53" s="87" t="n">
        <f aca="false">O53*'Global Variables and Constants'!B$8</f>
        <v>807.167312671837</v>
      </c>
      <c r="Y53" s="87" t="n">
        <f aca="false">P53*'Global Variables and Constants'!C$8</f>
        <v>100.89591408398</v>
      </c>
      <c r="Z53" s="90" t="n">
        <f aca="false">Q53*'Global Variables and Constants'!D$8</f>
        <v>100.89591408398</v>
      </c>
      <c r="AA53" s="87" t="n">
        <f aca="false">E53-R53+'Global Variables and Constants'!B$9*'Strategy 1'!O54</f>
        <v>10013.1076600472</v>
      </c>
      <c r="AB53" s="87" t="n">
        <f aca="false">F53-S53+'Global Variables and Constants'!C$9*'Strategy 1'!P54</f>
        <v>10680.648170717</v>
      </c>
      <c r="AC53" s="90" t="n">
        <f aca="false">G53-T53+'Global Variables and Constants'!D$9*'Strategy 1'!Q54</f>
        <v>27257.904185684</v>
      </c>
      <c r="AD53" s="87" t="n">
        <f aca="false">AA53+O53+U53</f>
        <v>91022.8439161175</v>
      </c>
      <c r="AE53" s="87" t="n">
        <f aca="false">AB53+P53+V53</f>
        <v>20855.6335281842</v>
      </c>
      <c r="AF53" s="90" t="n">
        <f aca="false">AC53+Q53+W53</f>
        <v>37440.9067460556</v>
      </c>
      <c r="AG53" s="87" t="n">
        <f aca="false">E53+O53</f>
        <v>90568.9141195385</v>
      </c>
      <c r="AH53" s="87" t="n">
        <f aca="false">F53+P53</f>
        <v>20598.5864509097</v>
      </c>
      <c r="AI53" s="90" t="n">
        <f aca="false">G53+Q53</f>
        <v>36909.4225064749</v>
      </c>
      <c r="AJ53" s="18" t="n">
        <f aca="false">'Global Variables and Constants'!B$3-'Global Variables and Constants'!B$5*L53</f>
        <v>1.28</v>
      </c>
      <c r="AK53" s="18" t="n">
        <f aca="false">'Global Variables and Constants'!C$3-'Global Variables and Constants'!C$5*'Global Variables and Constants'!B52</f>
        <v>1.66</v>
      </c>
      <c r="AL53" s="91" t="n">
        <f aca="false">'Global Variables and Constants'!D$3-'Global Variables and Constants'!D$5*'Global Variables and Constants'!C52</f>
        <v>1.62</v>
      </c>
      <c r="AM53" s="23" t="n">
        <f aca="false">AG53*AJ53</f>
        <v>115928.210073009</v>
      </c>
      <c r="AN53" s="23" t="n">
        <f aca="false">AH53*AK53</f>
        <v>34193.6535085102</v>
      </c>
      <c r="AO53" s="23" t="n">
        <f aca="false">AI53*AL53</f>
        <v>59793.2644604893</v>
      </c>
    </row>
    <row r="54" customFormat="false" ht="12.75" hidden="false" customHeight="false" outlineLevel="0" collapsed="false">
      <c r="A54" s="83" t="n">
        <v>39</v>
      </c>
      <c r="B54" s="93" t="n">
        <f aca="false">AD41</f>
        <v>91488.383932188</v>
      </c>
      <c r="C54" s="93" t="n">
        <f aca="false">AE41</f>
        <v>20760.9644672853</v>
      </c>
      <c r="D54" s="94" t="n">
        <f aca="false">AF41</f>
        <v>37079.7424039098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81636.2010798332</v>
      </c>
      <c r="I54" s="84" t="n">
        <f aca="false">C54-F54</f>
        <v>10251.9694247735</v>
      </c>
      <c r="J54" s="86" t="n">
        <f aca="false">D54-G54</f>
        <v>10259.9113058328</v>
      </c>
      <c r="K54" s="87" t="n">
        <f aca="false">SUM('Global Variables and Constants'!$B$6:$D$6)*'Global Variables and Constants'!$G$7-SUM('Strategy 1'!E55:G55)</f>
        <v>100895.91408398</v>
      </c>
      <c r="L54" s="92" t="n">
        <v>1</v>
      </c>
      <c r="M54" s="89" t="n">
        <v>0</v>
      </c>
      <c r="N54" s="89" t="n"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80716.7312671837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0089.591408398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10089.591408398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293.375405022754</v>
      </c>
      <c r="V54" s="87" t="n">
        <f aca="false">$R54*($C54/SUM($C54,$D54))+$T54*($C54/SUM($B54,$C54))</f>
        <v>84.9671265970645</v>
      </c>
      <c r="W54" s="90" t="n">
        <f aca="false">$R54*($D54/SUM($C54,$D54))+$S54*($D54/SUM($B54,$D54))</f>
        <v>93.4675583096169</v>
      </c>
      <c r="X54" s="87" t="n">
        <f aca="false">O54*'Global Variables and Constants'!B$8</f>
        <v>807.167312671837</v>
      </c>
      <c r="Y54" s="87" t="n">
        <f aca="false">P54*'Global Variables and Constants'!C$8</f>
        <v>100.89591408398</v>
      </c>
      <c r="Z54" s="90" t="n">
        <f aca="false">Q54*'Global Variables and Constants'!D$8</f>
        <v>100.89591408398</v>
      </c>
      <c r="AA54" s="87" t="n">
        <f aca="false">E54-R54+'Global Variables and Constants'!B$9*'Strategy 1'!O55</f>
        <v>10013.1076600472</v>
      </c>
      <c r="AB54" s="87" t="n">
        <f aca="false">F54-S54+'Global Variables and Constants'!C$9*'Strategy 1'!P55</f>
        <v>10680.648170717</v>
      </c>
      <c r="AC54" s="90" t="n">
        <f aca="false">G54-T54+'Global Variables and Constants'!D$9*'Strategy 1'!Q55</f>
        <v>27257.904185684</v>
      </c>
      <c r="AD54" s="87" t="n">
        <f aca="false">AA54+O54+U54</f>
        <v>91023.2143322536</v>
      </c>
      <c r="AE54" s="87" t="n">
        <f aca="false">AB54+P54+V54</f>
        <v>20855.206705712</v>
      </c>
      <c r="AF54" s="90" t="n">
        <f aca="false">AC54+Q54+W54</f>
        <v>37440.9631523916</v>
      </c>
      <c r="AG54" s="87" t="n">
        <f aca="false">E54+O54</f>
        <v>90568.9141195385</v>
      </c>
      <c r="AH54" s="87" t="n">
        <f aca="false">F54+P54</f>
        <v>20598.5864509097</v>
      </c>
      <c r="AI54" s="90" t="n">
        <f aca="false">G54+Q54</f>
        <v>36909.4225064749</v>
      </c>
      <c r="AJ54" s="18" t="n">
        <f aca="false">'Global Variables and Constants'!B$3-'Global Variables and Constants'!B$5*L54</f>
        <v>1.28</v>
      </c>
      <c r="AK54" s="18" t="n">
        <f aca="false">'Global Variables and Constants'!C$3-'Global Variables and Constants'!C$5*'Global Variables and Constants'!B53</f>
        <v>1.66</v>
      </c>
      <c r="AL54" s="91" t="n">
        <f aca="false">'Global Variables and Constants'!D$3-'Global Variables and Constants'!D$5*'Global Variables and Constants'!C53</f>
        <v>1.62</v>
      </c>
      <c r="AM54" s="23" t="n">
        <f aca="false">AG54*AJ54</f>
        <v>115928.210073009</v>
      </c>
      <c r="AN54" s="23" t="n">
        <f aca="false">AH54*AK54</f>
        <v>34193.6535085102</v>
      </c>
      <c r="AO54" s="23" t="n">
        <f aca="false">AI54*AL54</f>
        <v>59793.2644604893</v>
      </c>
    </row>
    <row r="55" customFormat="false" ht="12.75" hidden="false" customHeight="false" outlineLevel="0" collapsed="false">
      <c r="A55" s="83" t="n">
        <v>40</v>
      </c>
      <c r="B55" s="93" t="n">
        <f aca="false">AD42</f>
        <v>91860.429562922</v>
      </c>
      <c r="C55" s="93" t="n">
        <f aca="false">AE42</f>
        <v>20677.2425715041</v>
      </c>
      <c r="D55" s="94" t="n">
        <f aca="false">AF42</f>
        <v>36773.9559049473</v>
      </c>
      <c r="E55" s="84" t="n">
        <f aca="false">AA42</f>
        <v>11358.7591241511</v>
      </c>
      <c r="F55" s="84" t="n">
        <f aca="false">AB42</f>
        <v>10562.3702908893</v>
      </c>
      <c r="G55" s="85" t="n">
        <f aca="false">AC42</f>
        <v>26646.3257998258</v>
      </c>
      <c r="H55" s="84" t="n">
        <f aca="false">B55-E55</f>
        <v>80501.6704387709</v>
      </c>
      <c r="I55" s="84" t="n">
        <f aca="false">C55-F55</f>
        <v>10114.8722806147</v>
      </c>
      <c r="J55" s="86" t="n">
        <f aca="false">D55-G55</f>
        <v>10127.6301051216</v>
      </c>
      <c r="K55" s="87" t="n">
        <f aca="false">SUM('Global Variables and Constants'!$B$6:$D$6)*'Global Variables and Constants'!$G$7-SUM('Strategy 1'!E56:G56)</f>
        <v>99509.4678620569</v>
      </c>
      <c r="L55" s="92" t="n">
        <v>0</v>
      </c>
      <c r="M55" s="89" t="n">
        <v>0</v>
      </c>
      <c r="N55" s="89" t="n">
        <v>1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9950.94678620569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9950.94678620569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9607.5742896455</v>
      </c>
      <c r="R55" s="87" t="n">
        <f aca="false">E55*'Global Variables and Constants'!B$8</f>
        <v>113.587591241511</v>
      </c>
      <c r="S55" s="87" t="n">
        <f aca="false">F55*'Global Variables and Constants'!C$8</f>
        <v>105.623702908893</v>
      </c>
      <c r="T55" s="90" t="n">
        <f aca="false">G55*'Global Variables and Constants'!D$8</f>
        <v>266.463257998258</v>
      </c>
      <c r="U55" s="87" t="n">
        <f aca="false">$S55*($B55/SUM($B55,$D55))+$T55*($B55/SUM($B55,$C55))</f>
        <v>292.932348855129</v>
      </c>
      <c r="V55" s="87" t="n">
        <f aca="false">$R55*($C55/SUM($C55,$D55))+$T55*($C55/SUM($B55,$C55))</f>
        <v>89.8402163634487</v>
      </c>
      <c r="W55" s="90" t="n">
        <f aca="false">$R55*($D55/SUM($C55,$D55))+$S55*($D55/SUM($B55,$D55))</f>
        <v>102.901986930084</v>
      </c>
      <c r="X55" s="87" t="n">
        <f aca="false">O55*'Global Variables and Constants'!B$8</f>
        <v>99.5094678620569</v>
      </c>
      <c r="Y55" s="87" t="n">
        <f aca="false">P55*'Global Variables and Constants'!C$8</f>
        <v>99.5094678620569</v>
      </c>
      <c r="Z55" s="90" t="n">
        <f aca="false">Q55*'Global Variables and Constants'!D$8</f>
        <v>796.075742896455</v>
      </c>
      <c r="AA55" s="87" t="n">
        <f aca="false">E55-R55+'Global Variables and Constants'!B$9*'Strategy 1'!O56</f>
        <v>11501.0530216977</v>
      </c>
      <c r="AB55" s="87" t="n">
        <f aca="false">F55-S55+'Global Variables and Constants'!C$9*'Strategy 1'!P56</f>
        <v>10729.6868426878</v>
      </c>
      <c r="AC55" s="90" t="n">
        <f aca="false">G55-T55+'Global Variables and Constants'!D$9*'Strategy 1'!Q56</f>
        <v>27076.4288168619</v>
      </c>
      <c r="AD55" s="87" t="n">
        <f aca="false">AA55+O55+U55</f>
        <v>21744.9321567585</v>
      </c>
      <c r="AE55" s="87" t="n">
        <f aca="false">AB55+P55+V55</f>
        <v>20770.473845257</v>
      </c>
      <c r="AF55" s="90" t="n">
        <f aca="false">AC55+Q55+W55</f>
        <v>106786.905093438</v>
      </c>
      <c r="AG55" s="87" t="n">
        <f aca="false">E55+O55</f>
        <v>21309.7059103568</v>
      </c>
      <c r="AH55" s="87" t="n">
        <f aca="false">F55+P55</f>
        <v>20513.317077095</v>
      </c>
      <c r="AI55" s="90" t="n">
        <f aca="false">G55+Q55</f>
        <v>106253.900089471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4</f>
        <v>1.16</v>
      </c>
      <c r="AL55" s="91" t="n">
        <f aca="false">'Global Variables and Constants'!D$3-'Global Variables and Constants'!D$5*'Global Variables and Constants'!C54</f>
        <v>1.12</v>
      </c>
      <c r="AM55" s="23" t="n">
        <f aca="false">AG55*AJ55</f>
        <v>37931.276520435</v>
      </c>
      <c r="AN55" s="23" t="n">
        <f aca="false">AH55*AK55</f>
        <v>23795.4478094302</v>
      </c>
      <c r="AO55" s="23" t="n">
        <f aca="false">AI55*AL55</f>
        <v>119004.368100208</v>
      </c>
    </row>
    <row r="56" customFormat="false" ht="12.75" hidden="false" customHeight="false" outlineLevel="0" collapsed="false">
      <c r="A56" s="83" t="n">
        <v>41</v>
      </c>
      <c r="B56" s="93" t="n">
        <f aca="false">AD43</f>
        <v>21674.1845976527</v>
      </c>
      <c r="C56" s="93" t="n">
        <f aca="false">AE43</f>
        <v>20677.2425715041</v>
      </c>
      <c r="D56" s="94" t="n">
        <f aca="false">AF43</f>
        <v>106960.200870217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0315.4254735016</v>
      </c>
      <c r="I56" s="84" t="n">
        <f aca="false">C56-F56</f>
        <v>10114.8722806147</v>
      </c>
      <c r="J56" s="86" t="n">
        <f aca="false">D56-G56</f>
        <v>80313.8750703908</v>
      </c>
      <c r="K56" s="87" t="n">
        <f aca="false">SUM('Global Variables and Constants'!$B$6:$D$6)*'Global Variables and Constants'!$G$7-SUM('Strategy 1'!E57:G57)</f>
        <v>99509.4678620569</v>
      </c>
      <c r="L56" s="92" t="n">
        <v>1</v>
      </c>
      <c r="M56" s="89" t="n">
        <v>0</v>
      </c>
      <c r="N56" s="89" t="n"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79607.5742896455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9950.94678620569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9950.94678620569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54.164879774642</v>
      </c>
      <c r="V56" s="87" t="n">
        <f aca="false">$R56*($C56/SUM($C56,$D56))+$T56*($C56/SUM($B56,$C56))</f>
        <v>148.496558778486</v>
      </c>
      <c r="W56" s="90" t="n">
        <f aca="false">$R56*($D56/SUM($C56,$D56))+$S56*($D56/SUM($B56,$D56))</f>
        <v>183.013113595533</v>
      </c>
      <c r="X56" s="87" t="n">
        <f aca="false">O56*'Global Variables and Constants'!B$8</f>
        <v>796.075742896455</v>
      </c>
      <c r="Y56" s="87" t="n">
        <f aca="false">P56*'Global Variables and Constants'!C$8</f>
        <v>99.5094678620569</v>
      </c>
      <c r="Z56" s="90" t="n">
        <f aca="false">Q56*'Global Variables and Constants'!D$8</f>
        <v>99.5094678620569</v>
      </c>
      <c r="AA56" s="87" t="n">
        <f aca="false">E56-R56+'Global Variables and Constants'!B$9*'Strategy 1'!O57</f>
        <v>11501.0530216977</v>
      </c>
      <c r="AB56" s="87" t="n">
        <f aca="false">F56-S56+'Global Variables and Constants'!C$9*'Strategy 1'!P57</f>
        <v>10729.6868426878</v>
      </c>
      <c r="AC56" s="90" t="n">
        <f aca="false">G56-T56+'Global Variables and Constants'!D$9*'Strategy 1'!Q57</f>
        <v>27076.4288168619</v>
      </c>
      <c r="AD56" s="87" t="n">
        <f aca="false">AA56+O56+U56</f>
        <v>91262.7921911179</v>
      </c>
      <c r="AE56" s="87" t="n">
        <f aca="false">AB56+P56+V56</f>
        <v>20829.130187672</v>
      </c>
      <c r="AF56" s="90" t="n">
        <f aca="false">AC56+Q56+W56</f>
        <v>37210.3887166631</v>
      </c>
      <c r="AG56" s="87" t="n">
        <f aca="false">E56+O56</f>
        <v>90966.3334137966</v>
      </c>
      <c r="AH56" s="87" t="n">
        <f aca="false">F56+P56</f>
        <v>20513.317077095</v>
      </c>
      <c r="AI56" s="90" t="n">
        <f aca="false">G56+Q56</f>
        <v>36597.2725860315</v>
      </c>
      <c r="AJ56" s="18" t="n">
        <f aca="false">'Global Variables and Constants'!B$3-'Global Variables and Constants'!B$5*L56</f>
        <v>1.28</v>
      </c>
      <c r="AK56" s="18" t="n">
        <f aca="false">'Global Variables and Constants'!C$3-'Global Variables and Constants'!C$5*'Global Variables and Constants'!B55</f>
        <v>1.66</v>
      </c>
      <c r="AL56" s="91" t="n">
        <f aca="false">'Global Variables and Constants'!D$3-'Global Variables and Constants'!D$5*'Global Variables and Constants'!C55</f>
        <v>1.62</v>
      </c>
      <c r="AM56" s="23" t="n">
        <f aca="false">AG56*AJ56</f>
        <v>116436.90676966</v>
      </c>
      <c r="AN56" s="23" t="n">
        <f aca="false">AH56*AK56</f>
        <v>34052.1063479778</v>
      </c>
      <c r="AO56" s="23" t="n">
        <f aca="false">AI56*AL56</f>
        <v>59287.581589371</v>
      </c>
    </row>
    <row r="57" customFormat="false" ht="12.75" hidden="false" customHeight="false" outlineLevel="0" collapsed="false">
      <c r="A57" s="83" t="n">
        <v>42</v>
      </c>
      <c r="B57" s="93" t="n">
        <f aca="false">AD44</f>
        <v>91723.2454631683</v>
      </c>
      <c r="C57" s="93" t="n">
        <f aca="false">AE44</f>
        <v>20734.9128468711</v>
      </c>
      <c r="D57" s="94" t="n">
        <f aca="false">AF44</f>
        <v>36853.469729333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80364.4863390173</v>
      </c>
      <c r="I57" s="84" t="n">
        <f aca="false">C57-F57</f>
        <v>10172.5425559818</v>
      </c>
      <c r="J57" s="86" t="n">
        <f aca="false">D57-G57</f>
        <v>10207.1439295081</v>
      </c>
      <c r="K57" s="87" t="n">
        <f aca="false">SUM('Global Variables and Constants'!$B$6:$D$6)*'Global Variables and Constants'!$G$7-SUM('Strategy 1'!E58:G58)</f>
        <v>99509.4678620569</v>
      </c>
      <c r="L57" s="92" t="n">
        <v>0</v>
      </c>
      <c r="M57" s="89" t="n">
        <v>1</v>
      </c>
      <c r="N57" s="89" t="n"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9950.94678620569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79607.5742896455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9950.94678620569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292.68222291424</v>
      </c>
      <c r="V57" s="87" t="n">
        <f aca="false">$R57*($C57/SUM($C57,$D57))+$T57*($C57/SUM($B57,$C57))</f>
        <v>90.0278432064754</v>
      </c>
      <c r="W57" s="90" t="n">
        <f aca="false">$R57*($D57/SUM($C57,$D57))+$S57*($D57/SUM($B57,$D57))</f>
        <v>102.964486027947</v>
      </c>
      <c r="X57" s="87" t="n">
        <f aca="false">O57*'Global Variables and Constants'!B$8</f>
        <v>99.5094678620569</v>
      </c>
      <c r="Y57" s="87" t="n">
        <f aca="false">P57*'Global Variables and Constants'!C$8</f>
        <v>796.075742896455</v>
      </c>
      <c r="Z57" s="90" t="n">
        <f aca="false">Q57*'Global Variables and Constants'!D$8</f>
        <v>99.5094678620569</v>
      </c>
      <c r="AA57" s="87" t="n">
        <f aca="false">E57-R57+'Global Variables and Constants'!B$9*'Strategy 1'!O58</f>
        <v>11501.0530216977</v>
      </c>
      <c r="AB57" s="87" t="n">
        <f aca="false">F57-S57+'Global Variables and Constants'!C$9*'Strategy 1'!P58</f>
        <v>10729.6868426878</v>
      </c>
      <c r="AC57" s="90" t="n">
        <f aca="false">G57-T57+'Global Variables and Constants'!D$9*'Strategy 1'!Q58</f>
        <v>27076.4288168619</v>
      </c>
      <c r="AD57" s="87" t="n">
        <f aca="false">AA57+O57+U57</f>
        <v>21744.6820308176</v>
      </c>
      <c r="AE57" s="87" t="n">
        <f aca="false">AB57+P57+V57</f>
        <v>90427.2889755398</v>
      </c>
      <c r="AF57" s="90" t="n">
        <f aca="false">AC57+Q57+W57</f>
        <v>37130.3400890955</v>
      </c>
      <c r="AG57" s="87" t="n">
        <f aca="false">E57+O57</f>
        <v>21309.7059103568</v>
      </c>
      <c r="AH57" s="87" t="n">
        <f aca="false">F57+P57</f>
        <v>90169.9445805349</v>
      </c>
      <c r="AI57" s="90" t="n">
        <f aca="false">G57+Q57</f>
        <v>36597.2725860315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6</f>
        <v>1.66</v>
      </c>
      <c r="AL57" s="91" t="n">
        <f aca="false">'Global Variables and Constants'!D$3-'Global Variables and Constants'!D$5*'Global Variables and Constants'!C56</f>
        <v>1.62</v>
      </c>
      <c r="AM57" s="23" t="n">
        <f aca="false">AG57*AJ57</f>
        <v>37931.276520435</v>
      </c>
      <c r="AN57" s="23" t="n">
        <f aca="false">AH57*AK57</f>
        <v>149682.108003688</v>
      </c>
      <c r="AO57" s="23" t="n">
        <f aca="false">AI57*AL57</f>
        <v>59287.581589371</v>
      </c>
    </row>
    <row r="58" customFormat="false" ht="12.75" hidden="false" customHeight="false" outlineLevel="0" collapsed="false">
      <c r="A58" s="83" t="n">
        <v>43</v>
      </c>
      <c r="B58" s="93" t="n">
        <f aca="false">AD45</f>
        <v>20908.9034991922</v>
      </c>
      <c r="C58" s="93" t="n">
        <f aca="false">AE45</f>
        <v>91297.0874185142</v>
      </c>
      <c r="D58" s="94" t="n">
        <f aca="false">AF45</f>
        <v>37109.8324942446</v>
      </c>
      <c r="E58" s="84" t="n">
        <f aca="false">AA45</f>
        <v>10556.9156785414</v>
      </c>
      <c r="F58" s="84" t="n">
        <f aca="false">AB45</f>
        <v>10724.9723186493</v>
      </c>
      <c r="G58" s="85" t="n">
        <f aca="false">AC45</f>
        <v>26952.4779967131</v>
      </c>
      <c r="H58" s="84" t="n">
        <f aca="false">B58-E58</f>
        <v>10351.9878206508</v>
      </c>
      <c r="I58" s="84" t="n">
        <f aca="false">C58-F58</f>
        <v>80572.1150998649</v>
      </c>
      <c r="J58" s="86" t="n">
        <f aca="false">D58-G58</f>
        <v>10157.3544975315</v>
      </c>
      <c r="K58" s="87" t="n">
        <f aca="false">SUM('Global Variables and Constants'!$B$6:$D$6)*'Global Variables and Constants'!$G$7-SUM('Strategy 1'!E59:G59)</f>
        <v>99842.5570830194</v>
      </c>
      <c r="L58" s="92" t="n">
        <v>1</v>
      </c>
      <c r="M58" s="89" t="n">
        <v>0</v>
      </c>
      <c r="N58" s="89" t="n"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79874.0456664155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9984.25570830194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9984.25570830194</v>
      </c>
      <c r="R58" s="87" t="n">
        <f aca="false">E58*'Global Variables and Constants'!B$8</f>
        <v>105.569156785414</v>
      </c>
      <c r="S58" s="87" t="n">
        <f aca="false">F58*'Global Variables and Constants'!C$8</f>
        <v>107.249723186493</v>
      </c>
      <c r="T58" s="90" t="n">
        <f aca="false">G58*'Global Variables and Constants'!D$8</f>
        <v>269.524779967131</v>
      </c>
      <c r="U58" s="87" t="n">
        <f aca="false">$S58*($B58/SUM($B58,$D58))+$T58*($B58/SUM($B58,$C58))</f>
        <v>88.8751635739314</v>
      </c>
      <c r="V58" s="87" t="n">
        <f aca="false">$R58*($C58/SUM($C58,$D58))+$T58*($C58/SUM($B58,$C58))</f>
        <v>294.359956813474</v>
      </c>
      <c r="W58" s="90" t="n">
        <f aca="false">$R58*($D58/SUM($C58,$D58))+$S58*($D58/SUM($B58,$D58))</f>
        <v>99.1085395516319</v>
      </c>
      <c r="X58" s="87" t="n">
        <f aca="false">O58*'Global Variables and Constants'!B$8</f>
        <v>798.740456664155</v>
      </c>
      <c r="Y58" s="87" t="n">
        <f aca="false">P58*'Global Variables and Constants'!C$8</f>
        <v>99.8425570830194</v>
      </c>
      <c r="Z58" s="90" t="n">
        <f aca="false">Q58*'Global Variables and Constants'!D$8</f>
        <v>99.8425570830194</v>
      </c>
      <c r="AA58" s="87" t="n">
        <f aca="false">E58-R58+'Global Variables and Constants'!B$9*'Strategy 1'!O59</f>
        <v>10708.0845256837</v>
      </c>
      <c r="AB58" s="87" t="n">
        <f aca="false">F58-S58+'Global Variables and Constants'!C$9*'Strategy 1'!P59</f>
        <v>10891.5764663191</v>
      </c>
      <c r="AC58" s="90" t="n">
        <f aca="false">G58-T58+'Global Variables and Constants'!D$9*'Strategy 1'!Q59</f>
        <v>27381.8511163271</v>
      </c>
      <c r="AD58" s="87" t="n">
        <f aca="false">AA58+O58+U58</f>
        <v>90671.0053556732</v>
      </c>
      <c r="AE58" s="87" t="n">
        <f aca="false">AB58+P58+V58</f>
        <v>21170.1921314345</v>
      </c>
      <c r="AF58" s="90" t="n">
        <f aca="false">AC58+Q58+W58</f>
        <v>37465.2153641807</v>
      </c>
      <c r="AG58" s="87" t="n">
        <f aca="false">E58+O58</f>
        <v>90430.9613449569</v>
      </c>
      <c r="AH58" s="87" t="n">
        <f aca="false">F58+P58</f>
        <v>20709.2280269512</v>
      </c>
      <c r="AI58" s="90" t="n">
        <f aca="false">G58+Q58</f>
        <v>36936.733705015</v>
      </c>
      <c r="AJ58" s="18" t="n">
        <f aca="false">'Global Variables and Constants'!B$3-'Global Variables and Constants'!B$5*L58</f>
        <v>1.28</v>
      </c>
      <c r="AK58" s="18" t="n">
        <f aca="false">'Global Variables and Constants'!C$3-'Global Variables and Constants'!C$5*'Global Variables and Constants'!B57</f>
        <v>1.66</v>
      </c>
      <c r="AL58" s="91" t="n">
        <f aca="false">'Global Variables and Constants'!D$3-'Global Variables and Constants'!D$5*'Global Variables and Constants'!C57</f>
        <v>1.62</v>
      </c>
      <c r="AM58" s="23" t="n">
        <f aca="false">AG58*AJ58</f>
        <v>115751.630521545</v>
      </c>
      <c r="AN58" s="23" t="n">
        <f aca="false">AH58*AK58</f>
        <v>34377.318524739</v>
      </c>
      <c r="AO58" s="23" t="n">
        <f aca="false">AI58*AL58</f>
        <v>59837.5086021243</v>
      </c>
    </row>
    <row r="59" customFormat="false" ht="12.75" hidden="false" customHeight="false" outlineLevel="0" collapsed="false">
      <c r="A59" s="83" t="n">
        <v>44</v>
      </c>
      <c r="B59" s="93" t="n">
        <f aca="false">AD46</f>
        <v>90815.5548216248</v>
      </c>
      <c r="C59" s="93" t="n">
        <f aca="false">AE46</f>
        <v>21060.119321287</v>
      </c>
      <c r="D59" s="94" t="n">
        <f aca="false">AF46</f>
        <v>37443.7100474454</v>
      </c>
      <c r="E59" s="84" t="n">
        <f aca="false">AA46</f>
        <v>10013.1076600472</v>
      </c>
      <c r="F59" s="84" t="n">
        <f aca="false">AB46</f>
        <v>10680.648170717</v>
      </c>
      <c r="G59" s="85" t="n">
        <f aca="false">AC46</f>
        <v>27257.904185684</v>
      </c>
      <c r="H59" s="84" t="n">
        <f aca="false">B59-E59</f>
        <v>80802.4471615776</v>
      </c>
      <c r="I59" s="84" t="n">
        <f aca="false">C59-F59</f>
        <v>10379.47115057</v>
      </c>
      <c r="J59" s="86" t="n">
        <f aca="false">D59-G59</f>
        <v>10185.8058617614</v>
      </c>
      <c r="K59" s="87" t="n">
        <f aca="false">SUM('Global Variables and Constants'!$B$6:$D$6)*'Global Variables and Constants'!$G$7-SUM('Strategy 1'!E60:G60)</f>
        <v>100125.263060475</v>
      </c>
      <c r="L59" s="92" t="n">
        <v>0</v>
      </c>
      <c r="M59" s="89" t="n">
        <v>0</v>
      </c>
      <c r="N59" s="89" t="n">
        <v>1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0012.5263060475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0012.5263060475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80100.2104483799</v>
      </c>
      <c r="R59" s="87" t="n">
        <f aca="false">E59*'Global Variables and Constants'!B$8</f>
        <v>100.131076600472</v>
      </c>
      <c r="S59" s="87" t="n">
        <f aca="false">F59*'Global Variables and Constants'!C$8</f>
        <v>106.80648170717</v>
      </c>
      <c r="T59" s="90" t="n">
        <f aca="false">G59*'Global Variables and Constants'!D$8</f>
        <v>272.57904185684</v>
      </c>
      <c r="U59" s="87" t="n">
        <f aca="false">$S59*($B59/SUM($B59,$D59))+$T59*($B59/SUM($B59,$C59))</f>
        <v>296.892844835964</v>
      </c>
      <c r="V59" s="87" t="n">
        <f aca="false">$R59*($C59/SUM($C59,$D59))+$T59*($C59/SUM($B59,$C59))</f>
        <v>87.3568763914594</v>
      </c>
      <c r="W59" s="90" t="n">
        <f aca="false">$R59*($D59/SUM($C59,$D59))+$S59*($D59/SUM($B59,$D59))</f>
        <v>95.2668789370586</v>
      </c>
      <c r="X59" s="87" t="n">
        <f aca="false">O59*'Global Variables and Constants'!B$8</f>
        <v>100.125263060475</v>
      </c>
      <c r="Y59" s="87" t="n">
        <f aca="false">P59*'Global Variables and Constants'!C$8</f>
        <v>100.125263060475</v>
      </c>
      <c r="Z59" s="90" t="n">
        <f aca="false">Q59*'Global Variables and Constants'!D$8</f>
        <v>801.002104483799</v>
      </c>
      <c r="AA59" s="87" t="n">
        <f aca="false">E59-R59+'Global Variables and Constants'!B$9*'Strategy 1'!O60</f>
        <v>10170.4415456022</v>
      </c>
      <c r="AB59" s="87" t="n">
        <f aca="false">F59-S59+'Global Variables and Constants'!C$9*'Strategy 1'!P60</f>
        <v>10848.4709819757</v>
      </c>
      <c r="AC59" s="90" t="n">
        <f aca="false">G59-T59+'Global Variables and Constants'!D$9*'Strategy 1'!Q60</f>
        <v>27686.2019852505</v>
      </c>
      <c r="AD59" s="87" t="n">
        <f aca="false">AA59+O59+U59</f>
        <v>20479.8606964857</v>
      </c>
      <c r="AE59" s="87" t="n">
        <f aca="false">AB59+P59+V59</f>
        <v>20948.3541644147</v>
      </c>
      <c r="AF59" s="90" t="n">
        <f aca="false">AC59+Q59+W59</f>
        <v>107881.679312567</v>
      </c>
      <c r="AG59" s="87" t="n">
        <f aca="false">E59+O59</f>
        <v>20025.6339660947</v>
      </c>
      <c r="AH59" s="87" t="n">
        <f aca="false">F59+P59</f>
        <v>20693.1744767645</v>
      </c>
      <c r="AI59" s="90" t="n">
        <f aca="false">G59+Q59</f>
        <v>107358.114634064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8</f>
        <v>1.16</v>
      </c>
      <c r="AL59" s="91" t="n">
        <f aca="false">'Global Variables and Constants'!D$3-'Global Variables and Constants'!D$5*'Global Variables and Constants'!C58</f>
        <v>1.12</v>
      </c>
      <c r="AM59" s="23" t="n">
        <f aca="false">AG59*AJ59</f>
        <v>35645.6284596485</v>
      </c>
      <c r="AN59" s="23" t="n">
        <f aca="false">AH59*AK59</f>
        <v>24004.0823930468</v>
      </c>
      <c r="AO59" s="23" t="n">
        <f aca="false">AI59*AL59</f>
        <v>120241.088390152</v>
      </c>
    </row>
    <row r="60" customFormat="false" ht="12.75" hidden="false" customHeight="false" outlineLevel="0" collapsed="false">
      <c r="A60" s="83" t="n">
        <v>45</v>
      </c>
      <c r="B60" s="93" t="n">
        <f aca="false">AD47</f>
        <v>20395.5392050815</v>
      </c>
      <c r="C60" s="93" t="n">
        <f aca="false">AE47</f>
        <v>20855.9102840868</v>
      </c>
      <c r="D60" s="94" t="n">
        <f aca="false">AF47</f>
        <v>108067.934701189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0382.4315450343</v>
      </c>
      <c r="I60" s="84" t="n">
        <f aca="false">C60-F60</f>
        <v>10175.2621133698</v>
      </c>
      <c r="J60" s="86" t="n">
        <f aca="false">D60-G60</f>
        <v>80810.0305155049</v>
      </c>
      <c r="K60" s="87" t="n">
        <f aca="false">SUM('Global Variables and Constants'!$B$6:$D$6)*'Global Variables and Constants'!$G$7-SUM('Strategy 1'!E61:G61)</f>
        <v>100125.263060475</v>
      </c>
      <c r="L60" s="92" t="n">
        <v>1</v>
      </c>
      <c r="M60" s="89" t="n">
        <v>0</v>
      </c>
      <c r="N60" s="89" t="n"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80100.2104483799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0012.5263060475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10012.5263060475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51.725674485197</v>
      </c>
      <c r="V60" s="87" t="n">
        <f aca="false">$R60*($C60/SUM($C60,$D60))+$T60*($C60/SUM($B60,$C60))</f>
        <v>154.00865468215</v>
      </c>
      <c r="W60" s="90" t="n">
        <f aca="false">$R60*($D60/SUM($C60,$D60))+$S60*($D60/SUM($B60,$D60))</f>
        <v>173.782270997135</v>
      </c>
      <c r="X60" s="87" t="n">
        <f aca="false">O60*'Global Variables and Constants'!B$8</f>
        <v>801.002104483799</v>
      </c>
      <c r="Y60" s="87" t="n">
        <f aca="false">P60*'Global Variables and Constants'!C$8</f>
        <v>100.125263060475</v>
      </c>
      <c r="Z60" s="90" t="n">
        <f aca="false">Q60*'Global Variables and Constants'!D$8</f>
        <v>100.125263060475</v>
      </c>
      <c r="AA60" s="87" t="n">
        <f aca="false">E60-R60+'Global Variables and Constants'!B$9*'Strategy 1'!O61</f>
        <v>10170.4415456022</v>
      </c>
      <c r="AB60" s="87" t="n">
        <f aca="false">F60-S60+'Global Variables and Constants'!C$9*'Strategy 1'!P61</f>
        <v>10848.4709819757</v>
      </c>
      <c r="AC60" s="90" t="n">
        <f aca="false">G60-T60+'Global Variables and Constants'!D$9*'Strategy 1'!Q61</f>
        <v>27686.2019852505</v>
      </c>
      <c r="AD60" s="87" t="n">
        <f aca="false">AA60+O60+U60</f>
        <v>90422.3776684673</v>
      </c>
      <c r="AE60" s="87" t="n">
        <f aca="false">AB60+P60+V60</f>
        <v>21015.0059427054</v>
      </c>
      <c r="AF60" s="90" t="n">
        <f aca="false">AC60+Q60+W60</f>
        <v>37872.5105622951</v>
      </c>
      <c r="AG60" s="87" t="n">
        <f aca="false">E60+O60</f>
        <v>90113.3181084271</v>
      </c>
      <c r="AH60" s="87" t="n">
        <f aca="false">F60+P60</f>
        <v>20693.1744767645</v>
      </c>
      <c r="AI60" s="90" t="n">
        <f aca="false">G60+Q60</f>
        <v>37270.4304917315</v>
      </c>
      <c r="AJ60" s="18" t="n">
        <f aca="false">'Global Variables and Constants'!B$3-'Global Variables and Constants'!B$5*L60</f>
        <v>1.28</v>
      </c>
      <c r="AK60" s="18" t="n">
        <f aca="false">'Global Variables and Constants'!C$3-'Global Variables and Constants'!C$5*'Global Variables and Constants'!B59</f>
        <v>1.66</v>
      </c>
      <c r="AL60" s="91" t="n">
        <f aca="false">'Global Variables and Constants'!D$3-'Global Variables and Constants'!D$5*'Global Variables and Constants'!C59</f>
        <v>1.62</v>
      </c>
      <c r="AM60" s="23" t="n">
        <f aca="false">AG60*AJ60</f>
        <v>115345.047178787</v>
      </c>
      <c r="AN60" s="23" t="n">
        <f aca="false">AH60*AK60</f>
        <v>34350.6696314291</v>
      </c>
      <c r="AO60" s="23" t="n">
        <f aca="false">AI60*AL60</f>
        <v>60378.097396605</v>
      </c>
    </row>
    <row r="61" customFormat="false" ht="12.75" hidden="false" customHeight="false" outlineLevel="0" collapsed="false">
      <c r="A61" s="83" t="n">
        <v>46</v>
      </c>
      <c r="B61" s="93" t="n">
        <f aca="false">AD48</f>
        <v>90879.0646345019</v>
      </c>
      <c r="C61" s="93" t="n">
        <f aca="false">AE48</f>
        <v>20921.6663569226</v>
      </c>
      <c r="D61" s="94" t="n">
        <f aca="false">AF48</f>
        <v>37518.6531989328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80865.9569744547</v>
      </c>
      <c r="I61" s="84" t="n">
        <f aca="false">C61-F61</f>
        <v>10241.0181862056</v>
      </c>
      <c r="J61" s="86" t="n">
        <f aca="false">D61-G61</f>
        <v>10260.7490132488</v>
      </c>
      <c r="K61" s="87" t="n">
        <f aca="false">SUM('Global Variables and Constants'!$B$6:$D$6)*'Global Variables and Constants'!$G$7-SUM('Strategy 1'!E62:G62)</f>
        <v>100125.263060475</v>
      </c>
      <c r="L61" s="92" t="n">
        <v>1</v>
      </c>
      <c r="M61" s="89" t="n">
        <v>0</v>
      </c>
      <c r="N61" s="89" t="n"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80100.2104483799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0012.5263060475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10012.5263060475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297.167290297694</v>
      </c>
      <c r="V61" s="87" t="n">
        <f aca="false">$R61*($C61/SUM($C61,$D61))+$T61*($C61/SUM($B61,$C61))</f>
        <v>86.8556607010811</v>
      </c>
      <c r="W61" s="90" t="n">
        <f aca="false">$R61*($D61/SUM($C61,$D61))+$S61*($D61/SUM($B61,$D61))</f>
        <v>95.4936491657067</v>
      </c>
      <c r="X61" s="87" t="n">
        <f aca="false">O61*'Global Variables and Constants'!B$8</f>
        <v>801.002104483799</v>
      </c>
      <c r="Y61" s="87" t="n">
        <f aca="false">P61*'Global Variables and Constants'!C$8</f>
        <v>100.125263060475</v>
      </c>
      <c r="Z61" s="90" t="n">
        <f aca="false">Q61*'Global Variables and Constants'!D$8</f>
        <v>100.125263060475</v>
      </c>
      <c r="AA61" s="87" t="n">
        <f aca="false">E61-R61+'Global Variables and Constants'!B$9*'Strategy 1'!O62</f>
        <v>10170.4415456022</v>
      </c>
      <c r="AB61" s="87" t="n">
        <f aca="false">F61-S61+'Global Variables and Constants'!C$9*'Strategy 1'!P62</f>
        <v>10848.4709819757</v>
      </c>
      <c r="AC61" s="90" t="n">
        <f aca="false">G61-T61+'Global Variables and Constants'!D$9*'Strategy 1'!Q62</f>
        <v>27686.2019852505</v>
      </c>
      <c r="AD61" s="87" t="n">
        <f aca="false">AA61+O61+U61</f>
        <v>90567.8192842799</v>
      </c>
      <c r="AE61" s="87" t="n">
        <f aca="false">AB61+P61+V61</f>
        <v>20947.8529487243</v>
      </c>
      <c r="AF61" s="90" t="n">
        <f aca="false">AC61+Q61+W61</f>
        <v>37794.2219404637</v>
      </c>
      <c r="AG61" s="87" t="n">
        <f aca="false">E61+O61</f>
        <v>90113.3181084271</v>
      </c>
      <c r="AH61" s="87" t="n">
        <f aca="false">F61+P61</f>
        <v>20693.1744767645</v>
      </c>
      <c r="AI61" s="90" t="n">
        <f aca="false">G61+Q61</f>
        <v>37270.4304917315</v>
      </c>
      <c r="AJ61" s="18" t="n">
        <f aca="false">'Global Variables and Constants'!B$3-'Global Variables and Constants'!B$5*L61</f>
        <v>1.28</v>
      </c>
      <c r="AK61" s="18" t="n">
        <f aca="false">'Global Variables and Constants'!C$3-'Global Variables and Constants'!C$5*'Global Variables and Constants'!B60</f>
        <v>1.66</v>
      </c>
      <c r="AL61" s="91" t="n">
        <f aca="false">'Global Variables and Constants'!D$3-'Global Variables and Constants'!D$5*'Global Variables and Constants'!C60</f>
        <v>1.62</v>
      </c>
      <c r="AM61" s="23" t="n">
        <f aca="false">AG61*AJ61</f>
        <v>115345.047178787</v>
      </c>
      <c r="AN61" s="23" t="n">
        <f aca="false">AH61*AK61</f>
        <v>34350.6696314291</v>
      </c>
      <c r="AO61" s="23" t="n">
        <f aca="false">AI61*AL61</f>
        <v>60378.097396605</v>
      </c>
    </row>
    <row r="62" customFormat="false" ht="12.75" hidden="false" customHeight="false" outlineLevel="0" collapsed="false">
      <c r="A62" s="83" t="n">
        <v>47</v>
      </c>
      <c r="B62" s="93" t="n">
        <f aca="false">AD49</f>
        <v>91022.9437050077</v>
      </c>
      <c r="C62" s="93" t="n">
        <f aca="false">AE49</f>
        <v>20855.4237244038</v>
      </c>
      <c r="D62" s="94" t="n">
        <f aca="false">AF49</f>
        <v>37441.0167609458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81009.8360449605</v>
      </c>
      <c r="I62" s="84" t="n">
        <f aca="false">C62-F62</f>
        <v>10174.7755536867</v>
      </c>
      <c r="J62" s="86" t="n">
        <f aca="false">D62-G62</f>
        <v>10183.1125752618</v>
      </c>
      <c r="K62" s="87" t="n">
        <f aca="false">SUM('Global Variables and Constants'!$B$6:$D$6)*'Global Variables and Constants'!$G$7-SUM('Strategy 1'!E63:G63)</f>
        <v>100125.263060475</v>
      </c>
      <c r="L62" s="92" t="n">
        <v>1</v>
      </c>
      <c r="M62" s="89" t="n">
        <v>0</v>
      </c>
      <c r="N62" s="89" t="n"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80100.2104483799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0012.5263060475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10012.5263060475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297.444720896625</v>
      </c>
      <c r="V62" s="87" t="n">
        <f aca="false">$R62*($C62/SUM($C62,$D62))+$T62*($C62/SUM($B62,$C62))</f>
        <v>86.6335640871633</v>
      </c>
      <c r="W62" s="90" t="n">
        <f aca="false">$R62*($D62/SUM($C62,$D62))+$S62*($D62/SUM($B62,$D62))</f>
        <v>95.4383151806934</v>
      </c>
      <c r="X62" s="87" t="n">
        <f aca="false">O62*'Global Variables and Constants'!B$8</f>
        <v>801.002104483799</v>
      </c>
      <c r="Y62" s="87" t="n">
        <f aca="false">P62*'Global Variables and Constants'!C$8</f>
        <v>100.125263060475</v>
      </c>
      <c r="Z62" s="90" t="n">
        <f aca="false">Q62*'Global Variables and Constants'!D$8</f>
        <v>100.125263060475</v>
      </c>
      <c r="AA62" s="87" t="n">
        <f aca="false">E62-R62+'Global Variables and Constants'!B$9*'Strategy 1'!O63</f>
        <v>10170.4415456022</v>
      </c>
      <c r="AB62" s="87" t="n">
        <f aca="false">F62-S62+'Global Variables and Constants'!C$9*'Strategy 1'!P63</f>
        <v>10848.4709819757</v>
      </c>
      <c r="AC62" s="90" t="n">
        <f aca="false">G62-T62+'Global Variables and Constants'!D$9*'Strategy 1'!Q63</f>
        <v>27686.2019852505</v>
      </c>
      <c r="AD62" s="87" t="n">
        <f aca="false">AA62+O62+U62</f>
        <v>90568.0967148788</v>
      </c>
      <c r="AE62" s="87" t="n">
        <f aca="false">AB62+P62+V62</f>
        <v>20947.6308521104</v>
      </c>
      <c r="AF62" s="90" t="n">
        <f aca="false">AC62+Q62+W62</f>
        <v>37794.1666064787</v>
      </c>
      <c r="AG62" s="87" t="n">
        <f aca="false">E62+O62</f>
        <v>90113.3181084271</v>
      </c>
      <c r="AH62" s="87" t="n">
        <f aca="false">F62+P62</f>
        <v>20693.1744767645</v>
      </c>
      <c r="AI62" s="90" t="n">
        <f aca="false">G62+Q62</f>
        <v>37270.4304917315</v>
      </c>
      <c r="AJ62" s="18" t="n">
        <f aca="false">'Global Variables and Constants'!B$3-'Global Variables and Constants'!B$5*L62</f>
        <v>1.28</v>
      </c>
      <c r="AK62" s="18" t="n">
        <f aca="false">'Global Variables and Constants'!C$3-'Global Variables and Constants'!C$5*'Global Variables and Constants'!B61</f>
        <v>1.66</v>
      </c>
      <c r="AL62" s="91" t="n">
        <f aca="false">'Global Variables and Constants'!D$3-'Global Variables and Constants'!D$5*'Global Variables and Constants'!C61</f>
        <v>1.62</v>
      </c>
      <c r="AM62" s="23" t="n">
        <f aca="false">AG62*AJ62</f>
        <v>115345.047178787</v>
      </c>
      <c r="AN62" s="23" t="n">
        <f aca="false">AH62*AK62</f>
        <v>34350.6696314291</v>
      </c>
      <c r="AO62" s="23" t="n">
        <f aca="false">AI62*AL62</f>
        <v>60378.097396605</v>
      </c>
    </row>
    <row r="63" customFormat="false" ht="12.75" hidden="false" customHeight="false" outlineLevel="0" collapsed="false">
      <c r="A63" s="83" t="n">
        <v>48</v>
      </c>
      <c r="B63" s="93" t="n">
        <f aca="false">AD50</f>
        <v>91023.2143322536</v>
      </c>
      <c r="C63" s="93" t="n">
        <f aca="false">AE50</f>
        <v>20855.206705712</v>
      </c>
      <c r="D63" s="94" t="n">
        <f aca="false">AF50</f>
        <v>37440.963152391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81010.1066722064</v>
      </c>
      <c r="I63" s="84" t="n">
        <f aca="false">C63-F63</f>
        <v>10174.558534995</v>
      </c>
      <c r="J63" s="86" t="n">
        <f aca="false">D63-G63</f>
        <v>10183.0589667076</v>
      </c>
      <c r="K63" s="87" t="n">
        <f aca="false">SUM('Global Variables and Constants'!$B$6:$D$6)*'Global Variables and Constants'!$G$7-SUM('Strategy 1'!E64:G64)</f>
        <v>100125.263060475</v>
      </c>
      <c r="L63" s="92" t="n">
        <v>0</v>
      </c>
      <c r="M63" s="89" t="n">
        <v>1</v>
      </c>
      <c r="N63" s="89" t="n">
        <v>1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20025.052612095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40050.10522419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40050.10522419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297.445371143201</v>
      </c>
      <c r="V63" s="87" t="n">
        <f aca="false">$R63*($C63/SUM($C63,$D63))+$T63*($C63/SUM($B63,$C63))</f>
        <v>86.6328045355165</v>
      </c>
      <c r="W63" s="90" t="n">
        <f aca="false">$R63*($D63/SUM($C63,$D63))+$S63*($D63/SUM($B63,$D63))</f>
        <v>95.4384244857641</v>
      </c>
      <c r="X63" s="87" t="n">
        <f aca="false">O63*'Global Variables and Constants'!B$8</f>
        <v>200.25052612095</v>
      </c>
      <c r="Y63" s="87" t="n">
        <f aca="false">P63*'Global Variables and Constants'!C$8</f>
        <v>400.5010522419</v>
      </c>
      <c r="Z63" s="90" t="n">
        <f aca="false">Q63*'Global Variables and Constants'!D$8</f>
        <v>400.5010522419</v>
      </c>
      <c r="AA63" s="87" t="n">
        <f aca="false">E63-R63+'Global Variables and Constants'!B$9*'Strategy 1'!O64</f>
        <v>10170.4415456022</v>
      </c>
      <c r="AB63" s="87" t="n">
        <f aca="false">F63-S63+'Global Variables and Constants'!C$9*'Strategy 1'!P64</f>
        <v>10848.4709819757</v>
      </c>
      <c r="AC63" s="90" t="n">
        <f aca="false">G63-T63+'Global Variables and Constants'!D$9*'Strategy 1'!Q64</f>
        <v>27686.2019852505</v>
      </c>
      <c r="AD63" s="87" t="n">
        <f aca="false">AA63+O63+U63</f>
        <v>30492.9395288404</v>
      </c>
      <c r="AE63" s="87" t="n">
        <f aca="false">AB63+P63+V63</f>
        <v>50985.2090107012</v>
      </c>
      <c r="AF63" s="90" t="n">
        <f aca="false">AC63+Q63+W63</f>
        <v>67831.7456339262</v>
      </c>
      <c r="AG63" s="87" t="n">
        <f aca="false">E63+O63</f>
        <v>30038.1602721422</v>
      </c>
      <c r="AH63" s="87" t="n">
        <f aca="false">F63+P63</f>
        <v>50730.753394907</v>
      </c>
      <c r="AI63" s="90" t="n">
        <f aca="false">G63+Q63</f>
        <v>67308.00940987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2</f>
        <v>1.66</v>
      </c>
      <c r="AL63" s="91" t="n">
        <f aca="false">'Global Variables and Constants'!D$3-'Global Variables and Constants'!D$5*'Global Variables and Constants'!C62</f>
        <v>1.62</v>
      </c>
      <c r="AM63" s="23" t="n">
        <f aca="false">AG63*AJ63</f>
        <v>53467.9252844131</v>
      </c>
      <c r="AN63" s="23" t="n">
        <f aca="false">AH63*AK63</f>
        <v>84213.0506355456</v>
      </c>
      <c r="AO63" s="23" t="n">
        <f aca="false">AI63*AL63</f>
        <v>109038.975243996</v>
      </c>
    </row>
    <row r="64" customFormat="false" ht="12.75" hidden="false" customHeight="false" outlineLevel="0" collapsed="false">
      <c r="A64" s="83" t="n">
        <v>49</v>
      </c>
      <c r="B64" s="93" t="n">
        <f aca="false">AD51</f>
        <v>30485.6658818659</v>
      </c>
      <c r="C64" s="93" t="n">
        <f aca="false">AE51</f>
        <v>51123.9809309059</v>
      </c>
      <c r="D64" s="94" t="n">
        <f aca="false">AF51</f>
        <v>67709.7373775855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20472.5582218187</v>
      </c>
      <c r="I64" s="84" t="n">
        <f aca="false">C64-F64</f>
        <v>40443.3327601889</v>
      </c>
      <c r="J64" s="86" t="n">
        <f aca="false">D64-G64</f>
        <v>40451.8331919015</v>
      </c>
      <c r="K64" s="87" t="n">
        <f aca="false">SUM('Global Variables and Constants'!$B$6:$D$6)*'Global Variables and Constants'!$G$7-SUM('Strategy 1'!E65:G65)</f>
        <v>100125.263060475</v>
      </c>
      <c r="L64" s="92" t="n">
        <v>1</v>
      </c>
      <c r="M64" s="89" t="n">
        <v>0</v>
      </c>
      <c r="N64" s="89" t="n"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80100.2104483799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0012.5263060475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10012.5263060475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34.982232398531</v>
      </c>
      <c r="V64" s="87" t="n">
        <f aca="false">$R64*($C64/SUM($C64,$D64))+$T64*($C64/SUM($B64,$C64))</f>
        <v>213.833698329423</v>
      </c>
      <c r="W64" s="90" t="n">
        <f aca="false">$R64*($D64/SUM($C64,$D64))+$S64*($D64/SUM($B64,$D64))</f>
        <v>130.700669436528</v>
      </c>
      <c r="X64" s="87" t="n">
        <f aca="false">O64*'Global Variables and Constants'!B$8</f>
        <v>801.002104483799</v>
      </c>
      <c r="Y64" s="87" t="n">
        <f aca="false">P64*'Global Variables and Constants'!C$8</f>
        <v>100.125263060475</v>
      </c>
      <c r="Z64" s="90" t="n">
        <f aca="false">Q64*'Global Variables and Constants'!D$8</f>
        <v>100.125263060475</v>
      </c>
      <c r="AA64" s="87" t="n">
        <f aca="false">E64-R64+'Global Variables and Constants'!B$9*'Strategy 1'!O65</f>
        <v>10170.4415456022</v>
      </c>
      <c r="AB64" s="87" t="n">
        <f aca="false">F64-S64+'Global Variables and Constants'!C$9*'Strategy 1'!P65</f>
        <v>10848.4709819757</v>
      </c>
      <c r="AC64" s="90" t="n">
        <f aca="false">G64-T64+'Global Variables and Constants'!D$9*'Strategy 1'!Q65</f>
        <v>27686.2019852505</v>
      </c>
      <c r="AD64" s="87" t="n">
        <f aca="false">AA64+O64+U64</f>
        <v>90405.6342263807</v>
      </c>
      <c r="AE64" s="87" t="n">
        <f aca="false">AB64+P64+V64</f>
        <v>21074.8309863526</v>
      </c>
      <c r="AF64" s="90" t="n">
        <f aca="false">AC64+Q64+W64</f>
        <v>37829.4289607345</v>
      </c>
      <c r="AG64" s="87" t="n">
        <f aca="false">E64+O64</f>
        <v>90113.3181084271</v>
      </c>
      <c r="AH64" s="87" t="n">
        <f aca="false">F64+P64</f>
        <v>20693.1744767645</v>
      </c>
      <c r="AI64" s="90" t="n">
        <f aca="false">G64+Q64</f>
        <v>37270.4304917315</v>
      </c>
      <c r="AJ64" s="18" t="n">
        <f aca="false">'Global Variables and Constants'!B$3-'Global Variables and Constants'!B$5*L64</f>
        <v>1.28</v>
      </c>
      <c r="AK64" s="18" t="n">
        <f aca="false">'Global Variables and Constants'!C$3-'Global Variables and Constants'!C$5*'Global Variables and Constants'!B63</f>
        <v>1.66</v>
      </c>
      <c r="AL64" s="91" t="n">
        <f aca="false">'Global Variables and Constants'!D$3-'Global Variables and Constants'!D$5*'Global Variables and Constants'!C63</f>
        <v>1.62</v>
      </c>
      <c r="AM64" s="23" t="n">
        <f aca="false">AG64*AJ64</f>
        <v>115345.047178787</v>
      </c>
      <c r="AN64" s="23" t="n">
        <f aca="false">AH64*AK64</f>
        <v>34350.6696314291</v>
      </c>
      <c r="AO64" s="23" t="n">
        <f aca="false">AI64*AL64</f>
        <v>60378.097396605</v>
      </c>
    </row>
    <row r="65" customFormat="false" ht="12.75" hidden="false" customHeight="false" outlineLevel="0" collapsed="false">
      <c r="A65" s="83" t="n">
        <v>50</v>
      </c>
      <c r="B65" s="93" t="n">
        <f aca="false">AD52</f>
        <v>90862.497266052</v>
      </c>
      <c r="C65" s="93" t="n">
        <f aca="false">AE52</f>
        <v>20980.9386325578</v>
      </c>
      <c r="D65" s="94" t="n">
        <f aca="false">AF52</f>
        <v>37475.9482917474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80849.3896060048</v>
      </c>
      <c r="I65" s="84" t="n">
        <f aca="false">C65-F65</f>
        <v>10300.2904618408</v>
      </c>
      <c r="J65" s="86" t="n">
        <f aca="false">D65-G65</f>
        <v>10218.0441060634</v>
      </c>
      <c r="K65" s="87" t="n">
        <f aca="false">SUM('Global Variables and Constants'!$B$6:$D$6)*'Global Variables and Constants'!$G$7-SUM('Strategy 1'!E66:G66)</f>
        <v>100125.263060475</v>
      </c>
      <c r="L65" s="92" t="n">
        <v>1</v>
      </c>
      <c r="M65" s="89" t="n">
        <v>0</v>
      </c>
      <c r="N65" s="89" t="n"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80100.2104483799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0012.5263060475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10012.5263060475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297.063437660078</v>
      </c>
      <c r="V65" s="87" t="n">
        <f aca="false">$R65*($C65/SUM($C65,$D65))+$T65*($C65/SUM($B65,$C65))</f>
        <v>87.0720078120658</v>
      </c>
      <c r="W65" s="90" t="n">
        <f aca="false">$R65*($D65/SUM($C65,$D65))+$S65*($D65/SUM($B65,$D65))</f>
        <v>95.3811546923382</v>
      </c>
      <c r="X65" s="87" t="n">
        <f aca="false">O65*'Global Variables and Constants'!B$8</f>
        <v>801.002104483799</v>
      </c>
      <c r="Y65" s="87" t="n">
        <f aca="false">P65*'Global Variables and Constants'!C$8</f>
        <v>100.125263060475</v>
      </c>
      <c r="Z65" s="90" t="n">
        <f aca="false">Q65*'Global Variables and Constants'!D$8</f>
        <v>100.125263060475</v>
      </c>
      <c r="AA65" s="87" t="n">
        <f aca="false">E65-R65+'Global Variables and Constants'!B$9*'Strategy 1'!O66</f>
        <v>10170.4415456022</v>
      </c>
      <c r="AB65" s="87" t="n">
        <f aca="false">F65-S65+'Global Variables and Constants'!C$9*'Strategy 1'!P66</f>
        <v>10848.4709819757</v>
      </c>
      <c r="AC65" s="90" t="n">
        <f aca="false">G65-T65+'Global Variables and Constants'!D$9*'Strategy 1'!Q66</f>
        <v>27686.2019852505</v>
      </c>
      <c r="AD65" s="87" t="n">
        <f aca="false">AA65+O65+U65</f>
        <v>90567.7154316422</v>
      </c>
      <c r="AE65" s="87" t="n">
        <f aca="false">AB65+P65+V65</f>
        <v>20948.0692958353</v>
      </c>
      <c r="AF65" s="90" t="n">
        <f aca="false">AC65+Q65+W65</f>
        <v>37794.1094459903</v>
      </c>
      <c r="AG65" s="87" t="n">
        <f aca="false">E65+O65</f>
        <v>90113.3181084271</v>
      </c>
      <c r="AH65" s="87" t="n">
        <f aca="false">F65+P65</f>
        <v>20693.1744767645</v>
      </c>
      <c r="AI65" s="90" t="n">
        <f aca="false">G65+Q65</f>
        <v>37270.4304917315</v>
      </c>
      <c r="AJ65" s="18" t="n">
        <f aca="false">'Global Variables and Constants'!B$3-'Global Variables and Constants'!B$5*L65</f>
        <v>1.28</v>
      </c>
      <c r="AK65" s="18" t="n">
        <f aca="false">'Global Variables and Constants'!C$3-'Global Variables and Constants'!C$5*'Global Variables and Constants'!B64</f>
        <v>1.66</v>
      </c>
      <c r="AL65" s="91" t="n">
        <f aca="false">'Global Variables and Constants'!D$3-'Global Variables and Constants'!D$5*'Global Variables and Constants'!C64</f>
        <v>1.62</v>
      </c>
      <c r="AM65" s="23" t="n">
        <f aca="false">AG65*AJ65</f>
        <v>115345.047178787</v>
      </c>
      <c r="AN65" s="23" t="n">
        <f aca="false">AH65*AK65</f>
        <v>34350.6696314291</v>
      </c>
      <c r="AO65" s="23" t="n">
        <f aca="false">AI65*AL65</f>
        <v>60378.097396605</v>
      </c>
    </row>
    <row r="66" customFormat="false" ht="12.75" hidden="false" customHeight="false" outlineLevel="0" collapsed="false">
      <c r="A66" s="83" t="n">
        <v>51</v>
      </c>
      <c r="B66" s="93" t="n">
        <f aca="false">AD53</f>
        <v>91022.8439161175</v>
      </c>
      <c r="C66" s="93" t="n">
        <f aca="false">AE53</f>
        <v>20855.6335281842</v>
      </c>
      <c r="D66" s="94" t="n">
        <f aca="false">AF53</f>
        <v>37440.906746055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81009.7362560703</v>
      </c>
      <c r="I66" s="84" t="n">
        <f aca="false">C66-F66</f>
        <v>10174.9853574672</v>
      </c>
      <c r="J66" s="86" t="n">
        <f aca="false">D66-G66</f>
        <v>10183.0025603716</v>
      </c>
      <c r="K66" s="87" t="n">
        <f aca="false">SUM('Global Variables and Constants'!$B$6:$D$6)*'Global Variables and Constants'!$G$7-SUM('Strategy 1'!E67:G67)</f>
        <v>100125.263060475</v>
      </c>
      <c r="L66" s="92" t="n">
        <v>1</v>
      </c>
      <c r="M66" s="89" t="n">
        <v>0</v>
      </c>
      <c r="N66" s="89" t="n"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80100.2104483799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0012.5263060475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10012.5263060475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297.444300328245</v>
      </c>
      <c r="V66" s="87" t="n">
        <f aca="false">$R66*($C66/SUM($C66,$D66))+$T66*($C66/SUM($B66,$C66))</f>
        <v>86.6343243291721</v>
      </c>
      <c r="W66" s="90" t="n">
        <f aca="false">$R66*($D66/SUM($C66,$D66))+$S66*($D66/SUM($B66,$D66))</f>
        <v>95.4379755070655</v>
      </c>
      <c r="X66" s="87" t="n">
        <f aca="false">O66*'Global Variables and Constants'!B$8</f>
        <v>801.002104483799</v>
      </c>
      <c r="Y66" s="87" t="n">
        <f aca="false">P66*'Global Variables and Constants'!C$8</f>
        <v>100.125263060475</v>
      </c>
      <c r="Z66" s="90" t="n">
        <f aca="false">Q66*'Global Variables and Constants'!D$8</f>
        <v>100.125263060475</v>
      </c>
      <c r="AA66" s="87" t="n">
        <f aca="false">E66-R66+'Global Variables and Constants'!B$9*'Strategy 1'!O67</f>
        <v>10170.4415456022</v>
      </c>
      <c r="AB66" s="87" t="n">
        <f aca="false">F66-S66+'Global Variables and Constants'!C$9*'Strategy 1'!P67</f>
        <v>10848.4709819757</v>
      </c>
      <c r="AC66" s="90" t="n">
        <f aca="false">G66-T66+'Global Variables and Constants'!D$9*'Strategy 1'!Q67</f>
        <v>27686.2019852505</v>
      </c>
      <c r="AD66" s="87" t="n">
        <f aca="false">AA66+O66+U66</f>
        <v>90568.0962943104</v>
      </c>
      <c r="AE66" s="87" t="n">
        <f aca="false">AB66+P66+V66</f>
        <v>20947.6316123524</v>
      </c>
      <c r="AF66" s="90" t="n">
        <f aca="false">AC66+Q66+W66</f>
        <v>37794.1662668051</v>
      </c>
      <c r="AG66" s="87" t="n">
        <f aca="false">E66+O66</f>
        <v>90113.3181084271</v>
      </c>
      <c r="AH66" s="87" t="n">
        <f aca="false">F66+P66</f>
        <v>20693.1744767645</v>
      </c>
      <c r="AI66" s="90" t="n">
        <f aca="false">G66+Q66</f>
        <v>37270.4304917315</v>
      </c>
      <c r="AJ66" s="18" t="n">
        <f aca="false">'Global Variables and Constants'!B$3-'Global Variables and Constants'!B$5*L66</f>
        <v>1.28</v>
      </c>
      <c r="AK66" s="18" t="n">
        <f aca="false">'Global Variables and Constants'!C$3-'Global Variables and Constants'!C$5*'Global Variables and Constants'!B65</f>
        <v>1.66</v>
      </c>
      <c r="AL66" s="91" t="n">
        <f aca="false">'Global Variables and Constants'!D$3-'Global Variables and Constants'!D$5*'Global Variables and Constants'!C65</f>
        <v>1.62</v>
      </c>
      <c r="AM66" s="23" t="n">
        <f aca="false">AG66*AJ66</f>
        <v>115345.047178787</v>
      </c>
      <c r="AN66" s="23" t="n">
        <f aca="false">AH66*AK66</f>
        <v>34350.6696314291</v>
      </c>
      <c r="AO66" s="23" t="n">
        <f aca="false">AI66*AL66</f>
        <v>60378.097396605</v>
      </c>
    </row>
    <row r="67" customFormat="false" ht="13.5" hidden="false" customHeight="false" outlineLevel="0" collapsed="false">
      <c r="A67" s="83" t="n">
        <v>52</v>
      </c>
      <c r="B67" s="93" t="n">
        <f aca="false">AD54</f>
        <v>91023.2143322536</v>
      </c>
      <c r="C67" s="93" t="n">
        <f aca="false">AE54</f>
        <v>20855.206705712</v>
      </c>
      <c r="D67" s="94" t="n">
        <f aca="false">AF54</f>
        <v>37440.963152391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81010.1066722064</v>
      </c>
      <c r="I67" s="84" t="n">
        <f aca="false">C67-F67</f>
        <v>10174.558534995</v>
      </c>
      <c r="J67" s="86" t="n">
        <f aca="false">D67-G67</f>
        <v>10183.0589667076</v>
      </c>
      <c r="K67" s="87" t="n">
        <f aca="false">SUM('Global Variables and Constants'!$B$6:$D$6)*'Global Variables and Constants'!$G$7-SUM('Strategy 1'!E68:G68)</f>
        <v>100125.263060475</v>
      </c>
      <c r="L67" s="95" t="n">
        <v>0</v>
      </c>
      <c r="M67" s="89" t="n">
        <v>0</v>
      </c>
      <c r="N67" s="89" t="n">
        <v>1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0012.5263060475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0012.5263060475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80100.2104483799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297.445371143201</v>
      </c>
      <c r="V67" s="87" t="n">
        <f aca="false">$R67*($C67/SUM($C67,$D67))+$T67*($C67/SUM($B67,$C67))</f>
        <v>86.6328045355165</v>
      </c>
      <c r="W67" s="90" t="n">
        <f aca="false">$R67*($D67/SUM($C67,$D67))+$S67*($D67/SUM($B67,$D67))</f>
        <v>95.4384244857641</v>
      </c>
      <c r="X67" s="87" t="n">
        <f aca="false">O67*'Global Variables and Constants'!B$8</f>
        <v>100.125263060475</v>
      </c>
      <c r="Y67" s="87" t="n">
        <f aca="false">P67*'Global Variables and Constants'!C$8</f>
        <v>100.125263060475</v>
      </c>
      <c r="Z67" s="90" t="n">
        <f aca="false">Q67*'Global Variables and Constants'!D$8</f>
        <v>801.002104483799</v>
      </c>
      <c r="AA67" s="87" t="n">
        <f aca="false">E67-R67+'Global Variables and Constants'!B$9*'Strategy 1'!O68</f>
        <v>10170.4415456022</v>
      </c>
      <c r="AB67" s="87" t="n">
        <f aca="false">F67-S67+'Global Variables and Constants'!C$9*'Strategy 1'!P68</f>
        <v>10848.4709819757</v>
      </c>
      <c r="AC67" s="90" t="n">
        <f aca="false">G67-T67+'Global Variables and Constants'!D$9*'Strategy 1'!Q68</f>
        <v>27686.2019852505</v>
      </c>
      <c r="AD67" s="87" t="n">
        <f aca="false">AA67+O67+U67</f>
        <v>20480.4132227929</v>
      </c>
      <c r="AE67" s="87" t="n">
        <f aca="false">AB67+P67+V67</f>
        <v>20947.6300925587</v>
      </c>
      <c r="AF67" s="90" t="n">
        <f aca="false">AC67+Q67+W67</f>
        <v>107881.850858116</v>
      </c>
      <c r="AG67" s="87" t="n">
        <f aca="false">E67+O67</f>
        <v>20025.6339660947</v>
      </c>
      <c r="AH67" s="87" t="n">
        <f aca="false">F67+P67</f>
        <v>20693.1744767645</v>
      </c>
      <c r="AI67" s="90" t="n">
        <f aca="false">G67+Q67</f>
        <v>107358.1146340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6</f>
        <v>1.66</v>
      </c>
      <c r="AL67" s="91" t="n">
        <f aca="false">'Global Variables and Constants'!D$3-'Global Variables and Constants'!D$5*'Global Variables and Constants'!C66</f>
        <v>1.12</v>
      </c>
      <c r="AM67" s="23" t="n">
        <f aca="false">AG67*AJ67</f>
        <v>35645.6284596485</v>
      </c>
      <c r="AN67" s="23" t="n">
        <f aca="false">AH67*AK67</f>
        <v>34350.6696314291</v>
      </c>
      <c r="AO67" s="23" t="n">
        <f aca="false">AI67*AL67</f>
        <v>120241.088390152</v>
      </c>
      <c r="AP67" s="23"/>
      <c r="AQ67" s="23"/>
    </row>
    <row r="68" customFormat="false" ht="13.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96" t="n">
        <v>1</v>
      </c>
      <c r="C70" s="96" t="n">
        <f aca="false">B70+1</f>
        <v>2</v>
      </c>
      <c r="D70" s="96" t="n">
        <f aca="false">C70+1</f>
        <v>3</v>
      </c>
      <c r="E70" s="96" t="n">
        <f aca="false">D70+1</f>
        <v>4</v>
      </c>
      <c r="F70" s="96" t="n">
        <f aca="false">E70+1</f>
        <v>5</v>
      </c>
      <c r="G70" s="96" t="n">
        <f aca="false">F70+1</f>
        <v>6</v>
      </c>
      <c r="H70" s="96" t="n">
        <f aca="false">G70+1</f>
        <v>7</v>
      </c>
      <c r="I70" s="96" t="n">
        <f aca="false">H70+1</f>
        <v>8</v>
      </c>
      <c r="J70" s="96" t="n">
        <f aca="false">I70+1</f>
        <v>9</v>
      </c>
      <c r="K70" s="96" t="n">
        <f aca="false">J70+1</f>
        <v>10</v>
      </c>
      <c r="L70" s="96" t="n">
        <f aca="false">K70+1</f>
        <v>11</v>
      </c>
      <c r="M70" s="96" t="n">
        <f aca="false">L70+1</f>
        <v>12</v>
      </c>
      <c r="N70" s="96" t="n">
        <f aca="false">M70+1</f>
        <v>13</v>
      </c>
      <c r="O70" s="96" t="n">
        <f aca="false">N70+1</f>
        <v>14</v>
      </c>
      <c r="P70" s="96" t="n">
        <f aca="false">O70+1</f>
        <v>15</v>
      </c>
      <c r="Q70" s="96" t="n">
        <f aca="false">P70+1</f>
        <v>16</v>
      </c>
      <c r="R70" s="96" t="n">
        <f aca="false">Q70+1</f>
        <v>17</v>
      </c>
      <c r="S70" s="96" t="n">
        <f aca="false">R70+1</f>
        <v>18</v>
      </c>
      <c r="T70" s="96" t="n">
        <f aca="false">S70+1</f>
        <v>19</v>
      </c>
      <c r="U70" s="96" t="n">
        <f aca="false">T70+1</f>
        <v>20</v>
      </c>
      <c r="V70" s="96" t="n">
        <f aca="false">U70+1</f>
        <v>21</v>
      </c>
      <c r="W70" s="96" t="n">
        <f aca="false">V70+1</f>
        <v>22</v>
      </c>
      <c r="X70" s="96" t="n">
        <f aca="false">W70+1</f>
        <v>23</v>
      </c>
      <c r="Y70" s="96" t="n">
        <f aca="false">X70+1</f>
        <v>24</v>
      </c>
      <c r="Z70" s="96" t="n">
        <f aca="false">Y70+1</f>
        <v>25</v>
      </c>
      <c r="AA70" s="96" t="n">
        <f aca="false">Z70+1</f>
        <v>26</v>
      </c>
      <c r="AB70" s="96" t="n">
        <f aca="false">AA70+1</f>
        <v>27</v>
      </c>
      <c r="AC70" s="96" t="n">
        <f aca="false">AB70+1</f>
        <v>28</v>
      </c>
      <c r="AD70" s="96" t="n">
        <f aca="false">AC70+1</f>
        <v>29</v>
      </c>
      <c r="AE70" s="96" t="n">
        <f aca="false">AD70+1</f>
        <v>30</v>
      </c>
      <c r="AF70" s="96" t="n">
        <f aca="false">AE70+1</f>
        <v>31</v>
      </c>
      <c r="AG70" s="96" t="n">
        <f aca="false">AF70+1</f>
        <v>32</v>
      </c>
      <c r="AH70" s="96" t="n">
        <f aca="false">AG70+1</f>
        <v>33</v>
      </c>
      <c r="AI70" s="96" t="n">
        <f aca="false">AH70+1</f>
        <v>34</v>
      </c>
      <c r="AJ70" s="96" t="n">
        <f aca="false">AI70+1</f>
        <v>35</v>
      </c>
      <c r="AK70" s="96" t="n">
        <f aca="false">AJ70+1</f>
        <v>36</v>
      </c>
      <c r="AL70" s="96" t="n">
        <f aca="false">AK70+1</f>
        <v>37</v>
      </c>
      <c r="AM70" s="96" t="n">
        <f aca="false">AL70+1</f>
        <v>38</v>
      </c>
      <c r="AN70" s="96" t="n">
        <f aca="false">AM70+1</f>
        <v>39</v>
      </c>
      <c r="AO70" s="96" t="n">
        <f aca="false">AN70+1</f>
        <v>40</v>
      </c>
      <c r="AP70" s="96" t="n">
        <f aca="false">AO70+1</f>
        <v>41</v>
      </c>
      <c r="AQ70" s="96" t="n">
        <f aca="false">AP70+1</f>
        <v>42</v>
      </c>
      <c r="AR70" s="96" t="n">
        <f aca="false">AQ70+1</f>
        <v>43</v>
      </c>
      <c r="AS70" s="96" t="n">
        <f aca="false">AR70+1</f>
        <v>44</v>
      </c>
      <c r="AT70" s="96" t="n">
        <f aca="false">AS70+1</f>
        <v>45</v>
      </c>
      <c r="AU70" s="96" t="n">
        <f aca="false">AT70+1</f>
        <v>46</v>
      </c>
      <c r="AV70" s="96" t="n">
        <f aca="false">AU70+1</f>
        <v>47</v>
      </c>
      <c r="AW70" s="96" t="n">
        <f aca="false">AV70+1</f>
        <v>48</v>
      </c>
      <c r="AX70" s="96" t="n">
        <f aca="false">AW70+1</f>
        <v>49</v>
      </c>
      <c r="AY70" s="96" t="n">
        <f aca="false">AX70+1</f>
        <v>50</v>
      </c>
      <c r="AZ70" s="96" t="n">
        <f aca="false">AY70+1</f>
        <v>51</v>
      </c>
      <c r="BA70" s="96" t="n">
        <f aca="false">AZ70+1</f>
        <v>52</v>
      </c>
    </row>
    <row r="71" customFormat="false" ht="12.75" hidden="false" customHeight="false" outlineLevel="0" collapsed="false">
      <c r="A71" s="82" t="s">
        <v>82</v>
      </c>
      <c r="B71" s="97" t="n">
        <v>1</v>
      </c>
      <c r="C71" s="97" t="n">
        <v>1</v>
      </c>
      <c r="D71" s="97" t="n">
        <v>1</v>
      </c>
      <c r="E71" s="97" t="n">
        <v>0</v>
      </c>
      <c r="F71" s="97" t="n">
        <v>1</v>
      </c>
      <c r="G71" s="97" t="n">
        <v>0</v>
      </c>
      <c r="H71" s="97" t="n">
        <v>1</v>
      </c>
      <c r="I71" s="97" t="n">
        <v>0</v>
      </c>
      <c r="J71" s="97" t="n">
        <v>1</v>
      </c>
      <c r="K71" s="97" t="n">
        <v>1</v>
      </c>
      <c r="L71" s="97" t="n">
        <v>1</v>
      </c>
      <c r="M71" s="97" t="n">
        <v>0</v>
      </c>
      <c r="N71" s="97" t="n">
        <v>1</v>
      </c>
      <c r="O71" s="97" t="n">
        <v>1</v>
      </c>
      <c r="P71" s="97" t="n">
        <v>1</v>
      </c>
      <c r="Q71" s="97" t="n">
        <v>0</v>
      </c>
      <c r="R71" s="97" t="n">
        <v>1</v>
      </c>
      <c r="S71" s="97" t="n">
        <v>0</v>
      </c>
      <c r="T71" s="97" t="n">
        <v>1</v>
      </c>
      <c r="U71" s="97" t="n">
        <v>0</v>
      </c>
      <c r="V71" s="97" t="n">
        <v>1</v>
      </c>
      <c r="W71" s="97" t="n">
        <v>1</v>
      </c>
      <c r="X71" s="97" t="n">
        <v>1</v>
      </c>
      <c r="Y71" s="97" t="n">
        <v>0</v>
      </c>
      <c r="Z71" s="97" t="n">
        <v>1</v>
      </c>
      <c r="AA71" s="97" t="n">
        <v>1</v>
      </c>
      <c r="AB71" s="97" t="n">
        <v>1</v>
      </c>
      <c r="AC71" s="97" t="n">
        <v>0</v>
      </c>
      <c r="AD71" s="97" t="n">
        <v>1</v>
      </c>
      <c r="AE71" s="97" t="n">
        <v>0</v>
      </c>
      <c r="AF71" s="97" t="n">
        <v>1</v>
      </c>
      <c r="AG71" s="97" t="n">
        <v>0</v>
      </c>
      <c r="AH71" s="97" t="n">
        <v>1</v>
      </c>
      <c r="AI71" s="97" t="n">
        <v>1</v>
      </c>
      <c r="AJ71" s="97" t="n">
        <v>1</v>
      </c>
      <c r="AK71" s="97" t="n">
        <v>0</v>
      </c>
      <c r="AL71" s="97" t="n">
        <v>1</v>
      </c>
      <c r="AM71" s="97" t="n">
        <v>1</v>
      </c>
      <c r="AN71" s="97" t="n">
        <v>1</v>
      </c>
      <c r="AO71" s="97" t="n">
        <v>0</v>
      </c>
      <c r="AP71" s="97" t="n">
        <v>1</v>
      </c>
      <c r="AQ71" s="97" t="n">
        <v>0</v>
      </c>
      <c r="AR71" s="97" t="n">
        <v>1</v>
      </c>
      <c r="AS71" s="97" t="n">
        <v>0</v>
      </c>
      <c r="AT71" s="97" t="n">
        <v>1</v>
      </c>
      <c r="AU71" s="97" t="n">
        <v>1</v>
      </c>
      <c r="AV71" s="97" t="n">
        <v>1</v>
      </c>
      <c r="AW71" s="97" t="n">
        <v>0</v>
      </c>
      <c r="AX71" s="97" t="n">
        <v>1</v>
      </c>
      <c r="AY71" s="97" t="n">
        <v>1</v>
      </c>
      <c r="AZ71" s="97" t="n">
        <v>1</v>
      </c>
      <c r="BA71" s="97" t="n">
        <v>0</v>
      </c>
    </row>
    <row r="72" customFormat="false" ht="12.75" hidden="false" customHeight="false" outlineLevel="0" collapsed="false">
      <c r="A72" s="82" t="s">
        <v>19</v>
      </c>
      <c r="B72" s="97" t="n">
        <v>0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1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1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1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1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1</v>
      </c>
      <c r="AF72" s="97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1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1</v>
      </c>
      <c r="AR72" s="97" t="n">
        <v>0</v>
      </c>
      <c r="AS72" s="97" t="n">
        <v>0</v>
      </c>
      <c r="AT72" s="97" t="n">
        <v>0</v>
      </c>
      <c r="AU72" s="97" t="n">
        <v>0</v>
      </c>
      <c r="AV72" s="97" t="n">
        <v>0</v>
      </c>
      <c r="AW72" s="97" t="n">
        <v>1</v>
      </c>
      <c r="AX72" s="97" t="n">
        <v>0</v>
      </c>
      <c r="AY72" s="97" t="n">
        <v>0</v>
      </c>
      <c r="AZ72" s="97" t="n">
        <v>0</v>
      </c>
      <c r="BA72" s="97" t="n">
        <v>0</v>
      </c>
    </row>
    <row r="73" customFormat="false" ht="12.75" hidden="false" customHeight="false" outlineLevel="0" collapsed="false">
      <c r="A73" s="82" t="s">
        <v>20</v>
      </c>
      <c r="B73" s="97" t="n">
        <v>0</v>
      </c>
      <c r="C73" s="97" t="n">
        <v>0</v>
      </c>
      <c r="D73" s="97" t="n">
        <v>0</v>
      </c>
      <c r="E73" s="97" t="n">
        <v>1</v>
      </c>
      <c r="F73" s="97" t="n">
        <v>0</v>
      </c>
      <c r="G73" s="97" t="n">
        <v>0</v>
      </c>
      <c r="H73" s="97" t="n">
        <v>0</v>
      </c>
      <c r="I73" s="97" t="n">
        <v>1</v>
      </c>
      <c r="J73" s="97" t="n">
        <v>0</v>
      </c>
      <c r="K73" s="97" t="n">
        <v>0</v>
      </c>
      <c r="L73" s="97" t="n">
        <v>0</v>
      </c>
      <c r="M73" s="97" t="n">
        <v>1</v>
      </c>
      <c r="N73" s="97" t="n">
        <v>0</v>
      </c>
      <c r="O73" s="97" t="n">
        <v>0</v>
      </c>
      <c r="P73" s="97" t="n">
        <v>0</v>
      </c>
      <c r="Q73" s="97" t="n">
        <v>1</v>
      </c>
      <c r="R73" s="97" t="n">
        <v>0</v>
      </c>
      <c r="S73" s="97" t="n">
        <v>0</v>
      </c>
      <c r="T73" s="97" t="n">
        <v>0</v>
      </c>
      <c r="U73" s="97" t="n">
        <v>1</v>
      </c>
      <c r="V73" s="97" t="n">
        <v>0</v>
      </c>
      <c r="W73" s="97" t="n">
        <v>0</v>
      </c>
      <c r="X73" s="97" t="n">
        <v>0</v>
      </c>
      <c r="Y73" s="97" t="n">
        <v>1</v>
      </c>
      <c r="Z73" s="97" t="n">
        <v>0</v>
      </c>
      <c r="AA73" s="97" t="n">
        <v>0</v>
      </c>
      <c r="AB73" s="97" t="n">
        <v>0</v>
      </c>
      <c r="AC73" s="97" t="n">
        <v>1</v>
      </c>
      <c r="AD73" s="97" t="n">
        <v>0</v>
      </c>
      <c r="AE73" s="97" t="n">
        <v>0</v>
      </c>
      <c r="AF73" s="97" t="n">
        <v>0</v>
      </c>
      <c r="AG73" s="97" t="n">
        <v>1</v>
      </c>
      <c r="AH73" s="97" t="n">
        <v>0</v>
      </c>
      <c r="AI73" s="97" t="n">
        <v>0</v>
      </c>
      <c r="AJ73" s="97" t="n">
        <v>0</v>
      </c>
      <c r="AK73" s="97" t="n">
        <v>1</v>
      </c>
      <c r="AL73" s="97" t="n">
        <v>0</v>
      </c>
      <c r="AM73" s="97" t="n">
        <v>0</v>
      </c>
      <c r="AN73" s="97" t="n">
        <v>0</v>
      </c>
      <c r="AO73" s="97" t="n">
        <v>1</v>
      </c>
      <c r="AP73" s="97" t="n">
        <v>0</v>
      </c>
      <c r="AQ73" s="97" t="n">
        <v>0</v>
      </c>
      <c r="AR73" s="97" t="n">
        <v>0</v>
      </c>
      <c r="AS73" s="97" t="n">
        <v>1</v>
      </c>
      <c r="AT73" s="97" t="n">
        <v>0</v>
      </c>
      <c r="AU73" s="97" t="n">
        <v>0</v>
      </c>
      <c r="AV73" s="97" t="n">
        <v>0</v>
      </c>
      <c r="AW73" s="97" t="n">
        <v>1</v>
      </c>
      <c r="AX73" s="97" t="n">
        <v>0</v>
      </c>
      <c r="AY73" s="97" t="n">
        <v>0</v>
      </c>
      <c r="AZ73" s="97" t="n">
        <v>0</v>
      </c>
      <c r="BA73" s="97" t="n">
        <v>1</v>
      </c>
    </row>
    <row r="75" customFormat="false" ht="12.75" hidden="false" customHeight="false" outlineLevel="0" collapsed="false">
      <c r="B75" s="96" t="n">
        <v>1</v>
      </c>
      <c r="C75" s="96" t="n">
        <f aca="false">B75+1</f>
        <v>2</v>
      </c>
      <c r="D75" s="96" t="n">
        <f aca="false">C75+1</f>
        <v>3</v>
      </c>
      <c r="E75" s="96" t="n">
        <f aca="false">D75+1</f>
        <v>4</v>
      </c>
      <c r="F75" s="96" t="n">
        <f aca="false">E75+1</f>
        <v>5</v>
      </c>
      <c r="G75" s="96" t="n">
        <f aca="false">F75+1</f>
        <v>6</v>
      </c>
      <c r="H75" s="96" t="n">
        <f aca="false">G75+1</f>
        <v>7</v>
      </c>
      <c r="I75" s="96" t="n">
        <f aca="false">H75+1</f>
        <v>8</v>
      </c>
      <c r="J75" s="96" t="n">
        <f aca="false">I75+1</f>
        <v>9</v>
      </c>
      <c r="K75" s="96" t="n">
        <f aca="false">J75+1</f>
        <v>10</v>
      </c>
      <c r="L75" s="96" t="n">
        <f aca="false">K75+1</f>
        <v>11</v>
      </c>
      <c r="M75" s="96" t="n">
        <f aca="false">L75+1</f>
        <v>12</v>
      </c>
      <c r="N75" s="96" t="n">
        <f aca="false">M75+1</f>
        <v>13</v>
      </c>
      <c r="O75" s="96" t="n">
        <f aca="false">N75+1</f>
        <v>14</v>
      </c>
      <c r="P75" s="96" t="n">
        <f aca="false">O75+1</f>
        <v>15</v>
      </c>
    </row>
    <row r="76" customFormat="false" ht="12.75" hidden="false" customHeight="false" outlineLevel="0" collapsed="false">
      <c r="A76" s="82" t="s">
        <v>82</v>
      </c>
      <c r="B76" s="98" t="str">
        <f aca="false">IF(B71=1,"Yes","")</f>
        <v>Yes</v>
      </c>
      <c r="C76" s="98" t="str">
        <f aca="false">IF(C71=1,"Yes","")</f>
        <v>Yes</v>
      </c>
      <c r="D76" s="98" t="str">
        <f aca="false">IF(D71=1,"Yes","")</f>
        <v>Yes</v>
      </c>
      <c r="E76" s="98" t="str">
        <f aca="false">IF(E71=1,"Yes","")</f>
        <v/>
      </c>
      <c r="F76" s="98" t="str">
        <f aca="false">IF(F71=1,"Yes","")</f>
        <v>Yes</v>
      </c>
      <c r="G76" s="98" t="str">
        <f aca="false">IF(G71=1,"Yes","")</f>
        <v/>
      </c>
      <c r="H76" s="98" t="str">
        <f aca="false">IF(H71=1,"Yes","")</f>
        <v>Yes</v>
      </c>
      <c r="I76" s="98" t="str">
        <f aca="false">IF(I71=1,"Yes","")</f>
        <v/>
      </c>
      <c r="J76" s="98" t="str">
        <f aca="false">IF(J71=1,"Yes","")</f>
        <v>Yes</v>
      </c>
      <c r="K76" s="98" t="str">
        <f aca="false">IF(K71=1,"Yes","")</f>
        <v>Yes</v>
      </c>
      <c r="L76" s="98" t="str">
        <f aca="false">IF(L71=1,"Yes","")</f>
        <v>Yes</v>
      </c>
      <c r="M76" s="98" t="str">
        <f aca="false">IF(M71=1,"Yes","")</f>
        <v/>
      </c>
      <c r="N76" s="98" t="str">
        <f aca="false">IF(N71=1,"Yes","")</f>
        <v>Yes</v>
      </c>
      <c r="O76" s="98" t="str">
        <f aca="false">IF(O71=1,"Yes","")</f>
        <v>Yes</v>
      </c>
      <c r="P76" s="98" t="str">
        <f aca="false">IF(P71=1,"Yes","")</f>
        <v>Yes</v>
      </c>
    </row>
    <row r="77" customFormat="false" ht="12.75" hidden="false" customHeight="false" outlineLevel="0" collapsed="false">
      <c r="A77" s="82" t="s">
        <v>19</v>
      </c>
      <c r="B77" s="98" t="str">
        <f aca="false">IF(B72=1,"Yes","")</f>
        <v/>
      </c>
      <c r="C77" s="98" t="str">
        <f aca="false">IF(C72=1,"Yes","")</f>
        <v/>
      </c>
      <c r="D77" s="98" t="str">
        <f aca="false">IF(D72=1,"Yes","")</f>
        <v/>
      </c>
      <c r="E77" s="98" t="str">
        <f aca="false">IF(E72=1,"Yes","")</f>
        <v/>
      </c>
      <c r="F77" s="98" t="str">
        <f aca="false">IF(F72=1,"Yes","")</f>
        <v/>
      </c>
      <c r="G77" s="98" t="str">
        <f aca="false">IF(G72=1,"Yes","")</f>
        <v>Yes</v>
      </c>
      <c r="H77" s="98" t="str">
        <f aca="false">IF(H72=1,"Yes","")</f>
        <v/>
      </c>
      <c r="I77" s="98" t="str">
        <f aca="false">IF(I72=1,"Yes","")</f>
        <v/>
      </c>
      <c r="J77" s="98" t="str">
        <f aca="false">IF(J72=1,"Yes","")</f>
        <v/>
      </c>
      <c r="K77" s="98" t="str">
        <f aca="false">IF(K72=1,"Yes","")</f>
        <v/>
      </c>
      <c r="L77" s="98" t="str">
        <f aca="false">IF(L72=1,"Yes","")</f>
        <v/>
      </c>
      <c r="M77" s="98" t="str">
        <f aca="false">IF(M72=1,"Yes","")</f>
        <v>Yes</v>
      </c>
      <c r="N77" s="98" t="str">
        <f aca="false">IF(N72=1,"Yes","")</f>
        <v/>
      </c>
      <c r="O77" s="98" t="str">
        <f aca="false">IF(O72=1,"Yes","")</f>
        <v/>
      </c>
      <c r="P77" s="98" t="str">
        <f aca="false">IF(P72=1,"Yes","")</f>
        <v/>
      </c>
    </row>
    <row r="78" customFormat="false" ht="13.5" hidden="false" customHeight="false" outlineLevel="0" collapsed="false">
      <c r="A78" s="82" t="s">
        <v>20</v>
      </c>
      <c r="B78" s="99" t="str">
        <f aca="false">IF(B73=1,"Yes","")</f>
        <v/>
      </c>
      <c r="C78" s="99" t="str">
        <f aca="false">IF(C73=1,"Yes","")</f>
        <v/>
      </c>
      <c r="D78" s="99" t="str">
        <f aca="false">IF(D73=1,"Yes","")</f>
        <v/>
      </c>
      <c r="E78" s="99" t="str">
        <f aca="false">IF(E73=1,"Yes","")</f>
        <v>Yes</v>
      </c>
      <c r="F78" s="99" t="str">
        <f aca="false">IF(F73=1,"Yes","")</f>
        <v/>
      </c>
      <c r="G78" s="99" t="str">
        <f aca="false">IF(G73=1,"Yes","")</f>
        <v/>
      </c>
      <c r="H78" s="99" t="str">
        <f aca="false">IF(H73=1,"Yes","")</f>
        <v/>
      </c>
      <c r="I78" s="99" t="str">
        <f aca="false">IF(I73=1,"Yes","")</f>
        <v>Yes</v>
      </c>
      <c r="J78" s="99" t="str">
        <f aca="false">IF(J73=1,"Yes","")</f>
        <v/>
      </c>
      <c r="K78" s="99" t="str">
        <f aca="false">IF(K73=1,"Yes","")</f>
        <v/>
      </c>
      <c r="L78" s="99" t="str">
        <f aca="false">IF(L73=1,"Yes","")</f>
        <v/>
      </c>
      <c r="M78" s="99" t="str">
        <f aca="false">IF(M73=1,"Yes","")</f>
        <v>Yes</v>
      </c>
      <c r="N78" s="99" t="str">
        <f aca="false">IF(N73=1,"Yes","")</f>
        <v/>
      </c>
      <c r="O78" s="99" t="str">
        <f aca="false">IF(O73=1,"Yes","")</f>
        <v/>
      </c>
      <c r="P78" s="99" t="str">
        <f aca="false">IF(P73=1,"Yes","")</f>
        <v/>
      </c>
    </row>
    <row r="79" customFormat="false" ht="13.5" hidden="false" customHeight="false" outlineLevel="0" collapsed="false">
      <c r="B79" s="89" t="n">
        <f aca="false">COUNTIF(B76:B78,"Yes")</f>
        <v>1</v>
      </c>
      <c r="C79" s="89" t="n">
        <f aca="false">COUNTIF(C76:C78,"Yes")</f>
        <v>1</v>
      </c>
      <c r="D79" s="89" t="n">
        <f aca="false">COUNTIF(D76:D78,"Yes")</f>
        <v>1</v>
      </c>
      <c r="E79" s="89" t="n">
        <f aca="false">COUNTIF(E76:E78,"Yes")</f>
        <v>1</v>
      </c>
      <c r="F79" s="89" t="n">
        <f aca="false">COUNTIF(F76:F78,"Yes")</f>
        <v>1</v>
      </c>
      <c r="G79" s="89" t="n">
        <f aca="false">COUNTIF(G76:G78,"Yes")</f>
        <v>1</v>
      </c>
      <c r="H79" s="89" t="n">
        <f aca="false">COUNTIF(H76:H78,"Yes")</f>
        <v>1</v>
      </c>
      <c r="I79" s="89" t="n">
        <f aca="false">COUNTIF(I76:I78,"Yes")</f>
        <v>1</v>
      </c>
      <c r="J79" s="89" t="n">
        <f aca="false">COUNTIF(J76:J78,"Yes")</f>
        <v>1</v>
      </c>
      <c r="K79" s="89" t="n">
        <f aca="false">COUNTIF(K76:K78,"Yes")</f>
        <v>1</v>
      </c>
      <c r="L79" s="89" t="n">
        <f aca="false">COUNTIF(L76:L78,"Yes")</f>
        <v>1</v>
      </c>
      <c r="M79" s="89" t="n">
        <f aca="false">COUNTIF(M76:M78,"Yes")</f>
        <v>2</v>
      </c>
      <c r="N79" s="89" t="n">
        <f aca="false">COUNTIF(N76:N78,"Yes")</f>
        <v>1</v>
      </c>
      <c r="O79" s="89" t="n">
        <f aca="false">COUNTIF(O76:O78,"Yes")</f>
        <v>1</v>
      </c>
      <c r="P79" s="89" t="n">
        <f aca="false">COUNTIF(P76:P78,"Yes")</f>
        <v>1</v>
      </c>
    </row>
    <row r="82" customFormat="false" ht="12.75" hidden="false" customHeight="false" outlineLevel="0" collapsed="false">
      <c r="B82" s="96" t="n">
        <f aca="false">P75+1</f>
        <v>16</v>
      </c>
      <c r="C82" s="96" t="n">
        <f aca="false">B82+1</f>
        <v>17</v>
      </c>
      <c r="D82" s="96" t="n">
        <f aca="false">C82+1</f>
        <v>18</v>
      </c>
      <c r="E82" s="96" t="n">
        <f aca="false">D82+1</f>
        <v>19</v>
      </c>
      <c r="F82" s="96" t="n">
        <f aca="false">E82+1</f>
        <v>20</v>
      </c>
      <c r="G82" s="96" t="n">
        <f aca="false">F82+1</f>
        <v>21</v>
      </c>
      <c r="H82" s="96" t="n">
        <f aca="false">G82+1</f>
        <v>22</v>
      </c>
      <c r="I82" s="96" t="n">
        <f aca="false">H82+1</f>
        <v>23</v>
      </c>
      <c r="J82" s="96" t="n">
        <f aca="false">I82+1</f>
        <v>24</v>
      </c>
      <c r="K82" s="96" t="n">
        <f aca="false">J82+1</f>
        <v>25</v>
      </c>
      <c r="L82" s="96" t="n">
        <f aca="false">K82+1</f>
        <v>26</v>
      </c>
      <c r="M82" s="96" t="n">
        <f aca="false">L82+1</f>
        <v>27</v>
      </c>
      <c r="N82" s="96" t="n">
        <f aca="false">M82+1</f>
        <v>28</v>
      </c>
      <c r="O82" s="96" t="n">
        <f aca="false">N82+1</f>
        <v>29</v>
      </c>
      <c r="P82" s="96" t="n">
        <f aca="false">O82+1</f>
        <v>30</v>
      </c>
    </row>
    <row r="83" customFormat="false" ht="12.75" hidden="false" customHeight="false" outlineLevel="0" collapsed="false">
      <c r="A83" s="82" t="s">
        <v>82</v>
      </c>
      <c r="B83" s="98" t="str">
        <f aca="false">IF(Q71=1,"Yes","")</f>
        <v/>
      </c>
      <c r="C83" s="98" t="str">
        <f aca="false">IF(R71=1,"Yes","")</f>
        <v>Yes</v>
      </c>
      <c r="D83" s="98" t="str">
        <f aca="false">IF(S71=1,"Yes","")</f>
        <v/>
      </c>
      <c r="E83" s="98" t="str">
        <f aca="false">IF(T71=1,"Yes","")</f>
        <v>Yes</v>
      </c>
      <c r="F83" s="98" t="str">
        <f aca="false">IF(U71=1,"Yes","")</f>
        <v/>
      </c>
      <c r="G83" s="98" t="str">
        <f aca="false">IF(V71=1,"Yes","")</f>
        <v>Yes</v>
      </c>
      <c r="H83" s="98" t="str">
        <f aca="false">IF(W71=1,"Yes","")</f>
        <v>Yes</v>
      </c>
      <c r="I83" s="98" t="str">
        <f aca="false">IF(X71=1,"Yes","")</f>
        <v>Yes</v>
      </c>
      <c r="J83" s="98" t="str">
        <f aca="false">IF(Y71=1,"Yes","")</f>
        <v/>
      </c>
      <c r="K83" s="98" t="str">
        <f aca="false">IF(Z71=1,"Yes","")</f>
        <v>Yes</v>
      </c>
      <c r="L83" s="98" t="str">
        <f aca="false">IF(AA71=1,"Yes","")</f>
        <v>Yes</v>
      </c>
      <c r="M83" s="98" t="str">
        <f aca="false">IF(AB71=1,"Yes","")</f>
        <v>Yes</v>
      </c>
      <c r="N83" s="98" t="str">
        <f aca="false">IF(AC71=1,"Yes","")</f>
        <v/>
      </c>
      <c r="O83" s="98" t="str">
        <f aca="false">IF(AD71=1,"Yes","")</f>
        <v>Yes</v>
      </c>
      <c r="P83" s="98" t="str">
        <f aca="false">IF(AE71=1,"Yes","")</f>
        <v/>
      </c>
    </row>
    <row r="84" customFormat="false" ht="12.75" hidden="false" customHeight="false" outlineLevel="0" collapsed="false">
      <c r="A84" s="82" t="s">
        <v>19</v>
      </c>
      <c r="B84" s="98" t="str">
        <f aca="false">IF(Q72=1,"Yes","")</f>
        <v/>
      </c>
      <c r="C84" s="98" t="str">
        <f aca="false">IF(R72=1,"Yes","")</f>
        <v/>
      </c>
      <c r="D84" s="98" t="str">
        <f aca="false">IF(S72=1,"Yes","")</f>
        <v>Yes</v>
      </c>
      <c r="E84" s="98" t="str">
        <f aca="false">IF(T72=1,"Yes","")</f>
        <v/>
      </c>
      <c r="F84" s="98" t="str">
        <f aca="false">IF(U72=1,"Yes","")</f>
        <v/>
      </c>
      <c r="G84" s="98" t="str">
        <f aca="false">IF(V72=1,"Yes","")</f>
        <v/>
      </c>
      <c r="H84" s="98" t="str">
        <f aca="false">IF(W72=1,"Yes","")</f>
        <v/>
      </c>
      <c r="I84" s="98" t="str">
        <f aca="false">IF(X72=1,"Yes","")</f>
        <v/>
      </c>
      <c r="J84" s="98" t="str">
        <f aca="false">IF(Y72=1,"Yes","")</f>
        <v>Yes</v>
      </c>
      <c r="K84" s="98" t="str">
        <f aca="false">IF(Z72=1,"Yes","")</f>
        <v/>
      </c>
      <c r="L84" s="98" t="str">
        <f aca="false">IF(AA72=1,"Yes","")</f>
        <v/>
      </c>
      <c r="M84" s="98" t="str">
        <f aca="false">IF(AB72=1,"Yes","")</f>
        <v/>
      </c>
      <c r="N84" s="98" t="str">
        <f aca="false">IF(AC72=1,"Yes","")</f>
        <v/>
      </c>
      <c r="O84" s="98" t="str">
        <f aca="false">IF(AD72=1,"Yes","")</f>
        <v/>
      </c>
      <c r="P84" s="98" t="str">
        <f aca="false">IF(AE72=1,"Yes","")</f>
        <v>Yes</v>
      </c>
    </row>
    <row r="85" customFormat="false" ht="13.5" hidden="false" customHeight="false" outlineLevel="0" collapsed="false">
      <c r="A85" s="82" t="s">
        <v>20</v>
      </c>
      <c r="B85" s="99" t="str">
        <f aca="false">IF(Q73=1,"Yes","")</f>
        <v>Yes</v>
      </c>
      <c r="C85" s="99" t="str">
        <f aca="false">IF(R73=1,"Yes","")</f>
        <v/>
      </c>
      <c r="D85" s="99" t="str">
        <f aca="false">IF(S73=1,"Yes","")</f>
        <v/>
      </c>
      <c r="E85" s="99" t="str">
        <f aca="false">IF(T73=1,"Yes","")</f>
        <v/>
      </c>
      <c r="F85" s="99" t="str">
        <f aca="false">IF(U73=1,"Yes","")</f>
        <v>Yes</v>
      </c>
      <c r="G85" s="99" t="str">
        <f aca="false">IF(V73=1,"Yes","")</f>
        <v/>
      </c>
      <c r="H85" s="99" t="str">
        <f aca="false">IF(W73=1,"Yes","")</f>
        <v/>
      </c>
      <c r="I85" s="99" t="str">
        <f aca="false">IF(X73=1,"Yes","")</f>
        <v/>
      </c>
      <c r="J85" s="99" t="str">
        <f aca="false">IF(Y73=1,"Yes","")</f>
        <v>Yes</v>
      </c>
      <c r="K85" s="99" t="str">
        <f aca="false">IF(Z73=1,"Yes","")</f>
        <v/>
      </c>
      <c r="L85" s="99" t="str">
        <f aca="false">IF(AA73=1,"Yes","")</f>
        <v/>
      </c>
      <c r="M85" s="99" t="str">
        <f aca="false">IF(AB73=1,"Yes","")</f>
        <v/>
      </c>
      <c r="N85" s="99" t="str">
        <f aca="false">IF(AC73=1,"Yes","")</f>
        <v>Yes</v>
      </c>
      <c r="O85" s="99" t="str">
        <f aca="false">IF(AD73=1,"Yes","")</f>
        <v/>
      </c>
      <c r="P85" s="99" t="str">
        <f aca="false">IF(AE73=1,"Yes","")</f>
        <v/>
      </c>
    </row>
    <row r="86" customFormat="false" ht="13.5" hidden="false" customHeight="false" outlineLevel="0" collapsed="false">
      <c r="B86" s="89" t="n">
        <f aca="false">COUNTIF(B83:B85,"Yes")</f>
        <v>1</v>
      </c>
      <c r="C86" s="89" t="n">
        <f aca="false">COUNTIF(C83:C85,"Yes")</f>
        <v>1</v>
      </c>
      <c r="D86" s="89" t="n">
        <f aca="false">COUNTIF(D83:D85,"Yes")</f>
        <v>1</v>
      </c>
      <c r="E86" s="89" t="n">
        <f aca="false">COUNTIF(E83:E85,"Yes")</f>
        <v>1</v>
      </c>
      <c r="F86" s="89" t="n">
        <f aca="false">COUNTIF(F83:F85,"Yes")</f>
        <v>1</v>
      </c>
      <c r="G86" s="89" t="n">
        <f aca="false">COUNTIF(G83:G85,"Yes")</f>
        <v>1</v>
      </c>
      <c r="H86" s="89" t="n">
        <f aca="false">COUNTIF(H83:H85,"Yes")</f>
        <v>1</v>
      </c>
      <c r="I86" s="89" t="n">
        <f aca="false">COUNTIF(I83:I85,"Yes")</f>
        <v>1</v>
      </c>
      <c r="J86" s="89" t="n">
        <f aca="false">COUNTIF(J83:J85,"Yes")</f>
        <v>2</v>
      </c>
      <c r="K86" s="89" t="n">
        <f aca="false">COUNTIF(K83:K85,"Yes")</f>
        <v>1</v>
      </c>
      <c r="L86" s="89" t="n">
        <f aca="false">COUNTIF(L83:L85,"Yes")</f>
        <v>1</v>
      </c>
      <c r="M86" s="89" t="n">
        <f aca="false">COUNTIF(M83:M85,"Yes")</f>
        <v>1</v>
      </c>
      <c r="N86" s="89" t="n">
        <f aca="false">COUNTIF(N83:N85,"Yes")</f>
        <v>1</v>
      </c>
      <c r="O86" s="89" t="n">
        <f aca="false">COUNTIF(O83:O85,"Yes")</f>
        <v>1</v>
      </c>
      <c r="P86" s="89" t="n">
        <f aca="false">COUNTIF(P83:P85,"Yes")</f>
        <v>1</v>
      </c>
    </row>
    <row r="88" customFormat="false" ht="12.75" hidden="false" customHeight="false" outlineLevel="0" collapsed="false">
      <c r="B88" s="96" t="n">
        <f aca="false">P82+1</f>
        <v>31</v>
      </c>
      <c r="C88" s="96" t="n">
        <f aca="false">B88+1</f>
        <v>32</v>
      </c>
      <c r="D88" s="96" t="n">
        <f aca="false">C88+1</f>
        <v>33</v>
      </c>
      <c r="E88" s="96" t="n">
        <f aca="false">D88+1</f>
        <v>34</v>
      </c>
      <c r="F88" s="96" t="n">
        <f aca="false">E88+1</f>
        <v>35</v>
      </c>
      <c r="G88" s="96" t="n">
        <f aca="false">F88+1</f>
        <v>36</v>
      </c>
      <c r="H88" s="96" t="n">
        <f aca="false">G88+1</f>
        <v>37</v>
      </c>
      <c r="I88" s="96" t="n">
        <f aca="false">H88+1</f>
        <v>38</v>
      </c>
      <c r="J88" s="96" t="n">
        <f aca="false">I88+1</f>
        <v>39</v>
      </c>
      <c r="K88" s="96" t="n">
        <f aca="false">J88+1</f>
        <v>40</v>
      </c>
      <c r="L88" s="96" t="n">
        <f aca="false">K88+1</f>
        <v>41</v>
      </c>
      <c r="M88" s="96" t="n">
        <f aca="false">L88+1</f>
        <v>42</v>
      </c>
      <c r="N88" s="96" t="n">
        <f aca="false">M88+1</f>
        <v>43</v>
      </c>
      <c r="O88" s="96" t="n">
        <f aca="false">N88+1</f>
        <v>44</v>
      </c>
      <c r="P88" s="96" t="n">
        <f aca="false">O88+1</f>
        <v>45</v>
      </c>
    </row>
    <row r="89" customFormat="false" ht="12.75" hidden="false" customHeight="false" outlineLevel="0" collapsed="false">
      <c r="A89" s="82" t="s">
        <v>82</v>
      </c>
      <c r="B89" s="98" t="str">
        <f aca="false">IF(AF71=1,"Yes","")</f>
        <v>Yes</v>
      </c>
      <c r="C89" s="98" t="str">
        <f aca="false">IF(AG71=1,"Yes","")</f>
        <v/>
      </c>
      <c r="D89" s="98" t="str">
        <f aca="false">IF(AH71=1,"Yes","")</f>
        <v>Yes</v>
      </c>
      <c r="E89" s="98" t="str">
        <f aca="false">IF(AI71=1,"Yes","")</f>
        <v>Yes</v>
      </c>
      <c r="F89" s="98" t="str">
        <f aca="false">IF(AJ71=1,"Yes","")</f>
        <v>Yes</v>
      </c>
      <c r="G89" s="98" t="str">
        <f aca="false">IF(AK71=1,"Yes","")</f>
        <v/>
      </c>
      <c r="H89" s="98" t="str">
        <f aca="false">IF(AL71=1,"Yes","")</f>
        <v>Yes</v>
      </c>
      <c r="I89" s="98" t="str">
        <f aca="false">IF(AM71=1,"Yes","")</f>
        <v>Yes</v>
      </c>
      <c r="J89" s="98" t="str">
        <f aca="false">IF(AN71=1,"Yes","")</f>
        <v>Yes</v>
      </c>
      <c r="K89" s="98" t="str">
        <f aca="false">IF(AO71=1,"Yes","")</f>
        <v/>
      </c>
      <c r="L89" s="98" t="str">
        <f aca="false">IF(AP71=1,"Yes","")</f>
        <v>Yes</v>
      </c>
      <c r="M89" s="98" t="str">
        <f aca="false">IF(AQ71=1,"Yes","")</f>
        <v/>
      </c>
      <c r="N89" s="98" t="str">
        <f aca="false">IF(AR71=1,"Yes","")</f>
        <v>Yes</v>
      </c>
      <c r="O89" s="98" t="str">
        <f aca="false">IF(AS71=1,"Yes","")</f>
        <v/>
      </c>
      <c r="P89" s="98" t="str">
        <f aca="false">IF(AT71=1,"Yes","")</f>
        <v>Yes</v>
      </c>
    </row>
    <row r="90" customFormat="false" ht="12.75" hidden="false" customHeight="false" outlineLevel="0" collapsed="false">
      <c r="A90" s="82" t="s">
        <v>19</v>
      </c>
      <c r="B90" s="98" t="str">
        <f aca="false">IF(AF72=1,"Yes","")</f>
        <v/>
      </c>
      <c r="C90" s="98" t="str">
        <f aca="false">IF(AG72=1,"Yes","")</f>
        <v/>
      </c>
      <c r="D90" s="98" t="str">
        <f aca="false">IF(AH72=1,"Yes","")</f>
        <v/>
      </c>
      <c r="E90" s="98" t="str">
        <f aca="false">IF(AI72=1,"Yes","")</f>
        <v/>
      </c>
      <c r="F90" s="98" t="str">
        <f aca="false">IF(AJ72=1,"Yes","")</f>
        <v/>
      </c>
      <c r="G90" s="98" t="str">
        <f aca="false">IF(AK72=1,"Yes","")</f>
        <v>Yes</v>
      </c>
      <c r="H90" s="98" t="str">
        <f aca="false">IF(AL72=1,"Yes","")</f>
        <v/>
      </c>
      <c r="I90" s="98" t="str">
        <f aca="false">IF(AM72=1,"Yes","")</f>
        <v/>
      </c>
      <c r="J90" s="98" t="str">
        <f aca="false">IF(AN72=1,"Yes","")</f>
        <v/>
      </c>
      <c r="K90" s="98" t="str">
        <f aca="false">IF(AO72=1,"Yes","")</f>
        <v/>
      </c>
      <c r="L90" s="98" t="str">
        <f aca="false">IF(AP72=1,"Yes","")</f>
        <v/>
      </c>
      <c r="M90" s="98" t="str">
        <f aca="false">IF(AQ72=1,"Yes","")</f>
        <v>Yes</v>
      </c>
      <c r="N90" s="98" t="str">
        <f aca="false">IF(AR72=1,"Yes","")</f>
        <v/>
      </c>
      <c r="O90" s="98" t="str">
        <f aca="false">IF(AS72=1,"Yes","")</f>
        <v/>
      </c>
      <c r="P90" s="98" t="str">
        <f aca="false">IF(AT72=1,"Yes","")</f>
        <v/>
      </c>
    </row>
    <row r="91" customFormat="false" ht="13.5" hidden="false" customHeight="false" outlineLevel="0" collapsed="false">
      <c r="A91" s="82" t="s">
        <v>20</v>
      </c>
      <c r="B91" s="99" t="str">
        <f aca="false">IF(AF73=1,"Yes","")</f>
        <v/>
      </c>
      <c r="C91" s="99" t="str">
        <f aca="false">IF(AG73=1,"Yes","")</f>
        <v>Yes</v>
      </c>
      <c r="D91" s="99" t="str">
        <f aca="false">IF(AH73=1,"Yes","")</f>
        <v/>
      </c>
      <c r="E91" s="99" t="str">
        <f aca="false">IF(AI73=1,"Yes","")</f>
        <v/>
      </c>
      <c r="F91" s="99" t="str">
        <f aca="false">IF(AJ73=1,"Yes","")</f>
        <v/>
      </c>
      <c r="G91" s="99" t="str">
        <f aca="false">IF(AK73=1,"Yes","")</f>
        <v>Yes</v>
      </c>
      <c r="H91" s="99" t="str">
        <f aca="false">IF(AL73=1,"Yes","")</f>
        <v/>
      </c>
      <c r="I91" s="99" t="str">
        <f aca="false">IF(AM73=1,"Yes","")</f>
        <v/>
      </c>
      <c r="J91" s="99" t="str">
        <f aca="false">IF(AN73=1,"Yes","")</f>
        <v/>
      </c>
      <c r="K91" s="99" t="str">
        <f aca="false">IF(AO73=1,"Yes","")</f>
        <v>Yes</v>
      </c>
      <c r="L91" s="99" t="str">
        <f aca="false">IF(AP73=1,"Yes","")</f>
        <v/>
      </c>
      <c r="M91" s="99" t="str">
        <f aca="false">IF(AQ73=1,"Yes","")</f>
        <v/>
      </c>
      <c r="N91" s="99" t="str">
        <f aca="false">IF(AR73=1,"Yes","")</f>
        <v/>
      </c>
      <c r="O91" s="99" t="str">
        <f aca="false">IF(AS73=1,"Yes","")</f>
        <v>Yes</v>
      </c>
      <c r="P91" s="99" t="str">
        <f aca="false">IF(AT73=1,"Yes","")</f>
        <v/>
      </c>
    </row>
    <row r="92" customFormat="false" ht="13.5" hidden="false" customHeight="false" outlineLevel="0" collapsed="false">
      <c r="B92" s="89" t="n">
        <f aca="false">COUNTIF(B89:B91,"Yes")</f>
        <v>1</v>
      </c>
      <c r="C92" s="89" t="n">
        <f aca="false">COUNTIF(C89:C91,"Yes")</f>
        <v>1</v>
      </c>
      <c r="D92" s="89" t="n">
        <f aca="false">COUNTIF(D89:D91,"Yes")</f>
        <v>1</v>
      </c>
      <c r="E92" s="89" t="n">
        <f aca="false">COUNTIF(E89:E91,"Yes")</f>
        <v>1</v>
      </c>
      <c r="F92" s="89" t="n">
        <f aca="false">COUNTIF(F89:F91,"Yes")</f>
        <v>1</v>
      </c>
      <c r="G92" s="89" t="n">
        <f aca="false">COUNTIF(G89:G91,"Yes")</f>
        <v>2</v>
      </c>
      <c r="H92" s="89" t="n">
        <f aca="false">COUNTIF(H89:H91,"Yes")</f>
        <v>1</v>
      </c>
      <c r="I92" s="89" t="n">
        <f aca="false">COUNTIF(I89:I91,"Yes")</f>
        <v>1</v>
      </c>
      <c r="J92" s="89" t="n">
        <f aca="false">COUNTIF(J89:J91,"Yes")</f>
        <v>1</v>
      </c>
      <c r="K92" s="89" t="n">
        <f aca="false">COUNTIF(K89:K91,"Yes")</f>
        <v>1</v>
      </c>
      <c r="L92" s="89" t="n">
        <f aca="false">COUNTIF(L89:L91,"Yes")</f>
        <v>1</v>
      </c>
      <c r="M92" s="89" t="n">
        <f aca="false">COUNTIF(M89:M91,"Yes")</f>
        <v>1</v>
      </c>
      <c r="N92" s="89" t="n">
        <f aca="false">COUNTIF(N89:N91,"Yes")</f>
        <v>1</v>
      </c>
      <c r="O92" s="89" t="n">
        <f aca="false">COUNTIF(O89:O91,"Yes")</f>
        <v>1</v>
      </c>
      <c r="P92" s="89" t="n">
        <f aca="false">COUNTIF(P89:P91,"Yes")</f>
        <v>1</v>
      </c>
    </row>
    <row r="94" customFormat="false" ht="12.75" hidden="false" customHeight="false" outlineLevel="0" collapsed="false">
      <c r="B94" s="96" t="n">
        <f aca="false">P88+1</f>
        <v>46</v>
      </c>
      <c r="C94" s="96" t="n">
        <f aca="false">B94+1</f>
        <v>47</v>
      </c>
      <c r="D94" s="96" t="n">
        <f aca="false">C94+1</f>
        <v>48</v>
      </c>
      <c r="E94" s="96" t="n">
        <f aca="false">D94+1</f>
        <v>49</v>
      </c>
      <c r="F94" s="96" t="n">
        <f aca="false">E94+1</f>
        <v>50</v>
      </c>
      <c r="G94" s="96" t="n">
        <f aca="false">F94+1</f>
        <v>51</v>
      </c>
      <c r="H94" s="96" t="n">
        <f aca="false">G94+1</f>
        <v>52</v>
      </c>
      <c r="K94" s="89" t="n">
        <v>52</v>
      </c>
    </row>
    <row r="95" customFormat="false" ht="12.75" hidden="false" customHeight="false" outlineLevel="0" collapsed="false">
      <c r="A95" s="82" t="s">
        <v>82</v>
      </c>
      <c r="B95" s="98" t="str">
        <f aca="false">IF(AU71=1,"Yes","")</f>
        <v>Yes</v>
      </c>
      <c r="C95" s="98" t="str">
        <f aca="false">IF(AV71=1,"Yes","")</f>
        <v>Yes</v>
      </c>
      <c r="D95" s="98" t="str">
        <f aca="false">IF(AW71=1,"Yes","")</f>
        <v/>
      </c>
      <c r="E95" s="98" t="str">
        <f aca="false">IF(AX71=1,"Yes","")</f>
        <v>Yes</v>
      </c>
      <c r="F95" s="98" t="str">
        <f aca="false">IF(AY71=1,"Yes","")</f>
        <v>Yes</v>
      </c>
      <c r="G95" s="98" t="str">
        <f aca="false">IF(AZ71=1,"Yes","")</f>
        <v>Yes</v>
      </c>
      <c r="H95" s="98" t="str">
        <f aca="false">IF(BA71=1,"Yes","")</f>
        <v/>
      </c>
      <c r="K95" s="98" t="str">
        <f aca="false">IF(BD71=1,"Yes","")</f>
        <v/>
      </c>
    </row>
    <row r="96" customFormat="false" ht="12.75" hidden="false" customHeight="false" outlineLevel="0" collapsed="false">
      <c r="A96" s="82" t="s">
        <v>19</v>
      </c>
      <c r="B96" s="98" t="str">
        <f aca="false">IF(AU72=1,"Yes","")</f>
        <v/>
      </c>
      <c r="C96" s="98" t="str">
        <f aca="false">IF(AV72=1,"Yes","")</f>
        <v/>
      </c>
      <c r="D96" s="98" t="str">
        <f aca="false">IF(AW72=1,"Yes","")</f>
        <v>Yes</v>
      </c>
      <c r="E96" s="98" t="str">
        <f aca="false">IF(AX72=1,"Yes","")</f>
        <v/>
      </c>
      <c r="F96" s="98" t="str">
        <f aca="false">IF(AY72=1,"Yes","")</f>
        <v/>
      </c>
      <c r="G96" s="98" t="str">
        <f aca="false">IF(AZ72=1,"Yes","")</f>
        <v/>
      </c>
      <c r="H96" s="98" t="str">
        <f aca="false">IF(BA72=1,"Yes","")</f>
        <v/>
      </c>
      <c r="K96" s="98" t="str">
        <f aca="false">IF(BD72=1,"Yes","")</f>
        <v/>
      </c>
    </row>
    <row r="97" customFormat="false" ht="13.5" hidden="false" customHeight="false" outlineLevel="0" collapsed="false">
      <c r="A97" s="82" t="s">
        <v>20</v>
      </c>
      <c r="B97" s="99" t="str">
        <f aca="false">IF(AU73=1,"Yes","")</f>
        <v/>
      </c>
      <c r="C97" s="99" t="str">
        <f aca="false">IF(AV73=1,"Yes","")</f>
        <v/>
      </c>
      <c r="D97" s="99" t="str">
        <f aca="false">IF(AW73=1,"Yes","")</f>
        <v>Yes</v>
      </c>
      <c r="E97" s="99" t="str">
        <f aca="false">IF(AX73=1,"Yes","")</f>
        <v/>
      </c>
      <c r="F97" s="99" t="str">
        <f aca="false">IF(AY73=1,"Yes","")</f>
        <v/>
      </c>
      <c r="G97" s="99" t="str">
        <f aca="false">IF(AZ73=1,"Yes","")</f>
        <v/>
      </c>
      <c r="H97" s="98" t="str">
        <f aca="false">IF(BA73=1,"Yes","")</f>
        <v>Yes</v>
      </c>
      <c r="K97" s="99" t="s">
        <v>110</v>
      </c>
    </row>
    <row r="98" customFormat="false" ht="13.5" hidden="false" customHeight="false" outlineLevel="0" collapsed="false">
      <c r="B98" s="89" t="n">
        <f aca="false">COUNTIF(B95:B97,"Yes")</f>
        <v>1</v>
      </c>
      <c r="C98" s="89" t="n">
        <f aca="false">COUNTIF(C95:C97,"Yes")</f>
        <v>1</v>
      </c>
      <c r="D98" s="89" t="n">
        <f aca="false">COUNTIF(D95:D97,"Yes")</f>
        <v>2</v>
      </c>
      <c r="E98" s="89" t="n">
        <f aca="false">COUNTIF(E95:E97,"Yes")</f>
        <v>1</v>
      </c>
      <c r="F98" s="89" t="n">
        <f aca="false">COUNTIF(F95:F97,"Yes")</f>
        <v>1</v>
      </c>
      <c r="G98" s="89" t="n">
        <f aca="false">COUNTIF(G95:G97,"Yes")</f>
        <v>1</v>
      </c>
      <c r="H98" s="89" t="n">
        <f aca="false">COUNTIF(H95:H97,"Yes")</f>
        <v>1</v>
      </c>
      <c r="K98" s="89" t="n">
        <f aca="false">COUNTIF(K95:K97,"Yes")</f>
        <v>1</v>
      </c>
    </row>
  </sheetData>
  <mergeCells count="18">
    <mergeCell ref="O13:Q13"/>
    <mergeCell ref="R13:T13"/>
    <mergeCell ref="U13:W13"/>
    <mergeCell ref="AA13:AC13"/>
    <mergeCell ref="AD13:AF13"/>
    <mergeCell ref="AG13:AI13"/>
    <mergeCell ref="B14:D14"/>
    <mergeCell ref="E14:G14"/>
    <mergeCell ref="H14:K14"/>
    <mergeCell ref="L14:N14"/>
    <mergeCell ref="O14:Q14"/>
    <mergeCell ref="R14:T14"/>
    <mergeCell ref="U14:W14"/>
    <mergeCell ref="AA14:AC14"/>
    <mergeCell ref="AD14:AF14"/>
    <mergeCell ref="AG14:AI14"/>
    <mergeCell ref="AJ14:AL14"/>
    <mergeCell ref="AM14:AO14"/>
  </mergeCells>
  <conditionalFormatting sqref="B95:H97 B76:P78 B89:P91 B83:P85 K95:K97">
    <cfRule type="cellIs" priority="2" operator="equal" aboveAverage="0" equalAverage="0" bottom="0" percent="0" rank="0" text="" dxfId="0">
      <formula>"Ye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3" min="2" style="0" width="16.15"/>
    <col collapsed="false" customWidth="true" hidden="false" outlineLevel="0" max="4" min="4" style="0" width="28.9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1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$B$3</f>
        <v>1.78</v>
      </c>
      <c r="D4" s="62" t="s">
        <v>34</v>
      </c>
      <c r="E4" s="63" t="n">
        <f aca="false">SUM(AG17:AG68)</f>
        <v>1432515.04404964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1833619.25638354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$B$3*B5</f>
        <v>0.8544</v>
      </c>
      <c r="D6" s="0" t="s">
        <v>36</v>
      </c>
      <c r="E6" s="64" t="n">
        <f aca="false">-E4*B6</f>
        <v>-1223940.85363601</v>
      </c>
    </row>
    <row r="7" customFormat="false" ht="13.5" hidden="false" customHeight="false" outlineLevel="0" collapsed="false">
      <c r="D7" s="65" t="s">
        <v>37</v>
      </c>
      <c r="E7" s="23" t="n">
        <f aca="false">E5+E6</f>
        <v>609678.402747527</v>
      </c>
    </row>
    <row r="8" customFormat="false" ht="13.5" hidden="false" customHeight="false" outlineLevel="0" collapsed="false">
      <c r="A8" s="0" t="s">
        <v>113</v>
      </c>
      <c r="B8" s="23" t="n">
        <f aca="false">'Global Variables and Constants'!$B$3*'Global Variables and Constants'!$G$3*'Global Variables and Constants'!$B$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114</v>
      </c>
      <c r="B9" s="22" t="n">
        <v>0.13</v>
      </c>
      <c r="D9" s="0" t="s">
        <v>115</v>
      </c>
      <c r="E9" s="101" t="n">
        <f aca="false">E7+E8</f>
        <v>380592.402747527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16</v>
      </c>
      <c r="E11" s="102" t="n">
        <f aca="false">E4/'Global Variables and Constants'!G3</f>
        <v>0.0130228640368149</v>
      </c>
    </row>
    <row r="12" customFormat="false" ht="12.75" hidden="false" customHeight="false" outlineLevel="0" collapsed="false">
      <c r="D12" s="0" t="s">
        <v>117</v>
      </c>
      <c r="E12" s="102" t="n">
        <f aca="false">E7/E5</f>
        <v>0.3325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1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81992.3076923077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0249.0384615385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10249.0384615385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819.923076923077</v>
      </c>
      <c r="Y17" s="87" t="n">
        <f aca="false">P17*'Global Variables and Constants'!C$8</f>
        <v>102.490384615385</v>
      </c>
      <c r="Z17" s="90" t="n">
        <f aca="false">Q17*'Global Variables and Constants'!D$8</f>
        <v>102.490384615385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93183.0059681698</v>
      </c>
      <c r="AE17" s="87" t="n">
        <f aca="false">AB17+P17+V17</f>
        <v>20632.1340479193</v>
      </c>
      <c r="AF17" s="90" t="n">
        <f aca="false">AC17+Q17+W17</f>
        <v>36168.1042146802</v>
      </c>
      <c r="AG17" s="87" t="n">
        <f aca="false">E17+O17</f>
        <v>91511.5384615385</v>
      </c>
      <c r="AH17" s="87" t="n">
        <f aca="false">F17+P17</f>
        <v>20402.8846153846</v>
      </c>
      <c r="AI17" s="90" t="n">
        <f aca="false">G17+Q17</f>
        <v>36162.5</v>
      </c>
      <c r="AJ17" s="18" t="n">
        <f aca="false">'Global Variables and Constants'!B$3-'Global Variables and Constants'!B$5*L17</f>
        <v>1.2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117134.769230769</v>
      </c>
      <c r="AN17" s="23" t="n">
        <f aca="false">AH17*AK17</f>
        <v>33868.7884615385</v>
      </c>
      <c r="AO17" s="23" t="n">
        <f aca="false">AI17*AL17</f>
        <v>58583.25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1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81992.3076923077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0249.0384615385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10249.0384615385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819.923076923077</v>
      </c>
      <c r="Y18" s="87" t="n">
        <f aca="false">P18*'Global Variables and Constants'!C$8</f>
        <v>102.490384615385</v>
      </c>
      <c r="Z18" s="90" t="n">
        <f aca="false">Q18*'Global Variables and Constants'!D$8</f>
        <v>102.490384615385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93183.0059681698</v>
      </c>
      <c r="AE18" s="87" t="n">
        <f aca="false">AB18+P18+V18</f>
        <v>20632.1340479193</v>
      </c>
      <c r="AF18" s="90" t="n">
        <f aca="false">AC18+Q18+W18</f>
        <v>36168.1042146802</v>
      </c>
      <c r="AG18" s="87" t="n">
        <f aca="false">E18+O18</f>
        <v>91511.5384615385</v>
      </c>
      <c r="AH18" s="87" t="n">
        <f aca="false">F18+P18</f>
        <v>20402.8846153846</v>
      </c>
      <c r="AI18" s="90" t="n">
        <f aca="false">G18+Q18</f>
        <v>36162.5</v>
      </c>
      <c r="AJ18" s="18" t="n">
        <f aca="false">'Global Variables and Constants'!B$3-'Global Variables and Constants'!B$5*L18</f>
        <v>1.2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117134.769230769</v>
      </c>
      <c r="AN18" s="23" t="n">
        <f aca="false">AH18*AK18</f>
        <v>33868.7884615385</v>
      </c>
      <c r="AO18" s="23" t="n">
        <f aca="false">AI18*AL18</f>
        <v>58583.25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1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81992.3076923077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0249.0384615385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10249.0384615385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819.923076923077</v>
      </c>
      <c r="Y19" s="87" t="n">
        <f aca="false">P19*'Global Variables and Constants'!C$8</f>
        <v>102.490384615385</v>
      </c>
      <c r="Z19" s="90" t="n">
        <f aca="false">Q19*'Global Variables and Constants'!D$8</f>
        <v>102.490384615385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93183.0059681698</v>
      </c>
      <c r="AE19" s="87" t="n">
        <f aca="false">AB19+P19+V19</f>
        <v>20632.1340479193</v>
      </c>
      <c r="AF19" s="90" t="n">
        <f aca="false">AC19+Q19+W19</f>
        <v>36168.1042146802</v>
      </c>
      <c r="AG19" s="87" t="n">
        <f aca="false">E19+O19</f>
        <v>91511.5384615385</v>
      </c>
      <c r="AH19" s="87" t="n">
        <f aca="false">F19+P19</f>
        <v>20402.8846153846</v>
      </c>
      <c r="AI19" s="90" t="n">
        <f aca="false">G19+Q19</f>
        <v>36162.5</v>
      </c>
      <c r="AJ19" s="18" t="n">
        <f aca="false">'Global Variables and Constants'!B$3-'Global Variables and Constants'!B$5*L19</f>
        <v>1.2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117134.769230769</v>
      </c>
      <c r="AN19" s="23" t="n">
        <f aca="false">AH19*AK19</f>
        <v>33868.7884615385</v>
      </c>
      <c r="AO19" s="23" t="n">
        <f aca="false">AI19*AL19</f>
        <v>58583.25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1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40996.1538461539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20498.0769230769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40996.1538461539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409.961538461539</v>
      </c>
      <c r="Y20" s="87" t="n">
        <f aca="false">P20*'Global Variables and Constants'!C$8</f>
        <v>204.980769230769</v>
      </c>
      <c r="Z20" s="90" t="n">
        <f aca="false">Q20*'Global Variables and Constants'!D$8</f>
        <v>409.961538461539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51366.9290450928</v>
      </c>
      <c r="AE20" s="87" t="n">
        <f aca="false">AB20+P20+V20</f>
        <v>31045.1571248424</v>
      </c>
      <c r="AF20" s="90" t="n">
        <f aca="false">AC20+Q20+W20</f>
        <v>67222.6907531417</v>
      </c>
      <c r="AG20" s="87" t="n">
        <f aca="false">E20+O20</f>
        <v>50515.3846153846</v>
      </c>
      <c r="AH20" s="87" t="n">
        <f aca="false">F20+P20</f>
        <v>30651.9230769231</v>
      </c>
      <c r="AI20" s="90" t="n">
        <f aca="false">G20+Q20</f>
        <v>66909.6153846154</v>
      </c>
      <c r="AJ20" s="18" t="n">
        <f aca="false">'Global Variables and Constants'!B$3-'Global Variables and Constants'!B$5*L20</f>
        <v>1.2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64659.6923076923</v>
      </c>
      <c r="AN20" s="23" t="n">
        <f aca="false">AH20*AK20</f>
        <v>50882.1923076923</v>
      </c>
      <c r="AO20" s="23" t="n">
        <f aca="false">AI20*AL20</f>
        <v>74938.7692307693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1</v>
      </c>
      <c r="M21" s="89" t="n">
        <f aca="false">IF(SUM($L17:$L20)&gt;=3,1,IF(SUM($L17:$L20)=0,0,'Global Variables and Constants'!B19))</f>
        <v>1</v>
      </c>
      <c r="N21" s="89" t="n">
        <f aca="false">IF(SUM($L17:$L20)&gt;=3,1,IF(SUM($L17:$L20)=0,0,'Global Variables and Constants'!C19))</f>
        <v>1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2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29051.604395604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1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1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3177.3351648352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7569.7802197802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71743.2692307692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31.773351648352</v>
      </c>
      <c r="Y22" s="87" t="n">
        <f aca="false">P22*'Global Variables and Constants'!C$8</f>
        <v>175.697802197802</v>
      </c>
      <c r="Z22" s="90" t="n">
        <f aca="false">Q22*'Global Variables and Constants'!D$8</f>
        <v>717.432692307692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2991.7339901478</v>
      </c>
      <c r="AE22" s="87" t="n">
        <f aca="false">AB22+P22+V22</f>
        <v>28070.0076742929</v>
      </c>
      <c r="AF22" s="90" t="n">
        <f aca="false">AC22+Q22+W22</f>
        <v>98277.2772916033</v>
      </c>
      <c r="AG22" s="87" t="n">
        <f aca="false">E22+O22</f>
        <v>22696.5659340659</v>
      </c>
      <c r="AH22" s="87" t="n">
        <f aca="false">F22+P22</f>
        <v>27723.6263736264</v>
      </c>
      <c r="AI22" s="90" t="n">
        <f aca="false">G22+Q22</f>
        <v>97656.7307692308</v>
      </c>
      <c r="AJ22" s="18" t="n">
        <f aca="false">'Global Variables and Constants'!B$3-'Global Variables and Constants'!B$5*L22</f>
        <v>1.2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29051.6043956044</v>
      </c>
      <c r="AN22" s="23" t="n">
        <f aca="false">AH22*AK22</f>
        <v>32159.4065934066</v>
      </c>
      <c r="AO22" s="23" t="n">
        <f aca="false">AI22*AL22</f>
        <v>158203.903846154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1</v>
      </c>
      <c r="M23" s="89" t="n">
        <f aca="false">IF(SUM($L19:$L22)&gt;=3,1,IF(SUM($L19:$L22)=0,0,'Global Variables and Constants'!B21))</f>
        <v>1</v>
      </c>
      <c r="N23" s="89" t="n">
        <f aca="false">IF(SUM($L19:$L22)&gt;=3,1,IF(SUM($L19:$L22)=0,0,'Global Variables and Constants'!C21))</f>
        <v>1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2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29051.604395604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1</v>
      </c>
      <c r="M24" s="89" t="n">
        <f aca="false">IF(SUM($L20:$L23)&gt;=3,1,IF(SUM($L20:$L23)=0,0,'Global Variables and Constants'!B22))</f>
        <v>1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3177.3351648352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7569.7802197802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71743.2692307692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31.773351648352</v>
      </c>
      <c r="Y24" s="87" t="n">
        <f aca="false">P24*'Global Variables and Constants'!C$8</f>
        <v>175.697802197802</v>
      </c>
      <c r="Z24" s="90" t="n">
        <f aca="false">Q24*'Global Variables and Constants'!D$8</f>
        <v>717.432692307692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2991.7339901478</v>
      </c>
      <c r="AE24" s="87" t="n">
        <f aca="false">AB24+P24+V24</f>
        <v>28070.0076742929</v>
      </c>
      <c r="AF24" s="90" t="n">
        <f aca="false">AC24+Q24+W24</f>
        <v>98277.2772916033</v>
      </c>
      <c r="AG24" s="87" t="n">
        <f aca="false">E24+O24</f>
        <v>22696.5659340659</v>
      </c>
      <c r="AH24" s="87" t="n">
        <f aca="false">F24+P24</f>
        <v>27723.6263736264</v>
      </c>
      <c r="AI24" s="90" t="n">
        <f aca="false">G24+Q24</f>
        <v>97656.7307692308</v>
      </c>
      <c r="AJ24" s="18" t="n">
        <f aca="false">'Global Variables and Constants'!B$3-'Global Variables and Constants'!B$5*L24</f>
        <v>1.2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29051.6043956044</v>
      </c>
      <c r="AN24" s="23" t="n">
        <f aca="false">AH24*AK24</f>
        <v>46021.2197802198</v>
      </c>
      <c r="AO24" s="23" t="n">
        <f aca="false">AI24*AL24</f>
        <v>109375.538461538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1</v>
      </c>
      <c r="M25" s="89" t="n">
        <f aca="false">IF(SUM($L21:$L24)&gt;=3,1,IF(SUM($L21:$L24)=0,0,'Global Variables and Constants'!B23))</f>
        <v>1</v>
      </c>
      <c r="N25" s="89" t="n">
        <f aca="false">IF(SUM($L21:$L24)&gt;=3,1,IF(SUM($L21:$L24)=0,0,'Global Variables and Constants'!C23))</f>
        <v>1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29051.604395604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1</v>
      </c>
      <c r="M26" s="89" t="n">
        <f aca="false">IF(SUM($L22:$L25)&gt;=3,1,IF(SUM($L22:$L25)=0,0,'Global Variables and Constants'!B24))</f>
        <v>1</v>
      </c>
      <c r="N26" s="89" t="n">
        <f aca="false">IF(SUM($L22:$L25)&gt;=3,1,IF(SUM($L22:$L25)=0,0,'Global Variables and Constants'!C24))</f>
        <v>1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2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29051.604395604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1</v>
      </c>
      <c r="M27" s="89" t="n">
        <f aca="false">IF(SUM($L23:$L26)&gt;=3,1,IF(SUM($L23:$L26)=0,0,'Global Variables and Constants'!B25))</f>
        <v>1</v>
      </c>
      <c r="N27" s="89" t="n">
        <f aca="false">IF(SUM($L23:$L26)&gt;=3,1,IF(SUM($L23:$L26)=0,0,'Global Variables and Constants'!C25))</f>
        <v>1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2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29051.604395604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1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2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29051.604395604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v>1</v>
      </c>
      <c r="M29" s="89" t="n">
        <f aca="false">IF(SUM($L25:$L28)&gt;=3,1,IF(SUM($L25:$L28)=0,0,'Global Variables and Constants'!B27))</f>
        <v>1</v>
      </c>
      <c r="N29" s="89" t="n">
        <f aca="false">IF(SUM($L25:$L28)&gt;=3,1,IF(SUM($L25:$L28)=0,0,'Global Variables and Constants'!C27))</f>
        <v>1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2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29051.604395604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93183.0059681698</v>
      </c>
      <c r="C30" s="93" t="n">
        <f aca="false">AE17</f>
        <v>20632.1340479193</v>
      </c>
      <c r="D30" s="94" t="n">
        <f aca="false">AF17</f>
        <v>36168.1042146802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82119.1213527852</v>
      </c>
      <c r="I30" s="84" t="n">
        <f aca="false">C30-F30</f>
        <v>10415.841740227</v>
      </c>
      <c r="J30" s="86" t="n">
        <f aca="false">D30-G30</f>
        <v>10411.2869069879</v>
      </c>
      <c r="K30" s="87" t="n">
        <f aca="false">SUM('Global Variables and Constants'!$B$6:$D$6)*'Global Variables and Constants'!$G$7-SUM('Strategy 1'!E30:G30)</f>
        <v>101039.928846154</v>
      </c>
      <c r="L30" s="92" t="n">
        <v>1</v>
      </c>
      <c r="M30" s="89" t="n">
        <f aca="false">IF(SUM($L26:$L29)&gt;=3,1,IF(SUM($L26:$L29)=0,0,'Global Variables and Constants'!B28))</f>
        <v>1</v>
      </c>
      <c r="N30" s="89" t="n">
        <f aca="false">IF(SUM($L26:$L29)&gt;=3,1,IF(SUM($L26:$L29)=0,0,'Global Variables and Constants'!C28))</f>
        <v>1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284.473794309923</v>
      </c>
      <c r="V30" s="87" t="n">
        <f aca="false">$R30*($C30/SUM($C30,$D30))+$T30*($C30/SUM($B30,$C30))</f>
        <v>86.8798218051013</v>
      </c>
      <c r="W30" s="90" t="n">
        <f aca="false">$R30*($D30/SUM($C30,$D30))+$S30*($D30/SUM($B30,$D30))</f>
        <v>99.0163261926678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488.3845179363</v>
      </c>
      <c r="AE30" s="87" t="n">
        <f aca="false">AB30+P30+V30</f>
        <v>27799.2779563106</v>
      </c>
      <c r="AF30" s="90" t="n">
        <f aca="false">AC30+Q30+W30</f>
        <v>97033.4951550388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2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30790.0577406593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93183.0059681698</v>
      </c>
      <c r="C31" s="93" t="n">
        <f aca="false">AE18</f>
        <v>20632.1340479193</v>
      </c>
      <c r="D31" s="94" t="n">
        <f aca="false">AF18</f>
        <v>36168.1042146802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82119.1213527852</v>
      </c>
      <c r="I31" s="84" t="n">
        <f aca="false">C31-F31</f>
        <v>10415.841740227</v>
      </c>
      <c r="J31" s="86" t="n">
        <f aca="false">D31-G31</f>
        <v>10411.2869069879</v>
      </c>
      <c r="K31" s="87" t="n">
        <f aca="false">SUM('Global Variables and Constants'!$B$6:$D$6)*'Global Variables and Constants'!$G$7-SUM('Strategy 1'!E31:G31)</f>
        <v>101039.928846154</v>
      </c>
      <c r="L31" s="92" t="n">
        <v>1</v>
      </c>
      <c r="M31" s="89" t="n">
        <f aca="false">IF(SUM($L27:$L30)&gt;=3,1,IF(SUM($L27:$L30)=0,0,'Global Variables and Constants'!B29))</f>
        <v>1</v>
      </c>
      <c r="N31" s="89" t="n">
        <f aca="false">IF(SUM($L27:$L30)&gt;=3,1,IF(SUM($L27:$L30)=0,0,'Global Variables and Constants'!C29))</f>
        <v>1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284.473794309923</v>
      </c>
      <c r="V31" s="87" t="n">
        <f aca="false">$R31*($C31/SUM($C31,$D31))+$T31*($C31/SUM($B31,$C31))</f>
        <v>86.8798218051013</v>
      </c>
      <c r="W31" s="90" t="n">
        <f aca="false">$R31*($D31/SUM($C31,$D31))+$S31*($D31/SUM($B31,$D31))</f>
        <v>99.0163261926678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488.3845179363</v>
      </c>
      <c r="AE31" s="87" t="n">
        <f aca="false">AB31+P31+V31</f>
        <v>27799.2779563106</v>
      </c>
      <c r="AF31" s="90" t="n">
        <f aca="false">AC31+Q31+W31</f>
        <v>97033.4951550388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2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30790.0577406593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93183.0059681698</v>
      </c>
      <c r="C32" s="93" t="n">
        <f aca="false">AE19</f>
        <v>20632.1340479193</v>
      </c>
      <c r="D32" s="94" t="n">
        <f aca="false">AF19</f>
        <v>36168.1042146802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82119.1213527852</v>
      </c>
      <c r="I32" s="84" t="n">
        <f aca="false">C32-F32</f>
        <v>10415.841740227</v>
      </c>
      <c r="J32" s="86" t="n">
        <f aca="false">D32-G32</f>
        <v>10411.2869069879</v>
      </c>
      <c r="K32" s="87" t="n">
        <f aca="false">SUM('Global Variables and Constants'!$B$6:$D$6)*'Global Variables and Constants'!$G$7-SUM('Strategy 1'!E32:G32)</f>
        <v>101039.928846154</v>
      </c>
      <c r="L32" s="92" t="n">
        <v>1</v>
      </c>
      <c r="M32" s="89" t="n">
        <f aca="false">IF(SUM($L28:$L31)&gt;=3,1,IF(SUM($L28:$L31)=0,0,'Global Variables and Constants'!B30))</f>
        <v>1</v>
      </c>
      <c r="N32" s="89" t="n">
        <f aca="false">IF(SUM($L28:$L31)&gt;=3,1,IF(SUM($L28:$L31)=0,0,'Global Variables and Constants'!C30))</f>
        <v>1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284.473794309923</v>
      </c>
      <c r="V32" s="87" t="n">
        <f aca="false">$R32*($C32/SUM($C32,$D32))+$T32*($C32/SUM($B32,$C32))</f>
        <v>86.8798218051013</v>
      </c>
      <c r="W32" s="90" t="n">
        <f aca="false">$R32*($D32/SUM($C32,$D32))+$S32*($D32/SUM($B32,$D32))</f>
        <v>99.0163261926678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488.3845179363</v>
      </c>
      <c r="AE32" s="87" t="n">
        <f aca="false">AB32+P32+V32</f>
        <v>27799.2779563106</v>
      </c>
      <c r="AF32" s="90" t="n">
        <f aca="false">AC32+Q32+W32</f>
        <v>97033.4951550388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2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30790.0577406593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51366.9290450928</v>
      </c>
      <c r="C33" s="93" t="n">
        <f aca="false">AE20</f>
        <v>31045.1571248424</v>
      </c>
      <c r="D33" s="94" t="n">
        <f aca="false">AF20</f>
        <v>67222.6907531417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41122.9675066313</v>
      </c>
      <c r="I33" s="84" t="n">
        <f aca="false">C33-F33</f>
        <v>20664.8802017655</v>
      </c>
      <c r="J33" s="86" t="n">
        <f aca="false">D33-G33</f>
        <v>41158.4022916033</v>
      </c>
      <c r="K33" s="87" t="n">
        <f aca="false">SUM('Global Variables and Constants'!$B$6:$D$6)*'Global Variables and Constants'!$G$7-SUM('Strategy 1'!E33:G33)</f>
        <v>101388.396153846</v>
      </c>
      <c r="L33" s="92" t="n">
        <v>1</v>
      </c>
      <c r="M33" s="89" t="n">
        <f aca="false">IF(SUM($L29:$L32)&gt;=3,1,IF(SUM($L29:$L32)=0,0,'Global Variables and Constants'!B31))</f>
        <v>1</v>
      </c>
      <c r="N33" s="89" t="n">
        <f aca="false">IF(SUM($L29:$L32)&gt;=3,1,IF(SUM($L29:$L32)=0,0,'Global Variables and Constants'!C31))</f>
        <v>1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207.419077167518</v>
      </c>
      <c r="V33" s="87" t="n">
        <f aca="false">$R33*($C33/SUM($C33,$D33))+$T33*($C33/SUM($B33,$C33))</f>
        <v>130.548950704013</v>
      </c>
      <c r="W33" s="90" t="n">
        <f aca="false">$R33*($D33/SUM($C33,$D33))+$S33*($D33/SUM($B33,$D33))</f>
        <v>128.917241359239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645.3049529917</v>
      </c>
      <c r="AE33" s="87" t="n">
        <f aca="false">AB33+P33+V33</f>
        <v>28065.9849032315</v>
      </c>
      <c r="AF33" s="90" t="n">
        <f aca="false">AC33+Q33+W33</f>
        <v>97614.1588990516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2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29797.9039648352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v>1</v>
      </c>
      <c r="M34" s="89" t="n">
        <f aca="false">IF(SUM($L30:$L33)&gt;=3,1,IF(SUM($L30:$L33)=0,0,'Global Variables and Constants'!B32))</f>
        <v>1</v>
      </c>
      <c r="N34" s="89" t="n">
        <f aca="false">IF(SUM($L30:$L33)&gt;=3,1,IF(SUM($L30:$L33)=0,0,'Global Variables and Constants'!C32))</f>
        <v>1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064.1962080013</v>
      </c>
      <c r="AE34" s="87" t="n">
        <f aca="false">AB34+P34+V34</f>
        <v>28107.0594216894</v>
      </c>
      <c r="AF34" s="90" t="n">
        <f aca="false">AC34+Q34+W34</f>
        <v>98157.8351736924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2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29134.415517739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2991.7339901478</v>
      </c>
      <c r="C35" s="93" t="n">
        <f aca="false">AE22</f>
        <v>28070.0076742929</v>
      </c>
      <c r="D35" s="94" t="n">
        <f aca="false">AF22</f>
        <v>98277.2772916033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3304.1488253126</v>
      </c>
      <c r="I35" s="84" t="n">
        <f aca="false">C35-F35</f>
        <v>17736.5834984687</v>
      </c>
      <c r="J35" s="86" t="n">
        <f aca="false">D35-G35</f>
        <v>71905.5176762187</v>
      </c>
      <c r="K35" s="87" t="n">
        <f aca="false">SUM('Global Variables and Constants'!$B$6:$D$6)*'Global Variables and Constants'!$G$7-SUM('Strategy 1'!E35:G35)</f>
        <v>101684.154120879</v>
      </c>
      <c r="L35" s="92" t="n">
        <v>1</v>
      </c>
      <c r="M35" s="89" t="n">
        <f aca="false">IF(SUM($L31:$L34)&gt;=3,1,IF(SUM($L31:$L34)=0,0,'Global Variables and Constants'!B33))</f>
        <v>1</v>
      </c>
      <c r="N35" s="89" t="n">
        <f aca="false">IF(SUM($L31:$L34)&gt;=3,1,IF(SUM($L31:$L34)=0,0,'Global Variables and Constants'!C33))</f>
        <v>1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138.336397247761</v>
      </c>
      <c r="V35" s="87" t="n">
        <f aca="false">$R35*($C35/SUM($C35,$D35))+$T35*($C35/SUM($B35,$C35))</f>
        <v>166.495101312634</v>
      </c>
      <c r="W35" s="90" t="n">
        <f aca="false">$R35*($D35/SUM($C35,$D35))+$S35*($D35/SUM($B35,$D35))</f>
        <v>159.09619100004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64.1962080013</v>
      </c>
      <c r="AE35" s="87" t="n">
        <f aca="false">AB35+P35+V35</f>
        <v>28107.0594216894</v>
      </c>
      <c r="AF35" s="90" t="n">
        <f aca="false">AC35+Q35+W35</f>
        <v>98157.8351736924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2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29134.415517739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v>1</v>
      </c>
      <c r="M36" s="89" t="n">
        <f aca="false">IF(SUM($L32:$L35)&gt;=3,1,IF(SUM($L32:$L35)=0,0,'Global Variables and Constants'!B34))</f>
        <v>1</v>
      </c>
      <c r="N36" s="89" t="n">
        <f aca="false">IF(SUM($L32:$L35)&gt;=3,1,IF(SUM($L32:$L35)=0,0,'Global Variables and Constants'!C34))</f>
        <v>1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2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29134.415517739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2991.7339901478</v>
      </c>
      <c r="C37" s="93" t="n">
        <f aca="false">AE24</f>
        <v>28070.0076742929</v>
      </c>
      <c r="D37" s="94" t="n">
        <f aca="false">AF24</f>
        <v>98277.2772916033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3304.1488253126</v>
      </c>
      <c r="I37" s="84" t="n">
        <f aca="false">C37-F37</f>
        <v>17736.5834984687</v>
      </c>
      <c r="J37" s="86" t="n">
        <f aca="false">D37-G37</f>
        <v>71905.5176762187</v>
      </c>
      <c r="K37" s="87" t="n">
        <f aca="false">SUM('Global Variables and Constants'!$B$6:$D$6)*'Global Variables and Constants'!$G$7-SUM('Strategy 1'!E37:G37)</f>
        <v>101684.154120879</v>
      </c>
      <c r="L37" s="92" t="n">
        <v>1</v>
      </c>
      <c r="M37" s="89" t="n">
        <f aca="false">IF(SUM($L33:$L36)&gt;=3,1,IF(SUM($L33:$L36)=0,0,'Global Variables and Constants'!B35))</f>
        <v>1</v>
      </c>
      <c r="N37" s="89" t="n">
        <f aca="false">IF(SUM($L33:$L36)&gt;=3,1,IF(SUM($L33:$L36)=0,0,'Global Variables and Constants'!C35))</f>
        <v>1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38.336397247761</v>
      </c>
      <c r="V37" s="87" t="n">
        <f aca="false">$R37*($C37/SUM($C37,$D37))+$T37*($C37/SUM($B37,$C37))</f>
        <v>166.495101312634</v>
      </c>
      <c r="W37" s="90" t="n">
        <f aca="false">$R37*($D37/SUM($C37,$D37))+$S37*($D37/SUM($B37,$D37))</f>
        <v>159.096191000044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64.1962080013</v>
      </c>
      <c r="AE37" s="87" t="n">
        <f aca="false">AB37+P37+V37</f>
        <v>28107.0594216894</v>
      </c>
      <c r="AF37" s="90" t="n">
        <f aca="false">AC37+Q37+W37</f>
        <v>98157.8351736924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2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29134.415517739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v>1</v>
      </c>
      <c r="M38" s="89" t="n">
        <f aca="false">IF(SUM($L34:$L37)&gt;=3,1,IF(SUM($L34:$L37)=0,0,'Global Variables and Constants'!B36))</f>
        <v>1</v>
      </c>
      <c r="N38" s="89" t="n">
        <f aca="false">IF(SUM($L34:$L37)&gt;=3,1,IF(SUM($L34:$L37)=0,0,'Global Variables and Constants'!C36))</f>
        <v>1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2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29134.415517739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v>1</v>
      </c>
      <c r="M39" s="89" t="n">
        <f aca="false">IF(SUM($L35:$L38)&gt;=3,1,IF(SUM($L35:$L38)=0,0,'Global Variables and Constants'!B37))</f>
        <v>1</v>
      </c>
      <c r="N39" s="89" t="n">
        <f aca="false">IF(SUM($L35:$L38)&gt;=3,1,IF(SUM($L35:$L38)=0,0,'Global Variables and Constants'!C37))</f>
        <v>1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2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29134.415517739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v>1</v>
      </c>
      <c r="M40" s="89" t="n">
        <f aca="false">IF(SUM($L36:$L39)&gt;=3,1,IF(SUM($L36:$L39)=0,0,'Global Variables and Constants'!B38))</f>
        <v>1</v>
      </c>
      <c r="N40" s="89" t="n">
        <f aca="false">IF(SUM($L36:$L39)&gt;=3,1,IF(SUM($L36:$L39)=0,0,'Global Variables and Constants'!C38))</f>
        <v>1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2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29134.415517739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v>1</v>
      </c>
      <c r="M41" s="89" t="n">
        <f aca="false">IF(SUM($L37:$L40)&gt;=3,1,IF(SUM($L37:$L40)=0,0,'Global Variables and Constants'!B39))</f>
        <v>1</v>
      </c>
      <c r="N41" s="89" t="n">
        <f aca="false">IF(SUM($L37:$L40)&gt;=3,1,IF(SUM($L37:$L40)=0,0,'Global Variables and Constants'!C39))</f>
        <v>1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2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29134.415517739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v>1</v>
      </c>
      <c r="M42" s="89" t="n">
        <f aca="false">IF(SUM($L38:$L41)&gt;=3,1,IF(SUM($L38:$L41)=0,0,'Global Variables and Constants'!B40))</f>
        <v>1</v>
      </c>
      <c r="N42" s="89" t="n">
        <f aca="false">IF(SUM($L38:$L41)&gt;=3,1,IF(SUM($L38:$L41)=0,0,'Global Variables and Constants'!C40))</f>
        <v>1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2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29134.415517739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488.3845179363</v>
      </c>
      <c r="C43" s="93" t="n">
        <f aca="false">AE30</f>
        <v>27799.2779563106</v>
      </c>
      <c r="D43" s="94" t="n">
        <f aca="false">AF30</f>
        <v>97033.4951550388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275.3217888154</v>
      </c>
      <c r="I43" s="84" t="n">
        <f aca="false">C43-F43</f>
        <v>17408.0104811458</v>
      </c>
      <c r="J43" s="86" t="n">
        <f aca="false">D43-G43</f>
        <v>70826.9665185004</v>
      </c>
      <c r="K43" s="87" t="n">
        <f aca="false">SUM('Global Variables and Constants'!$B$6:$D$6)*'Global Variables and Constants'!$G$7-SUM('Strategy 1'!E43:G43)</f>
        <v>100266.064236099</v>
      </c>
      <c r="L43" s="92" t="n">
        <v>1</v>
      </c>
      <c r="M43" s="89" t="n">
        <f aca="false">IF(SUM($L39:$L42)&gt;=3,1,IF(SUM($L39:$L42)=0,0,'Global Variables and Constants'!B41))</f>
        <v>1</v>
      </c>
      <c r="N43" s="89" t="n">
        <f aca="false">IF(SUM($L39:$L42)&gt;=3,1,IF(SUM($L39:$L42)=0,0,'Global Variables and Constants'!C41))</f>
        <v>1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675439011764</v>
      </c>
      <c r="V43" s="87" t="n">
        <f aca="false">$R43*($C43/SUM($C43,$D43))+$T43*($C43/SUM($B43,$C43))</f>
        <v>164.30033687004</v>
      </c>
      <c r="W43" s="90" t="n">
        <f aca="false">$R43*($D43/SUM($C43,$D43))+$S43*($D43/SUM($B43,$D43))</f>
        <v>170.132812526438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7856792327</v>
      </c>
      <c r="AE43" s="87" t="n">
        <f aca="false">AB43+P43+V43</f>
        <v>27915.1387825192</v>
      </c>
      <c r="AF43" s="90" t="n">
        <f aca="false">AC43+Q43+W43</f>
        <v>97002.7035776215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2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30853.6497218442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488.3845179363</v>
      </c>
      <c r="C44" s="93" t="n">
        <f aca="false">AE31</f>
        <v>27799.2779563106</v>
      </c>
      <c r="D44" s="94" t="n">
        <f aca="false">AF31</f>
        <v>97033.4951550388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275.3217888154</v>
      </c>
      <c r="I44" s="84" t="n">
        <f aca="false">C44-F44</f>
        <v>17408.0104811458</v>
      </c>
      <c r="J44" s="86" t="n">
        <f aca="false">D44-G44</f>
        <v>70826.9665185004</v>
      </c>
      <c r="K44" s="87" t="n">
        <f aca="false">SUM('Global Variables and Constants'!$B$6:$D$6)*'Global Variables and Constants'!$G$7-SUM('Strategy 1'!E44:G44)</f>
        <v>100266.064236099</v>
      </c>
      <c r="L44" s="92" t="n">
        <v>1</v>
      </c>
      <c r="M44" s="89" t="n">
        <f aca="false">IF(SUM($L40:$L43)&gt;=3,1,IF(SUM($L40:$L43)=0,0,'Global Variables and Constants'!B42))</f>
        <v>1</v>
      </c>
      <c r="N44" s="89" t="n">
        <f aca="false">IF(SUM($L40:$L43)&gt;=3,1,IF(SUM($L40:$L43)=0,0,'Global Variables and Constants'!C42))</f>
        <v>1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675439011764</v>
      </c>
      <c r="V44" s="87" t="n">
        <f aca="false">$R44*($C44/SUM($C44,$D44))+$T44*($C44/SUM($B44,$C44))</f>
        <v>164.30033687004</v>
      </c>
      <c r="W44" s="90" t="n">
        <f aca="false">$R44*($D44/SUM($C44,$D44))+$S44*($D44/SUM($B44,$D44))</f>
        <v>170.132812526438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7856792327</v>
      </c>
      <c r="AE44" s="87" t="n">
        <f aca="false">AB44+P44+V44</f>
        <v>27915.1387825192</v>
      </c>
      <c r="AF44" s="90" t="n">
        <f aca="false">AC44+Q44+W44</f>
        <v>97002.7035776215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2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30853.6497218442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488.3845179363</v>
      </c>
      <c r="C45" s="93" t="n">
        <f aca="false">AE32</f>
        <v>27799.2779563106</v>
      </c>
      <c r="D45" s="94" t="n">
        <f aca="false">AF32</f>
        <v>97033.4951550388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275.3217888154</v>
      </c>
      <c r="I45" s="84" t="n">
        <f aca="false">C45-F45</f>
        <v>17408.0104811458</v>
      </c>
      <c r="J45" s="86" t="n">
        <f aca="false">D45-G45</f>
        <v>70826.9665185004</v>
      </c>
      <c r="K45" s="87" t="n">
        <f aca="false">SUM('Global Variables and Constants'!$B$6:$D$6)*'Global Variables and Constants'!$G$7-SUM('Strategy 1'!E45:G45)</f>
        <v>100266.064236099</v>
      </c>
      <c r="L45" s="92" t="n">
        <v>1</v>
      </c>
      <c r="M45" s="89" t="n">
        <f aca="false">IF(SUM($L41:$L44)&gt;=3,1,IF(SUM($L41:$L44)=0,0,'Global Variables and Constants'!B43))</f>
        <v>1</v>
      </c>
      <c r="N45" s="89" t="n">
        <f aca="false">IF(SUM($L41:$L44)&gt;=3,1,IF(SUM($L41:$L44)=0,0,'Global Variables and Constants'!C43))</f>
        <v>1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675439011764</v>
      </c>
      <c r="V45" s="87" t="n">
        <f aca="false">$R45*($C45/SUM($C45,$D45))+$T45*($C45/SUM($B45,$C45))</f>
        <v>164.30033687004</v>
      </c>
      <c r="W45" s="90" t="n">
        <f aca="false">$R45*($D45/SUM($C45,$D45))+$S45*($D45/SUM($B45,$D45))</f>
        <v>170.132812526438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7856792327</v>
      </c>
      <c r="AE45" s="87" t="n">
        <f aca="false">AB45+P45+V45</f>
        <v>27915.1387825192</v>
      </c>
      <c r="AF45" s="90" t="n">
        <f aca="false">AC45+Q45+W45</f>
        <v>97002.7035776215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2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30853.6497218442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645.3049529917</v>
      </c>
      <c r="C46" s="93" t="n">
        <f aca="false">AE33</f>
        <v>28065.9849032315</v>
      </c>
      <c r="D46" s="94" t="n">
        <f aca="false">AF33</f>
        <v>97614.1588990516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243.0700112335</v>
      </c>
      <c r="I46" s="84" t="n">
        <f aca="false">C46-F46</f>
        <v>17511.4168627919</v>
      </c>
      <c r="J46" s="86" t="n">
        <f aca="false">D46-G46</f>
        <v>71100.7945490516</v>
      </c>
      <c r="K46" s="87" t="n">
        <f aca="false">SUM('Global Variables and Constants'!$B$6:$D$6)*'Global Variables and Constants'!$G$7-SUM('Strategy 1'!E46:G46)</f>
        <v>100606.755744725</v>
      </c>
      <c r="L46" s="92" t="n">
        <v>1</v>
      </c>
      <c r="M46" s="89" t="n">
        <f aca="false">IF(SUM($L42:$L45)&gt;=3,1,IF(SUM($L42:$L45)=0,0,'Global Variables and Constants'!B44))</f>
        <v>1</v>
      </c>
      <c r="N46" s="89" t="n">
        <f aca="false">IF(SUM($L42:$L45)&gt;=3,1,IF(SUM($L42:$L45)=0,0,'Global Variables and Constants'!C44))</f>
        <v>1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815142051533</v>
      </c>
      <c r="V46" s="87" t="n">
        <f aca="false">$R46*($C46/SUM($C46,$D46))+$T46*($C46/SUM($B46,$C46))</f>
        <v>167.129178456753</v>
      </c>
      <c r="W46" s="90" t="n">
        <f aca="false">$R46*($D46/SUM($C46,$D46))+$S46*($D46/SUM($B46,$D46))</f>
        <v>165.757352813693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885130629</v>
      </c>
      <c r="AE46" s="87" t="n">
        <f aca="false">AB46+P46+V46</f>
        <v>28138.9739104875</v>
      </c>
      <c r="AF46" s="90" t="n">
        <f aca="false">AC46+Q46+W46</f>
        <v>97542.9643708345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2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29871.8582422968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064.1962080013</v>
      </c>
      <c r="C47" s="93" t="n">
        <f aca="false">AE34</f>
        <v>28107.0594216894</v>
      </c>
      <c r="D47" s="94" t="n">
        <f aca="false">AF34</f>
        <v>98157.835173692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212.0133556465</v>
      </c>
      <c r="I47" s="84" t="n">
        <f aca="false">C47-F47</f>
        <v>17598.0643791776</v>
      </c>
      <c r="J47" s="86" t="n">
        <f aca="false">D47-G47</f>
        <v>71338.0040756154</v>
      </c>
      <c r="K47" s="87" t="n">
        <f aca="false">SUM('Global Variables and Constants'!$B$6:$D$6)*'Global Variables and Constants'!$G$7-SUM('Strategy 1'!E47:G47)</f>
        <v>100895.91408398</v>
      </c>
      <c r="L47" s="92" t="n">
        <v>1</v>
      </c>
      <c r="M47" s="89" t="n">
        <f aca="false">IF(SUM($L43:$L46)&gt;=3,1,IF(SUM($L43:$L46)=0,0,'Global Variables and Constants'!B45))</f>
        <v>1</v>
      </c>
      <c r="N47" s="89" t="n">
        <f aca="false">IF(SUM($L43:$L46)&gt;=3,1,IF(SUM($L43:$L46)=0,0,'Global Variables and Constants'!C45))</f>
        <v>1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0.878692451502</v>
      </c>
      <c r="V47" s="87" t="n">
        <f aca="false">$R47*($C47/SUM($C47,$D47))+$T47*($C47/SUM($B47,$C47))</f>
        <v>169.245803868042</v>
      </c>
      <c r="W47" s="90" t="n">
        <f aca="false">$R47*($D47/SUM($C47,$D47))+$S47*($D47/SUM($B47,$D47))</f>
        <v>161.685593609891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6.3181632961</v>
      </c>
      <c r="AE47" s="87" t="n">
        <f aca="false">AB47+P47+V47</f>
        <v>28146.3363889815</v>
      </c>
      <c r="AF47" s="90" t="n">
        <f aca="false">AC47+Q47+W47</f>
        <v>98046.7296380796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2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29215.3787688348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64.1962080013</v>
      </c>
      <c r="C48" s="93" t="n">
        <f aca="false">AE35</f>
        <v>28107.0594216894</v>
      </c>
      <c r="D48" s="94" t="n">
        <f aca="false">AF35</f>
        <v>98157.835173692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212.0133556465</v>
      </c>
      <c r="I48" s="84" t="n">
        <f aca="false">C48-F48</f>
        <v>17598.0643791776</v>
      </c>
      <c r="J48" s="86" t="n">
        <f aca="false">D48-G48</f>
        <v>71338.0040756154</v>
      </c>
      <c r="K48" s="87" t="n">
        <f aca="false">SUM('Global Variables and Constants'!$B$6:$D$6)*'Global Variables and Constants'!$G$7-SUM('Strategy 1'!E48:G48)</f>
        <v>100895.91408398</v>
      </c>
      <c r="L48" s="92" t="n">
        <v>1</v>
      </c>
      <c r="M48" s="89" t="n">
        <f aca="false">IF(SUM($L44:$L47)&gt;=3,1,IF(SUM($L44:$L47)=0,0,'Global Variables and Constants'!B46))</f>
        <v>1</v>
      </c>
      <c r="N48" s="89" t="n">
        <f aca="false">IF(SUM($L44:$L47)&gt;=3,1,IF(SUM($L44:$L47)=0,0,'Global Variables and Constants'!C46))</f>
        <v>1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878692451502</v>
      </c>
      <c r="V48" s="87" t="n">
        <f aca="false">$R48*($C48/SUM($C48,$D48))+$T48*($C48/SUM($B48,$C48))</f>
        <v>169.245803868042</v>
      </c>
      <c r="W48" s="90" t="n">
        <f aca="false">$R48*($D48/SUM($C48,$D48))+$S48*($D48/SUM($B48,$D48))</f>
        <v>161.685593609891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6.3181632961</v>
      </c>
      <c r="AE48" s="87" t="n">
        <f aca="false">AB48+P48+V48</f>
        <v>28146.3363889815</v>
      </c>
      <c r="AF48" s="90" t="n">
        <f aca="false">AC48+Q48+W48</f>
        <v>98046.729638079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2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29215.3787688348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v>1</v>
      </c>
      <c r="M49" s="89" t="n">
        <f aca="false">IF(SUM($L45:$L48)&gt;=3,1,IF(SUM($L45:$L48)=0,0,'Global Variables and Constants'!B47))</f>
        <v>1</v>
      </c>
      <c r="N49" s="89" t="n">
        <f aca="false">IF(SUM($L45:$L48)&gt;=3,1,IF(SUM($L45:$L48)=0,0,'Global Variables and Constants'!C47))</f>
        <v>1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2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29215.3787688348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64.1962080013</v>
      </c>
      <c r="C50" s="93" t="n">
        <f aca="false">AE37</f>
        <v>28107.0594216894</v>
      </c>
      <c r="D50" s="94" t="n">
        <f aca="false">AF37</f>
        <v>98157.8351736924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2.0133556465</v>
      </c>
      <c r="I50" s="84" t="n">
        <f aca="false">C50-F50</f>
        <v>17598.0643791776</v>
      </c>
      <c r="J50" s="86" t="n">
        <f aca="false">D50-G50</f>
        <v>71338.0040756154</v>
      </c>
      <c r="K50" s="87" t="n">
        <f aca="false">SUM('Global Variables and Constants'!$B$6:$D$6)*'Global Variables and Constants'!$G$7-SUM('Strategy 1'!E50:G50)</f>
        <v>100895.91408398</v>
      </c>
      <c r="L50" s="92" t="n">
        <v>1</v>
      </c>
      <c r="M50" s="89" t="n">
        <f aca="false">IF(SUM($L46:$L49)&gt;=3,1,IF(SUM($L46:$L49)=0,0,'Global Variables and Constants'!B48))</f>
        <v>1</v>
      </c>
      <c r="N50" s="89" t="n">
        <f aca="false">IF(SUM($L46:$L49)&gt;=3,1,IF(SUM($L46:$L49)=0,0,'Global Variables and Constants'!C48))</f>
        <v>1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878692451502</v>
      </c>
      <c r="V50" s="87" t="n">
        <f aca="false">$R50*($C50/SUM($C50,$D50))+$T50*($C50/SUM($B50,$C50))</f>
        <v>169.245803868042</v>
      </c>
      <c r="W50" s="90" t="n">
        <f aca="false">$R50*($D50/SUM($C50,$D50))+$S50*($D50/SUM($B50,$D50))</f>
        <v>161.68559360989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181632961</v>
      </c>
      <c r="AE50" s="87" t="n">
        <f aca="false">AB50+P50+V50</f>
        <v>28146.3363889815</v>
      </c>
      <c r="AF50" s="90" t="n">
        <f aca="false">AC50+Q50+W50</f>
        <v>98046.729638079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2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29215.3787688348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v>1</v>
      </c>
      <c r="M51" s="89" t="n">
        <f aca="false">IF(SUM($L47:$L50)&gt;=3,1,IF(SUM($L47:$L50)=0,0,'Global Variables and Constants'!B49))</f>
        <v>1</v>
      </c>
      <c r="N51" s="89" t="n">
        <f aca="false">IF(SUM($L47:$L50)&gt;=3,1,IF(SUM($L47:$L50)=0,0,'Global Variables and Constants'!C49))</f>
        <v>1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2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29215.3787688348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v>1</v>
      </c>
      <c r="M52" s="89" t="n">
        <f aca="false">IF(SUM($L48:$L51)&gt;=3,1,IF(SUM($L48:$L51)=0,0,'Global Variables and Constants'!B50))</f>
        <v>1</v>
      </c>
      <c r="N52" s="89" t="n">
        <f aca="false">IF(SUM($L48:$L51)&gt;=3,1,IF(SUM($L48:$L51)=0,0,'Global Variables and Constants'!C50))</f>
        <v>1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2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29215.3787688348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v>1</v>
      </c>
      <c r="M53" s="89" t="n">
        <f aca="false">IF(SUM($L49:$L52)&gt;=3,1,IF(SUM($L49:$L52)=0,0,'Global Variables and Constants'!B51))</f>
        <v>1</v>
      </c>
      <c r="N53" s="89" t="n">
        <f aca="false">IF(SUM($L49:$L52)&gt;=3,1,IF(SUM($L49:$L52)=0,0,'Global Variables and Constants'!C51))</f>
        <v>1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2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29215.3787688348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v>1</v>
      </c>
      <c r="M54" s="89" t="n">
        <f aca="false">IF(SUM($L50:$L53)&gt;=3,1,IF(SUM($L50:$L53)=0,0,'Global Variables and Constants'!B52))</f>
        <v>1</v>
      </c>
      <c r="N54" s="89" t="n">
        <f aca="false">IF(SUM($L50:$L53)&gt;=3,1,IF(SUM($L50:$L53)=0,0,'Global Variables and Constants'!C52))</f>
        <v>1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2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29215.3787688348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v>1</v>
      </c>
      <c r="M55" s="89" t="n">
        <f aca="false">IF(SUM($L51:$L54)&gt;=3,1,IF(SUM($L51:$L54)=0,0,'Global Variables and Constants'!B53))</f>
        <v>1</v>
      </c>
      <c r="N55" s="89" t="n">
        <f aca="false">IF(SUM($L51:$L54)&gt;=3,1,IF(SUM($L51:$L54)=0,0,'Global Variables and Constants'!C53))</f>
        <v>1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2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29215.3787688348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7856792327</v>
      </c>
      <c r="C56" s="93" t="n">
        <f aca="false">AE43</f>
        <v>27915.1387825192</v>
      </c>
      <c r="D56" s="94" t="n">
        <f aca="false">AF43</f>
        <v>97002.7035776215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5.0265550816</v>
      </c>
      <c r="I56" s="84" t="n">
        <f aca="false">C56-F56</f>
        <v>17352.7684916299</v>
      </c>
      <c r="J56" s="86" t="n">
        <f aca="false">D56-G56</f>
        <v>70356.3777777957</v>
      </c>
      <c r="K56" s="87" t="n">
        <f aca="false">SUM('Global Variables and Constants'!$B$6:$D$6)*'Global Variables and Constants'!$G$7-SUM('Strategy 1'!E56:G56)</f>
        <v>99509.4678620569</v>
      </c>
      <c r="L56" s="92" t="n">
        <v>1</v>
      </c>
      <c r="M56" s="89" t="n">
        <f aca="false">IF(SUM($L52:$L55)&gt;=3,1,IF(SUM($L52:$L55)=0,0,'Global Variables and Constants'!B54))</f>
        <v>1</v>
      </c>
      <c r="N56" s="89" t="n">
        <f aca="false">IF(SUM($L52:$L55)&gt;=3,1,IF(SUM($L52:$L55)=0,0,'Global Variables and Constants'!C54))</f>
        <v>1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704214928</v>
      </c>
      <c r="V56" s="87" t="n">
        <f aca="false">$R56*($C56/SUM($C56,$D56))+$T56*($C56/SUM($B56,$C56))</f>
        <v>167.583759471812</v>
      </c>
      <c r="W56" s="90" t="n">
        <f aca="false">$R56*($D56/SUM($C56,$D56))+$S56*($D56/SUM($B56,$D56))</f>
        <v>172.60375052757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45032543</v>
      </c>
      <c r="AE56" s="87" t="n">
        <f aca="false">AB56+P56+V56</f>
        <v>27956.0365213694</v>
      </c>
      <c r="AF56" s="90" t="n">
        <f aca="false">AC56+Q56+W56</f>
        <v>96905.6600708293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2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30915.6269613547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7856792327</v>
      </c>
      <c r="C57" s="93" t="n">
        <f aca="false">AE44</f>
        <v>27915.1387825192</v>
      </c>
      <c r="D57" s="94" t="n">
        <f aca="false">AF44</f>
        <v>97002.7035776215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5.0265550816</v>
      </c>
      <c r="I57" s="84" t="n">
        <f aca="false">C57-F57</f>
        <v>17352.7684916299</v>
      </c>
      <c r="J57" s="86" t="n">
        <f aca="false">D57-G57</f>
        <v>70356.3777777957</v>
      </c>
      <c r="K57" s="87" t="n">
        <f aca="false">SUM('Global Variables and Constants'!$B$6:$D$6)*'Global Variables and Constants'!$G$7-SUM('Strategy 1'!E57:G57)</f>
        <v>99509.4678620569</v>
      </c>
      <c r="L57" s="92" t="n">
        <v>1</v>
      </c>
      <c r="M57" s="89" t="n">
        <f aca="false">IF(SUM($L53:$L56)&gt;=3,1,IF(SUM($L53:$L56)=0,0,'Global Variables and Constants'!B55))</f>
        <v>1</v>
      </c>
      <c r="N57" s="89" t="n">
        <f aca="false">IF(SUM($L53:$L56)&gt;=3,1,IF(SUM($L53:$L56)=0,0,'Global Variables and Constants'!C55))</f>
        <v>1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704214928</v>
      </c>
      <c r="V57" s="87" t="n">
        <f aca="false">$R57*($C57/SUM($C57,$D57))+$T57*($C57/SUM($B57,$C57))</f>
        <v>167.583759471812</v>
      </c>
      <c r="W57" s="90" t="n">
        <f aca="false">$R57*($D57/SUM($C57,$D57))+$S57*($D57/SUM($B57,$D57))</f>
        <v>172.60375052757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45032543</v>
      </c>
      <c r="AE57" s="87" t="n">
        <f aca="false">AB57+P57+V57</f>
        <v>27956.0365213694</v>
      </c>
      <c r="AF57" s="90" t="n">
        <f aca="false">AC57+Q57+W57</f>
        <v>96905.6600708293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2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30915.6269613547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7856792327</v>
      </c>
      <c r="C58" s="93" t="n">
        <f aca="false">AE45</f>
        <v>27915.1387825192</v>
      </c>
      <c r="D58" s="94" t="n">
        <f aca="false">AF45</f>
        <v>97002.7035776215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5.0265550816</v>
      </c>
      <c r="I58" s="84" t="n">
        <f aca="false">C58-F58</f>
        <v>17352.7684916299</v>
      </c>
      <c r="J58" s="86" t="n">
        <f aca="false">D58-G58</f>
        <v>70356.3777777957</v>
      </c>
      <c r="K58" s="87" t="n">
        <f aca="false">SUM('Global Variables and Constants'!$B$6:$D$6)*'Global Variables and Constants'!$G$7-SUM('Strategy 1'!E58:G58)</f>
        <v>99509.4678620569</v>
      </c>
      <c r="L58" s="92" t="n">
        <v>1</v>
      </c>
      <c r="M58" s="89" t="n">
        <f aca="false">IF(SUM($L54:$L57)&gt;=3,1,IF(SUM($L54:$L57)=0,0,'Global Variables and Constants'!B56))</f>
        <v>1</v>
      </c>
      <c r="N58" s="89" t="n">
        <f aca="false">IF(SUM($L54:$L57)&gt;=3,1,IF(SUM($L54:$L57)=0,0,'Global Variables and Constants'!C56))</f>
        <v>1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704214928</v>
      </c>
      <c r="V58" s="87" t="n">
        <f aca="false">$R58*($C58/SUM($C58,$D58))+$T58*($C58/SUM($B58,$C58))</f>
        <v>167.583759471812</v>
      </c>
      <c r="W58" s="90" t="n">
        <f aca="false">$R58*($D58/SUM($C58,$D58))+$S58*($D58/SUM($B58,$D58))</f>
        <v>172.60375052757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45032543</v>
      </c>
      <c r="AE58" s="87" t="n">
        <f aca="false">AB58+P58+V58</f>
        <v>27956.0365213694</v>
      </c>
      <c r="AF58" s="90" t="n">
        <f aca="false">AC58+Q58+W58</f>
        <v>96905.6600708293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2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30915.6269613547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885130629</v>
      </c>
      <c r="C59" s="93" t="n">
        <f aca="false">AE46</f>
        <v>28138.9739104875</v>
      </c>
      <c r="D59" s="94" t="n">
        <f aca="false">AF46</f>
        <v>97542.9643708345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9694520876</v>
      </c>
      <c r="I59" s="84" t="n">
        <f aca="false">C59-F59</f>
        <v>17414.0015918382</v>
      </c>
      <c r="J59" s="86" t="n">
        <f aca="false">D59-G59</f>
        <v>70590.4863741214</v>
      </c>
      <c r="K59" s="87" t="n">
        <f aca="false">SUM('Global Variables and Constants'!$B$6:$D$6)*'Global Variables and Constants'!$G$7-SUM('Strategy 1'!E59:G59)</f>
        <v>99842.5570830194</v>
      </c>
      <c r="L59" s="92" t="n">
        <v>1</v>
      </c>
      <c r="M59" s="89" t="n">
        <f aca="false">IF(SUM($L55:$L58)&gt;=3,1,IF(SUM($L55:$L58)=0,0,'Global Variables and Constants'!B57))</f>
        <v>1</v>
      </c>
      <c r="N59" s="89" t="n">
        <f aca="false">IF(SUM($L55:$L58)&gt;=3,1,IF(SUM($L55:$L58)=0,0,'Global Variables and Constants'!C57))</f>
        <v>1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3439288499</v>
      </c>
      <c r="V59" s="87" t="n">
        <f aca="false">$R59*($C59/SUM($C59,$D59))+$T59*($C59/SUM($B59,$C59))</f>
        <v>170.124846636287</v>
      </c>
      <c r="W59" s="90" t="n">
        <f aca="false">$R59*($D59/SUM($C59,$D59))+$S59*($D59/SUM($B59,$D59))</f>
        <v>168.265374014252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81613604</v>
      </c>
      <c r="AE59" s="87" t="n">
        <f aca="false">AB59+P59+V59</f>
        <v>28177.568241473</v>
      </c>
      <c r="AF59" s="90" t="n">
        <f aca="false">AC59+Q59+W59</f>
        <v>97439.9064484549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2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29944.0843199099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6.3181632961</v>
      </c>
      <c r="C60" s="93" t="n">
        <f aca="false">AE47</f>
        <v>28146.3363889815</v>
      </c>
      <c r="D60" s="94" t="n">
        <f aca="false">AF47</f>
        <v>98046.7296380796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2105032489</v>
      </c>
      <c r="I60" s="84" t="n">
        <f aca="false">C60-F60</f>
        <v>17465.6882182645</v>
      </c>
      <c r="J60" s="86" t="n">
        <f aca="false">D60-G60</f>
        <v>70788.8254523956</v>
      </c>
      <c r="K60" s="87" t="n">
        <f aca="false">SUM('Global Variables and Constants'!$B$6:$D$6)*'Global Variables and Constants'!$G$7-SUM('Strategy 1'!E60:G60)</f>
        <v>100125.263060475</v>
      </c>
      <c r="L60" s="92" t="n">
        <v>1</v>
      </c>
      <c r="M60" s="89" t="n">
        <f aca="false">IF(SUM($L56:$L59)&gt;=3,1,IF(SUM($L56:$L59)=0,0,'Global Variables and Constants'!B58))</f>
        <v>1</v>
      </c>
      <c r="N60" s="89" t="n">
        <f aca="false">IF(SUM($L56:$L59)&gt;=3,1,IF(SUM($L56:$L59)=0,0,'Global Variables and Constants'!C58))</f>
        <v>1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0052826796</v>
      </c>
      <c r="V60" s="87" t="n">
        <f aca="false">$R60*($C60/SUM($C60,$D60))+$T60*($C60/SUM($B60,$C60))</f>
        <v>171.9668173967</v>
      </c>
      <c r="W60" s="90" t="n">
        <f aca="false">$R60*($D60/SUM($C60,$D60))+$S60*($D60/SUM($B60,$D60))</f>
        <v>164.219729940986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197062044</v>
      </c>
      <c r="AE60" s="87" t="n">
        <f aca="false">AB60+P60+V60</f>
        <v>28184.7686097395</v>
      </c>
      <c r="AF60" s="90" t="n">
        <f aca="false">AC60+Q60+W60</f>
        <v>97938.1058575239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2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29294.5353828128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6.3181632961</v>
      </c>
      <c r="C61" s="93" t="n">
        <f aca="false">AE48</f>
        <v>28146.3363889815</v>
      </c>
      <c r="D61" s="94" t="n">
        <f aca="false">AF48</f>
        <v>98046.729638079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3.2105032489</v>
      </c>
      <c r="I61" s="84" t="n">
        <f aca="false">C61-F61</f>
        <v>17465.6882182645</v>
      </c>
      <c r="J61" s="86" t="n">
        <f aca="false">D61-G61</f>
        <v>70788.8254523956</v>
      </c>
      <c r="K61" s="87" t="n">
        <f aca="false">SUM('Global Variables and Constants'!$B$6:$D$6)*'Global Variables and Constants'!$G$7-SUM('Strategy 1'!E61:G61)</f>
        <v>100125.263060475</v>
      </c>
      <c r="L61" s="92" t="n">
        <v>1</v>
      </c>
      <c r="M61" s="89" t="n">
        <f aca="false">IF(SUM($L57:$L60)&gt;=3,1,IF(SUM($L57:$L60)=0,0,'Global Variables and Constants'!B59))</f>
        <v>1</v>
      </c>
      <c r="N61" s="89" t="n">
        <f aca="false">IF(SUM($L57:$L60)&gt;=3,1,IF(SUM($L57:$L60)=0,0,'Global Variables and Constants'!C59))</f>
        <v>1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30052826796</v>
      </c>
      <c r="V61" s="87" t="n">
        <f aca="false">$R61*($C61/SUM($C61,$D61))+$T61*($C61/SUM($B61,$C61))</f>
        <v>171.9668173967</v>
      </c>
      <c r="W61" s="90" t="n">
        <f aca="false">$R61*($D61/SUM($C61,$D61))+$S61*($D61/SUM($B61,$D61))</f>
        <v>164.219729940986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97062044</v>
      </c>
      <c r="AE61" s="87" t="n">
        <f aca="false">AB61+P61+V61</f>
        <v>28184.7686097395</v>
      </c>
      <c r="AF61" s="90" t="n">
        <f aca="false">AC61+Q61+W61</f>
        <v>97938.1058575239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2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29294.5353828128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v>1</v>
      </c>
      <c r="M62" s="89" t="n">
        <f aca="false">IF(SUM($L58:$L61)&gt;=3,1,IF(SUM($L58:$L61)=0,0,'Global Variables and Constants'!B60))</f>
        <v>1</v>
      </c>
      <c r="N62" s="89" t="n">
        <f aca="false">IF(SUM($L58:$L61)&gt;=3,1,IF(SUM($L58:$L61)=0,0,'Global Variables and Constants'!C60))</f>
        <v>1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2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29294.5353828128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181632961</v>
      </c>
      <c r="C63" s="93" t="n">
        <f aca="false">AE50</f>
        <v>28146.3363889815</v>
      </c>
      <c r="D63" s="94" t="n">
        <f aca="false">AF50</f>
        <v>98046.729638079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105032489</v>
      </c>
      <c r="I63" s="84" t="n">
        <f aca="false">C63-F63</f>
        <v>17465.6882182645</v>
      </c>
      <c r="J63" s="86" t="n">
        <f aca="false">D63-G63</f>
        <v>70788.8254523956</v>
      </c>
      <c r="K63" s="87" t="n">
        <f aca="false">SUM('Global Variables and Constants'!$B$6:$D$6)*'Global Variables and Constants'!$G$7-SUM('Strategy 1'!E63:G63)</f>
        <v>100125.263060475</v>
      </c>
      <c r="L63" s="92" t="n">
        <v>1</v>
      </c>
      <c r="M63" s="89" t="n">
        <f aca="false">IF(SUM($L59:$L62)&gt;=3,1,IF(SUM($L59:$L62)=0,0,'Global Variables and Constants'!B61))</f>
        <v>1</v>
      </c>
      <c r="N63" s="89" t="n">
        <f aca="false">IF(SUM($L59:$L62)&gt;=3,1,IF(SUM($L59:$L62)=0,0,'Global Variables and Constants'!C61))</f>
        <v>1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052826796</v>
      </c>
      <c r="V63" s="87" t="n">
        <f aca="false">$R63*($C63/SUM($C63,$D63))+$T63*($C63/SUM($B63,$C63))</f>
        <v>171.9668173967</v>
      </c>
      <c r="W63" s="90" t="n">
        <f aca="false">$R63*($D63/SUM($C63,$D63))+$S63*($D63/SUM($B63,$D63))</f>
        <v>164.219729940986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197062044</v>
      </c>
      <c r="AE63" s="87" t="n">
        <f aca="false">AB63+P63+V63</f>
        <v>28184.7686097395</v>
      </c>
      <c r="AF63" s="90" t="n">
        <f aca="false">AC63+Q63+W63</f>
        <v>97938.1058575239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2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29294.5353828128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v>1</v>
      </c>
      <c r="M64" s="89" t="n">
        <f aca="false">IF(SUM($L60:$L63)&gt;=3,1,IF(SUM($L60:$L63)=0,0,'Global Variables and Constants'!B62))</f>
        <v>1</v>
      </c>
      <c r="N64" s="89" t="n">
        <f aca="false">IF(SUM($L60:$L63)&gt;=3,1,IF(SUM($L60:$L63)=0,0,'Global Variables and Constants'!C62))</f>
        <v>1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197062044</v>
      </c>
      <c r="AE64" s="87" t="n">
        <f aca="false">AB64+P64+V64</f>
        <v>28184.7686097395</v>
      </c>
      <c r="AF64" s="90" t="n">
        <f aca="false">AC64+Q64+W64</f>
        <v>97938.1058575239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2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29294.5353828128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v>1</v>
      </c>
      <c r="M65" s="89" t="n">
        <f aca="false">IF(SUM($L61:$L64)&gt;=3,1,IF(SUM($L61:$L64)=0,0,'Global Variables and Constants'!B63))</f>
        <v>1</v>
      </c>
      <c r="N65" s="89" t="n">
        <f aca="false">IF(SUM($L61:$L64)&gt;=3,1,IF(SUM($L61:$L64)=0,0,'Global Variables and Constants'!C63))</f>
        <v>1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2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29294.5353828128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v>1</v>
      </c>
      <c r="M66" s="89" t="n">
        <f aca="false">IF(SUM($L62:$L65)&gt;=3,1,IF(SUM($L62:$L65)=0,0,'Global Variables and Constants'!B64))</f>
        <v>1</v>
      </c>
      <c r="N66" s="89" t="n">
        <f aca="false">IF(SUM($L62:$L65)&gt;=3,1,IF(SUM($L62:$L65)=0,0,'Global Variables and Constants'!C64))</f>
        <v>1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2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29294.5353828128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v>1</v>
      </c>
      <c r="M67" s="89" t="n">
        <f aca="false">IF(SUM($L63:$L66)&gt;=3,1,IF(SUM($L63:$L66)=0,0,'Global Variables and Constants'!B65))</f>
        <v>1</v>
      </c>
      <c r="N67" s="89" t="n">
        <f aca="false">IF(SUM($L63:$L66)&gt;=3,1,IF(SUM($L63:$L66)=0,0,'Global Variables and Constants'!C65))</f>
        <v>1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2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29294.5353828128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v>1</v>
      </c>
      <c r="M68" s="89" t="n">
        <f aca="false">IF(SUM($L64:$L67)&gt;=3,1,IF(SUM($L64:$L67)=0,0,'Global Variables and Constants'!B66))</f>
        <v>1</v>
      </c>
      <c r="N68" s="89" t="n">
        <f aca="false">IF(SUM($L64:$L67)&gt;=3,1,IF(SUM($L64:$L67)=0,0,'Global Variables and Constants'!C66))</f>
        <v>1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2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29294.5353828128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1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195323.01108261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127674.95972704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021283.98066898</v>
      </c>
    </row>
    <row r="7" customFormat="false" ht="13.5" hidden="false" customHeight="false" outlineLevel="0" collapsed="false">
      <c r="D7" s="0" t="s">
        <v>37</v>
      </c>
      <c r="E7" s="23" t="n">
        <f aca="false">E5+E6</f>
        <v>1106390.97905806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20</v>
      </c>
      <c r="E9" s="101" t="n">
        <f aca="false">E7+E8</f>
        <v>877304.979058061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21</v>
      </c>
      <c r="E11" s="102" t="n">
        <f aca="false">E4/'Global Variables and Constants'!G3</f>
        <v>0.0108665728280237</v>
      </c>
    </row>
    <row r="12" customFormat="false" ht="12.75" hidden="false" customHeight="false" outlineLevel="0" collapsed="false">
      <c r="D12" s="0" t="s">
        <v>122</v>
      </c>
      <c r="E12" s="102" t="n">
        <f aca="false">E7/E5</f>
        <v>0.52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0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40399.887362637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0</v>
      </c>
      <c r="M22" s="89" t="n">
        <f aca="false">IF(SUM($L18:$L21)&gt;=3,1,IF(SUM($L18:$L21)=0,0,'Global Variables and Constants'!B20))</f>
        <v>0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3177.3351648352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7569.7802197802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71743.2692307692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31.773351648352</v>
      </c>
      <c r="Y22" s="87" t="n">
        <f aca="false">P22*'Global Variables and Constants'!C$8</f>
        <v>175.697802197802</v>
      </c>
      <c r="Z22" s="90" t="n">
        <f aca="false">Q22*'Global Variables and Constants'!D$8</f>
        <v>717.432692307692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2991.7339901478</v>
      </c>
      <c r="AE22" s="87" t="n">
        <f aca="false">AB22+P22+V22</f>
        <v>28070.0076742929</v>
      </c>
      <c r="AF22" s="90" t="n">
        <f aca="false">AC22+Q22+W22</f>
        <v>98277.2772916033</v>
      </c>
      <c r="AG22" s="87" t="n">
        <f aca="false">E22+O22</f>
        <v>22696.5659340659</v>
      </c>
      <c r="AH22" s="87" t="n">
        <f aca="false">F22+P22</f>
        <v>27723.6263736264</v>
      </c>
      <c r="AI22" s="90" t="n">
        <f aca="false">G22+Q22</f>
        <v>97656.7307692308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40399.8873626374</v>
      </c>
      <c r="AN22" s="23" t="n">
        <f aca="false">AH22*AK22</f>
        <v>32159.4065934066</v>
      </c>
      <c r="AO22" s="23" t="n">
        <f aca="false">AI22*AL22</f>
        <v>158203.903846154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0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40399.887362637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0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3177.3351648352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7569.7802197802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71743.2692307692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31.773351648352</v>
      </c>
      <c r="Y24" s="87" t="n">
        <f aca="false">P24*'Global Variables and Constants'!C$8</f>
        <v>175.697802197802</v>
      </c>
      <c r="Z24" s="90" t="n">
        <f aca="false">Q24*'Global Variables and Constants'!D$8</f>
        <v>717.432692307692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2991.7339901478</v>
      </c>
      <c r="AE24" s="87" t="n">
        <f aca="false">AB24+P24+V24</f>
        <v>28070.0076742929</v>
      </c>
      <c r="AF24" s="90" t="n">
        <f aca="false">AC24+Q24+W24</f>
        <v>98277.2772916033</v>
      </c>
      <c r="AG24" s="87" t="n">
        <f aca="false">E24+O24</f>
        <v>22696.5659340659</v>
      </c>
      <c r="AH24" s="87" t="n">
        <f aca="false">F24+P24</f>
        <v>27723.6263736264</v>
      </c>
      <c r="AI24" s="90" t="n">
        <f aca="false">G24+Q24</f>
        <v>97656.7307692308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40399.8873626374</v>
      </c>
      <c r="AN24" s="23" t="n">
        <f aca="false">AH24*AK24</f>
        <v>46021.2197802198</v>
      </c>
      <c r="AO24" s="23" t="n">
        <f aca="false">AI24*AL24</f>
        <v>109375.538461538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0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7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40399.887362637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0</v>
      </c>
      <c r="M28" s="89" t="n">
        <f aca="false">IF(SUM($L24:$L27)&gt;=3,1,IF(SUM($L24:$L27)=0,0,'Global Variables and Constants'!B26))</f>
        <v>0</v>
      </c>
      <c r="N28" s="89" t="n">
        <f aca="false">IF(SUM($L24:$L27)&gt;=3,1,IF(SUM($L24:$L27)=0,0,'Global Variables and Constants'!C26))</f>
        <v>0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40399.887362637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344.2717208119</v>
      </c>
      <c r="AE32" s="87" t="n">
        <f aca="false">AB32+P32+V32</f>
        <v>27874.6262664157</v>
      </c>
      <c r="AF32" s="90" t="n">
        <f aca="false">AC32+Q32+W32</f>
        <v>97102.2596420582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42817.4240456044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584.2655257183</v>
      </c>
      <c r="AE33" s="87" t="n">
        <f aca="false">AB33+P33+V33</f>
        <v>28082.8245627816</v>
      </c>
      <c r="AF33" s="90" t="n">
        <f aca="false">AC33+Q33+W33</f>
        <v>97658.3586667749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v>0</v>
      </c>
      <c r="M34" s="89" t="n">
        <f aca="false">IF(SUM($L30:$L33)&gt;=3,1,IF(SUM($L30:$L33)=0,0,'Global Variables and Constants'!B32))</f>
        <v>0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064.1962080013</v>
      </c>
      <c r="AE34" s="87" t="n">
        <f aca="false">AB34+P34+V34</f>
        <v>28107.0594216894</v>
      </c>
      <c r="AF34" s="90" t="n">
        <f aca="false">AC34+Q34+W34</f>
        <v>98157.8351736924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40515.046579356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2991.7339901478</v>
      </c>
      <c r="C35" s="93" t="n">
        <f aca="false">AE22</f>
        <v>28070.0076742929</v>
      </c>
      <c r="D35" s="94" t="n">
        <f aca="false">AF22</f>
        <v>98277.2772916033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3304.1488253126</v>
      </c>
      <c r="I35" s="84" t="n">
        <f aca="false">C35-F35</f>
        <v>17736.5834984687</v>
      </c>
      <c r="J35" s="86" t="n">
        <f aca="false">D35-G35</f>
        <v>71905.5176762187</v>
      </c>
      <c r="K35" s="87" t="n">
        <f aca="false">SUM('Global Variables and Constants'!$B$6:$D$6)*'Global Variables and Constants'!$G$7-SUM('Strategy 1'!E35:G35)</f>
        <v>101684.154120879</v>
      </c>
      <c r="L35" s="92" t="n"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138.336397247761</v>
      </c>
      <c r="V35" s="87" t="n">
        <f aca="false">$R35*($C35/SUM($C35,$D35))+$T35*($C35/SUM($B35,$C35))</f>
        <v>166.495101312634</v>
      </c>
      <c r="W35" s="90" t="n">
        <f aca="false">$R35*($D35/SUM($C35,$D35))+$S35*($D35/SUM($B35,$D35))</f>
        <v>159.09619100004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64.1962080013</v>
      </c>
      <c r="AE35" s="87" t="n">
        <f aca="false">AB35+P35+V35</f>
        <v>28107.0594216894</v>
      </c>
      <c r="AF35" s="90" t="n">
        <f aca="false">AC35+Q35+W35</f>
        <v>98157.8351736924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v>0</v>
      </c>
      <c r="M36" s="89" t="n">
        <f aca="false">IF(SUM($L32:$L35)&gt;=3,1,IF(SUM($L32:$L35)=0,0,'Global Variables and Constants'!B34))</f>
        <v>0</v>
      </c>
      <c r="N36" s="89" t="n">
        <f aca="false">IF(SUM($L32:$L35)&gt;=3,1,IF(SUM($L32:$L35)=0,0,'Global Variables and Constants'!C34))</f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40515.046579356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2991.7339901478</v>
      </c>
      <c r="C37" s="93" t="n">
        <f aca="false">AE24</f>
        <v>28070.0076742929</v>
      </c>
      <c r="D37" s="94" t="n">
        <f aca="false">AF24</f>
        <v>98277.2772916033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3304.1488253126</v>
      </c>
      <c r="I37" s="84" t="n">
        <f aca="false">C37-F37</f>
        <v>17736.5834984687</v>
      </c>
      <c r="J37" s="86" t="n">
        <f aca="false">D37-G37</f>
        <v>71905.5176762187</v>
      </c>
      <c r="K37" s="87" t="n">
        <f aca="false">SUM('Global Variables and Constants'!$B$6:$D$6)*'Global Variables and Constants'!$G$7-SUM('Strategy 1'!E37:G37)</f>
        <v>101684.154120879</v>
      </c>
      <c r="L37" s="92" t="n"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38.336397247761</v>
      </c>
      <c r="V37" s="87" t="n">
        <f aca="false">$R37*($C37/SUM($C37,$D37))+$T37*($C37/SUM($B37,$C37))</f>
        <v>166.495101312634</v>
      </c>
      <c r="W37" s="90" t="n">
        <f aca="false">$R37*($D37/SUM($C37,$D37))+$S37*($D37/SUM($B37,$D37))</f>
        <v>159.096191000044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64.1962080013</v>
      </c>
      <c r="AE37" s="87" t="n">
        <f aca="false">AB37+P37+V37</f>
        <v>28107.0594216894</v>
      </c>
      <c r="AF37" s="90" t="n">
        <f aca="false">AC37+Q37+W37</f>
        <v>98157.8351736924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v>0</v>
      </c>
      <c r="M40" s="89" t="n">
        <f aca="false">IF(SUM($L36:$L39)&gt;=3,1,IF(SUM($L36:$L39)=0,0,'Global Variables and Constants'!B38))</f>
        <v>0</v>
      </c>
      <c r="N40" s="89" t="n">
        <f aca="false">IF(SUM($L36:$L39)&gt;=3,1,IF(SUM($L36:$L39)=0,0,'Global Variables and Constants'!C38))</f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40515.046579356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v>0</v>
      </c>
      <c r="M44" s="89" t="n">
        <f aca="false">IF(SUM($L40:$L43)&gt;=3,1,IF(SUM($L40:$L43)=0,0,'Global Variables and Constants'!B42))</f>
        <v>0</v>
      </c>
      <c r="N44" s="89" t="n">
        <f aca="false">IF(SUM($L40:$L43)&gt;=3,1,IF(SUM($L40:$L43)=0,0,'Global Variables and Constants'!C42))</f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42905.8566444395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344.2717208119</v>
      </c>
      <c r="C45" s="93" t="n">
        <f aca="false">AE32</f>
        <v>27874.6262664157</v>
      </c>
      <c r="D45" s="94" t="n">
        <f aca="false">AF32</f>
        <v>97102.2596420582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131.208991691</v>
      </c>
      <c r="I45" s="84" t="n">
        <f aca="false">C45-F45</f>
        <v>17483.3587912508</v>
      </c>
      <c r="J45" s="86" t="n">
        <f aca="false">D45-G45</f>
        <v>70895.7310055197</v>
      </c>
      <c r="K45" s="87" t="n">
        <f aca="false">SUM('Global Variables and Constants'!$B$6:$D$6)*'Global Variables and Constants'!$G$7-SUM('Strategy 1'!E45:G45)</f>
        <v>100266.064236099</v>
      </c>
      <c r="L45" s="92" t="n"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003505336313</v>
      </c>
      <c r="V45" s="87" t="n">
        <f aca="false">$R45*($C45/SUM($C45,$D45))+$T45*($C45/SUM($B45,$C45))</f>
        <v>164.900764974997</v>
      </c>
      <c r="W45" s="90" t="n">
        <f aca="false">$R45*($D45/SUM($C45,$D45))+$S45*($D45/SUM($B45,$D45))</f>
        <v>170.204318096932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1137455572</v>
      </c>
      <c r="AE45" s="87" t="n">
        <f aca="false">AB45+P45+V45</f>
        <v>27915.7392106242</v>
      </c>
      <c r="AF45" s="90" t="n">
        <f aca="false">AC45+Q45+W45</f>
        <v>97002.7750831919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584.2655257183</v>
      </c>
      <c r="C46" s="93" t="n">
        <f aca="false">AE33</f>
        <v>28082.8245627816</v>
      </c>
      <c r="D46" s="94" t="n">
        <f aca="false">AF33</f>
        <v>97658.3586667749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182.0305839601</v>
      </c>
      <c r="I46" s="84" t="n">
        <f aca="false">C46-F46</f>
        <v>17528.256522342</v>
      </c>
      <c r="J46" s="86" t="n">
        <f aca="false">D46-G46</f>
        <v>71144.9943167749</v>
      </c>
      <c r="K46" s="87" t="n">
        <f aca="false">SUM('Global Variables and Constants'!$B$6:$D$6)*'Global Variables and Constants'!$G$7-SUM('Strategy 1'!E46:G46)</f>
        <v>100606.755744725</v>
      </c>
      <c r="L46" s="92" t="n"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555347604695</v>
      </c>
      <c r="V46" s="87" t="n">
        <f aca="false">$R46*($C46/SUM($C46,$D46))+$T46*($C46/SUM($B46,$C46))</f>
        <v>167.341349176884</v>
      </c>
      <c r="W46" s="90" t="n">
        <f aca="false">$R46*($D46/SUM($C46,$D46))+$S46*($D46/SUM($B46,$D46))</f>
        <v>165.804976540399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6253361822</v>
      </c>
      <c r="AE46" s="87" t="n">
        <f aca="false">AB46+P46+V46</f>
        <v>28139.1860812076</v>
      </c>
      <c r="AF46" s="90" t="n">
        <f aca="false">AC46+Q46+W46</f>
        <v>97543.0119945612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064.1962080013</v>
      </c>
      <c r="C47" s="93" t="n">
        <f aca="false">AE34</f>
        <v>28107.0594216894</v>
      </c>
      <c r="D47" s="94" t="n">
        <f aca="false">AF34</f>
        <v>98157.835173692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212.0133556465</v>
      </c>
      <c r="I47" s="84" t="n">
        <f aca="false">C47-F47</f>
        <v>17598.0643791776</v>
      </c>
      <c r="J47" s="86" t="n">
        <f aca="false">D47-G47</f>
        <v>71338.0040756154</v>
      </c>
      <c r="K47" s="87" t="n">
        <f aca="false">SUM('Global Variables and Constants'!$B$6:$D$6)*'Global Variables and Constants'!$G$7-SUM('Strategy 1'!E47:G47)</f>
        <v>100895.91408398</v>
      </c>
      <c r="L47" s="92" t="n"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0.878692451502</v>
      </c>
      <c r="V47" s="87" t="n">
        <f aca="false">$R47*($C47/SUM($C47,$D47))+$T47*($C47/SUM($B47,$C47))</f>
        <v>169.245803868042</v>
      </c>
      <c r="W47" s="90" t="n">
        <f aca="false">$R47*($D47/SUM($C47,$D47))+$S47*($D47/SUM($B47,$D47))</f>
        <v>161.685593609891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6.3181632961</v>
      </c>
      <c r="AE47" s="87" t="n">
        <f aca="false">AB47+P47+V47</f>
        <v>28146.3363889815</v>
      </c>
      <c r="AF47" s="90" t="n">
        <f aca="false">AC47+Q47+W47</f>
        <v>98046.7296380796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64.1962080013</v>
      </c>
      <c r="C48" s="93" t="n">
        <f aca="false">AE35</f>
        <v>28107.0594216894</v>
      </c>
      <c r="D48" s="94" t="n">
        <f aca="false">AF35</f>
        <v>98157.835173692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212.0133556465</v>
      </c>
      <c r="I48" s="84" t="n">
        <f aca="false">C48-F48</f>
        <v>17598.0643791776</v>
      </c>
      <c r="J48" s="86" t="n">
        <f aca="false">D48-G48</f>
        <v>71338.0040756154</v>
      </c>
      <c r="K48" s="87" t="n">
        <f aca="false">SUM('Global Variables and Constants'!$B$6:$D$6)*'Global Variables and Constants'!$G$7-SUM('Strategy 1'!E48:G48)</f>
        <v>100895.91408398</v>
      </c>
      <c r="L48" s="92" t="n">
        <v>0</v>
      </c>
      <c r="M48" s="89" t="n">
        <f aca="false">IF(SUM($L44:$L47)&gt;=3,1,IF(SUM($L44:$L47)=0,0,'Global Variables and Constants'!B46))</f>
        <v>0</v>
      </c>
      <c r="N48" s="89" t="n">
        <f aca="false">IF(SUM($L44:$L47)&gt;=3,1,IF(SUM($L44:$L47)=0,0,'Global Variables and Constants'!C46))</f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878692451502</v>
      </c>
      <c r="V48" s="87" t="n">
        <f aca="false">$R48*($C48/SUM($C48,$D48))+$T48*($C48/SUM($B48,$C48))</f>
        <v>169.245803868042</v>
      </c>
      <c r="W48" s="90" t="n">
        <f aca="false">$R48*($D48/SUM($C48,$D48))+$S48*($D48/SUM($B48,$D48))</f>
        <v>161.685593609891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6.3181632961</v>
      </c>
      <c r="AE48" s="87" t="n">
        <f aca="false">AB48+P48+V48</f>
        <v>28146.3363889815</v>
      </c>
      <c r="AF48" s="90" t="n">
        <f aca="false">AC48+Q48+W48</f>
        <v>98046.729638079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40627.6361004109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64.1962080013</v>
      </c>
      <c r="C50" s="93" t="n">
        <f aca="false">AE37</f>
        <v>28107.0594216894</v>
      </c>
      <c r="D50" s="94" t="n">
        <f aca="false">AF37</f>
        <v>98157.8351736924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2.0133556465</v>
      </c>
      <c r="I50" s="84" t="n">
        <f aca="false">C50-F50</f>
        <v>17598.0643791776</v>
      </c>
      <c r="J50" s="86" t="n">
        <f aca="false">D50-G50</f>
        <v>71338.0040756154</v>
      </c>
      <c r="K50" s="87" t="n">
        <f aca="false">SUM('Global Variables and Constants'!$B$6:$D$6)*'Global Variables and Constants'!$G$7-SUM('Strategy 1'!E50:G50)</f>
        <v>100895.91408398</v>
      </c>
      <c r="L50" s="92" t="n"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878692451502</v>
      </c>
      <c r="V50" s="87" t="n">
        <f aca="false">$R50*($C50/SUM($C50,$D50))+$T50*($C50/SUM($B50,$C50))</f>
        <v>169.245803868042</v>
      </c>
      <c r="W50" s="90" t="n">
        <f aca="false">$R50*($D50/SUM($C50,$D50))+$S50*($D50/SUM($B50,$D50))</f>
        <v>161.68559360989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181632961</v>
      </c>
      <c r="AE50" s="87" t="n">
        <f aca="false">AB50+P50+V50</f>
        <v>28146.3363889815</v>
      </c>
      <c r="AF50" s="90" t="n">
        <f aca="false">AC50+Q50+W50</f>
        <v>98046.729638079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v>0</v>
      </c>
      <c r="M52" s="89" t="n">
        <f aca="false">IF(SUM($L48:$L51)&gt;=3,1,IF(SUM($L48:$L51)=0,0,'Global Variables and Constants'!B50))</f>
        <v>0</v>
      </c>
      <c r="N52" s="89" t="n">
        <f aca="false">IF(SUM($L48:$L51)&gt;=3,1,IF(SUM($L48:$L51)=0,0,'Global Variables and Constants'!C50))</f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40627.6361004109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v>0</v>
      </c>
      <c r="M56" s="89" t="n">
        <f aca="false">IF(SUM($L52:$L55)&gt;=3,1,IF(SUM($L52:$L55)=0,0,'Global Variables and Constants'!B54))</f>
        <v>0</v>
      </c>
      <c r="N56" s="89" t="n">
        <f aca="false">IF(SUM($L52:$L55)&gt;=3,1,IF(SUM($L52:$L55)=0,0,'Global Variables and Constants'!C54))</f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42992.0437431339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1137455572</v>
      </c>
      <c r="C58" s="93" t="n">
        <f aca="false">AE45</f>
        <v>27915.7392106242</v>
      </c>
      <c r="D58" s="94" t="n">
        <f aca="false">AF45</f>
        <v>97002.7750831919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4.3546214062</v>
      </c>
      <c r="I58" s="84" t="n">
        <f aca="false">C58-F58</f>
        <v>17353.3689197348</v>
      </c>
      <c r="J58" s="86" t="n">
        <f aca="false">D58-G58</f>
        <v>70356.4492833662</v>
      </c>
      <c r="K58" s="87" t="n">
        <f aca="false">SUM('Global Variables and Constants'!$B$6:$D$6)*'Global Variables and Constants'!$G$7-SUM('Strategy 1'!E58:G58)</f>
        <v>99509.4678620569</v>
      </c>
      <c r="L58" s="92" t="n"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3309502239</v>
      </c>
      <c r="V58" s="87" t="n">
        <f aca="false">$R58*($C58/SUM($C58,$D58))+$T58*($C58/SUM($B58,$C58))</f>
        <v>167.587421891345</v>
      </c>
      <c r="W58" s="90" t="n">
        <f aca="false">$R58*($D58/SUM($C58,$D58))+$S58*($D58/SUM($B58,$D58))</f>
        <v>172.603820755078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07706073</v>
      </c>
      <c r="AE58" s="87" t="n">
        <f aca="false">AB58+P58+V58</f>
        <v>27956.0401837889</v>
      </c>
      <c r="AF58" s="90" t="n">
        <f aca="false">AC58+Q58+W58</f>
        <v>96905.6601410568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6253361822</v>
      </c>
      <c r="C59" s="93" t="n">
        <f aca="false">AE46</f>
        <v>28139.1860812076</v>
      </c>
      <c r="D59" s="94" t="n">
        <f aca="false">AF46</f>
        <v>97543.0119945612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7096576408</v>
      </c>
      <c r="I59" s="84" t="n">
        <f aca="false">C59-F59</f>
        <v>17414.2137625584</v>
      </c>
      <c r="J59" s="86" t="n">
        <f aca="false">D59-G59</f>
        <v>70590.5339978481</v>
      </c>
      <c r="K59" s="87" t="n">
        <f aca="false">SUM('Global Variables and Constants'!$B$6:$D$6)*'Global Variables and Constants'!$G$7-SUM('Strategy 1'!E59:G59)</f>
        <v>99842.5570830194</v>
      </c>
      <c r="L59" s="92" t="n"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2006685754</v>
      </c>
      <c r="V59" s="87" t="n">
        <f aca="false">$R59*($C59/SUM($C59,$D59))+$T59*($C59/SUM($B59,$C59))</f>
        <v>170.126215287629</v>
      </c>
      <c r="W59" s="90" t="n">
        <f aca="false">$R59*($D59/SUM($C59,$D59))+$S59*($D59/SUM($B59,$D59))</f>
        <v>168.265437965654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67287577</v>
      </c>
      <c r="AE59" s="87" t="n">
        <f aca="false">AB59+P59+V59</f>
        <v>28177.5696101243</v>
      </c>
      <c r="AF59" s="90" t="n">
        <f aca="false">AC59+Q59+W59</f>
        <v>97439.9065124063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6.3181632961</v>
      </c>
      <c r="C60" s="93" t="n">
        <f aca="false">AE47</f>
        <v>28146.3363889815</v>
      </c>
      <c r="D60" s="94" t="n">
        <f aca="false">AF47</f>
        <v>98046.7296380796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2105032489</v>
      </c>
      <c r="I60" s="84" t="n">
        <f aca="false">C60-F60</f>
        <v>17465.6882182645</v>
      </c>
      <c r="J60" s="86" t="n">
        <f aca="false">D60-G60</f>
        <v>70788.8254523956</v>
      </c>
      <c r="K60" s="87" t="n">
        <f aca="false">SUM('Global Variables and Constants'!$B$6:$D$6)*'Global Variables and Constants'!$G$7-SUM('Strategy 1'!E60:G60)</f>
        <v>100125.263060475</v>
      </c>
      <c r="L60" s="92" t="n">
        <v>0</v>
      </c>
      <c r="M60" s="89" t="n">
        <f aca="false">IF(SUM($L56:$L59)&gt;=3,1,IF(SUM($L56:$L59)=0,0,'Global Variables and Constants'!B58))</f>
        <v>0</v>
      </c>
      <c r="N60" s="89" t="n">
        <f aca="false">IF(SUM($L56:$L59)&gt;=3,1,IF(SUM($L56:$L59)=0,0,'Global Variables and Constants'!C58))</f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0052826796</v>
      </c>
      <c r="V60" s="87" t="n">
        <f aca="false">$R60*($C60/SUM($C60,$D60))+$T60*($C60/SUM($B60,$C60))</f>
        <v>171.9668173967</v>
      </c>
      <c r="W60" s="90" t="n">
        <f aca="false">$R60*($D60/SUM($C60,$D60))+$S60*($D60/SUM($B60,$D60))</f>
        <v>164.219729940986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197062044</v>
      </c>
      <c r="AE60" s="87" t="n">
        <f aca="false">AB60+P60+V60</f>
        <v>28184.7686097395</v>
      </c>
      <c r="AF60" s="90" t="n">
        <f aca="false">AC60+Q60+W60</f>
        <v>97938.1058575239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40737.7132667241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6.3181632961</v>
      </c>
      <c r="C61" s="93" t="n">
        <f aca="false">AE48</f>
        <v>28146.3363889815</v>
      </c>
      <c r="D61" s="94" t="n">
        <f aca="false">AF48</f>
        <v>98046.729638079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3.2105032489</v>
      </c>
      <c r="I61" s="84" t="n">
        <f aca="false">C61-F61</f>
        <v>17465.6882182645</v>
      </c>
      <c r="J61" s="86" t="n">
        <f aca="false">D61-G61</f>
        <v>70788.8254523956</v>
      </c>
      <c r="K61" s="87" t="n">
        <f aca="false">SUM('Global Variables and Constants'!$B$6:$D$6)*'Global Variables and Constants'!$G$7-SUM('Strategy 1'!E61:G61)</f>
        <v>100125.263060475</v>
      </c>
      <c r="L61" s="92" t="n"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30052826796</v>
      </c>
      <c r="V61" s="87" t="n">
        <f aca="false">$R61*($C61/SUM($C61,$D61))+$T61*($C61/SUM($B61,$C61))</f>
        <v>171.9668173967</v>
      </c>
      <c r="W61" s="90" t="n">
        <f aca="false">$R61*($D61/SUM($C61,$D61))+$S61*($D61/SUM($B61,$D61))</f>
        <v>164.219729940986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97062044</v>
      </c>
      <c r="AE61" s="87" t="n">
        <f aca="false">AB61+P61+V61</f>
        <v>28184.7686097395</v>
      </c>
      <c r="AF61" s="90" t="n">
        <f aca="false">AC61+Q61+W61</f>
        <v>97938.1058575239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181632961</v>
      </c>
      <c r="C63" s="93" t="n">
        <f aca="false">AE50</f>
        <v>28146.3363889815</v>
      </c>
      <c r="D63" s="94" t="n">
        <f aca="false">AF50</f>
        <v>98046.729638079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105032489</v>
      </c>
      <c r="I63" s="84" t="n">
        <f aca="false">C63-F63</f>
        <v>17465.6882182645</v>
      </c>
      <c r="J63" s="86" t="n">
        <f aca="false">D63-G63</f>
        <v>70788.8254523956</v>
      </c>
      <c r="K63" s="87" t="n">
        <f aca="false">SUM('Global Variables and Constants'!$B$6:$D$6)*'Global Variables and Constants'!$G$7-SUM('Strategy 1'!E63:G63)</f>
        <v>100125.263060475</v>
      </c>
      <c r="L63" s="92" t="n"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052826796</v>
      </c>
      <c r="V63" s="87" t="n">
        <f aca="false">$R63*($C63/SUM($C63,$D63))+$T63*($C63/SUM($B63,$C63))</f>
        <v>171.9668173967</v>
      </c>
      <c r="W63" s="90" t="n">
        <f aca="false">$R63*($D63/SUM($C63,$D63))+$S63*($D63/SUM($B63,$D63))</f>
        <v>164.219729940986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197062044</v>
      </c>
      <c r="AE63" s="87" t="n">
        <f aca="false">AB63+P63+V63</f>
        <v>28184.7686097395</v>
      </c>
      <c r="AF63" s="90" t="n">
        <f aca="false">AC63+Q63+W63</f>
        <v>97938.1058575239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197062044</v>
      </c>
      <c r="AE64" s="87" t="n">
        <f aca="false">AB64+P64+V64</f>
        <v>28184.7686097395</v>
      </c>
      <c r="AF64" s="90" t="n">
        <f aca="false">AC64+Q64+W64</f>
        <v>97938.1058575239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23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369884.32989991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199544.66769149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170429.17146648</v>
      </c>
    </row>
    <row r="7" customFormat="false" ht="13.5" hidden="false" customHeight="false" outlineLevel="0" collapsed="false">
      <c r="D7" s="0" t="s">
        <v>37</v>
      </c>
      <c r="E7" s="23" t="n">
        <f aca="false">E5+E6</f>
        <v>1029115.49622501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24</v>
      </c>
      <c r="E9" s="101" t="n">
        <f aca="false">E7+E8</f>
        <v>800029.496225011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25</v>
      </c>
      <c r="E11" s="102" t="n">
        <f aca="false">E4/'Global Variables and Constants'!G3</f>
        <v>0.012453493908181</v>
      </c>
    </row>
    <row r="12" customFormat="false" ht="12.75" hidden="false" customHeight="false" outlineLevel="0" collapsed="false">
      <c r="D12" s="0" t="s">
        <v>126</v>
      </c>
      <c r="E12" s="102" t="n">
        <f aca="false">E7/E5</f>
        <v>0.467876607073003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1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40996.1538461539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20498.0769230769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40996.1538461539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409.961538461539</v>
      </c>
      <c r="Y20" s="87" t="n">
        <f aca="false">P20*'Global Variables and Constants'!C$8</f>
        <v>204.980769230769</v>
      </c>
      <c r="Z20" s="90" t="n">
        <f aca="false">Q20*'Global Variables and Constants'!D$8</f>
        <v>409.961538461539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51366.9290450928</v>
      </c>
      <c r="AE20" s="87" t="n">
        <f aca="false">AB20+P20+V20</f>
        <v>31045.1571248424</v>
      </c>
      <c r="AF20" s="90" t="n">
        <f aca="false">AC20+Q20+W20</f>
        <v>67222.6907531417</v>
      </c>
      <c r="AG20" s="87" t="n">
        <f aca="false">E20+O20</f>
        <v>50515.3846153846</v>
      </c>
      <c r="AH20" s="87" t="n">
        <f aca="false">F20+P20</f>
        <v>30651.9230769231</v>
      </c>
      <c r="AI20" s="90" t="n">
        <f aca="false">G20+Q20</f>
        <v>66909.6153846154</v>
      </c>
      <c r="AJ20" s="18" t="n">
        <f aca="false">'Global Variables and Constants'!B$3-'Global Variables and Constants'!B$5*L20</f>
        <v>1.2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64659.6923076923</v>
      </c>
      <c r="AN20" s="23" t="n">
        <f aca="false">AH20*AK20</f>
        <v>50882.1923076923</v>
      </c>
      <c r="AO20" s="23" t="n">
        <f aca="false">AI20*AL20</f>
        <v>74938.7692307693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0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40399.887362637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0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0249.0384615385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81992.3076923077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02.490384615385</v>
      </c>
      <c r="Y22" s="87" t="n">
        <f aca="false">P22*'Global Variables and Constants'!C$8</f>
        <v>819.923076923077</v>
      </c>
      <c r="Z22" s="90" t="n">
        <f aca="false">Q22*'Global Variables and Constants'!D$8</f>
        <v>102.490384615385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0063.4372868511</v>
      </c>
      <c r="AE22" s="87" t="n">
        <f aca="false">AB22+P22+V22</f>
        <v>92492.5351468204</v>
      </c>
      <c r="AF22" s="90" t="n">
        <f aca="false">AC22+Q22+W22</f>
        <v>36783.0465223725</v>
      </c>
      <c r="AG22" s="87" t="n">
        <f aca="false">E22+O22</f>
        <v>19768.2692307692</v>
      </c>
      <c r="AH22" s="87" t="n">
        <f aca="false">F22+P22</f>
        <v>92146.1538461539</v>
      </c>
      <c r="AI22" s="90" t="n">
        <f aca="false">G22+Q22</f>
        <v>36162.5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35187.5192307692</v>
      </c>
      <c r="AN22" s="23" t="n">
        <f aca="false">AH22*AK22</f>
        <v>106889.538461538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0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40399.887362637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1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40996.1538461539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20498.0769230769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40996.1538461539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409.961538461539</v>
      </c>
      <c r="Y24" s="87" t="n">
        <f aca="false">P24*'Global Variables and Constants'!C$8</f>
        <v>204.980769230769</v>
      </c>
      <c r="Z24" s="90" t="n">
        <f aca="false">Q24*'Global Variables and Constants'!D$8</f>
        <v>409.961538461539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50810.5526714665</v>
      </c>
      <c r="AE24" s="87" t="n">
        <f aca="false">AB24+P24+V24</f>
        <v>30998.3043775896</v>
      </c>
      <c r="AF24" s="90" t="n">
        <f aca="false">AC24+Q24+W24</f>
        <v>67530.1619069879</v>
      </c>
      <c r="AG24" s="87" t="n">
        <f aca="false">E24+O24</f>
        <v>50515.3846153846</v>
      </c>
      <c r="AH24" s="87" t="n">
        <f aca="false">F24+P24</f>
        <v>30651.9230769231</v>
      </c>
      <c r="AI24" s="90" t="n">
        <f aca="false">G24+Q24</f>
        <v>66909.6153846154</v>
      </c>
      <c r="AJ24" s="18" t="n">
        <f aca="false">'Global Variables and Constants'!B$3-'Global Variables and Constants'!B$5*L24</f>
        <v>1.2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64659.6923076923</v>
      </c>
      <c r="AN24" s="23" t="n">
        <f aca="false">AH24*AK24</f>
        <v>50882.1923076923</v>
      </c>
      <c r="AO24" s="23" t="n">
        <f aca="false">AI24*AL24</f>
        <v>74938.7692307693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0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7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40399.887362637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1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2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29051.604395604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v>1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1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40415.9715384616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20207.9857692308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40415.9715384616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404.159715384616</v>
      </c>
      <c r="Y32" s="87" t="n">
        <f aca="false">P32*'Global Variables and Constants'!C$8</f>
        <v>202.079857692308</v>
      </c>
      <c r="Z32" s="90" t="n">
        <f aca="false">Q32*'Global Variables and Constants'!D$8</f>
        <v>404.159715384616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51769.3952647679</v>
      </c>
      <c r="AE32" s="87" t="n">
        <f aca="false">AB32+P32+V32</f>
        <v>30761.4813763058</v>
      </c>
      <c r="AF32" s="90" t="n">
        <f aca="false">AC32+Q32+W32</f>
        <v>66790.2809882121</v>
      </c>
      <c r="AG32" s="87" t="n">
        <f aca="false">E32+O32</f>
        <v>51479.8561538462</v>
      </c>
      <c r="AH32" s="87" t="n">
        <f aca="false">F32+P32</f>
        <v>30424.2780769231</v>
      </c>
      <c r="AI32" s="90" t="n">
        <f aca="false">G32+Q32</f>
        <v>66172.7888461539</v>
      </c>
      <c r="AJ32" s="18" t="n">
        <f aca="false">'Global Variables and Constants'!B$3-'Global Variables and Constants'!B$5*L32</f>
        <v>1.2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65894.2158769231</v>
      </c>
      <c r="AN32" s="23" t="n">
        <f aca="false">AH32*AK32</f>
        <v>50504.3016076923</v>
      </c>
      <c r="AO32" s="23" t="n">
        <f aca="false">AI32*AL32</f>
        <v>74113.5235076923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51366.9290450928</v>
      </c>
      <c r="C33" s="93" t="n">
        <f aca="false">AE20</f>
        <v>31045.1571248424</v>
      </c>
      <c r="D33" s="94" t="n">
        <f aca="false">AF20</f>
        <v>67222.6907531417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41122.9675066313</v>
      </c>
      <c r="I33" s="84" t="n">
        <f aca="false">C33-F33</f>
        <v>20664.8802017655</v>
      </c>
      <c r="J33" s="86" t="n">
        <f aca="false">D33-G33</f>
        <v>41158.4022916033</v>
      </c>
      <c r="K33" s="87" t="n">
        <f aca="false">SUM('Global Variables and Constants'!$B$6:$D$6)*'Global Variables and Constants'!$G$7-SUM('Strategy 1'!E33:G33)</f>
        <v>101388.396153846</v>
      </c>
      <c r="L33" s="92" t="n"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207.419077167518</v>
      </c>
      <c r="V33" s="87" t="n">
        <f aca="false">$R33*($C33/SUM($C33,$D33))+$T33*($C33/SUM($B33,$C33))</f>
        <v>130.548950704013</v>
      </c>
      <c r="W33" s="90" t="n">
        <f aca="false">$R33*($D33/SUM($C33,$D33))+$S33*($D33/SUM($B33,$D33))</f>
        <v>128.917241359239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645.3049529917</v>
      </c>
      <c r="AE33" s="87" t="n">
        <f aca="false">AB33+P33+V33</f>
        <v>28065.9849032315</v>
      </c>
      <c r="AF33" s="90" t="n">
        <f aca="false">AC33+Q33+W33</f>
        <v>97614.1588990516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v>0</v>
      </c>
      <c r="M34" s="89" t="n">
        <f aca="false">IF(SUM($L30:$L33)&gt;=3,1,IF(SUM($L30:$L33)=0,0,'Global Variables and Constants'!B32))</f>
        <v>1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0168.4154120879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81347.3232967033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10168.4154120879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01.684154120879</v>
      </c>
      <c r="Y34" s="87" t="n">
        <f aca="false">P34*'Global Variables and Constants'!C$8</f>
        <v>813.473232967033</v>
      </c>
      <c r="Z34" s="90" t="n">
        <f aca="false">Q34*'Global Variables and Constants'!D$8</f>
        <v>101.684154120879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0158.9346616905</v>
      </c>
      <c r="AE34" s="87" t="n">
        <f aca="false">AB34+P34+V34</f>
        <v>92022.8134405277</v>
      </c>
      <c r="AF34" s="90" t="n">
        <f aca="false">AC34+Q34+W34</f>
        <v>37147.3427011649</v>
      </c>
      <c r="AG34" s="87" t="n">
        <f aca="false">E34+O34</f>
        <v>19856.0005769231</v>
      </c>
      <c r="AH34" s="87" t="n">
        <f aca="false">F34+P34</f>
        <v>91680.7474725275</v>
      </c>
      <c r="AI34" s="90" t="n">
        <f aca="false">G34+Q34</f>
        <v>36540.175027472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35343.6810269231</v>
      </c>
      <c r="AN34" s="23" t="n">
        <f aca="false">AH34*AK34</f>
        <v>106349.667068132</v>
      </c>
      <c r="AO34" s="23" t="n">
        <f aca="false">AI34*AL34</f>
        <v>59195.083544505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0063.4372868511</v>
      </c>
      <c r="C35" s="93" t="n">
        <f aca="false">AE22</f>
        <v>92492.5351468204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0375.8521220159</v>
      </c>
      <c r="I35" s="84" t="n">
        <f aca="false">C35-F35</f>
        <v>82159.1109709962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5:G35)</f>
        <v>101684.154120879</v>
      </c>
      <c r="L35" s="92" t="n"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83.4793055950351</v>
      </c>
      <c r="V35" s="87" t="n">
        <f aca="false">$R35*($C35/SUM($C35,$D35))+$T35*($C35/SUM($B35,$C35))</f>
        <v>286.020716059844</v>
      </c>
      <c r="W35" s="90" t="n">
        <f aca="false">$R35*($D35/SUM($C35,$D35))+$S35*($D35/SUM($B35,$D35))</f>
        <v>94.427667905560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09.3391163486</v>
      </c>
      <c r="AE35" s="87" t="n">
        <f aca="false">AB35+P35+V35</f>
        <v>28226.5850364366</v>
      </c>
      <c r="AF35" s="90" t="n">
        <f aca="false">AC35+Q35+W35</f>
        <v>98093.1666505979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v>1</v>
      </c>
      <c r="M36" s="89" t="n">
        <f aca="false">IF(SUM($L32:$L35)&gt;=3,1,IF(SUM($L32:$L35)=0,0,'Global Variables and Constants'!B34))</f>
        <v>1</v>
      </c>
      <c r="N36" s="89" t="n">
        <f aca="false">IF(SUM($L32:$L35)&gt;=3,1,IF(SUM($L32:$L35)=0,0,'Global Variables and Constants'!C34))</f>
        <v>1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2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29134.415517739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50810.5526714665</v>
      </c>
      <c r="C37" s="93" t="n">
        <f aca="false">AE24</f>
        <v>30998.3043775896</v>
      </c>
      <c r="D37" s="94" t="n">
        <f aca="false">AF24</f>
        <v>67530.1619069879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41122.9675066313</v>
      </c>
      <c r="I37" s="84" t="n">
        <f aca="false">C37-F37</f>
        <v>20664.8802017655</v>
      </c>
      <c r="J37" s="86" t="n">
        <f aca="false">D37-G37</f>
        <v>41158.4022916033</v>
      </c>
      <c r="K37" s="87" t="n">
        <f aca="false">SUM('Global Variables and Constants'!$B$6:$D$6)*'Global Variables and Constants'!$G$7-SUM('Strategy 1'!E37:G37)</f>
        <v>101684.154120879</v>
      </c>
      <c r="L37" s="92" t="n"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208.15940702301</v>
      </c>
      <c r="V37" s="87" t="n">
        <f aca="false">$R37*($C37/SUM($C37,$D37))+$T37*($C37/SUM($B37,$C37))</f>
        <v>130.403960956609</v>
      </c>
      <c r="W37" s="90" t="n">
        <f aca="false">$R37*($D37/SUM($C37,$D37))+$S37*($D37/SUM($B37,$D37))</f>
        <v>125.364321580821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134.0192177765</v>
      </c>
      <c r="AE37" s="87" t="n">
        <f aca="false">AB37+P37+V37</f>
        <v>28070.9682813334</v>
      </c>
      <c r="AF37" s="90" t="n">
        <f aca="false">AC37+Q37+W37</f>
        <v>98124.1033042731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v>1</v>
      </c>
      <c r="M40" s="89" t="n">
        <f aca="false">IF(SUM($L36:$L39)&gt;=3,1,IF(SUM($L36:$L39)=0,0,'Global Variables and Constants'!B38))</f>
        <v>1</v>
      </c>
      <c r="N40" s="89" t="n">
        <f aca="false">IF(SUM($L36:$L39)&gt;=3,1,IF(SUM($L36:$L39)=0,0,'Global Variables and Constants'!C38))</f>
        <v>1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2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29134.415517739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v>1</v>
      </c>
      <c r="M44" s="89" t="n">
        <f aca="false">IF(SUM($L40:$L43)&gt;=3,1,IF(SUM($L40:$L43)=0,0,'Global Variables and Constants'!B42))</f>
        <v>1</v>
      </c>
      <c r="N44" s="89" t="n">
        <f aca="false">IF(SUM($L40:$L43)&gt;=3,1,IF(SUM($L40:$L43)=0,0,'Global Variables and Constants'!C42))</f>
        <v>1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2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30853.6497218442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51769.3952647679</v>
      </c>
      <c r="C45" s="93" t="n">
        <f aca="false">AE32</f>
        <v>30761.4813763058</v>
      </c>
      <c r="D45" s="94" t="n">
        <f aca="false">AF32</f>
        <v>66790.2809882121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40556.332535647</v>
      </c>
      <c r="I45" s="84" t="n">
        <f aca="false">C45-F45</f>
        <v>20370.2139011409</v>
      </c>
      <c r="J45" s="86" t="n">
        <f aca="false">D45-G45</f>
        <v>40583.7523516736</v>
      </c>
      <c r="K45" s="87" t="n">
        <f aca="false">SUM('Global Variables and Constants'!$B$6:$D$6)*'Global Variables and Constants'!$G$7-SUM('Strategy 1'!E45:G45)</f>
        <v>100266.064236099</v>
      </c>
      <c r="L45" s="92" t="n"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209.760236676368</v>
      </c>
      <c r="V45" s="87" t="n">
        <f aca="false">$R45*($C45/SUM($C45,$D45))+$T45*($C45/SUM($B45,$C45))</f>
        <v>133.037500334308</v>
      </c>
      <c r="W45" s="90" t="n">
        <f aca="false">$R45*($D45/SUM($C45,$D45))+$S45*($D45/SUM($B45,$D45))</f>
        <v>135.310851397566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459.8704768973</v>
      </c>
      <c r="AE45" s="87" t="n">
        <f aca="false">AB45+P45+V45</f>
        <v>27883.8759459835</v>
      </c>
      <c r="AF45" s="90" t="n">
        <f aca="false">AC45+Q45+W45</f>
        <v>96967.8816164926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645.3049529917</v>
      </c>
      <c r="C46" s="93" t="n">
        <f aca="false">AE33</f>
        <v>28065.9849032315</v>
      </c>
      <c r="D46" s="94" t="n">
        <f aca="false">AF33</f>
        <v>97614.1588990516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243.0700112335</v>
      </c>
      <c r="I46" s="84" t="n">
        <f aca="false">C46-F46</f>
        <v>17511.4168627919</v>
      </c>
      <c r="J46" s="86" t="n">
        <f aca="false">D46-G46</f>
        <v>71100.7945490516</v>
      </c>
      <c r="K46" s="87" t="n">
        <f aca="false">SUM('Global Variables and Constants'!$B$6:$D$6)*'Global Variables and Constants'!$G$7-SUM('Strategy 1'!E46:G46)</f>
        <v>100606.755744725</v>
      </c>
      <c r="L46" s="92" t="n"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815142051533</v>
      </c>
      <c r="V46" s="87" t="n">
        <f aca="false">$R46*($C46/SUM($C46,$D46))+$T46*($C46/SUM($B46,$C46))</f>
        <v>167.129178456753</v>
      </c>
      <c r="W46" s="90" t="n">
        <f aca="false">$R46*($D46/SUM($C46,$D46))+$S46*($D46/SUM($B46,$D46))</f>
        <v>165.757352813693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885130629</v>
      </c>
      <c r="AE46" s="87" t="n">
        <f aca="false">AB46+P46+V46</f>
        <v>28138.9739104875</v>
      </c>
      <c r="AF46" s="90" t="n">
        <f aca="false">AC46+Q46+W46</f>
        <v>97542.9643708345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0158.9346616905</v>
      </c>
      <c r="C47" s="93" t="n">
        <f aca="false">AE34</f>
        <v>92022.8134405277</v>
      </c>
      <c r="D47" s="94" t="n">
        <f aca="false">AF34</f>
        <v>37147.3427011649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0306.7518093357</v>
      </c>
      <c r="I47" s="84" t="n">
        <f aca="false">C47-F47</f>
        <v>81513.818398016</v>
      </c>
      <c r="J47" s="86" t="n">
        <f aca="false">D47-G47</f>
        <v>10327.511603088</v>
      </c>
      <c r="K47" s="87" t="n">
        <f aca="false">SUM('Global Variables and Constants'!$B$6:$D$6)*'Global Variables and Constants'!$G$7-SUM('Strategy 1'!E47:G47)</f>
        <v>100895.91408398</v>
      </c>
      <c r="L47" s="92" t="n"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85.1629885585018</v>
      </c>
      <c r="V47" s="87" t="n">
        <f aca="false">$R47*($C47/SUM($C47,$D47))+$T47*($C47/SUM($B47,$C47))</f>
        <v>290.191846148519</v>
      </c>
      <c r="W47" s="90" t="n">
        <f aca="false">$R47*($D47/SUM($C47,$D47))+$S47*($D47/SUM($B47,$D47))</f>
        <v>96.4552552224142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070.6024594031</v>
      </c>
      <c r="AE47" s="87" t="n">
        <f aca="false">AB47+P47+V47</f>
        <v>28267.282431262</v>
      </c>
      <c r="AF47" s="90" t="n">
        <f aca="false">AC47+Q47+W47</f>
        <v>97981.4992996921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09.3391163486</v>
      </c>
      <c r="C48" s="93" t="n">
        <f aca="false">AE35</f>
        <v>28226.5850364366</v>
      </c>
      <c r="D48" s="94" t="n">
        <f aca="false">AF35</f>
        <v>98093.1666505979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157.1562639938</v>
      </c>
      <c r="I48" s="84" t="n">
        <f aca="false">C48-F48</f>
        <v>17717.5899939248</v>
      </c>
      <c r="J48" s="86" t="n">
        <f aca="false">D48-G48</f>
        <v>71273.3355525209</v>
      </c>
      <c r="K48" s="87" t="n">
        <f aca="false">SUM('Global Variables and Constants'!$B$6:$D$6)*'Global Variables and Constants'!$G$7-SUM('Strategy 1'!E48:G48)</f>
        <v>100895.91408398</v>
      </c>
      <c r="L48" s="92" t="n">
        <v>1</v>
      </c>
      <c r="M48" s="89" t="n">
        <f aca="false">IF(SUM($L44:$L47)&gt;=3,1,IF(SUM($L44:$L47)=0,0,'Global Variables and Constants'!B46))</f>
        <v>1</v>
      </c>
      <c r="N48" s="89" t="n">
        <f aca="false">IF(SUM($L44:$L47)&gt;=3,1,IF(SUM($L44:$L47)=0,0,'Global Variables and Constants'!C46))</f>
        <v>1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41109348582</v>
      </c>
      <c r="V48" s="87" t="n">
        <f aca="false">$R48*($C48/SUM($C48,$D48))+$T48*($C48/SUM($B48,$C48))</f>
        <v>169.769232252731</v>
      </c>
      <c r="W48" s="90" t="n">
        <f aca="false">$R48*($D48/SUM($C48,$D48))+$S48*($D48/SUM($B48,$D48))</f>
        <v>161.629764190884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5.8505643304</v>
      </c>
      <c r="AE48" s="87" t="n">
        <f aca="false">AB48+P48+V48</f>
        <v>28146.8598173662</v>
      </c>
      <c r="AF48" s="90" t="n">
        <f aca="false">AC48+Q48+W48</f>
        <v>98046.673808660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2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29215.3787688348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134.0192177765</v>
      </c>
      <c r="C50" s="93" t="n">
        <f aca="false">AE37</f>
        <v>28070.9682813334</v>
      </c>
      <c r="D50" s="94" t="n">
        <f aca="false">AF37</f>
        <v>98124.1033042731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81.8363654218</v>
      </c>
      <c r="I50" s="84" t="n">
        <f aca="false">C50-F50</f>
        <v>17561.9732388216</v>
      </c>
      <c r="J50" s="86" t="n">
        <f aca="false">D50-G50</f>
        <v>71304.2722061962</v>
      </c>
      <c r="K50" s="87" t="n">
        <f aca="false">SUM('Global Variables and Constants'!$B$6:$D$6)*'Global Variables and Constants'!$G$7-SUM('Strategy 1'!E50:G50)</f>
        <v>100895.91408398</v>
      </c>
      <c r="L50" s="92" t="n"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1.219335258796</v>
      </c>
      <c r="V50" s="87" t="n">
        <f aca="false">$R50*($C50/SUM($C50,$D50))+$T50*($C50/SUM($B50,$C50))</f>
        <v>168.943680600909</v>
      </c>
      <c r="W50" s="90" t="n">
        <f aca="false">$R50*($D50/SUM($C50,$D50))+$S50*($D50/SUM($B50,$D50))</f>
        <v>161.64707406973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6588061034</v>
      </c>
      <c r="AE50" s="87" t="n">
        <f aca="false">AB50+P50+V50</f>
        <v>28146.0342657144</v>
      </c>
      <c r="AF50" s="90" t="n">
        <f aca="false">AC50+Q50+W50</f>
        <v>98046.6911185394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v>1</v>
      </c>
      <c r="M52" s="89" t="n">
        <f aca="false">IF(SUM($L48:$L51)&gt;=3,1,IF(SUM($L48:$L51)=0,0,'Global Variables and Constants'!B50))</f>
        <v>1</v>
      </c>
      <c r="N52" s="89" t="n">
        <f aca="false">IF(SUM($L48:$L51)&gt;=3,1,IF(SUM($L48:$L51)=0,0,'Global Variables and Constants'!C50))</f>
        <v>1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2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29215.3787688348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v>1</v>
      </c>
      <c r="M56" s="89" t="n">
        <f aca="false">IF(SUM($L52:$L55)&gt;=3,1,IF(SUM($L52:$L55)=0,0,'Global Variables and Constants'!B54))</f>
        <v>1</v>
      </c>
      <c r="N56" s="89" t="n">
        <f aca="false">IF(SUM($L52:$L55)&gt;=3,1,IF(SUM($L52:$L55)=0,0,'Global Variables and Constants'!C54))</f>
        <v>1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2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30915.6269613547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459.8704768973</v>
      </c>
      <c r="C58" s="93" t="n">
        <f aca="false">AE45</f>
        <v>27883.8759459835</v>
      </c>
      <c r="D58" s="94" t="n">
        <f aca="false">AF45</f>
        <v>96967.8816164926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101.1113527462</v>
      </c>
      <c r="I58" s="84" t="n">
        <f aca="false">C58-F58</f>
        <v>17321.5056550941</v>
      </c>
      <c r="J58" s="86" t="n">
        <f aca="false">D58-G58</f>
        <v>70321.5558166668</v>
      </c>
      <c r="K58" s="87" t="n">
        <f aca="false">SUM('Global Variables and Constants'!$B$6:$D$6)*'Global Variables and Constants'!$G$7-SUM('Strategy 1'!E58:G58)</f>
        <v>99509.4678620569</v>
      </c>
      <c r="L58" s="92" t="n"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792809055371</v>
      </c>
      <c r="V58" s="87" t="n">
        <f aca="false">$R58*($C58/SUM($C58,$D58))+$T58*($C58/SUM($B58,$C58))</f>
        <v>167.31500505745</v>
      </c>
      <c r="W58" s="90" t="n">
        <f aca="false">$R58*($D58/SUM($C58,$D58))+$S58*($D58/SUM($B58,$D58))</f>
        <v>172.566738035841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9202701604</v>
      </c>
      <c r="AE58" s="87" t="n">
        <f aca="false">AB58+P58+V58</f>
        <v>27955.767766955</v>
      </c>
      <c r="AF58" s="90" t="n">
        <f aca="false">AC58+Q58+W58</f>
        <v>96905.6230583376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885130629</v>
      </c>
      <c r="C59" s="93" t="n">
        <f aca="false">AE46</f>
        <v>28138.9739104875</v>
      </c>
      <c r="D59" s="94" t="n">
        <f aca="false">AF46</f>
        <v>97542.9643708345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9694520876</v>
      </c>
      <c r="I59" s="84" t="n">
        <f aca="false">C59-F59</f>
        <v>17414.0015918382</v>
      </c>
      <c r="J59" s="86" t="n">
        <f aca="false">D59-G59</f>
        <v>70590.4863741214</v>
      </c>
      <c r="K59" s="87" t="n">
        <f aca="false">SUM('Global Variables and Constants'!$B$6:$D$6)*'Global Variables and Constants'!$G$7-SUM('Strategy 1'!E59:G59)</f>
        <v>99842.5570830194</v>
      </c>
      <c r="L59" s="92" t="n"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3439288499</v>
      </c>
      <c r="V59" s="87" t="n">
        <f aca="false">$R59*($C59/SUM($C59,$D59))+$T59*($C59/SUM($B59,$C59))</f>
        <v>170.124846636287</v>
      </c>
      <c r="W59" s="90" t="n">
        <f aca="false">$R59*($D59/SUM($C59,$D59))+$S59*($D59/SUM($B59,$D59))</f>
        <v>168.265374014252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81613604</v>
      </c>
      <c r="AE59" s="87" t="n">
        <f aca="false">AB59+P59+V59</f>
        <v>28177.568241473</v>
      </c>
      <c r="AF59" s="90" t="n">
        <f aca="false">AC59+Q59+W59</f>
        <v>97439.9064484549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070.6024594031</v>
      </c>
      <c r="C60" s="93" t="n">
        <f aca="false">AE47</f>
        <v>28267.282431262</v>
      </c>
      <c r="D60" s="94" t="n">
        <f aca="false">AF47</f>
        <v>97981.4992996921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057.4947993559</v>
      </c>
      <c r="I60" s="84" t="n">
        <f aca="false">C60-F60</f>
        <v>17586.634260545</v>
      </c>
      <c r="J60" s="86" t="n">
        <f aca="false">D60-G60</f>
        <v>70723.5951140081</v>
      </c>
      <c r="K60" s="87" t="n">
        <f aca="false">SUM('Global Variables and Constants'!$B$6:$D$6)*'Global Variables and Constants'!$G$7-SUM('Strategy 1'!E60:G60)</f>
        <v>100125.263060475</v>
      </c>
      <c r="L60" s="92" t="n">
        <v>1</v>
      </c>
      <c r="M60" s="89" t="n">
        <f aca="false">IF(SUM($L56:$L59)&gt;=3,1,IF(SUM($L56:$L59)=0,0,'Global Variables and Constants'!B58))</f>
        <v>1</v>
      </c>
      <c r="N60" s="89" t="n">
        <f aca="false">IF(SUM($L56:$L59)&gt;=3,1,IF(SUM($L56:$L59)=0,0,'Global Variables and Constants'!C58))</f>
        <v>1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2.849221523489</v>
      </c>
      <c r="V60" s="87" t="n">
        <f aca="false">$R60*($C60/SUM($C60,$D60))+$T60*($C60/SUM($B60,$C60))</f>
        <v>172.504925490549</v>
      </c>
      <c r="W60" s="90" t="n">
        <f aca="false">$R60*($D60/SUM($C60,$D60))+$S60*($D60/SUM($B60,$D60))</f>
        <v>164.162453150444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6.5388749011</v>
      </c>
      <c r="AE60" s="87" t="n">
        <f aca="false">AB60+P60+V60</f>
        <v>28185.3067178334</v>
      </c>
      <c r="AF60" s="90" t="n">
        <f aca="false">AC60+Q60+W60</f>
        <v>97938.0485807334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2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29294.5353828128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5.8505643304</v>
      </c>
      <c r="C61" s="93" t="n">
        <f aca="false">AE48</f>
        <v>28146.8598173662</v>
      </c>
      <c r="D61" s="94" t="n">
        <f aca="false">AF48</f>
        <v>98046.673808660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2.7429042832</v>
      </c>
      <c r="I61" s="84" t="n">
        <f aca="false">C61-F61</f>
        <v>17466.2116466492</v>
      </c>
      <c r="J61" s="86" t="n">
        <f aca="false">D61-G61</f>
        <v>70788.7696229766</v>
      </c>
      <c r="K61" s="87" t="n">
        <f aca="false">SUM('Global Variables and Constants'!$B$6:$D$6)*'Global Variables and Constants'!$G$7-SUM('Strategy 1'!E61:G61)</f>
        <v>100125.263060475</v>
      </c>
      <c r="L61" s="92" t="n"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27108970536</v>
      </c>
      <c r="V61" s="87" t="n">
        <f aca="false">$R61*($C61/SUM($C61,$D61))+$T61*($C61/SUM($B61,$C61))</f>
        <v>171.969769717712</v>
      </c>
      <c r="W61" s="90" t="n">
        <f aca="false">$R61*($D61/SUM($C61,$D61))+$S61*($D61/SUM($B61,$D61))</f>
        <v>164.219721476235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67623481</v>
      </c>
      <c r="AE61" s="87" t="n">
        <f aca="false">AB61+P61+V61</f>
        <v>28184.7715620605</v>
      </c>
      <c r="AF61" s="90" t="n">
        <f aca="false">AC61+Q61+W61</f>
        <v>97938.1058490591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6588061034</v>
      </c>
      <c r="C63" s="93" t="n">
        <f aca="false">AE50</f>
        <v>28146.0342657144</v>
      </c>
      <c r="D63" s="94" t="n">
        <f aca="false">AF50</f>
        <v>98046.6911185394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5511460562</v>
      </c>
      <c r="I63" s="84" t="n">
        <f aca="false">C63-F63</f>
        <v>17465.3860949974</v>
      </c>
      <c r="J63" s="86" t="n">
        <f aca="false">D63-G63</f>
        <v>70788.7869328554</v>
      </c>
      <c r="K63" s="87" t="n">
        <f aca="false">SUM('Global Variables and Constants'!$B$6:$D$6)*'Global Variables and Constants'!$G$7-SUM('Strategy 1'!E63:G63)</f>
        <v>100125.263060475</v>
      </c>
      <c r="L63" s="92" t="n"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2020837774</v>
      </c>
      <c r="V63" s="87" t="n">
        <f aca="false">$R63*($C63/SUM($C63,$D63))+$T63*($C63/SUM($B63,$C63))</f>
        <v>171.964919374147</v>
      </c>
      <c r="W63" s="90" t="n">
        <f aca="false">$R63*($D63/SUM($C63,$D63))+$S63*($D63/SUM($B63,$D63))</f>
        <v>164.219659952561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216742153</v>
      </c>
      <c r="AE63" s="87" t="n">
        <f aca="false">AB63+P63+V63</f>
        <v>28184.766711717</v>
      </c>
      <c r="AF63" s="90" t="n">
        <f aca="false">AC63+Q63+W63</f>
        <v>97938.1057875355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v>1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80100.2104483799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0012.5263060475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10012.5263060475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801.002104483799</v>
      </c>
      <c r="Y64" s="87" t="n">
        <f aca="false">P64*'Global Variables and Constants'!C$8</f>
        <v>100.125263060475</v>
      </c>
      <c r="Z64" s="90" t="n">
        <f aca="false">Q64*'Global Variables and Constants'!D$8</f>
        <v>100.125263060475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90413.982046809</v>
      </c>
      <c r="AE64" s="87" t="n">
        <f aca="false">AB64+P64+V64</f>
        <v>21032.9641054199</v>
      </c>
      <c r="AF64" s="90" t="n">
        <f aca="false">AC64+Q64+W64</f>
        <v>37862.948021239</v>
      </c>
      <c r="AG64" s="87" t="n">
        <f aca="false">E64+O64</f>
        <v>90113.3181084271</v>
      </c>
      <c r="AH64" s="87" t="n">
        <f aca="false">F64+P64</f>
        <v>20693.1744767645</v>
      </c>
      <c r="AI64" s="90" t="n">
        <f aca="false">G64+Q64</f>
        <v>37270.4304917315</v>
      </c>
      <c r="AJ64" s="18" t="n">
        <f aca="false">'Global Variables and Constants'!B$3-'Global Variables and Constants'!B$5*L64</f>
        <v>1.2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115345.047178787</v>
      </c>
      <c r="AN64" s="23" t="n">
        <f aca="false">AH64*AK64</f>
        <v>34350.6696314291</v>
      </c>
      <c r="AO64" s="23" t="n">
        <f aca="false">AI64*AL64</f>
        <v>60378.097396605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v>1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1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40050.10522419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20025.052612095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40050.10522419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400.5010522419</v>
      </c>
      <c r="Y68" s="87" t="n">
        <f aca="false">P68*'Global Variables and Constants'!C$8</f>
        <v>200.25052612095</v>
      </c>
      <c r="Z68" s="90" t="n">
        <f aca="false">Q68*'Global Variables and Constants'!D$8</f>
        <v>400.5010522419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50363.876822619</v>
      </c>
      <c r="AE68" s="87" t="n">
        <f aca="false">AB68+P68+V68</f>
        <v>31045.4904114674</v>
      </c>
      <c r="AF68" s="90" t="n">
        <f aca="false">AC68+Q68+W68</f>
        <v>67900.5269393814</v>
      </c>
      <c r="AG68" s="87" t="n">
        <f aca="false">E68+O68</f>
        <v>50063.2128842371</v>
      </c>
      <c r="AH68" s="87" t="n">
        <f aca="false">F68+P68</f>
        <v>30705.700782812</v>
      </c>
      <c r="AI68" s="90" t="n">
        <f aca="false">G68+Q68</f>
        <v>67308.009409874</v>
      </c>
      <c r="AJ68" s="18" t="n">
        <f aca="false">'Global Variables and Constants'!B$3-'Global Variables and Constants'!B$5*L68</f>
        <v>1.2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64080.9124918236</v>
      </c>
      <c r="AN68" s="23" t="n">
        <f aca="false">AH68*AK68</f>
        <v>50971.4632994679</v>
      </c>
      <c r="AO68" s="23" t="n">
        <f aca="false">AI68*AL68</f>
        <v>75384.9705390589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27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2126363.19438032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3192852.01021116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816764.71327854</v>
      </c>
    </row>
    <row r="7" customFormat="false" ht="13.5" hidden="false" customHeight="false" outlineLevel="0" collapsed="false">
      <c r="D7" s="0" t="s">
        <v>37</v>
      </c>
      <c r="E7" s="23" t="n">
        <f aca="false">E5+E6</f>
        <v>1376087.29693262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28</v>
      </c>
      <c r="E9" s="101" t="n">
        <f aca="false">E7+E8</f>
        <v>1147001.29693262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29</v>
      </c>
      <c r="E11" s="102" t="n">
        <f aca="false">E4/'Global Variables and Constants'!G3</f>
        <v>0.0193305744943665</v>
      </c>
    </row>
    <row r="12" customFormat="false" ht="12.75" hidden="false" customHeight="false" outlineLevel="0" collapsed="false">
      <c r="D12" s="0" t="s">
        <v>130</v>
      </c>
      <c r="E12" s="102" t="n">
        <f aca="false">E7/E5</f>
        <v>0.430990002834992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f aca="false">IF(SUM(M17:N17)&gt;=1,1,0)</f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f aca="false">IF(SUM(M18:N18)&gt;=1,1,0)</f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f aca="false">IF(SUM(M19:N19)&gt;=1,1,0)</f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f aca="false">IF(SUM(M20:N20)&gt;=1,1,0)</f>
        <v>1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81992.3076923077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0249.0384615385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10249.0384615385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819.923076923077</v>
      </c>
      <c r="Y21" s="87" t="n">
        <f aca="false">P21*'Global Variables and Constants'!C$8</f>
        <v>102.490384615385</v>
      </c>
      <c r="Z21" s="90" t="n">
        <f aca="false">Q21*'Global Variables and Constants'!D$8</f>
        <v>102.490384615385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91806.7065176203</v>
      </c>
      <c r="AE21" s="87" t="n">
        <f aca="false">AB21+P21+V21</f>
        <v>20749.2659160512</v>
      </c>
      <c r="AF21" s="90" t="n">
        <f aca="false">AC21+Q21+W21</f>
        <v>36783.0465223725</v>
      </c>
      <c r="AG21" s="87" t="n">
        <f aca="false">E21+O21</f>
        <v>91511.5384615385</v>
      </c>
      <c r="AH21" s="87" t="n">
        <f aca="false">F21+P21</f>
        <v>20402.8846153846</v>
      </c>
      <c r="AI21" s="90" t="n">
        <f aca="false">G21+Q21</f>
        <v>36162.5</v>
      </c>
      <c r="AJ21" s="18" t="n">
        <f aca="false">'Global Variables and Constants'!B$3-'Global Variables and Constants'!B$5*L21</f>
        <v>1.2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117134.769230769</v>
      </c>
      <c r="AN21" s="23" t="n">
        <f aca="false">AH21*AK21</f>
        <v>33868.7884615385</v>
      </c>
      <c r="AO21" s="23" t="n">
        <f aca="false">AI21*AL21</f>
        <v>58583.25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f aca="false">IF(SUM(M21:N21)&gt;=1,1,0)</f>
        <v>0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0249.0384615385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81992.3076923077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02.490384615385</v>
      </c>
      <c r="Y22" s="87" t="n">
        <f aca="false">P22*'Global Variables and Constants'!C$8</f>
        <v>819.923076923077</v>
      </c>
      <c r="Z22" s="90" t="n">
        <f aca="false">Q22*'Global Variables and Constants'!D$8</f>
        <v>102.490384615385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0063.4372868511</v>
      </c>
      <c r="AE22" s="87" t="n">
        <f aca="false">AB22+P22+V22</f>
        <v>92492.5351468204</v>
      </c>
      <c r="AF22" s="90" t="n">
        <f aca="false">AC22+Q22+W22</f>
        <v>36783.0465223725</v>
      </c>
      <c r="AG22" s="87" t="n">
        <f aca="false">E22+O22</f>
        <v>19768.2692307692</v>
      </c>
      <c r="AH22" s="87" t="n">
        <f aca="false">F22+P22</f>
        <v>92146.1538461539</v>
      </c>
      <c r="AI22" s="90" t="n">
        <f aca="false">G22+Q22</f>
        <v>36162.5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35187.5192307692</v>
      </c>
      <c r="AN22" s="23" t="n">
        <f aca="false">AH22*AK22</f>
        <v>106889.538461538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f aca="false">IF(SUM(M22:N22)&gt;=1,1,0)</f>
        <v>1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81992.3076923077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0249.0384615385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10249.0384615385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819.923076923077</v>
      </c>
      <c r="Y23" s="87" t="n">
        <f aca="false">P23*'Global Variables and Constants'!C$8</f>
        <v>102.490384615385</v>
      </c>
      <c r="Z23" s="90" t="n">
        <f aca="false">Q23*'Global Variables and Constants'!D$8</f>
        <v>102.490384615385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91806.7065176203</v>
      </c>
      <c r="AE23" s="87" t="n">
        <f aca="false">AB23+P23+V23</f>
        <v>20749.2659160512</v>
      </c>
      <c r="AF23" s="90" t="n">
        <f aca="false">AC23+Q23+W23</f>
        <v>36783.0465223725</v>
      </c>
      <c r="AG23" s="87" t="n">
        <f aca="false">E23+O23</f>
        <v>91511.5384615385</v>
      </c>
      <c r="AH23" s="87" t="n">
        <f aca="false">F23+P23</f>
        <v>20402.8846153846</v>
      </c>
      <c r="AI23" s="90" t="n">
        <f aca="false">G23+Q23</f>
        <v>36162.5</v>
      </c>
      <c r="AJ23" s="18" t="n">
        <f aca="false">'Global Variables and Constants'!B$3-'Global Variables and Constants'!B$5*L23</f>
        <v>1.2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117134.769230769</v>
      </c>
      <c r="AN23" s="23" t="n">
        <f aca="false">AH23*AK23</f>
        <v>33868.7884615385</v>
      </c>
      <c r="AO23" s="23" t="n">
        <f aca="false">AI23*AL23</f>
        <v>58583.25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f aca="false">IF(SUM(M23:N23)&gt;=1,1,0)</f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0249.0384615385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0249.0384615385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81992.3076923077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02.490384615385</v>
      </c>
      <c r="Y24" s="87" t="n">
        <f aca="false">P24*'Global Variables and Constants'!C$8</f>
        <v>102.490384615385</v>
      </c>
      <c r="Z24" s="90" t="n">
        <f aca="false">Q24*'Global Variables and Constants'!D$8</f>
        <v>819.923076923077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0063.4372868511</v>
      </c>
      <c r="AE24" s="87" t="n">
        <f aca="false">AB24+P24+V24</f>
        <v>20749.2659160512</v>
      </c>
      <c r="AF24" s="90" t="n">
        <f aca="false">AC24+Q24+W24</f>
        <v>108526.315753142</v>
      </c>
      <c r="AG24" s="87" t="n">
        <f aca="false">E24+O24</f>
        <v>19768.2692307692</v>
      </c>
      <c r="AH24" s="87" t="n">
        <f aca="false">F24+P24</f>
        <v>20402.8846153846</v>
      </c>
      <c r="AI24" s="90" t="n">
        <f aca="false">G24+Q24</f>
        <v>107905.769230769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35187.5192307692</v>
      </c>
      <c r="AN24" s="23" t="n">
        <f aca="false">AH24*AK24</f>
        <v>33868.7884615385</v>
      </c>
      <c r="AO24" s="23" t="n">
        <f aca="false">AI24*AL24</f>
        <v>120854.461538462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f aca="false">IF(SUM(M24:N24)&gt;=1,1,0)</f>
        <v>1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81992.3076923077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0249.0384615385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10249.0384615385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819.923076923077</v>
      </c>
      <c r="Y25" s="87" t="n">
        <f aca="false">P25*'Global Variables and Constants'!C$8</f>
        <v>102.490384615385</v>
      </c>
      <c r="Z25" s="90" t="n">
        <f aca="false">Q25*'Global Variables and Constants'!D$8</f>
        <v>102.490384615385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91806.7065176203</v>
      </c>
      <c r="AE25" s="87" t="n">
        <f aca="false">AB25+P25+V25</f>
        <v>20749.2659160512</v>
      </c>
      <c r="AF25" s="90" t="n">
        <f aca="false">AC25+Q25+W25</f>
        <v>36783.0465223725</v>
      </c>
      <c r="AG25" s="87" t="n">
        <f aca="false">E25+O25</f>
        <v>91511.5384615385</v>
      </c>
      <c r="AH25" s="87" t="n">
        <f aca="false">F25+P25</f>
        <v>20402.8846153846</v>
      </c>
      <c r="AI25" s="90" t="n">
        <f aca="false">G25+Q25</f>
        <v>36162.5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117134.769230769</v>
      </c>
      <c r="AN25" s="23" t="n">
        <f aca="false">AH25*AK25</f>
        <v>33868.7884615385</v>
      </c>
      <c r="AO25" s="23" t="n">
        <f aca="false">AI25*AL25</f>
        <v>58583.25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f aca="false">IF(SUM(M25:N25)&gt;=1,1,0)</f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f aca="false">IF(SUM(M26:N26)&gt;=1,1,0)</f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f aca="false">IF(SUM(M27:N27)&gt;=1,1,0)</f>
        <v>0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20498.0769230769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40996.1538461539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40996.1538461539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204.980769230769</v>
      </c>
      <c r="Y28" s="87" t="n">
        <f aca="false">P28*'Global Variables and Constants'!C$8</f>
        <v>409.961538461539</v>
      </c>
      <c r="Z28" s="90" t="n">
        <f aca="false">Q28*'Global Variables and Constants'!D$8</f>
        <v>409.961538461539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30312.4757483895</v>
      </c>
      <c r="AE28" s="87" t="n">
        <f aca="false">AB28+P28+V28</f>
        <v>51496.3813006666</v>
      </c>
      <c r="AF28" s="90" t="n">
        <f aca="false">AC28+Q28+W28</f>
        <v>67530.1619069879</v>
      </c>
      <c r="AG28" s="87" t="n">
        <f aca="false">E28+O28</f>
        <v>30017.3076923077</v>
      </c>
      <c r="AH28" s="87" t="n">
        <f aca="false">F28+P28</f>
        <v>51150</v>
      </c>
      <c r="AI28" s="90" t="n">
        <f aca="false">G28+Q28</f>
        <v>66909.6153846154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53430.8076923077</v>
      </c>
      <c r="AN28" s="23" t="n">
        <f aca="false">AH28*AK28</f>
        <v>59334</v>
      </c>
      <c r="AO28" s="23" t="n">
        <f aca="false">AI28*AL28</f>
        <v>74938.7692307693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f aca="false">IF(SUM(M28:N28)&gt;=1,1,0)</f>
        <v>1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81992.3076923077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0249.0384615385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10249.0384615385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819.923076923077</v>
      </c>
      <c r="Y29" s="87" t="n">
        <f aca="false">P29*'Global Variables and Constants'!C$8</f>
        <v>102.490384615385</v>
      </c>
      <c r="Z29" s="90" t="n">
        <f aca="false">Q29*'Global Variables and Constants'!D$8</f>
        <v>102.490384615385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91806.7065176203</v>
      </c>
      <c r="AE29" s="87" t="n">
        <f aca="false">AB29+P29+V29</f>
        <v>20749.2659160512</v>
      </c>
      <c r="AF29" s="90" t="n">
        <f aca="false">AC29+Q29+W29</f>
        <v>36783.0465223725</v>
      </c>
      <c r="AG29" s="87" t="n">
        <f aca="false">E29+O29</f>
        <v>91511.5384615385</v>
      </c>
      <c r="AH29" s="87" t="n">
        <f aca="false">F29+P29</f>
        <v>20402.8846153846</v>
      </c>
      <c r="AI29" s="90" t="n">
        <f aca="false">G29+Q29</f>
        <v>36162.5</v>
      </c>
      <c r="AJ29" s="18" t="n">
        <f aca="false">'Global Variables and Constants'!B$3-'Global Variables and Constants'!B$5*L29</f>
        <v>1.2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117134.769230769</v>
      </c>
      <c r="AN29" s="23" t="n">
        <f aca="false">AH29*AK29</f>
        <v>33868.7884615385</v>
      </c>
      <c r="AO29" s="23" t="n">
        <f aca="false">AI29*AL29</f>
        <v>58583.25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f aca="false">IF(SUM(M29:N29)&gt;=1,1,0)</f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f aca="false">IF(SUM(M30:N30)&gt;=1,1,0)</f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f aca="false">IF(SUM(M31:N31)&gt;=1,1,0)</f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1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0103.9928846154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0103.9928846154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80831.9430769231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01.039928846154</v>
      </c>
      <c r="Y32" s="87" t="n">
        <f aca="false">P32*'Global Variables and Constants'!C$8</f>
        <v>101.039928846154</v>
      </c>
      <c r="Z32" s="90" t="n">
        <f aca="false">Q32*'Global Variables and Constants'!D$8</f>
        <v>808.319430769231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1457.4166109218</v>
      </c>
      <c r="AE32" s="87" t="n">
        <f aca="false">AB32+P32+V32</f>
        <v>20657.4884916904</v>
      </c>
      <c r="AF32" s="90" t="n">
        <f aca="false">AC32+Q32+W32</f>
        <v>107206.252526674</v>
      </c>
      <c r="AG32" s="87" t="n">
        <f aca="false">E32+O32</f>
        <v>21167.8775</v>
      </c>
      <c r="AH32" s="87" t="n">
        <f aca="false">F32+P32</f>
        <v>20320.2851923077</v>
      </c>
      <c r="AI32" s="90" t="n">
        <f aca="false">G32+Q32</f>
        <v>106588.76038461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37678.82195</v>
      </c>
      <c r="AN32" s="23" t="n">
        <f aca="false">AH32*AK32</f>
        <v>33731.6734192308</v>
      </c>
      <c r="AO32" s="23" t="n">
        <f aca="false">AI32*AL32</f>
        <v>119379.411630769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f aca="false">IF(SUM(M32:N32)&gt;=1,1,0)</f>
        <v>1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81110.716923077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0138.8396153846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10138.8396153846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811.10716923077</v>
      </c>
      <c r="Y33" s="87" t="n">
        <f aca="false">P33*'Global Variables and Constants'!C$8</f>
        <v>101.388396153846</v>
      </c>
      <c r="Z33" s="90" t="n">
        <f aca="false">Q33*'Global Variables and Constants'!D$8</f>
        <v>101.388396153846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91659.3315147293</v>
      </c>
      <c r="AE33" s="87" t="n">
        <f aca="false">AB33+P33+V33</f>
        <v>20840.7962660783</v>
      </c>
      <c r="AF33" s="90" t="n">
        <f aca="false">AC33+Q33+W33</f>
        <v>36825.3209744672</v>
      </c>
      <c r="AG33" s="87" t="n">
        <f aca="false">E33+O33</f>
        <v>91354.6784615385</v>
      </c>
      <c r="AH33" s="87" t="n">
        <f aca="false">F33+P33</f>
        <v>20519.1165384615</v>
      </c>
      <c r="AI33" s="90" t="n">
        <f aca="false">G33+Q33</f>
        <v>36203.1280769231</v>
      </c>
      <c r="AJ33" s="18" t="n">
        <f aca="false">'Global Variables and Constants'!B$3-'Global Variables and Constants'!B$5*L33</f>
        <v>1.2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116933.988430769</v>
      </c>
      <c r="AN33" s="23" t="n">
        <f aca="false">AH33*AK33</f>
        <v>34061.7334538462</v>
      </c>
      <c r="AO33" s="23" t="n">
        <f aca="false">AI33*AL33</f>
        <v>58649.06748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91806.7065176203</v>
      </c>
      <c r="C34" s="93" t="n">
        <f aca="false">AE21</f>
        <v>20749.2659160512</v>
      </c>
      <c r="D34" s="94" t="n">
        <f aca="false">AF21</f>
        <v>36783.0465223725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82119.1213527852</v>
      </c>
      <c r="I34" s="84" t="n">
        <f aca="false">C34-F34</f>
        <v>10415.841740227</v>
      </c>
      <c r="J34" s="86" t="n">
        <f aca="false">D34-G34</f>
        <v>10411.2869069879</v>
      </c>
      <c r="K34" s="87" t="n">
        <f aca="false">SUM('Global Variables and Constants'!$B$6:$D$6)*'Global Variables and Constants'!$G$7-SUM('Strategy 1'!E34:G34)</f>
        <v>101684.154120879</v>
      </c>
      <c r="L34" s="92" t="n">
        <f aca="false">IF(SUM(M33:N33)&gt;=1,1,0)</f>
        <v>0</v>
      </c>
      <c r="M34" s="89" t="n">
        <f aca="false">IF(SUM($L30:$L33)&gt;=3,1,IF(SUM($L30:$L33)=0,0,'Global Variables and Constants'!B32))</f>
        <v>1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0168.4154120879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81347.3232967033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10168.4154120879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288.877783129896</v>
      </c>
      <c r="V34" s="87" t="n">
        <f aca="false">$R34*($C34/SUM($C34,$D34))+$T34*($C34/SUM($B34,$C34))</f>
        <v>83.5540126856346</v>
      </c>
      <c r="W34" s="90" t="n">
        <f aca="false">$R34*($D34/SUM($C34,$D34))+$S34*($D34/SUM($B34,$D34))</f>
        <v>91.4958937449088</v>
      </c>
      <c r="X34" s="87" t="n">
        <f aca="false">O34*'Global Variables and Constants'!B$8</f>
        <v>101.684154120879</v>
      </c>
      <c r="Y34" s="87" t="n">
        <f aca="false">P34*'Global Variables and Constants'!C$8</f>
        <v>813.473232967033</v>
      </c>
      <c r="Z34" s="90" t="n">
        <f aca="false">Q34*'Global Variables and Constants'!D$8</f>
        <v>101.684154120879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0309.4760475726</v>
      </c>
      <c r="AE34" s="87" t="n">
        <f aca="false">AB34+P34+V34</f>
        <v>91939.8723519007</v>
      </c>
      <c r="AF34" s="90" t="n">
        <f aca="false">AC34+Q34+W34</f>
        <v>37079.7424039098</v>
      </c>
      <c r="AG34" s="87" t="n">
        <f aca="false">E34+O34</f>
        <v>19856.0005769231</v>
      </c>
      <c r="AH34" s="87" t="n">
        <f aca="false">F34+P34</f>
        <v>91680.7474725275</v>
      </c>
      <c r="AI34" s="90" t="n">
        <f aca="false">G34+Q34</f>
        <v>36540.175027472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35343.6810269231</v>
      </c>
      <c r="AN34" s="23" t="n">
        <f aca="false">AH34*AK34</f>
        <v>106349.667068132</v>
      </c>
      <c r="AO34" s="23" t="n">
        <f aca="false">AI34*AL34</f>
        <v>59195.083544505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0063.4372868511</v>
      </c>
      <c r="C35" s="93" t="n">
        <f aca="false">AE22</f>
        <v>92492.5351468204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0375.8521220159</v>
      </c>
      <c r="I35" s="84" t="n">
        <f aca="false">C35-F35</f>
        <v>82159.1109709962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5:G35)</f>
        <v>101684.154120879</v>
      </c>
      <c r="L35" s="92" t="n">
        <f aca="false">IF(SUM(M34:N34)&gt;=1,1,0)</f>
        <v>1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81347.3232967033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0168.4154120879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10168.4154120879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83.4793055950351</v>
      </c>
      <c r="V35" s="87" t="n">
        <f aca="false">$R35*($C35/SUM($C35,$D35))+$T35*($C35/SUM($B35,$C35))</f>
        <v>286.020716059844</v>
      </c>
      <c r="W35" s="90" t="n">
        <f aca="false">$R35*($D35/SUM($C35,$D35))+$S35*($D35/SUM($B35,$D35))</f>
        <v>94.4276679055604</v>
      </c>
      <c r="X35" s="87" t="n">
        <f aca="false">O35*'Global Variables and Constants'!B$8</f>
        <v>813.473232967033</v>
      </c>
      <c r="Y35" s="87" t="n">
        <f aca="false">P35*'Global Variables and Constants'!C$8</f>
        <v>101.684154120879</v>
      </c>
      <c r="Z35" s="90" t="n">
        <f aca="false">Q35*'Global Variables and Constants'!D$8</f>
        <v>101.684154120879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91282.9854546531</v>
      </c>
      <c r="AE35" s="87" t="n">
        <f aca="false">AB35+P35+V35</f>
        <v>20963.4311706595</v>
      </c>
      <c r="AF35" s="90" t="n">
        <f aca="false">AC35+Q35+W35</f>
        <v>37082.6741780704</v>
      </c>
      <c r="AG35" s="87" t="n">
        <f aca="false">E35+O35</f>
        <v>91034.9084615385</v>
      </c>
      <c r="AH35" s="87" t="n">
        <f aca="false">F35+P35</f>
        <v>20501.8395879121</v>
      </c>
      <c r="AI35" s="90" t="n">
        <f aca="false">G35+Q35</f>
        <v>36540.1750274725</v>
      </c>
      <c r="AJ35" s="18" t="n">
        <f aca="false">'Global Variables and Constants'!B$3-'Global Variables and Constants'!B$5*L35</f>
        <v>1.2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116524.682830769</v>
      </c>
      <c r="AN35" s="23" t="n">
        <f aca="false">AH35*AK35</f>
        <v>34033.0537159341</v>
      </c>
      <c r="AO35" s="23" t="n">
        <f aca="false">AI35*AL35</f>
        <v>59195.083544505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91806.7065176203</v>
      </c>
      <c r="C36" s="93" t="n">
        <f aca="false">AE23</f>
        <v>20749.2659160512</v>
      </c>
      <c r="D36" s="94" t="n">
        <f aca="false">AF23</f>
        <v>36783.0465223725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82119.1213527852</v>
      </c>
      <c r="I36" s="84" t="n">
        <f aca="false">C36-F36</f>
        <v>10415.841740227</v>
      </c>
      <c r="J36" s="86" t="n">
        <f aca="false">D36-G36</f>
        <v>10411.2869069879</v>
      </c>
      <c r="K36" s="87" t="n">
        <f aca="false">SUM('Global Variables and Constants'!$B$6:$D$6)*'Global Variables and Constants'!$G$7-SUM('Strategy 1'!E36:G36)</f>
        <v>101684.154120879</v>
      </c>
      <c r="L36" s="92" t="n">
        <f aca="false">IF(SUM(M35:N35)&gt;=1,1,0)</f>
        <v>0</v>
      </c>
      <c r="M36" s="89" t="n">
        <f aca="false">IF(SUM($L32:$L35)&gt;=3,1,IF(SUM($L32:$L35)=0,0,'Global Variables and Constants'!B34))</f>
        <v>1</v>
      </c>
      <c r="N36" s="89" t="n">
        <f aca="false">IF(SUM($L32:$L35)&gt;=3,1,IF(SUM($L32:$L35)=0,0,'Global Variables and Constants'!C34))</f>
        <v>1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20336.8308241758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40673.6616483517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40673.6616483517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288.877783129896</v>
      </c>
      <c r="V36" s="87" t="n">
        <f aca="false">$R36*($C36/SUM($C36,$D36))+$T36*($C36/SUM($B36,$C36))</f>
        <v>83.5540126856346</v>
      </c>
      <c r="W36" s="90" t="n">
        <f aca="false">$R36*($D36/SUM($C36,$D36))+$S36*($D36/SUM($B36,$D36))</f>
        <v>91.4958937449088</v>
      </c>
      <c r="X36" s="87" t="n">
        <f aca="false">O36*'Global Variables and Constants'!B$8</f>
        <v>203.368308241758</v>
      </c>
      <c r="Y36" s="87" t="n">
        <f aca="false">P36*'Global Variables and Constants'!C$8</f>
        <v>406.736616483517</v>
      </c>
      <c r="Z36" s="90" t="n">
        <f aca="false">Q36*'Global Variables and Constants'!D$8</f>
        <v>406.736616483517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30477.8914596605</v>
      </c>
      <c r="AE36" s="87" t="n">
        <f aca="false">AB36+P36+V36</f>
        <v>51266.2107035491</v>
      </c>
      <c r="AF36" s="90" t="n">
        <f aca="false">AC36+Q36+W36</f>
        <v>67584.9886401735</v>
      </c>
      <c r="AG36" s="87" t="n">
        <f aca="false">E36+O36</f>
        <v>30024.415989011</v>
      </c>
      <c r="AH36" s="87" t="n">
        <f aca="false">F36+P36</f>
        <v>51007.0858241758</v>
      </c>
      <c r="AI36" s="90" t="n">
        <f aca="false">G36+Q36</f>
        <v>67045.4212637363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53443.4604604396</v>
      </c>
      <c r="AN36" s="23" t="n">
        <f aca="false">AH36*AK36</f>
        <v>59168.219556044</v>
      </c>
      <c r="AO36" s="23" t="n">
        <f aca="false">AI36*AL36</f>
        <v>75090.871815384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0063.4372868511</v>
      </c>
      <c r="C37" s="93" t="n">
        <f aca="false">AE24</f>
        <v>20749.2659160512</v>
      </c>
      <c r="D37" s="94" t="n">
        <f aca="false">AF24</f>
        <v>108526.315753142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0375.8521220159</v>
      </c>
      <c r="I37" s="84" t="n">
        <f aca="false">C37-F37</f>
        <v>10415.841740227</v>
      </c>
      <c r="J37" s="86" t="n">
        <f aca="false">D37-G37</f>
        <v>82154.5561377571</v>
      </c>
      <c r="K37" s="87" t="n">
        <f aca="false">SUM('Global Variables and Constants'!$B$6:$D$6)*'Global Variables and Constants'!$G$7-SUM('Strategy 1'!E37:G37)</f>
        <v>101684.154120879</v>
      </c>
      <c r="L37" s="92" t="n">
        <f aca="false">IF(SUM(M36:N36)&gt;=1,1,0)</f>
        <v>1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81347.3232967033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0168.4154120879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10168.4154120879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45.765906898925</v>
      </c>
      <c r="V37" s="87" t="n">
        <f aca="false">$R37*($C37/SUM($C37,$D37))+$T37*($C37/SUM($B37,$C37))</f>
        <v>149.623567123899</v>
      </c>
      <c r="W37" s="90" t="n">
        <f aca="false">$R37*($D37/SUM($C37,$D37))+$S37*($D37/SUM($B37,$D37))</f>
        <v>168.538215537615</v>
      </c>
      <c r="X37" s="87" t="n">
        <f aca="false">O37*'Global Variables and Constants'!B$8</f>
        <v>813.473232967033</v>
      </c>
      <c r="Y37" s="87" t="n">
        <f aca="false">P37*'Global Variables and Constants'!C$8</f>
        <v>101.684154120879</v>
      </c>
      <c r="Z37" s="90" t="n">
        <f aca="false">Q37*'Global Variables and Constants'!D$8</f>
        <v>101.684154120879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91345.272055957</v>
      </c>
      <c r="AE37" s="87" t="n">
        <f aca="false">AB37+P37+V37</f>
        <v>20827.0340217236</v>
      </c>
      <c r="AF37" s="90" t="n">
        <f aca="false">AC37+Q37+W37</f>
        <v>37156.7847257025</v>
      </c>
      <c r="AG37" s="87" t="n">
        <f aca="false">E37+O37</f>
        <v>91034.9084615385</v>
      </c>
      <c r="AH37" s="87" t="n">
        <f aca="false">F37+P37</f>
        <v>20501.8395879121</v>
      </c>
      <c r="AI37" s="90" t="n">
        <f aca="false">G37+Q37</f>
        <v>36540.1750274725</v>
      </c>
      <c r="AJ37" s="18" t="n">
        <f aca="false">'Global Variables and Constants'!B$3-'Global Variables and Constants'!B$5*L37</f>
        <v>1.2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116524.682830769</v>
      </c>
      <c r="AN37" s="23" t="n">
        <f aca="false">AH37*AK37</f>
        <v>34033.0537159341</v>
      </c>
      <c r="AO37" s="23" t="n">
        <f aca="false">AI37*AL37</f>
        <v>59195.083544505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91806.7065176203</v>
      </c>
      <c r="C38" s="93" t="n">
        <f aca="false">AE25</f>
        <v>20749.2659160512</v>
      </c>
      <c r="D38" s="94" t="n">
        <f aca="false">AF25</f>
        <v>36783.0465223725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82119.1213527852</v>
      </c>
      <c r="I38" s="84" t="n">
        <f aca="false">C38-F38</f>
        <v>10415.841740227</v>
      </c>
      <c r="J38" s="86" t="n">
        <f aca="false">D38-G38</f>
        <v>10411.2869069879</v>
      </c>
      <c r="K38" s="87" t="n">
        <f aca="false">SUM('Global Variables and Constants'!$B$6:$D$6)*'Global Variables and Constants'!$G$7-SUM('Strategy 1'!E38:G38)</f>
        <v>101684.154120879</v>
      </c>
      <c r="L38" s="92" t="n">
        <f aca="false">IF(SUM(M37:N37)&gt;=1,1,0)</f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288.877783129896</v>
      </c>
      <c r="V38" s="87" t="n">
        <f aca="false">$R38*($C38/SUM($C38,$D38))+$T38*($C38/SUM($B38,$C38))</f>
        <v>83.5540126856346</v>
      </c>
      <c r="W38" s="90" t="n">
        <f aca="false">$R38*($D38/SUM($C38,$D38))+$S38*($D38/SUM($B38,$D38))</f>
        <v>91.4958937449088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214.7375938834</v>
      </c>
      <c r="AE38" s="87" t="n">
        <f aca="false">AB38+P38+V38</f>
        <v>28024.1183330624</v>
      </c>
      <c r="AF38" s="90" t="n">
        <f aca="false">AC38+Q38+W38</f>
        <v>98090.2348764372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f aca="false">IF(SUM(M38:N38)&gt;=1,1,0)</f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f aca="false">IF(SUM(M39:N39)&gt;=1,1,0)</f>
        <v>0</v>
      </c>
      <c r="M40" s="89" t="n">
        <f aca="false">IF(SUM($L36:$L39)&gt;=3,1,IF(SUM($L36:$L39)=0,0,'Global Variables and Constants'!B38))</f>
        <v>1</v>
      </c>
      <c r="N40" s="89" t="n">
        <f aca="false">IF(SUM($L36:$L39)&gt;=3,1,IF(SUM($L36:$L39)=0,0,'Global Variables and Constants'!C38))</f>
        <v>1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20336.8308241758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40673.6616483517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40673.6616483517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203.368308241758</v>
      </c>
      <c r="Y40" s="87" t="n">
        <f aca="false">P40*'Global Variables and Constants'!C$8</f>
        <v>406.736616483517</v>
      </c>
      <c r="Z40" s="90" t="n">
        <f aca="false">Q40*'Global Variables and Constants'!D$8</f>
        <v>406.736616483517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30327.3500737784</v>
      </c>
      <c r="AE40" s="87" t="n">
        <f aca="false">AB40+P40+V40</f>
        <v>51349.1517921761</v>
      </c>
      <c r="AF40" s="90" t="n">
        <f aca="false">AC40+Q40+W40</f>
        <v>67652.5889374286</v>
      </c>
      <c r="AG40" s="87" t="n">
        <f aca="false">E40+O40</f>
        <v>30024.415989011</v>
      </c>
      <c r="AH40" s="87" t="n">
        <f aca="false">F40+P40</f>
        <v>51007.0858241758</v>
      </c>
      <c r="AI40" s="90" t="n">
        <f aca="false">G40+Q40</f>
        <v>67045.4212637363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53443.4604604396</v>
      </c>
      <c r="AN40" s="23" t="n">
        <f aca="false">AH40*AK40</f>
        <v>59168.219556044</v>
      </c>
      <c r="AO40" s="23" t="n">
        <f aca="false">AI40*AL40</f>
        <v>75090.871815384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30312.4757483895</v>
      </c>
      <c r="C41" s="93" t="n">
        <f aca="false">AE28</f>
        <v>51496.3813006666</v>
      </c>
      <c r="D41" s="94" t="n">
        <f aca="false">AF28</f>
        <v>67530.1619069879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20624.8905835544</v>
      </c>
      <c r="I41" s="84" t="n">
        <f aca="false">C41-F41</f>
        <v>41162.9571248424</v>
      </c>
      <c r="J41" s="86" t="n">
        <f aca="false">D41-G41</f>
        <v>41158.4022916033</v>
      </c>
      <c r="K41" s="87" t="n">
        <f aca="false">SUM('Global Variables and Constants'!$B$6:$D$6)*'Global Variables and Constants'!$G$7-SUM('Strategy 1'!E41:G41)</f>
        <v>101684.154120879</v>
      </c>
      <c r="L41" s="92" t="n">
        <f aca="false">IF(SUM(M40:N40)&gt;=1,1,0)</f>
        <v>1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81347.3232967033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0168.4154120879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10168.4154120879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29.728586049736</v>
      </c>
      <c r="V41" s="87" t="n">
        <f aca="false">$R41*($C41/SUM($C41,$D41))+$T41*($C41/SUM($B41,$C41))</f>
        <v>207.915800027423</v>
      </c>
      <c r="W41" s="90" t="n">
        <f aca="false">$R41*($D41/SUM($C41,$D41))+$S41*($D41/SUM($B41,$D41))</f>
        <v>126.283303483281</v>
      </c>
      <c r="X41" s="87" t="n">
        <f aca="false">O41*'Global Variables and Constants'!B$8</f>
        <v>813.473232967033</v>
      </c>
      <c r="Y41" s="87" t="n">
        <f aca="false">P41*'Global Variables and Constants'!C$8</f>
        <v>101.684154120879</v>
      </c>
      <c r="Z41" s="90" t="n">
        <f aca="false">Q41*'Global Variables and Constants'!D$8</f>
        <v>101.684154120879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91329.2347351078</v>
      </c>
      <c r="AE41" s="87" t="n">
        <f aca="false">AB41+P41+V41</f>
        <v>20885.3262546271</v>
      </c>
      <c r="AF41" s="90" t="n">
        <f aca="false">AC41+Q41+W41</f>
        <v>37114.5298136481</v>
      </c>
      <c r="AG41" s="87" t="n">
        <f aca="false">E41+O41</f>
        <v>91034.9084615385</v>
      </c>
      <c r="AH41" s="87" t="n">
        <f aca="false">F41+P41</f>
        <v>20501.8395879121</v>
      </c>
      <c r="AI41" s="90" t="n">
        <f aca="false">G41+Q41</f>
        <v>36540.1750274725</v>
      </c>
      <c r="AJ41" s="18" t="n">
        <f aca="false">'Global Variables and Constants'!B$3-'Global Variables and Constants'!B$5*L41</f>
        <v>1.2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116524.682830769</v>
      </c>
      <c r="AN41" s="23" t="n">
        <f aca="false">AH41*AK41</f>
        <v>34033.0537159341</v>
      </c>
      <c r="AO41" s="23" t="n">
        <f aca="false">AI41*AL41</f>
        <v>59195.083544505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91806.7065176203</v>
      </c>
      <c r="C42" s="93" t="n">
        <f aca="false">AE29</f>
        <v>20749.2659160512</v>
      </c>
      <c r="D42" s="94" t="n">
        <f aca="false">AF29</f>
        <v>36783.0465223725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82119.1213527852</v>
      </c>
      <c r="I42" s="84" t="n">
        <f aca="false">C42-F42</f>
        <v>10415.841740227</v>
      </c>
      <c r="J42" s="86" t="n">
        <f aca="false">D42-G42</f>
        <v>10411.2869069879</v>
      </c>
      <c r="K42" s="87" t="n">
        <f aca="false">SUM('Global Variables and Constants'!$B$6:$D$6)*'Global Variables and Constants'!$G$7-SUM('Strategy 1'!E42:G42)</f>
        <v>101684.154120879</v>
      </c>
      <c r="L42" s="92" t="n">
        <f aca="false">IF(SUM(M41:N41)&gt;=1,1,0)</f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288.877783129896</v>
      </c>
      <c r="V42" s="87" t="n">
        <f aca="false">$R42*($C42/SUM($C42,$D42))+$T42*($C42/SUM($B42,$C42))</f>
        <v>83.5540126856346</v>
      </c>
      <c r="W42" s="90" t="n">
        <f aca="false">$R42*($D42/SUM($C42,$D42))+$S42*($D42/SUM($B42,$D42))</f>
        <v>91.4958937449088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214.7375938834</v>
      </c>
      <c r="AE42" s="87" t="n">
        <f aca="false">AB42+P42+V42</f>
        <v>28024.1183330624</v>
      </c>
      <c r="AF42" s="90" t="n">
        <f aca="false">AC42+Q42+W42</f>
        <v>98090.2348764372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f aca="false">IF(SUM(M42:N42)&gt;=1,1,0)</f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f aca="false">IF(SUM(M43:N43)&gt;=1,1,0)</f>
        <v>0</v>
      </c>
      <c r="M44" s="89" t="n">
        <f aca="false">IF(SUM($L40:$L43)&gt;=3,1,IF(SUM($L40:$L43)=0,0,'Global Variables and Constants'!B42))</f>
        <v>1</v>
      </c>
      <c r="N44" s="89" t="n">
        <f aca="false">IF(SUM($L40:$L43)&gt;=3,1,IF(SUM($L40:$L43)=0,0,'Global Variables and Constants'!C42))</f>
        <v>1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20053.2128472198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40106.4256944396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40106.4256944396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200.532128472198</v>
      </c>
      <c r="Y44" s="87" t="n">
        <f aca="false">P44*'Global Variables and Constants'!C$8</f>
        <v>401.064256944396</v>
      </c>
      <c r="Z44" s="90" t="n">
        <f aca="false">Q44*'Global Variables and Constants'!D$8</f>
        <v>401.064256944396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31554.9754767072</v>
      </c>
      <c r="AE44" s="87" t="n">
        <f aca="false">AB44+P44+V44</f>
        <v>50833.6967503039</v>
      </c>
      <c r="AF44" s="90" t="n">
        <f aca="false">AC44+Q44+W44</f>
        <v>66922.9558123623</v>
      </c>
      <c r="AG44" s="87" t="n">
        <f aca="false">E44+O44</f>
        <v>31266.2755763407</v>
      </c>
      <c r="AH44" s="87" t="n">
        <f aca="false">F44+P44</f>
        <v>50497.6931696044</v>
      </c>
      <c r="AI44" s="90" t="n">
        <f aca="false">G44+Q44</f>
        <v>66312.954330978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55653.9705258864</v>
      </c>
      <c r="AN44" s="23" t="n">
        <f aca="false">AH44*AK44</f>
        <v>58577.3240767411</v>
      </c>
      <c r="AO44" s="23" t="n">
        <f aca="false">AI44*AL44</f>
        <v>74270.5088506954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1457.4166109218</v>
      </c>
      <c r="C45" s="93" t="n">
        <f aca="false">AE32</f>
        <v>20657.4884916904</v>
      </c>
      <c r="D45" s="94" t="n">
        <f aca="false">AF32</f>
        <v>107206.252526674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0244.3538818009</v>
      </c>
      <c r="I45" s="84" t="n">
        <f aca="false">C45-F45</f>
        <v>10266.2210165255</v>
      </c>
      <c r="J45" s="86" t="n">
        <f aca="false">D45-G45</f>
        <v>80999.7238901351</v>
      </c>
      <c r="K45" s="87" t="n">
        <f aca="false">SUM('Global Variables and Constants'!$B$6:$D$6)*'Global Variables and Constants'!$G$7-SUM('Strategy 1'!E45:G45)</f>
        <v>100266.064236099</v>
      </c>
      <c r="L45" s="92" t="n">
        <f aca="false">IF(SUM(M44:N44)&gt;=1,1,0)</f>
        <v>1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80212.8513888792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0026.6064236099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10026.6064236099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50.851129098814</v>
      </c>
      <c r="V45" s="87" t="n">
        <f aca="false">$R45*($C45/SUM($C45,$D45))+$T45*($C45/SUM($B45,$C45))</f>
        <v>146.659485068265</v>
      </c>
      <c r="W45" s="90" t="n">
        <f aca="false">$R45*($D45/SUM($C45,$D45))+$S45*($D45/SUM($B45,$D45))</f>
        <v>180.597974241162</v>
      </c>
      <c r="X45" s="87" t="n">
        <f aca="false">O45*'Global Variables and Constants'!B$8</f>
        <v>802.128513888792</v>
      </c>
      <c r="Y45" s="87" t="n">
        <f aca="false">P45*'Global Variables and Constants'!C$8</f>
        <v>100.266064236099</v>
      </c>
      <c r="Z45" s="90" t="n">
        <f aca="false">Q45*'Global Variables and Constants'!D$8</f>
        <v>100.266064236099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91722.461642129</v>
      </c>
      <c r="AE45" s="87" t="n">
        <f aca="false">AB45+P45+V45</f>
        <v>20735.6361995675</v>
      </c>
      <c r="AF45" s="90" t="n">
        <f aca="false">AC45+Q45+W45</f>
        <v>36853.5301976768</v>
      </c>
      <c r="AG45" s="87" t="n">
        <f aca="false">E45+O45</f>
        <v>91425.914118</v>
      </c>
      <c r="AH45" s="87" t="n">
        <f aca="false">F45+P45</f>
        <v>20417.8738987747</v>
      </c>
      <c r="AI45" s="90" t="n">
        <f aca="false">G45+Q45</f>
        <v>36233.1350601484</v>
      </c>
      <c r="AJ45" s="18" t="n">
        <f aca="false">'Global Variables and Constants'!B$3-'Global Variables and Constants'!B$5*L45</f>
        <v>1.2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117025.17007104</v>
      </c>
      <c r="AN45" s="23" t="n">
        <f aca="false">AH45*AK45</f>
        <v>33893.6706719661</v>
      </c>
      <c r="AO45" s="23" t="n">
        <f aca="false">AI45*AL45</f>
        <v>58697.6787974403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91659.3315147293</v>
      </c>
      <c r="C46" s="93" t="n">
        <f aca="false">AE33</f>
        <v>20840.7962660783</v>
      </c>
      <c r="D46" s="94" t="n">
        <f aca="false">AF33</f>
        <v>36825.3209744672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81257.0965729711</v>
      </c>
      <c r="I46" s="84" t="n">
        <f aca="false">C46-F46</f>
        <v>10286.2282256387</v>
      </c>
      <c r="J46" s="86" t="n">
        <f aca="false">D46-G46</f>
        <v>10311.9566244672</v>
      </c>
      <c r="K46" s="87" t="n">
        <f aca="false">SUM('Global Variables and Constants'!$B$6:$D$6)*'Global Variables and Constants'!$G$7-SUM('Strategy 1'!E46:G46)</f>
        <v>100606.755744725</v>
      </c>
      <c r="L46" s="92" t="n">
        <f aca="false">IF(SUM(M45:N45)&gt;=1,1,0)</f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291.312246178316</v>
      </c>
      <c r="V46" s="87" t="n">
        <f aca="false">$R46*($C46/SUM($C46,$D46))+$T46*($C46/SUM($B46,$C46))</f>
        <v>86.7105040846866</v>
      </c>
      <c r="W46" s="90" t="n">
        <f aca="false">$R46*($D46/SUM($C46,$D46))+$S46*($D46/SUM($B46,$D46))</f>
        <v>96.6789230589757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783.3822347558</v>
      </c>
      <c r="AE46" s="87" t="n">
        <f aca="false">AB46+P46+V46</f>
        <v>28058.5552361154</v>
      </c>
      <c r="AF46" s="90" t="n">
        <f aca="false">AC46+Q46+W46</f>
        <v>97473.8859410797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0309.4760475726</v>
      </c>
      <c r="C47" s="93" t="n">
        <f aca="false">AE34</f>
        <v>91939.8723519007</v>
      </c>
      <c r="D47" s="94" t="n">
        <f aca="false">AF34</f>
        <v>37079.7424039098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0457.2931952178</v>
      </c>
      <c r="I47" s="84" t="n">
        <f aca="false">C47-F47</f>
        <v>81430.877309389</v>
      </c>
      <c r="J47" s="86" t="n">
        <f aca="false">D47-G47</f>
        <v>10259.9113058328</v>
      </c>
      <c r="K47" s="87" t="n">
        <f aca="false">SUM('Global Variables and Constants'!$B$6:$D$6)*'Global Variables and Constants'!$G$7-SUM('Strategy 1'!E47:G47)</f>
        <v>100895.91408398</v>
      </c>
      <c r="L47" s="92" t="n">
        <f aca="false">IF(SUM(M46:N46)&gt;=1,1,0)</f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85.7158943939502</v>
      </c>
      <c r="V47" s="87" t="n">
        <f aca="false">$R47*($C47/SUM($C47,$D47))+$T47*($C47/SUM($B47,$C47))</f>
        <v>289.879742172067</v>
      </c>
      <c r="W47" s="90" t="n">
        <f aca="false">$R47*($D47/SUM($C47,$D47))+$S47*($D47/SUM($B47,$D47))</f>
        <v>96.2144533634176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071.1553652385</v>
      </c>
      <c r="AE47" s="87" t="n">
        <f aca="false">AB47+P47+V47</f>
        <v>28266.9703272856</v>
      </c>
      <c r="AF47" s="90" t="n">
        <f aca="false">AC47+Q47+W47</f>
        <v>97981.2584978331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91282.9854546531</v>
      </c>
      <c r="C48" s="93" t="n">
        <f aca="false">AE35</f>
        <v>20963.4311706595</v>
      </c>
      <c r="D48" s="94" t="n">
        <f aca="false">AF35</f>
        <v>37082.674178070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81430.8026022983</v>
      </c>
      <c r="I48" s="84" t="n">
        <f aca="false">C48-F48</f>
        <v>10454.4361281478</v>
      </c>
      <c r="J48" s="86" t="n">
        <f aca="false">D48-G48</f>
        <v>10262.8430799935</v>
      </c>
      <c r="K48" s="87" t="n">
        <f aca="false">SUM('Global Variables and Constants'!$B$6:$D$6)*'Global Variables and Constants'!$G$7-SUM('Strategy 1'!E48:G48)</f>
        <v>100895.91408398</v>
      </c>
      <c r="L48" s="92" t="n">
        <f aca="false">IF(SUM(M47:N47)&gt;=1,1,0)</f>
        <v>0</v>
      </c>
      <c r="M48" s="89" t="n">
        <f aca="false">IF(SUM($L44:$L47)&gt;=3,1,IF(SUM($L44:$L47)=0,0,'Global Variables and Constants'!B46))</f>
        <v>1</v>
      </c>
      <c r="N48" s="89" t="n">
        <f aca="false">IF(SUM($L44:$L47)&gt;=3,1,IF(SUM($L44:$L47)=0,0,'Global Variables and Constants'!C46))</f>
        <v>1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20179.1828167959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40358.3656335918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40358.3656335918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292.840136636368</v>
      </c>
      <c r="V48" s="87" t="n">
        <f aca="false">$R48*($C48/SUM($C48,$D48))+$T48*($C48/SUM($B48,$C48))</f>
        <v>85.6707049718078</v>
      </c>
      <c r="W48" s="90" t="n">
        <f aca="false">$R48*($D48/SUM($C48,$D48))+$S48*($D48/SUM($B48,$D48))</f>
        <v>93.2992483212593</v>
      </c>
      <c r="X48" s="87" t="n">
        <f aca="false">O48*'Global Variables and Constants'!B$8</f>
        <v>201.791828167959</v>
      </c>
      <c r="Y48" s="87" t="n">
        <f aca="false">P48*'Global Variables and Constants'!C$8</f>
        <v>403.583656335918</v>
      </c>
      <c r="Z48" s="90" t="n">
        <f aca="false">Q48*'Global Variables and Constants'!D$8</f>
        <v>403.583656335918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30485.1306134795</v>
      </c>
      <c r="AE48" s="87" t="n">
        <f aca="false">AB48+P48+V48</f>
        <v>51124.6845092807</v>
      </c>
      <c r="AF48" s="90" t="n">
        <f aca="false">AC48+Q48+W48</f>
        <v>67709.5690675971</v>
      </c>
      <c r="AG48" s="87" t="n">
        <f aca="false">E48+O48</f>
        <v>30031.3656691507</v>
      </c>
      <c r="AH48" s="87" t="n">
        <f aca="false">F48+P48</f>
        <v>50867.3606761036</v>
      </c>
      <c r="AI48" s="90" t="n">
        <f aca="false">G48+Q48</f>
        <v>67178.1967316688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53455.8308910883</v>
      </c>
      <c r="AN48" s="23" t="n">
        <f aca="false">AH48*AK48</f>
        <v>59006.1383842802</v>
      </c>
      <c r="AO48" s="23" t="n">
        <f aca="false">AI48*AL48</f>
        <v>75239.580339469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30477.8914596605</v>
      </c>
      <c r="C49" s="93" t="n">
        <f aca="false">AE36</f>
        <v>51266.2107035491</v>
      </c>
      <c r="D49" s="94" t="n">
        <f aca="false">AF36</f>
        <v>67584.9886401735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20625.7086073057</v>
      </c>
      <c r="I49" s="84" t="n">
        <f aca="false">C49-F49</f>
        <v>40757.2156610373</v>
      </c>
      <c r="J49" s="86" t="n">
        <f aca="false">D49-G49</f>
        <v>40765.1575420966</v>
      </c>
      <c r="K49" s="87" t="n">
        <f aca="false">SUM('Global Variables and Constants'!$B$6:$D$6)*'Global Variables and Constants'!$G$7-SUM('Strategy 1'!E49:G49)</f>
        <v>100895.91408398</v>
      </c>
      <c r="L49" s="92" t="n">
        <f aca="false">IF(SUM(M48:N48)&gt;=1,1,0)</f>
        <v>1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80716.7312671837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0089.591408398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10089.591408398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32.658338821161</v>
      </c>
      <c r="V49" s="87" t="n">
        <f aca="false">$R49*($C49/SUM($C49,$D49))+$T49*($C49/SUM($B49,$C49))</f>
        <v>210.699053442879</v>
      </c>
      <c r="W49" s="90" t="n">
        <f aca="false">$R49*($D49/SUM($C49,$D49))+$S49*($D49/SUM($B49,$D49))</f>
        <v>128.452697665395</v>
      </c>
      <c r="X49" s="87" t="n">
        <f aca="false">O49*'Global Variables and Constants'!B$8</f>
        <v>807.167312671837</v>
      </c>
      <c r="Y49" s="87" t="n">
        <f aca="false">P49*'Global Variables and Constants'!C$8</f>
        <v>100.89591408398</v>
      </c>
      <c r="Z49" s="90" t="n">
        <f aca="false">Q49*'Global Variables and Constants'!D$8</f>
        <v>100.89591408398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90862.497266052</v>
      </c>
      <c r="AE49" s="87" t="n">
        <f aca="false">AB49+P49+V49</f>
        <v>20980.9386325578</v>
      </c>
      <c r="AF49" s="90" t="n">
        <f aca="false">AC49+Q49+W49</f>
        <v>37475.9482917474</v>
      </c>
      <c r="AG49" s="87" t="n">
        <f aca="false">E49+O49</f>
        <v>90568.9141195385</v>
      </c>
      <c r="AH49" s="87" t="n">
        <f aca="false">F49+P49</f>
        <v>20598.5864509097</v>
      </c>
      <c r="AI49" s="90" t="n">
        <f aca="false">G49+Q49</f>
        <v>36909.4225064749</v>
      </c>
      <c r="AJ49" s="18" t="n">
        <f aca="false">'Global Variables and Constants'!B$3-'Global Variables and Constants'!B$5*L49</f>
        <v>1.2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115928.210073009</v>
      </c>
      <c r="AN49" s="23" t="n">
        <f aca="false">AH49*AK49</f>
        <v>34193.6535085102</v>
      </c>
      <c r="AO49" s="23" t="n">
        <f aca="false">AI49*AL49</f>
        <v>59793.2644604893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91345.272055957</v>
      </c>
      <c r="C50" s="93" t="n">
        <f aca="false">AE37</f>
        <v>20827.0340217236</v>
      </c>
      <c r="D50" s="94" t="n">
        <f aca="false">AF37</f>
        <v>37156.7847257025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81493.0892036022</v>
      </c>
      <c r="I50" s="84" t="n">
        <f aca="false">C50-F50</f>
        <v>10318.0389792118</v>
      </c>
      <c r="J50" s="86" t="n">
        <f aca="false">D50-G50</f>
        <v>10336.9536276255</v>
      </c>
      <c r="K50" s="87" t="n">
        <f aca="false">SUM('Global Variables and Constants'!$B$6:$D$6)*'Global Variables and Constants'!$G$7-SUM('Strategy 1'!E50:G50)</f>
        <v>100895.91408398</v>
      </c>
      <c r="L50" s="92" t="n">
        <f aca="false">IF(SUM(M49:N49)&gt;=1,1,0)</f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293.104777776775</v>
      </c>
      <c r="V50" s="87" t="n">
        <f aca="false">$R50*($C50/SUM($C50,$D50))+$T50*($C50/SUM($B50,$C50))</f>
        <v>85.184145288785</v>
      </c>
      <c r="W50" s="90" t="n">
        <f aca="false">$R50*($D50/SUM($C50,$D50))+$S50*($D50/SUM($B50,$D50))</f>
        <v>93.521166863875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278.5442486213</v>
      </c>
      <c r="AE50" s="87" t="n">
        <f aca="false">AB50+P50+V50</f>
        <v>28062.2747304023</v>
      </c>
      <c r="AF50" s="90" t="n">
        <f aca="false">AC50+Q50+W50</f>
        <v>97978.565211333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214.7375938834</v>
      </c>
      <c r="C51" s="93" t="n">
        <f aca="false">AE38</f>
        <v>28024.1183330624</v>
      </c>
      <c r="D51" s="94" t="n">
        <f aca="false">AF38</f>
        <v>98090.2348764372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362.5547415286</v>
      </c>
      <c r="I51" s="84" t="n">
        <f aca="false">C51-F51</f>
        <v>17515.1232905506</v>
      </c>
      <c r="J51" s="86" t="n">
        <f aca="false">D51-G51</f>
        <v>71270.4037783603</v>
      </c>
      <c r="K51" s="87" t="n">
        <f aca="false">SUM('Global Variables and Constants'!$B$6:$D$6)*'Global Variables and Constants'!$G$7-SUM('Strategy 1'!E51:G51)</f>
        <v>100895.91408398</v>
      </c>
      <c r="L51" s="92" t="n">
        <f aca="false">IF(SUM(M50:N50)&gt;=1,1,0)</f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1.623930488051</v>
      </c>
      <c r="V51" s="87" t="n">
        <f aca="false">$R51*($C51/SUM($C51,$D51))+$T51*($C51/SUM($B51,$C51))</f>
        <v>168.578697628124</v>
      </c>
      <c r="W51" s="90" t="n">
        <f aca="false">$R51*($D51/SUM($C51,$D51))+$S51*($D51/SUM($B51,$D51))</f>
        <v>161.60746181326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7.0634013326</v>
      </c>
      <c r="AE51" s="87" t="n">
        <f aca="false">AB51+P51+V51</f>
        <v>28145.6692827416</v>
      </c>
      <c r="AF51" s="90" t="n">
        <f aca="false">AC51+Q51+W51</f>
        <v>98046.651506283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f aca="false">IF(SUM(M51:N51)&gt;=1,1,0)</f>
        <v>0</v>
      </c>
      <c r="M52" s="89" t="n">
        <f aca="false">IF(SUM($L48:$L51)&gt;=3,1,IF(SUM($L48:$L51)=0,0,'Global Variables and Constants'!B50))</f>
        <v>1</v>
      </c>
      <c r="N52" s="89" t="n">
        <f aca="false">IF(SUM($L48:$L51)&gt;=3,1,IF(SUM($L48:$L51)=0,0,'Global Variables and Constants'!C50))</f>
        <v>1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20179.1828167959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40358.3656335918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40358.3656335918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201.791828167959</v>
      </c>
      <c r="Y52" s="87" t="n">
        <f aca="false">P52*'Global Variables and Constants'!C$8</f>
        <v>403.583656335918</v>
      </c>
      <c r="Z52" s="90" t="n">
        <f aca="false">Q52*'Global Variables and Constants'!D$8</f>
        <v>403.583656335918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30333.1691692946</v>
      </c>
      <c r="AE52" s="87" t="n">
        <f aca="false">AB52+P52+V52</f>
        <v>51208.2596081769</v>
      </c>
      <c r="AF52" s="90" t="n">
        <f aca="false">AC52+Q52+W52</f>
        <v>67777.9554128857</v>
      </c>
      <c r="AG52" s="87" t="n">
        <f aca="false">E52+O52</f>
        <v>30031.3656691507</v>
      </c>
      <c r="AH52" s="87" t="n">
        <f aca="false">F52+P52</f>
        <v>50867.3606761036</v>
      </c>
      <c r="AI52" s="90" t="n">
        <f aca="false">G52+Q52</f>
        <v>67178.1967316688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53455.8308910883</v>
      </c>
      <c r="AN52" s="23" t="n">
        <f aca="false">AH52*AK52</f>
        <v>59006.1383842802</v>
      </c>
      <c r="AO52" s="23" t="n">
        <f aca="false">AI52*AL52</f>
        <v>75239.580339469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30327.3500737784</v>
      </c>
      <c r="C53" s="93" t="n">
        <f aca="false">AE40</f>
        <v>51349.1517921761</v>
      </c>
      <c r="D53" s="94" t="n">
        <f aca="false">AF40</f>
        <v>67652.5889374286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20475.1672214236</v>
      </c>
      <c r="I53" s="84" t="n">
        <f aca="false">C53-F53</f>
        <v>40840.1567496643</v>
      </c>
      <c r="J53" s="86" t="n">
        <f aca="false">D53-G53</f>
        <v>40832.7578393517</v>
      </c>
      <c r="K53" s="87" t="n">
        <f aca="false">SUM('Global Variables and Constants'!$B$6:$D$6)*'Global Variables and Constants'!$G$7-SUM('Strategy 1'!E53:G53)</f>
        <v>100895.91408398</v>
      </c>
      <c r="L53" s="92" t="n">
        <f aca="false">IF(SUM(M52:N52)&gt;=1,1,0)</f>
        <v>1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80716.7312671837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0089.591408398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10089.591408398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32.112957310188</v>
      </c>
      <c r="V53" s="87" t="n">
        <f aca="false">$R53*($C53/SUM($C53,$D53))+$T53*($C53/SUM($B53,$C53))</f>
        <v>211.125524739866</v>
      </c>
      <c r="W53" s="90" t="n">
        <f aca="false">$R53*($D53/SUM($C53,$D53))+$S53*($D53/SUM($B53,$D53))</f>
        <v>128.57160787938</v>
      </c>
      <c r="X53" s="87" t="n">
        <f aca="false">O53*'Global Variables and Constants'!B$8</f>
        <v>807.167312671837</v>
      </c>
      <c r="Y53" s="87" t="n">
        <f aca="false">P53*'Global Variables and Constants'!C$8</f>
        <v>100.89591408398</v>
      </c>
      <c r="Z53" s="90" t="n">
        <f aca="false">Q53*'Global Variables and Constants'!D$8</f>
        <v>100.89591408398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90861.9518845411</v>
      </c>
      <c r="AE53" s="87" t="n">
        <f aca="false">AB53+P53+V53</f>
        <v>20981.3651038548</v>
      </c>
      <c r="AF53" s="90" t="n">
        <f aca="false">AC53+Q53+W53</f>
        <v>37476.0672019614</v>
      </c>
      <c r="AG53" s="87" t="n">
        <f aca="false">E53+O53</f>
        <v>90568.9141195385</v>
      </c>
      <c r="AH53" s="87" t="n">
        <f aca="false">F53+P53</f>
        <v>20598.5864509097</v>
      </c>
      <c r="AI53" s="90" t="n">
        <f aca="false">G53+Q53</f>
        <v>36909.4225064749</v>
      </c>
      <c r="AJ53" s="18" t="n">
        <f aca="false">'Global Variables and Constants'!B$3-'Global Variables and Constants'!B$5*L53</f>
        <v>1.2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115928.210073009</v>
      </c>
      <c r="AN53" s="23" t="n">
        <f aca="false">AH53*AK53</f>
        <v>34193.6535085102</v>
      </c>
      <c r="AO53" s="23" t="n">
        <f aca="false">AI53*AL53</f>
        <v>59793.2644604893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91329.2347351078</v>
      </c>
      <c r="C54" s="93" t="n">
        <f aca="false">AE41</f>
        <v>20885.3262546271</v>
      </c>
      <c r="D54" s="94" t="n">
        <f aca="false">AF41</f>
        <v>37114.5298136481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81477.0518827531</v>
      </c>
      <c r="I54" s="84" t="n">
        <f aca="false">C54-F54</f>
        <v>10376.3312121153</v>
      </c>
      <c r="J54" s="86" t="n">
        <f aca="false">D54-G54</f>
        <v>10294.6987155712</v>
      </c>
      <c r="K54" s="87" t="n">
        <f aca="false">SUM('Global Variables and Constants'!$B$6:$D$6)*'Global Variables and Constants'!$G$7-SUM('Strategy 1'!E54:G54)</f>
        <v>100895.91408398</v>
      </c>
      <c r="L54" s="92" t="n">
        <f aca="false">IF(SUM(M53:N53)&gt;=1,1,0)</f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293.004988886585</v>
      </c>
      <c r="V54" s="87" t="n">
        <f aca="false">$R54*($C54/SUM($C54,$D54))+$T54*($C54/SUM($B54,$C54))</f>
        <v>85.3939490692341</v>
      </c>
      <c r="W54" s="90" t="n">
        <f aca="false">$R54*($D54/SUM($C54,$D54))+$S54*($D54/SUM($B54,$D54))</f>
        <v>93.4111519736157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278.4444597311</v>
      </c>
      <c r="AE54" s="87" t="n">
        <f aca="false">AB54+P54+V54</f>
        <v>28062.4845341827</v>
      </c>
      <c r="AF54" s="90" t="n">
        <f aca="false">AC54+Q54+W54</f>
        <v>97978.4551964433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214.7375938834</v>
      </c>
      <c r="C55" s="93" t="n">
        <f aca="false">AE42</f>
        <v>28024.1183330624</v>
      </c>
      <c r="D55" s="94" t="n">
        <f aca="false">AF42</f>
        <v>98090.2348764372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362.5547415286</v>
      </c>
      <c r="I55" s="84" t="n">
        <f aca="false">C55-F55</f>
        <v>17515.1232905506</v>
      </c>
      <c r="J55" s="86" t="n">
        <f aca="false">D55-G55</f>
        <v>71270.4037783603</v>
      </c>
      <c r="K55" s="87" t="n">
        <f aca="false">SUM('Global Variables and Constants'!$B$6:$D$6)*'Global Variables and Constants'!$G$7-SUM('Strategy 1'!E55:G55)</f>
        <v>100895.91408398</v>
      </c>
      <c r="L55" s="92" t="n">
        <f aca="false">IF(SUM(M54:N54)&gt;=1,1,0)</f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1.623930488051</v>
      </c>
      <c r="V55" s="87" t="n">
        <f aca="false">$R55*($C55/SUM($C55,$D55))+$T55*($C55/SUM($B55,$C55))</f>
        <v>168.578697628124</v>
      </c>
      <c r="W55" s="90" t="n">
        <f aca="false">$R55*($D55/SUM($C55,$D55))+$S55*($D55/SUM($B55,$D55))</f>
        <v>161.60746181326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7.0634013326</v>
      </c>
      <c r="AE55" s="87" t="n">
        <f aca="false">AB55+P55+V55</f>
        <v>28145.6692827416</v>
      </c>
      <c r="AF55" s="90" t="n">
        <f aca="false">AC55+Q55+W55</f>
        <v>98046.651506283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f aca="false">IF(SUM(M55:N55)&gt;=1,1,0)</f>
        <v>0</v>
      </c>
      <c r="M56" s="89" t="n">
        <f aca="false">IF(SUM($L52:$L55)&gt;=3,1,IF(SUM($L52:$L55)=0,0,'Global Variables and Constants'!B54))</f>
        <v>1</v>
      </c>
      <c r="N56" s="89" t="n">
        <f aca="false">IF(SUM($L52:$L55)&gt;=3,1,IF(SUM($L52:$L55)=0,0,'Global Variables and Constants'!C54))</f>
        <v>1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9901.8935724114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39803.787144822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39803.787144822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99.018935724114</v>
      </c>
      <c r="Y56" s="87" t="n">
        <f aca="false">P56*'Global Variables and Constants'!C$8</f>
        <v>398.037871448228</v>
      </c>
      <c r="Z56" s="90" t="n">
        <f aca="false">Q56*'Global Variables and Constants'!D$8</f>
        <v>398.037871448228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31548.4299036113</v>
      </c>
      <c r="AE56" s="87" t="n">
        <f aca="false">AB56+P56+V56</f>
        <v>50701.0614094019</v>
      </c>
      <c r="AF56" s="90" t="n">
        <f aca="false">AC56+Q56+W56</f>
        <v>67052.8197824398</v>
      </c>
      <c r="AG56" s="87" t="n">
        <f aca="false">E56+O56</f>
        <v>31260.6526965625</v>
      </c>
      <c r="AH56" s="87" t="n">
        <f aca="false">F56+P56</f>
        <v>50366.1574357121</v>
      </c>
      <c r="AI56" s="90" t="n">
        <f aca="false">G56+Q56</f>
        <v>66450.1129446485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55643.9617998812</v>
      </c>
      <c r="AN56" s="23" t="n">
        <f aca="false">AH56*AK56</f>
        <v>58424.7426254261</v>
      </c>
      <c r="AO56" s="23" t="n">
        <f aca="false">AI56*AL56</f>
        <v>74424.1264980064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31554.9754767072</v>
      </c>
      <c r="C57" s="93" t="n">
        <f aca="false">AE44</f>
        <v>50833.6967503039</v>
      </c>
      <c r="D57" s="94" t="n">
        <f aca="false">AF44</f>
        <v>66922.9558123623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20196.2163525561</v>
      </c>
      <c r="I57" s="84" t="n">
        <f aca="false">C57-F57</f>
        <v>40271.3264594146</v>
      </c>
      <c r="J57" s="86" t="n">
        <f aca="false">D57-G57</f>
        <v>40276.6300125365</v>
      </c>
      <c r="K57" s="87" t="n">
        <f aca="false">SUM('Global Variables and Constants'!$B$6:$D$6)*'Global Variables and Constants'!$G$7-SUM('Strategy 1'!E57:G57)</f>
        <v>99509.4678620569</v>
      </c>
      <c r="L57" s="92" t="n">
        <f aca="false">IF(SUM(M56:N56)&gt;=1,1,0)</f>
        <v>1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79607.5742896455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9950.94678620569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9950.94678620569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35.900469283498</v>
      </c>
      <c r="V57" s="87" t="n">
        <f aca="false">$R57*($C57/SUM($C57,$D57))+$T57*($C57/SUM($B57,$C57))</f>
        <v>213.441439920242</v>
      </c>
      <c r="W57" s="90" t="n">
        <f aca="false">$R57*($D57/SUM($C57,$D57))+$S57*($D57/SUM($B57,$D57))</f>
        <v>136.332642944922</v>
      </c>
      <c r="X57" s="87" t="n">
        <f aca="false">O57*'Global Variables and Constants'!B$8</f>
        <v>796.075742896455</v>
      </c>
      <c r="Y57" s="87" t="n">
        <f aca="false">P57*'Global Variables and Constants'!C$8</f>
        <v>99.5094678620569</v>
      </c>
      <c r="Z57" s="90" t="n">
        <f aca="false">Q57*'Global Variables and Constants'!D$8</f>
        <v>99.509467862056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91244.5277806267</v>
      </c>
      <c r="AE57" s="87" t="n">
        <f aca="false">AB57+P57+V57</f>
        <v>20894.0750688137</v>
      </c>
      <c r="AF57" s="90" t="n">
        <f aca="false">AC57+Q57+W57</f>
        <v>37163.7082460125</v>
      </c>
      <c r="AG57" s="87" t="n">
        <f aca="false">E57+O57</f>
        <v>90966.3334137966</v>
      </c>
      <c r="AH57" s="87" t="n">
        <f aca="false">F57+P57</f>
        <v>20513.317077095</v>
      </c>
      <c r="AI57" s="90" t="n">
        <f aca="false">G57+Q57</f>
        <v>36597.2725860315</v>
      </c>
      <c r="AJ57" s="18" t="n">
        <f aca="false">'Global Variables and Constants'!B$3-'Global Variables and Constants'!B$5*L57</f>
        <v>1.2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116436.90676966</v>
      </c>
      <c r="AN57" s="23" t="n">
        <f aca="false">AH57*AK57</f>
        <v>34052.1063479778</v>
      </c>
      <c r="AO57" s="23" t="n">
        <f aca="false">AI57*AL57</f>
        <v>59287.581589371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91722.461642129</v>
      </c>
      <c r="C58" s="93" t="n">
        <f aca="false">AE45</f>
        <v>20735.6361995675</v>
      </c>
      <c r="D58" s="94" t="n">
        <f aca="false">AF45</f>
        <v>36853.5301976768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80363.702517978</v>
      </c>
      <c r="I58" s="84" t="n">
        <f aca="false">C58-F58</f>
        <v>10173.2659086782</v>
      </c>
      <c r="J58" s="86" t="n">
        <f aca="false">D58-G58</f>
        <v>10207.2043978511</v>
      </c>
      <c r="K58" s="87" t="n">
        <f aca="false">SUM('Global Variables and Constants'!$B$6:$D$6)*'Global Variables and Constants'!$G$7-SUM('Strategy 1'!E58:G58)</f>
        <v>99509.4678620569</v>
      </c>
      <c r="L58" s="92" t="n">
        <f aca="false">IF(SUM(M57:N57)&gt;=1,1,0)</f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292.680262557947</v>
      </c>
      <c r="V58" s="87" t="n">
        <f aca="false">$R58*($C58/SUM($C58,$D58))+$T58*($C58/SUM($B58,$C58))</f>
        <v>90.0304536527816</v>
      </c>
      <c r="W58" s="90" t="n">
        <f aca="false">$R58*($D58/SUM($C58,$D58))+$S58*($D58/SUM($B58,$D58))</f>
        <v>102.963835937933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587.807723663</v>
      </c>
      <c r="AE58" s="87" t="n">
        <f aca="false">AB58+P58+V58</f>
        <v>27878.4832155503</v>
      </c>
      <c r="AF58" s="90" t="n">
        <f aca="false">AC58+Q58+W58</f>
        <v>96836.0201562397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783.3822347558</v>
      </c>
      <c r="C59" s="93" t="n">
        <f aca="false">AE46</f>
        <v>28058.5552361154</v>
      </c>
      <c r="D59" s="94" t="n">
        <f aca="false">AF46</f>
        <v>97473.8859410797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226.4665562144</v>
      </c>
      <c r="I59" s="84" t="n">
        <f aca="false">C59-F59</f>
        <v>17333.5829174662</v>
      </c>
      <c r="J59" s="86" t="n">
        <f aca="false">D59-G59</f>
        <v>70521.4079443667</v>
      </c>
      <c r="K59" s="87" t="n">
        <f aca="false">SUM('Global Variables and Constants'!$B$6:$D$6)*'Global Variables and Constants'!$G$7-SUM('Strategy 1'!E59:G59)</f>
        <v>99842.5570830194</v>
      </c>
      <c r="L59" s="92" t="n">
        <f aca="false">IF(SUM(M58:N58)&gt;=1,1,0)</f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4.685082155204</v>
      </c>
      <c r="V59" s="87" t="n">
        <f aca="false">$R59*($C59/SUM($C59,$D59))+$T59*($C59/SUM($B59,$C59))</f>
        <v>169.472076720253</v>
      </c>
      <c r="W59" s="90" t="n">
        <f aca="false">$R59*($D59/SUM($C59,$D59))+$S59*($D59/SUM($B59,$D59))</f>
        <v>168.18650106358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9.6698042271</v>
      </c>
      <c r="AE59" s="87" t="n">
        <f aca="false">AB59+P59+V59</f>
        <v>28176.9154715569</v>
      </c>
      <c r="AF59" s="90" t="n">
        <f aca="false">AC59+Q59+W59</f>
        <v>97439.8275755042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071.1553652385</v>
      </c>
      <c r="C60" s="93" t="n">
        <f aca="false">AE47</f>
        <v>28266.9703272856</v>
      </c>
      <c r="D60" s="94" t="n">
        <f aca="false">AF47</f>
        <v>97981.2584978331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058.0477051913</v>
      </c>
      <c r="I60" s="84" t="n">
        <f aca="false">C60-F60</f>
        <v>17586.3221565686</v>
      </c>
      <c r="J60" s="86" t="n">
        <f aca="false">D60-G60</f>
        <v>70723.3543121491</v>
      </c>
      <c r="K60" s="87" t="n">
        <f aca="false">SUM('Global Variables and Constants'!$B$6:$D$6)*'Global Variables and Constants'!$G$7-SUM('Strategy 1'!E60:G60)</f>
        <v>100125.263060475</v>
      </c>
      <c r="L60" s="92" t="n">
        <f aca="false">IF(SUM(M59:N59)&gt;=1,1,0)</f>
        <v>0</v>
      </c>
      <c r="M60" s="89" t="n">
        <f aca="false">IF(SUM($L56:$L59)&gt;=3,1,IF(SUM($L56:$L59)=0,0,'Global Variables and Constants'!B58))</f>
        <v>1</v>
      </c>
      <c r="N60" s="89" t="n">
        <f aca="false">IF(SUM($L56:$L59)&gt;=3,1,IF(SUM($L56:$L59)=0,0,'Global Variables and Constants'!C58))</f>
        <v>1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20025.052612095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40050.10522419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40050.10522419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2.852017967621</v>
      </c>
      <c r="V60" s="87" t="n">
        <f aca="false">$R60*($C60/SUM($C60,$D60))+$T60*($C60/SUM($B60,$C60))</f>
        <v>172.502415050007</v>
      </c>
      <c r="W60" s="90" t="n">
        <f aca="false">$R60*($D60/SUM($C60,$D60))+$S60*($D60/SUM($B60,$D60))</f>
        <v>164.162167146854</v>
      </c>
      <c r="X60" s="87" t="n">
        <f aca="false">O60*'Global Variables and Constants'!B$8</f>
        <v>200.25052612095</v>
      </c>
      <c r="Y60" s="87" t="n">
        <f aca="false">P60*'Global Variables and Constants'!C$8</f>
        <v>400.5010522419</v>
      </c>
      <c r="Z60" s="90" t="n">
        <f aca="false">Q60*'Global Variables and Constants'!D$8</f>
        <v>400.5010522419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30338.3461756648</v>
      </c>
      <c r="AE60" s="87" t="n">
        <f aca="false">AB60+P60+V60</f>
        <v>51071.0786212157</v>
      </c>
      <c r="AF60" s="90" t="n">
        <f aca="false">AC60+Q60+W60</f>
        <v>67900.4693765873</v>
      </c>
      <c r="AG60" s="87" t="n">
        <f aca="false">E60+O60</f>
        <v>30038.1602721422</v>
      </c>
      <c r="AH60" s="87" t="n">
        <f aca="false">F60+P60</f>
        <v>50730.753394907</v>
      </c>
      <c r="AI60" s="90" t="n">
        <f aca="false">G60+Q60</f>
        <v>67308.00940987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53467.9252844131</v>
      </c>
      <c r="AN60" s="23" t="n">
        <f aca="false">AH60*AK60</f>
        <v>58847.6739380921</v>
      </c>
      <c r="AO60" s="23" t="n">
        <f aca="false">AI60*AL60</f>
        <v>75384.9705390589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30485.1306134795</v>
      </c>
      <c r="C61" s="93" t="n">
        <f aca="false">AE48</f>
        <v>51124.6845092807</v>
      </c>
      <c r="D61" s="94" t="n">
        <f aca="false">AF48</f>
        <v>67709.5690675971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20472.0229534323</v>
      </c>
      <c r="I61" s="84" t="n">
        <f aca="false">C61-F61</f>
        <v>40444.0363385637</v>
      </c>
      <c r="J61" s="86" t="n">
        <f aca="false">D61-G61</f>
        <v>40451.6648819131</v>
      </c>
      <c r="K61" s="87" t="n">
        <f aca="false">SUM('Global Variables and Constants'!$B$6:$D$6)*'Global Variables and Constants'!$G$7-SUM('Strategy 1'!E61:G61)</f>
        <v>100125.263060475</v>
      </c>
      <c r="L61" s="92" t="n">
        <f aca="false">IF(SUM(M60:N60)&gt;=1,1,0)</f>
        <v>1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80100.2104483799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0012.5263060475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10012.5263060475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34.979889966919</v>
      </c>
      <c r="V61" s="87" t="n">
        <f aca="false">$R61*($C61/SUM($C61,$D61))+$T61*($C61/SUM($B61,$C61))</f>
        <v>213.83609494453</v>
      </c>
      <c r="W61" s="90" t="n">
        <f aca="false">$R61*($D61/SUM($C61,$D61))+$S61*($D61/SUM($B61,$D61))</f>
        <v>130.700615253032</v>
      </c>
      <c r="X61" s="87" t="n">
        <f aca="false">O61*'Global Variables and Constants'!B$8</f>
        <v>801.002104483799</v>
      </c>
      <c r="Y61" s="87" t="n">
        <f aca="false">P61*'Global Variables and Constants'!C$8</f>
        <v>100.125263060475</v>
      </c>
      <c r="Z61" s="90" t="n">
        <f aca="false">Q61*'Global Variables and Constants'!D$8</f>
        <v>100.125263060475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90405.6318839491</v>
      </c>
      <c r="AE61" s="87" t="n">
        <f aca="false">AB61+P61+V61</f>
        <v>21074.8333829677</v>
      </c>
      <c r="AF61" s="90" t="n">
        <f aca="false">AC61+Q61+W61</f>
        <v>37829.428906551</v>
      </c>
      <c r="AG61" s="87" t="n">
        <f aca="false">E61+O61</f>
        <v>90113.3181084271</v>
      </c>
      <c r="AH61" s="87" t="n">
        <f aca="false">F61+P61</f>
        <v>20693.1744767645</v>
      </c>
      <c r="AI61" s="90" t="n">
        <f aca="false">G61+Q61</f>
        <v>37270.4304917315</v>
      </c>
      <c r="AJ61" s="18" t="n">
        <f aca="false">'Global Variables and Constants'!B$3-'Global Variables and Constants'!B$5*L61</f>
        <v>1.2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115345.047178787</v>
      </c>
      <c r="AN61" s="23" t="n">
        <f aca="false">AH61*AK61</f>
        <v>34350.6696314291</v>
      </c>
      <c r="AO61" s="23" t="n">
        <f aca="false">AI61*AL61</f>
        <v>60378.097396605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90862.497266052</v>
      </c>
      <c r="C62" s="93" t="n">
        <f aca="false">AE49</f>
        <v>20980.9386325578</v>
      </c>
      <c r="D62" s="94" t="n">
        <f aca="false">AF49</f>
        <v>37475.9482917474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80849.3896060048</v>
      </c>
      <c r="I62" s="84" t="n">
        <f aca="false">C62-F62</f>
        <v>10300.2904618408</v>
      </c>
      <c r="J62" s="86" t="n">
        <f aca="false">D62-G62</f>
        <v>10218.0441060634</v>
      </c>
      <c r="K62" s="87" t="n">
        <f aca="false">SUM('Global Variables and Constants'!$B$6:$D$6)*'Global Variables and Constants'!$G$7-SUM('Strategy 1'!E62:G62)</f>
        <v>100125.263060475</v>
      </c>
      <c r="L62" s="92" t="n">
        <f aca="false">IF(SUM(M61:N61)&gt;=1,1,0)</f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297.063437660078</v>
      </c>
      <c r="V62" s="87" t="n">
        <f aca="false">$R62*($C62/SUM($C62,$D62))+$T62*($C62/SUM($B62,$C62))</f>
        <v>87.0720078120658</v>
      </c>
      <c r="W62" s="90" t="n">
        <f aca="false">$R62*($D62/SUM($C62,$D62))+$S62*($D62/SUM($B62,$D62))</f>
        <v>95.3811546923382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340.7530910376</v>
      </c>
      <c r="AE62" s="87" t="n">
        <f aca="false">AB62+P62+V62</f>
        <v>28099.8738001549</v>
      </c>
      <c r="AF62" s="90" t="n">
        <f aca="false">AC62+Q62+W62</f>
        <v>97869.2672822752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278.5442486213</v>
      </c>
      <c r="C63" s="93" t="n">
        <f aca="false">AE50</f>
        <v>28062.2747304023</v>
      </c>
      <c r="D63" s="94" t="n">
        <f aca="false">AF50</f>
        <v>97978.565211333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265.4365885742</v>
      </c>
      <c r="I63" s="84" t="n">
        <f aca="false">C63-F63</f>
        <v>17381.6265596853</v>
      </c>
      <c r="J63" s="86" t="n">
        <f aca="false">D63-G63</f>
        <v>70720.6610256496</v>
      </c>
      <c r="K63" s="87" t="n">
        <f aca="false">SUM('Global Variables and Constants'!$B$6:$D$6)*'Global Variables and Constants'!$G$7-SUM('Strategy 1'!E63:G63)</f>
        <v>100125.263060475</v>
      </c>
      <c r="L63" s="92" t="n">
        <f aca="false">IF(SUM(M62:N62)&gt;=1,1,0)</f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4.094972833399</v>
      </c>
      <c r="V63" s="87" t="n">
        <f aca="false">$R63*($C63/SUM($C63,$D63))+$T63*($C63/SUM($B63,$C63))</f>
        <v>171.28204248139</v>
      </c>
      <c r="W63" s="90" t="n">
        <f aca="false">$R63*($D63/SUM($C63,$D63))+$S63*($D63/SUM($B63,$D63))</f>
        <v>164.139584849693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784626211</v>
      </c>
      <c r="AE63" s="87" t="n">
        <f aca="false">AB63+P63+V63</f>
        <v>28184.0838348242</v>
      </c>
      <c r="AF63" s="90" t="n">
        <f aca="false">AC63+Q63+W63</f>
        <v>97938.0257124326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7.0634013326</v>
      </c>
      <c r="C64" s="93" t="n">
        <f aca="false">AE51</f>
        <v>28145.6692827416</v>
      </c>
      <c r="D64" s="94" t="n">
        <f aca="false">AF51</f>
        <v>98046.651506283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9557412854</v>
      </c>
      <c r="I64" s="84" t="n">
        <f aca="false">C64-F64</f>
        <v>17465.0211120246</v>
      </c>
      <c r="J64" s="86" t="n">
        <f aca="false">D64-G64</f>
        <v>70788.747320599</v>
      </c>
      <c r="K64" s="87" t="n">
        <f aca="false">SUM('Global Variables and Constants'!$B$6:$D$6)*'Global Variables and Constants'!$G$7-SUM('Strategy 1'!E64:G64)</f>
        <v>100125.263060475</v>
      </c>
      <c r="L64" s="92" t="n">
        <f aca="false">IF(SUM(M63:N63)&gt;=1,1,0)</f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4372007137</v>
      </c>
      <c r="V64" s="87" t="n">
        <f aca="false">$R64*($C64/SUM($C64,$D64))+$T64*($C64/SUM($B64,$C64))</f>
        <v>171.962645426098</v>
      </c>
      <c r="W64" s="90" t="n">
        <f aca="false">$R64*($D64/SUM($C64,$D64))+$S64*($D64/SUM($B64,$D64))</f>
        <v>164.219582731248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240253847</v>
      </c>
      <c r="AE64" s="87" t="n">
        <f aca="false">AB64+P64+V64</f>
        <v>28184.7644377689</v>
      </c>
      <c r="AF64" s="90" t="n">
        <f aca="false">AC64+Q64+W64</f>
        <v>97938.1057103142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30333.1691692946</v>
      </c>
      <c r="C65" s="93" t="n">
        <f aca="false">AE52</f>
        <v>51208.2596081769</v>
      </c>
      <c r="D65" s="94" t="n">
        <f aca="false">AF52</f>
        <v>67777.9554128857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20320.0615092474</v>
      </c>
      <c r="I65" s="84" t="n">
        <f aca="false">C65-F65</f>
        <v>40527.6114374599</v>
      </c>
      <c r="J65" s="86" t="n">
        <f aca="false">D65-G65</f>
        <v>40520.0512272017</v>
      </c>
      <c r="K65" s="87" t="n">
        <f aca="false">SUM('Global Variables and Constants'!$B$6:$D$6)*'Global Variables and Constants'!$G$7-SUM('Strategy 1'!E65:G65)</f>
        <v>100125.263060475</v>
      </c>
      <c r="L65" s="92" t="n">
        <f aca="false">IF(SUM(M64:N64)&gt;=1,1,0)</f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34.420119755575</v>
      </c>
      <c r="V65" s="87" t="n">
        <f aca="false">$R65*($C65/SUM($C65,$D65))+$T65*($C65/SUM($B65,$C65))</f>
        <v>214.273996348867</v>
      </c>
      <c r="W65" s="90" t="n">
        <f aca="false">$R65*($D65/SUM($C65,$D65))+$S65*($D65/SUM($B65,$D65))</f>
        <v>130.82248406004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78.1097731331</v>
      </c>
      <c r="AE65" s="87" t="n">
        <f aca="false">AB65+P65+V65</f>
        <v>28227.0757886917</v>
      </c>
      <c r="AF65" s="90" t="n">
        <f aca="false">AC65+Q65+W65</f>
        <v>97904.708611642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90861.9518845411</v>
      </c>
      <c r="C66" s="93" t="n">
        <f aca="false">AE53</f>
        <v>20981.3651038548</v>
      </c>
      <c r="D66" s="94" t="n">
        <f aca="false">AF53</f>
        <v>37476.0672019614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80848.8442244939</v>
      </c>
      <c r="I66" s="84" t="n">
        <f aca="false">C66-F66</f>
        <v>10300.7169331378</v>
      </c>
      <c r="J66" s="86" t="n">
        <f aca="false">D66-G66</f>
        <v>10218.1630162773</v>
      </c>
      <c r="K66" s="87" t="n">
        <f aca="false">SUM('Global Variables and Constants'!$B$6:$D$6)*'Global Variables and Constants'!$G$7-SUM('Strategy 1'!E66:G66)</f>
        <v>100125.263060475</v>
      </c>
      <c r="L66" s="92" t="n">
        <f aca="false">IF(SUM(M65:N65)&gt;=1,1,0)</f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297.062141320066</v>
      </c>
      <c r="V66" s="87" t="n">
        <f aca="false">$R66*($C66/SUM($C66,$D66))+$T66*($C66/SUM($B66,$C66))</f>
        <v>87.0734967608232</v>
      </c>
      <c r="W66" s="90" t="n">
        <f aca="false">$R66*($D66/SUM($C66,$D66))+$S66*($D66/SUM($B66,$D66))</f>
        <v>95.380962083592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340.7517946976</v>
      </c>
      <c r="AE66" s="87" t="n">
        <f aca="false">AB66+P66+V66</f>
        <v>28099.8752891037</v>
      </c>
      <c r="AF66" s="90" t="n">
        <f aca="false">AC66+Q66+W66</f>
        <v>97869.2670896665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278.4444597311</v>
      </c>
      <c r="C67" s="93" t="n">
        <f aca="false">AE54</f>
        <v>28062.4845341827</v>
      </c>
      <c r="D67" s="94" t="n">
        <f aca="false">AF54</f>
        <v>97978.4551964433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265.336799684</v>
      </c>
      <c r="I67" s="84" t="n">
        <f aca="false">C67-F67</f>
        <v>17381.8363634657</v>
      </c>
      <c r="J67" s="86" t="n">
        <f aca="false">D67-G67</f>
        <v>70720.5510107593</v>
      </c>
      <c r="K67" s="87" t="n">
        <f aca="false">SUM('Global Variables and Constants'!$B$6:$D$6)*'Global Variables and Constants'!$G$7-SUM('Strategy 1'!E67:G67)</f>
        <v>100125.263060475</v>
      </c>
      <c r="L67" s="92" t="n">
        <f aca="false">IF(SUM(M66:N66)&gt;=1,1,0)</f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4.094125781605</v>
      </c>
      <c r="V67" s="87" t="n">
        <f aca="false">$R67*($C67/SUM($C67,$D67))+$T67*($C67/SUM($B67,$C67))</f>
        <v>171.282986138614</v>
      </c>
      <c r="W67" s="90" t="n">
        <f aca="false">$R67*($D67/SUM($C67,$D67))+$S67*($D67/SUM($B67,$D67))</f>
        <v>164.139488244263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7837791592</v>
      </c>
      <c r="AE67" s="87" t="n">
        <f aca="false">AB67+P67+V67</f>
        <v>28184.0847784814</v>
      </c>
      <c r="AF67" s="90" t="n">
        <f aca="false">AC67+Q67+W67</f>
        <v>97938.0256158272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7.0634013326</v>
      </c>
      <c r="C68" s="93" t="n">
        <f aca="false">AE55</f>
        <v>28145.6692827416</v>
      </c>
      <c r="D68" s="94" t="n">
        <f aca="false">AF55</f>
        <v>98046.651506283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9557412854</v>
      </c>
      <c r="I68" s="84" t="n">
        <f aca="false">C68-F68</f>
        <v>17465.0211120246</v>
      </c>
      <c r="J68" s="86" t="n">
        <f aca="false">D68-G68</f>
        <v>70788.747320599</v>
      </c>
      <c r="K68" s="87" t="n">
        <f aca="false">SUM('Global Variables and Constants'!$B$6:$D$6)*'Global Variables and Constants'!$G$7-SUM('Strategy 1'!E68:G68)</f>
        <v>100125.263060475</v>
      </c>
      <c r="L68" s="95" t="n">
        <f aca="false">IF(SUM(M67:N67)&gt;=1,1,0)</f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4372007137</v>
      </c>
      <c r="V68" s="87" t="n">
        <f aca="false">$R68*($C68/SUM($C68,$D68))+$T68*($C68/SUM($B68,$C68))</f>
        <v>171.962645426098</v>
      </c>
      <c r="W68" s="90" t="n">
        <f aca="false">$R68*($D68/SUM($C68,$D68))+$S68*($D68/SUM($B68,$D68))</f>
        <v>164.219582731248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240253847</v>
      </c>
      <c r="AE68" s="87" t="n">
        <f aca="false">AB68+P68+V68</f>
        <v>28184.7644377689</v>
      </c>
      <c r="AF68" s="90" t="n">
        <f aca="false">AC68+Q68+W68</f>
        <v>97938.1057103142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3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403232.07701667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360485.78939737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198921.48660305</v>
      </c>
    </row>
    <row r="7" customFormat="false" ht="13.5" hidden="false" customHeight="false" outlineLevel="0" collapsed="false">
      <c r="D7" s="0" t="s">
        <v>37</v>
      </c>
      <c r="E7" s="23" t="n">
        <f aca="false">E5+E6</f>
        <v>1161564.30279433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32</v>
      </c>
      <c r="E9" s="101" t="n">
        <f aca="false">E7+E8</f>
        <v>932478.302794325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33</v>
      </c>
      <c r="E11" s="102" t="n">
        <f aca="false">E4/'Global Variables and Constants'!G3</f>
        <v>0.0127566552456061</v>
      </c>
    </row>
    <row r="12" customFormat="false" ht="12.75" hidden="false" customHeight="false" outlineLevel="0" collapsed="false">
      <c r="D12" s="0" t="s">
        <v>134</v>
      </c>
      <c r="E12" s="102" t="n">
        <f aca="false">E7/E5</f>
        <v>0.492086971254706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f aca="false">IF(SUM(M17:N17)=1,1,0)</f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f aca="false">IF(SUM(M18:N18)=1,1,0)</f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f aca="false">IF(SUM(M19:N19)=1,1,0)</f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f aca="false">IF(SUM(M20:N20)=1,1,0)</f>
        <v>1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81992.3076923077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0249.0384615385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10249.0384615385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819.923076923077</v>
      </c>
      <c r="Y21" s="87" t="n">
        <f aca="false">P21*'Global Variables and Constants'!C$8</f>
        <v>102.490384615385</v>
      </c>
      <c r="Z21" s="90" t="n">
        <f aca="false">Q21*'Global Variables and Constants'!D$8</f>
        <v>102.490384615385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91806.7065176203</v>
      </c>
      <c r="AE21" s="87" t="n">
        <f aca="false">AB21+P21+V21</f>
        <v>20749.2659160512</v>
      </c>
      <c r="AF21" s="90" t="n">
        <f aca="false">AC21+Q21+W21</f>
        <v>36783.0465223725</v>
      </c>
      <c r="AG21" s="87" t="n">
        <f aca="false">E21+O21</f>
        <v>91511.5384615385</v>
      </c>
      <c r="AH21" s="87" t="n">
        <f aca="false">F21+P21</f>
        <v>20402.8846153846</v>
      </c>
      <c r="AI21" s="90" t="n">
        <f aca="false">G21+Q21</f>
        <v>36162.5</v>
      </c>
      <c r="AJ21" s="18" t="n">
        <f aca="false">'Global Variables and Constants'!B$3-'Global Variables and Constants'!B$5*L21</f>
        <v>1.2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117134.769230769</v>
      </c>
      <c r="AN21" s="23" t="n">
        <f aca="false">AH21*AK21</f>
        <v>33868.7884615385</v>
      </c>
      <c r="AO21" s="23" t="n">
        <f aca="false">AI21*AL21</f>
        <v>58583.25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f aca="false">IF(SUM(M21:N21)=1,1,0)</f>
        <v>0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0249.0384615385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81992.3076923077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02.490384615385</v>
      </c>
      <c r="Y22" s="87" t="n">
        <f aca="false">P22*'Global Variables and Constants'!C$8</f>
        <v>819.923076923077</v>
      </c>
      <c r="Z22" s="90" t="n">
        <f aca="false">Q22*'Global Variables and Constants'!D$8</f>
        <v>102.490384615385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0063.4372868511</v>
      </c>
      <c r="AE22" s="87" t="n">
        <f aca="false">AB22+P22+V22</f>
        <v>92492.5351468204</v>
      </c>
      <c r="AF22" s="90" t="n">
        <f aca="false">AC22+Q22+W22</f>
        <v>36783.0465223725</v>
      </c>
      <c r="AG22" s="87" t="n">
        <f aca="false">E22+O22</f>
        <v>19768.2692307692</v>
      </c>
      <c r="AH22" s="87" t="n">
        <f aca="false">F22+P22</f>
        <v>92146.1538461539</v>
      </c>
      <c r="AI22" s="90" t="n">
        <f aca="false">G22+Q22</f>
        <v>36162.5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35187.5192307692</v>
      </c>
      <c r="AN22" s="23" t="n">
        <f aca="false">AH22*AK22</f>
        <v>106889.538461538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f aca="false">IF(SUM(M22:N22)=1,1,0)</f>
        <v>1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81992.3076923077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0249.0384615385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10249.0384615385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819.923076923077</v>
      </c>
      <c r="Y23" s="87" t="n">
        <f aca="false">P23*'Global Variables and Constants'!C$8</f>
        <v>102.490384615385</v>
      </c>
      <c r="Z23" s="90" t="n">
        <f aca="false">Q23*'Global Variables and Constants'!D$8</f>
        <v>102.490384615385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91806.7065176203</v>
      </c>
      <c r="AE23" s="87" t="n">
        <f aca="false">AB23+P23+V23</f>
        <v>20749.2659160512</v>
      </c>
      <c r="AF23" s="90" t="n">
        <f aca="false">AC23+Q23+W23</f>
        <v>36783.0465223725</v>
      </c>
      <c r="AG23" s="87" t="n">
        <f aca="false">E23+O23</f>
        <v>91511.5384615385</v>
      </c>
      <c r="AH23" s="87" t="n">
        <f aca="false">F23+P23</f>
        <v>20402.8846153846</v>
      </c>
      <c r="AI23" s="90" t="n">
        <f aca="false">G23+Q23</f>
        <v>36162.5</v>
      </c>
      <c r="AJ23" s="18" t="n">
        <f aca="false">'Global Variables and Constants'!B$3-'Global Variables and Constants'!B$5*L23</f>
        <v>1.2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117134.769230769</v>
      </c>
      <c r="AN23" s="23" t="n">
        <f aca="false">AH23*AK23</f>
        <v>33868.7884615385</v>
      </c>
      <c r="AO23" s="23" t="n">
        <f aca="false">AI23*AL23</f>
        <v>58583.25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f aca="false">IF(SUM(M23:N23)=1,1,0)</f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0249.0384615385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0249.0384615385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81992.3076923077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02.490384615385</v>
      </c>
      <c r="Y24" s="87" t="n">
        <f aca="false">P24*'Global Variables and Constants'!C$8</f>
        <v>102.490384615385</v>
      </c>
      <c r="Z24" s="90" t="n">
        <f aca="false">Q24*'Global Variables and Constants'!D$8</f>
        <v>819.923076923077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0063.4372868511</v>
      </c>
      <c r="AE24" s="87" t="n">
        <f aca="false">AB24+P24+V24</f>
        <v>20749.2659160512</v>
      </c>
      <c r="AF24" s="90" t="n">
        <f aca="false">AC24+Q24+W24</f>
        <v>108526.315753142</v>
      </c>
      <c r="AG24" s="87" t="n">
        <f aca="false">E24+O24</f>
        <v>19768.2692307692</v>
      </c>
      <c r="AH24" s="87" t="n">
        <f aca="false">F24+P24</f>
        <v>20402.8846153846</v>
      </c>
      <c r="AI24" s="90" t="n">
        <f aca="false">G24+Q24</f>
        <v>107905.769230769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35187.5192307692</v>
      </c>
      <c r="AN24" s="23" t="n">
        <f aca="false">AH24*AK24</f>
        <v>33868.7884615385</v>
      </c>
      <c r="AO24" s="23" t="n">
        <f aca="false">AI24*AL24</f>
        <v>120854.461538462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f aca="false">IF(SUM(M24:N24)=1,1,0)</f>
        <v>1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81992.3076923077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0249.0384615385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10249.0384615385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819.923076923077</v>
      </c>
      <c r="Y25" s="87" t="n">
        <f aca="false">P25*'Global Variables and Constants'!C$8</f>
        <v>102.490384615385</v>
      </c>
      <c r="Z25" s="90" t="n">
        <f aca="false">Q25*'Global Variables and Constants'!D$8</f>
        <v>102.490384615385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91806.7065176203</v>
      </c>
      <c r="AE25" s="87" t="n">
        <f aca="false">AB25+P25+V25</f>
        <v>20749.2659160512</v>
      </c>
      <c r="AF25" s="90" t="n">
        <f aca="false">AC25+Q25+W25</f>
        <v>36783.0465223725</v>
      </c>
      <c r="AG25" s="87" t="n">
        <f aca="false">E25+O25</f>
        <v>91511.5384615385</v>
      </c>
      <c r="AH25" s="87" t="n">
        <f aca="false">F25+P25</f>
        <v>20402.8846153846</v>
      </c>
      <c r="AI25" s="90" t="n">
        <f aca="false">G25+Q25</f>
        <v>36162.5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117134.769230769</v>
      </c>
      <c r="AN25" s="23" t="n">
        <f aca="false">AH25*AK25</f>
        <v>33868.7884615385</v>
      </c>
      <c r="AO25" s="23" t="n">
        <f aca="false">AI25*AL25</f>
        <v>58583.25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f aca="false">IF(SUM(M25:N25)=1,1,0)</f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f aca="false">IF(SUM(M26:N26)=1,1,0)</f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f aca="false">IF(SUM(M27:N27)=1,1,0)</f>
        <v>0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20498.0769230769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40996.1538461539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40996.1538461539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204.980769230769</v>
      </c>
      <c r="Y28" s="87" t="n">
        <f aca="false">P28*'Global Variables and Constants'!C$8</f>
        <v>409.961538461539</v>
      </c>
      <c r="Z28" s="90" t="n">
        <f aca="false">Q28*'Global Variables and Constants'!D$8</f>
        <v>409.961538461539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30312.4757483895</v>
      </c>
      <c r="AE28" s="87" t="n">
        <f aca="false">AB28+P28+V28</f>
        <v>51496.3813006666</v>
      </c>
      <c r="AF28" s="90" t="n">
        <f aca="false">AC28+Q28+W28</f>
        <v>67530.1619069879</v>
      </c>
      <c r="AG28" s="87" t="n">
        <f aca="false">E28+O28</f>
        <v>30017.3076923077</v>
      </c>
      <c r="AH28" s="87" t="n">
        <f aca="false">F28+P28</f>
        <v>51150</v>
      </c>
      <c r="AI28" s="90" t="n">
        <f aca="false">G28+Q28</f>
        <v>66909.6153846154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53430.8076923077</v>
      </c>
      <c r="AN28" s="23" t="n">
        <f aca="false">AH28*AK28</f>
        <v>59334</v>
      </c>
      <c r="AO28" s="23" t="n">
        <f aca="false">AI28*AL28</f>
        <v>74938.7692307693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f aca="false">IF(SUM(M28:N28)=1,1,0)</f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f aca="false">IF(SUM(M29:N29)=1,1,0)</f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f aca="false">IF(SUM(M30:N30)=1,1,0)</f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f aca="false">IF(SUM(M31:N31)=1,1,0)</f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344.2717208119</v>
      </c>
      <c r="AE32" s="87" t="n">
        <f aca="false">AB32+P32+V32</f>
        <v>27874.6262664157</v>
      </c>
      <c r="AF32" s="90" t="n">
        <f aca="false">AC32+Q32+W32</f>
        <v>97102.2596420582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42817.4240456044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f aca="false">IF(SUM(M32:N32)=1,1,0)</f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584.2655257183</v>
      </c>
      <c r="AE33" s="87" t="n">
        <f aca="false">AB33+P33+V33</f>
        <v>28082.8245627816</v>
      </c>
      <c r="AF33" s="90" t="n">
        <f aca="false">AC33+Q33+W33</f>
        <v>97658.3586667749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91806.7065176203</v>
      </c>
      <c r="C34" s="93" t="n">
        <f aca="false">AE21</f>
        <v>20749.2659160512</v>
      </c>
      <c r="D34" s="94" t="n">
        <f aca="false">AF21</f>
        <v>36783.0465223725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82119.1213527852</v>
      </c>
      <c r="I34" s="84" t="n">
        <f aca="false">C34-F34</f>
        <v>10415.841740227</v>
      </c>
      <c r="J34" s="86" t="n">
        <f aca="false">D34-G34</f>
        <v>10411.2869069879</v>
      </c>
      <c r="K34" s="87" t="n">
        <f aca="false">SUM('Global Variables and Constants'!$B$6:$D$6)*'Global Variables and Constants'!$G$7-SUM('Strategy 1'!E34:G34)</f>
        <v>101684.154120879</v>
      </c>
      <c r="L34" s="92" t="n">
        <f aca="false">IF(SUM(M33:N33)=1,1,0)</f>
        <v>0</v>
      </c>
      <c r="M34" s="89" t="n">
        <f aca="false">IF(SUM($L30:$L33)&gt;=3,1,IF(SUM($L30:$L33)=0,0,'Global Variables and Constants'!B32))</f>
        <v>0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288.877783129896</v>
      </c>
      <c r="V34" s="87" t="n">
        <f aca="false">$R34*($C34/SUM($C34,$D34))+$T34*($C34/SUM($B34,$C34))</f>
        <v>83.5540126856346</v>
      </c>
      <c r="W34" s="90" t="n">
        <f aca="false">$R34*($D34/SUM($C34,$D34))+$S34*($D34/SUM($B34,$D34))</f>
        <v>91.4958937449088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214.7375938834</v>
      </c>
      <c r="AE34" s="87" t="n">
        <f aca="false">AB34+P34+V34</f>
        <v>28024.1183330624</v>
      </c>
      <c r="AF34" s="90" t="n">
        <f aca="false">AC34+Q34+W34</f>
        <v>98090.2348764372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40515.046579356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0063.4372868511</v>
      </c>
      <c r="C35" s="93" t="n">
        <f aca="false">AE22</f>
        <v>92492.5351468204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0375.8521220159</v>
      </c>
      <c r="I35" s="84" t="n">
        <f aca="false">C35-F35</f>
        <v>82159.1109709962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5:G35)</f>
        <v>101684.154120879</v>
      </c>
      <c r="L35" s="92" t="n">
        <f aca="false">IF(SUM(M34:N34)=1,1,0)</f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83.4793055950351</v>
      </c>
      <c r="V35" s="87" t="n">
        <f aca="false">$R35*($C35/SUM($C35,$D35))+$T35*($C35/SUM($B35,$C35))</f>
        <v>286.020716059844</v>
      </c>
      <c r="W35" s="90" t="n">
        <f aca="false">$R35*($D35/SUM($C35,$D35))+$S35*($D35/SUM($B35,$D35))</f>
        <v>94.427667905560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09.3391163486</v>
      </c>
      <c r="AE35" s="87" t="n">
        <f aca="false">AB35+P35+V35</f>
        <v>28226.5850364366</v>
      </c>
      <c r="AF35" s="90" t="n">
        <f aca="false">AC35+Q35+W35</f>
        <v>98093.1666505979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91806.7065176203</v>
      </c>
      <c r="C36" s="93" t="n">
        <f aca="false">AE23</f>
        <v>20749.2659160512</v>
      </c>
      <c r="D36" s="94" t="n">
        <f aca="false">AF23</f>
        <v>36783.0465223725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82119.1213527852</v>
      </c>
      <c r="I36" s="84" t="n">
        <f aca="false">C36-F36</f>
        <v>10415.841740227</v>
      </c>
      <c r="J36" s="86" t="n">
        <f aca="false">D36-G36</f>
        <v>10411.2869069879</v>
      </c>
      <c r="K36" s="87" t="n">
        <f aca="false">SUM('Global Variables and Constants'!$B$6:$D$6)*'Global Variables and Constants'!$G$7-SUM('Strategy 1'!E36:G36)</f>
        <v>101684.154120879</v>
      </c>
      <c r="L36" s="92" t="n">
        <f aca="false">IF(SUM(M35:N35)=1,1,0)</f>
        <v>0</v>
      </c>
      <c r="M36" s="89" t="n">
        <f aca="false">IF(SUM($L32:$L35)&gt;=3,1,IF(SUM($L32:$L35)=0,0,'Global Variables and Constants'!B34))</f>
        <v>0</v>
      </c>
      <c r="N36" s="89" t="n">
        <f aca="false">IF(SUM($L32:$L35)&gt;=3,1,IF(SUM($L32:$L35)=0,0,'Global Variables and Constants'!C34))</f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288.877783129896</v>
      </c>
      <c r="V36" s="87" t="n">
        <f aca="false">$R36*($C36/SUM($C36,$D36))+$T36*($C36/SUM($B36,$C36))</f>
        <v>83.5540126856346</v>
      </c>
      <c r="W36" s="90" t="n">
        <f aca="false">$R36*($D36/SUM($C36,$D36))+$S36*($D36/SUM($B36,$D36))</f>
        <v>91.4958937449088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214.7375938834</v>
      </c>
      <c r="AE36" s="87" t="n">
        <f aca="false">AB36+P36+V36</f>
        <v>28024.1183330624</v>
      </c>
      <c r="AF36" s="90" t="n">
        <f aca="false">AC36+Q36+W36</f>
        <v>98090.2348764372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40515.046579356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0063.4372868511</v>
      </c>
      <c r="C37" s="93" t="n">
        <f aca="false">AE24</f>
        <v>20749.2659160512</v>
      </c>
      <c r="D37" s="94" t="n">
        <f aca="false">AF24</f>
        <v>108526.315753142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0375.8521220159</v>
      </c>
      <c r="I37" s="84" t="n">
        <f aca="false">C37-F37</f>
        <v>10415.841740227</v>
      </c>
      <c r="J37" s="86" t="n">
        <f aca="false">D37-G37</f>
        <v>82154.5561377571</v>
      </c>
      <c r="K37" s="87" t="n">
        <f aca="false">SUM('Global Variables and Constants'!$B$6:$D$6)*'Global Variables and Constants'!$G$7-SUM('Strategy 1'!E37:G37)</f>
        <v>101684.154120879</v>
      </c>
      <c r="L37" s="92" t="n">
        <f aca="false">IF(SUM(M36:N36)=1,1,0)</f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45.765906898925</v>
      </c>
      <c r="V37" s="87" t="n">
        <f aca="false">$R37*($C37/SUM($C37,$D37))+$T37*($C37/SUM($B37,$C37))</f>
        <v>149.623567123899</v>
      </c>
      <c r="W37" s="90" t="n">
        <f aca="false">$R37*($D37/SUM($C37,$D37))+$S37*($D37/SUM($B37,$D37))</f>
        <v>168.538215537615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71.6257176525</v>
      </c>
      <c r="AE37" s="87" t="n">
        <f aca="false">AB37+P37+V37</f>
        <v>28090.1878875007</v>
      </c>
      <c r="AF37" s="90" t="n">
        <f aca="false">AC37+Q37+W37</f>
        <v>98167.2771982299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91806.7065176203</v>
      </c>
      <c r="C38" s="93" t="n">
        <f aca="false">AE25</f>
        <v>20749.2659160512</v>
      </c>
      <c r="D38" s="94" t="n">
        <f aca="false">AF25</f>
        <v>36783.0465223725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82119.1213527852</v>
      </c>
      <c r="I38" s="84" t="n">
        <f aca="false">C38-F38</f>
        <v>10415.841740227</v>
      </c>
      <c r="J38" s="86" t="n">
        <f aca="false">D38-G38</f>
        <v>10411.2869069879</v>
      </c>
      <c r="K38" s="87" t="n">
        <f aca="false">SUM('Global Variables and Constants'!$B$6:$D$6)*'Global Variables and Constants'!$G$7-SUM('Strategy 1'!E38:G38)</f>
        <v>101684.154120879</v>
      </c>
      <c r="L38" s="92" t="n">
        <f aca="false">IF(SUM(M37:N37)=1,1,0)</f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288.877783129896</v>
      </c>
      <c r="V38" s="87" t="n">
        <f aca="false">$R38*($C38/SUM($C38,$D38))+$T38*($C38/SUM($B38,$C38))</f>
        <v>83.5540126856346</v>
      </c>
      <c r="W38" s="90" t="n">
        <f aca="false">$R38*($D38/SUM($C38,$D38))+$S38*($D38/SUM($B38,$D38))</f>
        <v>91.4958937449088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214.7375938834</v>
      </c>
      <c r="AE38" s="87" t="n">
        <f aca="false">AB38+P38+V38</f>
        <v>28024.1183330624</v>
      </c>
      <c r="AF38" s="90" t="n">
        <f aca="false">AC38+Q38+W38</f>
        <v>98090.2348764372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f aca="false">IF(SUM(M38:N38)=1,1,0)</f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f aca="false">IF(SUM(M39:N39)=1,1,0)</f>
        <v>0</v>
      </c>
      <c r="M40" s="89" t="n">
        <f aca="false">IF(SUM($L36:$L39)&gt;=3,1,IF(SUM($L36:$L39)=0,0,'Global Variables and Constants'!B38))</f>
        <v>0</v>
      </c>
      <c r="N40" s="89" t="n">
        <f aca="false">IF(SUM($L36:$L39)&gt;=3,1,IF(SUM($L36:$L39)=0,0,'Global Variables and Constants'!C38))</f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40515.046579356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30312.4757483895</v>
      </c>
      <c r="C41" s="93" t="n">
        <f aca="false">AE28</f>
        <v>51496.3813006666</v>
      </c>
      <c r="D41" s="94" t="n">
        <f aca="false">AF28</f>
        <v>67530.1619069879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20624.8905835544</v>
      </c>
      <c r="I41" s="84" t="n">
        <f aca="false">C41-F41</f>
        <v>41162.9571248424</v>
      </c>
      <c r="J41" s="86" t="n">
        <f aca="false">D41-G41</f>
        <v>41158.4022916033</v>
      </c>
      <c r="K41" s="87" t="n">
        <f aca="false">SUM('Global Variables and Constants'!$B$6:$D$6)*'Global Variables and Constants'!$G$7-SUM('Strategy 1'!E41:G41)</f>
        <v>101684.154120879</v>
      </c>
      <c r="L41" s="92" t="n">
        <f aca="false">IF(SUM(M40:N40)=1,1,0)</f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29.728586049736</v>
      </c>
      <c r="V41" s="87" t="n">
        <f aca="false">$R41*($C41/SUM($C41,$D41))+$T41*($C41/SUM($B41,$C41))</f>
        <v>207.915800027423</v>
      </c>
      <c r="W41" s="90" t="n">
        <f aca="false">$R41*($D41/SUM($C41,$D41))+$S41*($D41/SUM($B41,$D41))</f>
        <v>126.283303483281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55.5883968033</v>
      </c>
      <c r="AE41" s="87" t="n">
        <f aca="false">AB41+P41+V41</f>
        <v>28148.4801204042</v>
      </c>
      <c r="AF41" s="90" t="n">
        <f aca="false">AC41+Q41+W41</f>
        <v>98125.0222861756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f aca="false">IF(SUM(M41:N41)=1,1,0)</f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f aca="false">IF(SUM(M42:N42)=1,1,0)</f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f aca="false">IF(SUM(M43:N43)=1,1,0)</f>
        <v>0</v>
      </c>
      <c r="M44" s="89" t="n">
        <f aca="false">IF(SUM($L40:$L43)&gt;=3,1,IF(SUM($L40:$L43)=0,0,'Global Variables and Constants'!B42))</f>
        <v>0</v>
      </c>
      <c r="N44" s="89" t="n">
        <f aca="false">IF(SUM($L40:$L43)&gt;=3,1,IF(SUM($L40:$L43)=0,0,'Global Variables and Constants'!C42))</f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42905.8566444395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344.2717208119</v>
      </c>
      <c r="C45" s="93" t="n">
        <f aca="false">AE32</f>
        <v>27874.6262664157</v>
      </c>
      <c r="D45" s="94" t="n">
        <f aca="false">AF32</f>
        <v>97102.2596420582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131.208991691</v>
      </c>
      <c r="I45" s="84" t="n">
        <f aca="false">C45-F45</f>
        <v>17483.3587912508</v>
      </c>
      <c r="J45" s="86" t="n">
        <f aca="false">D45-G45</f>
        <v>70895.7310055197</v>
      </c>
      <c r="K45" s="87" t="n">
        <f aca="false">SUM('Global Variables and Constants'!$B$6:$D$6)*'Global Variables and Constants'!$G$7-SUM('Strategy 1'!E45:G45)</f>
        <v>100266.064236099</v>
      </c>
      <c r="L45" s="92" t="n">
        <f aca="false">IF(SUM(M44:N44)=1,1,0)</f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003505336313</v>
      </c>
      <c r="V45" s="87" t="n">
        <f aca="false">$R45*($C45/SUM($C45,$D45))+$T45*($C45/SUM($B45,$C45))</f>
        <v>164.900764974997</v>
      </c>
      <c r="W45" s="90" t="n">
        <f aca="false">$R45*($D45/SUM($C45,$D45))+$S45*($D45/SUM($B45,$D45))</f>
        <v>170.204318096932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1137455572</v>
      </c>
      <c r="AE45" s="87" t="n">
        <f aca="false">AB45+P45+V45</f>
        <v>27915.7392106242</v>
      </c>
      <c r="AF45" s="90" t="n">
        <f aca="false">AC45+Q45+W45</f>
        <v>97002.7750831919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584.2655257183</v>
      </c>
      <c r="C46" s="93" t="n">
        <f aca="false">AE33</f>
        <v>28082.8245627816</v>
      </c>
      <c r="D46" s="94" t="n">
        <f aca="false">AF33</f>
        <v>97658.3586667749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182.0305839601</v>
      </c>
      <c r="I46" s="84" t="n">
        <f aca="false">C46-F46</f>
        <v>17528.256522342</v>
      </c>
      <c r="J46" s="86" t="n">
        <f aca="false">D46-G46</f>
        <v>71144.9943167749</v>
      </c>
      <c r="K46" s="87" t="n">
        <f aca="false">SUM('Global Variables and Constants'!$B$6:$D$6)*'Global Variables and Constants'!$G$7-SUM('Strategy 1'!E46:G46)</f>
        <v>100606.755744725</v>
      </c>
      <c r="L46" s="92" t="n">
        <f aca="false">IF(SUM(M45:N45)=1,1,0)</f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555347604695</v>
      </c>
      <c r="V46" s="87" t="n">
        <f aca="false">$R46*($C46/SUM($C46,$D46))+$T46*($C46/SUM($B46,$C46))</f>
        <v>167.341349176884</v>
      </c>
      <c r="W46" s="90" t="n">
        <f aca="false">$R46*($D46/SUM($C46,$D46))+$S46*($D46/SUM($B46,$D46))</f>
        <v>165.804976540399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6253361822</v>
      </c>
      <c r="AE46" s="87" t="n">
        <f aca="false">AB46+P46+V46</f>
        <v>28139.1860812076</v>
      </c>
      <c r="AF46" s="90" t="n">
        <f aca="false">AC46+Q46+W46</f>
        <v>97543.0119945612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214.7375938834</v>
      </c>
      <c r="C47" s="93" t="n">
        <f aca="false">AE34</f>
        <v>28024.1183330624</v>
      </c>
      <c r="D47" s="94" t="n">
        <f aca="false">AF34</f>
        <v>98090.2348764372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362.5547415286</v>
      </c>
      <c r="I47" s="84" t="n">
        <f aca="false">C47-F47</f>
        <v>17515.1232905506</v>
      </c>
      <c r="J47" s="86" t="n">
        <f aca="false">D47-G47</f>
        <v>71270.4037783603</v>
      </c>
      <c r="K47" s="87" t="n">
        <f aca="false">SUM('Global Variables and Constants'!$B$6:$D$6)*'Global Variables and Constants'!$G$7-SUM('Strategy 1'!E47:G47)</f>
        <v>100895.91408398</v>
      </c>
      <c r="L47" s="92" t="n">
        <f aca="false">IF(SUM(M46:N46)=1,1,0)</f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1.623930488051</v>
      </c>
      <c r="V47" s="87" t="n">
        <f aca="false">$R47*($C47/SUM($C47,$D47))+$T47*($C47/SUM($B47,$C47))</f>
        <v>168.578697628124</v>
      </c>
      <c r="W47" s="90" t="n">
        <f aca="false">$R47*($D47/SUM($C47,$D47))+$S47*($D47/SUM($B47,$D47))</f>
        <v>161.60746181326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7.0634013326</v>
      </c>
      <c r="AE47" s="87" t="n">
        <f aca="false">AB47+P47+V47</f>
        <v>28145.6692827416</v>
      </c>
      <c r="AF47" s="90" t="n">
        <f aca="false">AC47+Q47+W47</f>
        <v>98046.651506283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09.3391163486</v>
      </c>
      <c r="C48" s="93" t="n">
        <f aca="false">AE35</f>
        <v>28226.5850364366</v>
      </c>
      <c r="D48" s="94" t="n">
        <f aca="false">AF35</f>
        <v>98093.1666505979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157.1562639938</v>
      </c>
      <c r="I48" s="84" t="n">
        <f aca="false">C48-F48</f>
        <v>17717.5899939248</v>
      </c>
      <c r="J48" s="86" t="n">
        <f aca="false">D48-G48</f>
        <v>71273.3355525209</v>
      </c>
      <c r="K48" s="87" t="n">
        <f aca="false">SUM('Global Variables and Constants'!$B$6:$D$6)*'Global Variables and Constants'!$G$7-SUM('Strategy 1'!E48:G48)</f>
        <v>100895.91408398</v>
      </c>
      <c r="L48" s="92" t="n">
        <f aca="false">IF(SUM(M47:N47)=1,1,0)</f>
        <v>0</v>
      </c>
      <c r="M48" s="89" t="n">
        <f aca="false">IF(SUM($L44:$L47)&gt;=3,1,IF(SUM($L44:$L47)=0,0,'Global Variables and Constants'!B46))</f>
        <v>0</v>
      </c>
      <c r="N48" s="89" t="n">
        <f aca="false">IF(SUM($L44:$L47)&gt;=3,1,IF(SUM($L44:$L47)=0,0,'Global Variables and Constants'!C46))</f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41109348582</v>
      </c>
      <c r="V48" s="87" t="n">
        <f aca="false">$R48*($C48/SUM($C48,$D48))+$T48*($C48/SUM($B48,$C48))</f>
        <v>169.769232252731</v>
      </c>
      <c r="W48" s="90" t="n">
        <f aca="false">$R48*($D48/SUM($C48,$D48))+$S48*($D48/SUM($B48,$D48))</f>
        <v>161.629764190884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5.8505643304</v>
      </c>
      <c r="AE48" s="87" t="n">
        <f aca="false">AB48+P48+V48</f>
        <v>28146.8598173662</v>
      </c>
      <c r="AF48" s="90" t="n">
        <f aca="false">AC48+Q48+W48</f>
        <v>98046.673808660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40627.6361004109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214.7375938834</v>
      </c>
      <c r="C49" s="93" t="n">
        <f aca="false">AE36</f>
        <v>28024.1183330624</v>
      </c>
      <c r="D49" s="94" t="n">
        <f aca="false">AF36</f>
        <v>98090.2348764372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362.5547415286</v>
      </c>
      <c r="I49" s="84" t="n">
        <f aca="false">C49-F49</f>
        <v>17515.1232905506</v>
      </c>
      <c r="J49" s="86" t="n">
        <f aca="false">D49-G49</f>
        <v>71270.4037783603</v>
      </c>
      <c r="K49" s="87" t="n">
        <f aca="false">SUM('Global Variables and Constants'!$B$6:$D$6)*'Global Variables and Constants'!$G$7-SUM('Strategy 1'!E49:G49)</f>
        <v>100895.91408398</v>
      </c>
      <c r="L49" s="92" t="n">
        <f aca="false">IF(SUM(M48:N48)=1,1,0)</f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1.623930488051</v>
      </c>
      <c r="V49" s="87" t="n">
        <f aca="false">$R49*($C49/SUM($C49,$D49))+$T49*($C49/SUM($B49,$C49))</f>
        <v>168.578697628124</v>
      </c>
      <c r="W49" s="90" t="n">
        <f aca="false">$R49*($D49/SUM($C49,$D49))+$S49*($D49/SUM($B49,$D49))</f>
        <v>161.60746181326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7.0634013326</v>
      </c>
      <c r="AE49" s="87" t="n">
        <f aca="false">AB49+P49+V49</f>
        <v>28145.6692827416</v>
      </c>
      <c r="AF49" s="90" t="n">
        <f aca="false">AC49+Q49+W49</f>
        <v>98046.651506283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71.6257176525</v>
      </c>
      <c r="C50" s="93" t="n">
        <f aca="false">AE37</f>
        <v>28090.1878875007</v>
      </c>
      <c r="D50" s="94" t="n">
        <f aca="false">AF37</f>
        <v>98167.2771982299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9.4428652977</v>
      </c>
      <c r="I50" s="84" t="n">
        <f aca="false">C50-F50</f>
        <v>17581.1928449889</v>
      </c>
      <c r="J50" s="86" t="n">
        <f aca="false">D50-G50</f>
        <v>71347.446100153</v>
      </c>
      <c r="K50" s="87" t="n">
        <f aca="false">SUM('Global Variables and Constants'!$B$6:$D$6)*'Global Variables and Constants'!$G$7-SUM('Strategy 1'!E50:G50)</f>
        <v>100895.91408398</v>
      </c>
      <c r="L50" s="92" t="n">
        <f aca="false">IF(SUM(M49:N49)=1,1,0)</f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94360592702</v>
      </c>
      <c r="V50" s="87" t="n">
        <f aca="false">$R50*($C50/SUM($C50,$D50))+$T50*($C50/SUM($B50,$C50))</f>
        <v>169.17267307999</v>
      </c>
      <c r="W50" s="90" t="n">
        <f aca="false">$R50*($D50/SUM($C50,$D50))+$S50*($D50/SUM($B50,$D50))</f>
        <v>161.693810922425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830767716</v>
      </c>
      <c r="AE50" s="87" t="n">
        <f aca="false">AB50+P50+V50</f>
        <v>28146.2632581935</v>
      </c>
      <c r="AF50" s="90" t="n">
        <f aca="false">AC50+Q50+W50</f>
        <v>98046.7378553921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214.7375938834</v>
      </c>
      <c r="C51" s="93" t="n">
        <f aca="false">AE38</f>
        <v>28024.1183330624</v>
      </c>
      <c r="D51" s="94" t="n">
        <f aca="false">AF38</f>
        <v>98090.2348764372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362.5547415286</v>
      </c>
      <c r="I51" s="84" t="n">
        <f aca="false">C51-F51</f>
        <v>17515.1232905506</v>
      </c>
      <c r="J51" s="86" t="n">
        <f aca="false">D51-G51</f>
        <v>71270.4037783603</v>
      </c>
      <c r="K51" s="87" t="n">
        <f aca="false">SUM('Global Variables and Constants'!$B$6:$D$6)*'Global Variables and Constants'!$G$7-SUM('Strategy 1'!E51:G51)</f>
        <v>100895.91408398</v>
      </c>
      <c r="L51" s="92" t="n">
        <f aca="false">IF(SUM(M50:N50)=1,1,0)</f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1.623930488051</v>
      </c>
      <c r="V51" s="87" t="n">
        <f aca="false">$R51*($C51/SUM($C51,$D51))+$T51*($C51/SUM($B51,$C51))</f>
        <v>168.578697628124</v>
      </c>
      <c r="W51" s="90" t="n">
        <f aca="false">$R51*($D51/SUM($C51,$D51))+$S51*($D51/SUM($B51,$D51))</f>
        <v>161.60746181326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7.0634013326</v>
      </c>
      <c r="AE51" s="87" t="n">
        <f aca="false">AB51+P51+V51</f>
        <v>28145.6692827416</v>
      </c>
      <c r="AF51" s="90" t="n">
        <f aca="false">AC51+Q51+W51</f>
        <v>98046.651506283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f aca="false">IF(SUM(M51:N51)=1,1,0)</f>
        <v>0</v>
      </c>
      <c r="M52" s="89" t="n">
        <f aca="false">IF(SUM($L48:$L51)&gt;=3,1,IF(SUM($L48:$L51)=0,0,'Global Variables and Constants'!B50))</f>
        <v>0</v>
      </c>
      <c r="N52" s="89" t="n">
        <f aca="false">IF(SUM($L48:$L51)&gt;=3,1,IF(SUM($L48:$L51)=0,0,'Global Variables and Constants'!C50))</f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40627.6361004109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f aca="false">IF(SUM(M52:N52)=1,1,0)</f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55.5883968033</v>
      </c>
      <c r="C54" s="93" t="n">
        <f aca="false">AE41</f>
        <v>28148.4801204042</v>
      </c>
      <c r="D54" s="94" t="n">
        <f aca="false">AF41</f>
        <v>98125.0222861756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03.4055444485</v>
      </c>
      <c r="I54" s="84" t="n">
        <f aca="false">C54-F54</f>
        <v>17639.4850778924</v>
      </c>
      <c r="J54" s="86" t="n">
        <f aca="false">D54-G54</f>
        <v>71305.1911880987</v>
      </c>
      <c r="K54" s="87" t="n">
        <f aca="false">SUM('Global Variables and Constants'!$B$6:$D$6)*'Global Variables and Constants'!$G$7-SUM('Strategy 1'!E54:G54)</f>
        <v>100895.91408398</v>
      </c>
      <c r="L54" s="92" t="n">
        <f aca="false">IF(SUM(M53:N53)=1,1,0)</f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755510277071</v>
      </c>
      <c r="V54" s="87" t="n">
        <f aca="false">$R54*($C54/SUM($C54,$D54))+$T54*($C54/SUM($B54,$C54))</f>
        <v>169.399178103536</v>
      </c>
      <c r="W54" s="90" t="n">
        <f aca="false">$R54*($D54/SUM($C54,$D54))+$S54*($D54/SUM($B54,$D54))</f>
        <v>161.655401548828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1949811216</v>
      </c>
      <c r="AE54" s="87" t="n">
        <f aca="false">AB54+P54+V54</f>
        <v>28146.489763217</v>
      </c>
      <c r="AF54" s="90" t="n">
        <f aca="false">AC54+Q54+W54</f>
        <v>98046.6994460185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f aca="false">IF(SUM(M54:N54)=1,1,0)</f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f aca="false">IF(SUM(M55:N55)=1,1,0)</f>
        <v>0</v>
      </c>
      <c r="M56" s="89" t="n">
        <f aca="false">IF(SUM($L52:$L55)&gt;=3,1,IF(SUM($L52:$L55)=0,0,'Global Variables and Constants'!B54))</f>
        <v>0</v>
      </c>
      <c r="N56" s="89" t="n">
        <f aca="false">IF(SUM($L52:$L55)&gt;=3,1,IF(SUM($L52:$L55)=0,0,'Global Variables and Constants'!C54))</f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42992.0437431339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f aca="false">IF(SUM(M56:N56)=1,1,0)</f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1137455572</v>
      </c>
      <c r="C58" s="93" t="n">
        <f aca="false">AE45</f>
        <v>27915.7392106242</v>
      </c>
      <c r="D58" s="94" t="n">
        <f aca="false">AF45</f>
        <v>97002.7750831919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4.3546214062</v>
      </c>
      <c r="I58" s="84" t="n">
        <f aca="false">C58-F58</f>
        <v>17353.3689197348</v>
      </c>
      <c r="J58" s="86" t="n">
        <f aca="false">D58-G58</f>
        <v>70356.4492833662</v>
      </c>
      <c r="K58" s="87" t="n">
        <f aca="false">SUM('Global Variables and Constants'!$B$6:$D$6)*'Global Variables and Constants'!$G$7-SUM('Strategy 1'!E58:G58)</f>
        <v>99509.4678620569</v>
      </c>
      <c r="L58" s="92" t="n">
        <f aca="false">IF(SUM(M57:N57)=1,1,0)</f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3309502239</v>
      </c>
      <c r="V58" s="87" t="n">
        <f aca="false">$R58*($C58/SUM($C58,$D58))+$T58*($C58/SUM($B58,$C58))</f>
        <v>167.587421891345</v>
      </c>
      <c r="W58" s="90" t="n">
        <f aca="false">$R58*($D58/SUM($C58,$D58))+$S58*($D58/SUM($B58,$D58))</f>
        <v>172.603820755078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07706073</v>
      </c>
      <c r="AE58" s="87" t="n">
        <f aca="false">AB58+P58+V58</f>
        <v>27956.0401837889</v>
      </c>
      <c r="AF58" s="90" t="n">
        <f aca="false">AC58+Q58+W58</f>
        <v>96905.6601410568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6253361822</v>
      </c>
      <c r="C59" s="93" t="n">
        <f aca="false">AE46</f>
        <v>28139.1860812076</v>
      </c>
      <c r="D59" s="94" t="n">
        <f aca="false">AF46</f>
        <v>97543.0119945612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7096576408</v>
      </c>
      <c r="I59" s="84" t="n">
        <f aca="false">C59-F59</f>
        <v>17414.2137625584</v>
      </c>
      <c r="J59" s="86" t="n">
        <f aca="false">D59-G59</f>
        <v>70590.5339978481</v>
      </c>
      <c r="K59" s="87" t="n">
        <f aca="false">SUM('Global Variables and Constants'!$B$6:$D$6)*'Global Variables and Constants'!$G$7-SUM('Strategy 1'!E59:G59)</f>
        <v>99842.5570830194</v>
      </c>
      <c r="L59" s="92" t="n">
        <f aca="false">IF(SUM(M58:N58)=1,1,0)</f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2006685754</v>
      </c>
      <c r="V59" s="87" t="n">
        <f aca="false">$R59*($C59/SUM($C59,$D59))+$T59*($C59/SUM($B59,$C59))</f>
        <v>170.126215287629</v>
      </c>
      <c r="W59" s="90" t="n">
        <f aca="false">$R59*($D59/SUM($C59,$D59))+$S59*($D59/SUM($B59,$D59))</f>
        <v>168.265437965654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67287577</v>
      </c>
      <c r="AE59" s="87" t="n">
        <f aca="false">AB59+P59+V59</f>
        <v>28177.5696101243</v>
      </c>
      <c r="AF59" s="90" t="n">
        <f aca="false">AC59+Q59+W59</f>
        <v>97439.9065124063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7.0634013326</v>
      </c>
      <c r="C60" s="93" t="n">
        <f aca="false">AE47</f>
        <v>28145.6692827416</v>
      </c>
      <c r="D60" s="94" t="n">
        <f aca="false">AF47</f>
        <v>98046.651506283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9557412854</v>
      </c>
      <c r="I60" s="84" t="n">
        <f aca="false">C60-F60</f>
        <v>17465.0211120246</v>
      </c>
      <c r="J60" s="86" t="n">
        <f aca="false">D60-G60</f>
        <v>70788.747320599</v>
      </c>
      <c r="K60" s="87" t="n">
        <f aca="false">SUM('Global Variables and Constants'!$B$6:$D$6)*'Global Variables and Constants'!$G$7-SUM('Strategy 1'!E60:G60)</f>
        <v>100125.263060475</v>
      </c>
      <c r="L60" s="92" t="n">
        <f aca="false">IF(SUM(M59:N59)=1,1,0)</f>
        <v>0</v>
      </c>
      <c r="M60" s="89" t="n">
        <f aca="false">IF(SUM($L56:$L59)&gt;=3,1,IF(SUM($L56:$L59)=0,0,'Global Variables and Constants'!B58))</f>
        <v>0</v>
      </c>
      <c r="N60" s="89" t="n">
        <f aca="false">IF(SUM($L56:$L59)&gt;=3,1,IF(SUM($L56:$L59)=0,0,'Global Variables and Constants'!C58))</f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4372007137</v>
      </c>
      <c r="V60" s="87" t="n">
        <f aca="false">$R60*($C60/SUM($C60,$D60))+$T60*($C60/SUM($B60,$C60))</f>
        <v>171.962645426098</v>
      </c>
      <c r="W60" s="90" t="n">
        <f aca="false">$R60*($D60/SUM($C60,$D60))+$S60*($D60/SUM($B60,$D60))</f>
        <v>164.219582731248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240253847</v>
      </c>
      <c r="AE60" s="87" t="n">
        <f aca="false">AB60+P60+V60</f>
        <v>28184.7644377689</v>
      </c>
      <c r="AF60" s="90" t="n">
        <f aca="false">AC60+Q60+W60</f>
        <v>97938.1057103142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40737.7132667241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5.8505643304</v>
      </c>
      <c r="C61" s="93" t="n">
        <f aca="false">AE48</f>
        <v>28146.8598173662</v>
      </c>
      <c r="D61" s="94" t="n">
        <f aca="false">AF48</f>
        <v>98046.673808660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2.7429042832</v>
      </c>
      <c r="I61" s="84" t="n">
        <f aca="false">C61-F61</f>
        <v>17466.2116466492</v>
      </c>
      <c r="J61" s="86" t="n">
        <f aca="false">D61-G61</f>
        <v>70788.7696229766</v>
      </c>
      <c r="K61" s="87" t="n">
        <f aca="false">SUM('Global Variables and Constants'!$B$6:$D$6)*'Global Variables and Constants'!$G$7-SUM('Strategy 1'!E61:G61)</f>
        <v>100125.263060475</v>
      </c>
      <c r="L61" s="92" t="n">
        <f aca="false">IF(SUM(M60:N60)=1,1,0)</f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27108970536</v>
      </c>
      <c r="V61" s="87" t="n">
        <f aca="false">$R61*($C61/SUM($C61,$D61))+$T61*($C61/SUM($B61,$C61))</f>
        <v>171.969769717712</v>
      </c>
      <c r="W61" s="90" t="n">
        <f aca="false">$R61*($D61/SUM($C61,$D61))+$S61*($D61/SUM($B61,$D61))</f>
        <v>164.219721476235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67623481</v>
      </c>
      <c r="AE61" s="87" t="n">
        <f aca="false">AB61+P61+V61</f>
        <v>28184.7715620605</v>
      </c>
      <c r="AF61" s="90" t="n">
        <f aca="false">AC61+Q61+W61</f>
        <v>97938.1058490591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7.0634013326</v>
      </c>
      <c r="C62" s="93" t="n">
        <f aca="false">AE49</f>
        <v>28145.6692827416</v>
      </c>
      <c r="D62" s="94" t="n">
        <f aca="false">AF49</f>
        <v>98046.651506283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9557412854</v>
      </c>
      <c r="I62" s="84" t="n">
        <f aca="false">C62-F62</f>
        <v>17465.0211120246</v>
      </c>
      <c r="J62" s="86" t="n">
        <f aca="false">D62-G62</f>
        <v>70788.747320599</v>
      </c>
      <c r="K62" s="87" t="n">
        <f aca="false">SUM('Global Variables and Constants'!$B$6:$D$6)*'Global Variables and Constants'!$G$7-SUM('Strategy 1'!E62:G62)</f>
        <v>100125.263060475</v>
      </c>
      <c r="L62" s="92" t="n">
        <f aca="false">IF(SUM(M61:N61)=1,1,0)</f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4372007137</v>
      </c>
      <c r="V62" s="87" t="n">
        <f aca="false">$R62*($C62/SUM($C62,$D62))+$T62*($C62/SUM($B62,$C62))</f>
        <v>171.962645426098</v>
      </c>
      <c r="W62" s="90" t="n">
        <f aca="false">$R62*($D62/SUM($C62,$D62))+$S62*($D62/SUM($B62,$D62))</f>
        <v>164.219582731248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240253847</v>
      </c>
      <c r="AE62" s="87" t="n">
        <f aca="false">AB62+P62+V62</f>
        <v>28184.7644377689</v>
      </c>
      <c r="AF62" s="90" t="n">
        <f aca="false">AC62+Q62+W62</f>
        <v>97938.1057103142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830767716</v>
      </c>
      <c r="C63" s="93" t="n">
        <f aca="false">AE50</f>
        <v>28146.2632581935</v>
      </c>
      <c r="D63" s="94" t="n">
        <f aca="false">AF50</f>
        <v>98046.7378553921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754167244</v>
      </c>
      <c r="I63" s="84" t="n">
        <f aca="false">C63-F63</f>
        <v>17465.6150874765</v>
      </c>
      <c r="J63" s="86" t="n">
        <f aca="false">D63-G63</f>
        <v>70788.8336697081</v>
      </c>
      <c r="K63" s="87" t="n">
        <f aca="false">SUM('Global Variables and Constants'!$B$6:$D$6)*'Global Variables and Constants'!$G$7-SUM('Strategy 1'!E63:G63)</f>
        <v>100125.263060475</v>
      </c>
      <c r="L63" s="92" t="n">
        <f aca="false">IF(SUM(M62:N62)=1,1,0)</f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462542929</v>
      </c>
      <c r="V63" s="87" t="n">
        <f aca="false">$R63*($C63/SUM($C63,$D63))+$T63*($C63/SUM($B63,$C63))</f>
        <v>171.966406056024</v>
      </c>
      <c r="W63" s="90" t="n">
        <f aca="false">$R63*($D63/SUM($C63,$D63))+$S63*($D63/SUM($B63,$D63))</f>
        <v>164.219731565529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201159205</v>
      </c>
      <c r="AE63" s="87" t="n">
        <f aca="false">AB63+P63+V63</f>
        <v>28184.7681983989</v>
      </c>
      <c r="AF63" s="90" t="n">
        <f aca="false">AC63+Q63+W63</f>
        <v>97938.1058591484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7.0634013326</v>
      </c>
      <c r="C64" s="93" t="n">
        <f aca="false">AE51</f>
        <v>28145.6692827416</v>
      </c>
      <c r="D64" s="94" t="n">
        <f aca="false">AF51</f>
        <v>98046.651506283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9557412854</v>
      </c>
      <c r="I64" s="84" t="n">
        <f aca="false">C64-F64</f>
        <v>17465.0211120246</v>
      </c>
      <c r="J64" s="86" t="n">
        <f aca="false">D64-G64</f>
        <v>70788.747320599</v>
      </c>
      <c r="K64" s="87" t="n">
        <f aca="false">SUM('Global Variables and Constants'!$B$6:$D$6)*'Global Variables and Constants'!$G$7-SUM('Strategy 1'!E64:G64)</f>
        <v>100125.263060475</v>
      </c>
      <c r="L64" s="92" t="n">
        <f aca="false">IF(SUM(M63:N63)=1,1,0)</f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4372007137</v>
      </c>
      <c r="V64" s="87" t="n">
        <f aca="false">$R64*($C64/SUM($C64,$D64))+$T64*($C64/SUM($B64,$C64))</f>
        <v>171.962645426098</v>
      </c>
      <c r="W64" s="90" t="n">
        <f aca="false">$R64*($D64/SUM($C64,$D64))+$S64*($D64/SUM($B64,$D64))</f>
        <v>164.219582731248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240253847</v>
      </c>
      <c r="AE64" s="87" t="n">
        <f aca="false">AB64+P64+V64</f>
        <v>28184.7644377689</v>
      </c>
      <c r="AF64" s="90" t="n">
        <f aca="false">AC64+Q64+W64</f>
        <v>97938.1057103142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f aca="false">IF(SUM(M64:N64)=1,1,0)</f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f aca="false">IF(SUM(M65:N65)=1,1,0)</f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1949811216</v>
      </c>
      <c r="C67" s="93" t="n">
        <f aca="false">AE54</f>
        <v>28146.489763217</v>
      </c>
      <c r="D67" s="94" t="n">
        <f aca="false">AF54</f>
        <v>98046.6994460185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0873210744</v>
      </c>
      <c r="I67" s="84" t="n">
        <f aca="false">C67-F67</f>
        <v>17465.8415925</v>
      </c>
      <c r="J67" s="86" t="n">
        <f aca="false">D67-G67</f>
        <v>70788.7952603345</v>
      </c>
      <c r="K67" s="87" t="n">
        <f aca="false">SUM('Global Variables and Constants'!$B$6:$D$6)*'Global Variables and Constants'!$G$7-SUM('Strategy 1'!E67:G67)</f>
        <v>100125.263060475</v>
      </c>
      <c r="L67" s="92" t="n">
        <f aca="false">IF(SUM(M66:N66)=1,1,0)</f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29242785127</v>
      </c>
      <c r="V67" s="87" t="n">
        <f aca="false">$R67*($C67/SUM($C67,$D67))+$T67*($C67/SUM($B67,$C67))</f>
        <v>171.967644560339</v>
      </c>
      <c r="W67" s="90" t="n">
        <f aca="false">$R67*($D67/SUM($C67,$D67))+$S67*($D67/SUM($B67,$D67))</f>
        <v>164.21971281901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88961627</v>
      </c>
      <c r="AE67" s="87" t="n">
        <f aca="false">AB67+P67+V67</f>
        <v>28184.7694369032</v>
      </c>
      <c r="AF67" s="90" t="n">
        <f aca="false">AC67+Q67+W67</f>
        <v>97938.105840401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f aca="false">IF(SUM(M67:N67)=1,1,0)</f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65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3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195323.01108261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127674.95972704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021283.98066898</v>
      </c>
    </row>
    <row r="7" customFormat="false" ht="13.5" hidden="false" customHeight="false" outlineLevel="0" collapsed="false">
      <c r="D7" s="0" t="s">
        <v>37</v>
      </c>
      <c r="E7" s="23" t="n">
        <f aca="false">E5+E6</f>
        <v>1106390.97905806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36</v>
      </c>
      <c r="E9" s="101" t="n">
        <f aca="false">E7+E8</f>
        <v>877304.979058061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37</v>
      </c>
      <c r="E11" s="102" t="n">
        <f aca="false">E4/'Global Variables and Constants'!G3</f>
        <v>0.0108665728280237</v>
      </c>
    </row>
    <row r="12" customFormat="false" ht="12.75" hidden="false" customHeight="false" outlineLevel="0" collapsed="false">
      <c r="D12" s="0" t="s">
        <v>138</v>
      </c>
      <c r="E12" s="102" t="n">
        <f aca="false">E7/E5</f>
        <v>0.52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f aca="false">IF(SUM(M17:N17)=2,1,0)</f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f aca="false">IF(SUM(M18:N18)=2,1,0)</f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f aca="false">IF(SUM(M19:N19)=2,1,0)</f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f aca="false">IF(SUM(M20:N20)=2,1,0)</f>
        <v>0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40399.887362637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f aca="false">IF(SUM(M21:N21)=2,1,0)</f>
        <v>0</v>
      </c>
      <c r="M22" s="89" t="n">
        <f aca="false">IF(SUM($L18:$L21)&gt;=3,1,IF(SUM($L18:$L21)=0,0,'Global Variables and Constants'!B20))</f>
        <v>0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3177.3351648352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7569.7802197802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71743.2692307692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31.773351648352</v>
      </c>
      <c r="Y22" s="87" t="n">
        <f aca="false">P22*'Global Variables and Constants'!C$8</f>
        <v>175.697802197802</v>
      </c>
      <c r="Z22" s="90" t="n">
        <f aca="false">Q22*'Global Variables and Constants'!D$8</f>
        <v>717.432692307692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2991.7339901478</v>
      </c>
      <c r="AE22" s="87" t="n">
        <f aca="false">AB22+P22+V22</f>
        <v>28070.0076742929</v>
      </c>
      <c r="AF22" s="90" t="n">
        <f aca="false">AC22+Q22+W22</f>
        <v>98277.2772916033</v>
      </c>
      <c r="AG22" s="87" t="n">
        <f aca="false">E22+O22</f>
        <v>22696.5659340659</v>
      </c>
      <c r="AH22" s="87" t="n">
        <f aca="false">F22+P22</f>
        <v>27723.6263736264</v>
      </c>
      <c r="AI22" s="90" t="n">
        <f aca="false">G22+Q22</f>
        <v>97656.7307692308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40399.8873626374</v>
      </c>
      <c r="AN22" s="23" t="n">
        <f aca="false">AH22*AK22</f>
        <v>32159.4065934066</v>
      </c>
      <c r="AO22" s="23" t="n">
        <f aca="false">AI22*AL22</f>
        <v>158203.903846154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f aca="false">IF(SUM(M22:N22)=2,1,0)</f>
        <v>0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40399.887362637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f aca="false">IF(SUM(M23:N23)=2,1,0)</f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0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3177.3351648352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7569.7802197802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71743.2692307692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31.773351648352</v>
      </c>
      <c r="Y24" s="87" t="n">
        <f aca="false">P24*'Global Variables and Constants'!C$8</f>
        <v>175.697802197802</v>
      </c>
      <c r="Z24" s="90" t="n">
        <f aca="false">Q24*'Global Variables and Constants'!D$8</f>
        <v>717.432692307692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2991.7339901478</v>
      </c>
      <c r="AE24" s="87" t="n">
        <f aca="false">AB24+P24+V24</f>
        <v>28070.0076742929</v>
      </c>
      <c r="AF24" s="90" t="n">
        <f aca="false">AC24+Q24+W24</f>
        <v>98277.2772916033</v>
      </c>
      <c r="AG24" s="87" t="n">
        <f aca="false">E24+O24</f>
        <v>22696.5659340659</v>
      </c>
      <c r="AH24" s="87" t="n">
        <f aca="false">F24+P24</f>
        <v>27723.6263736264</v>
      </c>
      <c r="AI24" s="90" t="n">
        <f aca="false">G24+Q24</f>
        <v>97656.7307692308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40399.8873626374</v>
      </c>
      <c r="AN24" s="23" t="n">
        <f aca="false">AH24*AK24</f>
        <v>46021.2197802198</v>
      </c>
      <c r="AO24" s="23" t="n">
        <f aca="false">AI24*AL24</f>
        <v>109375.538461538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f aca="false">IF(SUM(M24:N24)=2,1,0)</f>
        <v>0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7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40399.887362637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f aca="false">IF(SUM(M25:N25)=2,1,0)</f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f aca="false">IF(SUM(M26:N26)=2,1,0)</f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f aca="false">IF(SUM(M27:N27)=2,1,0)</f>
        <v>0</v>
      </c>
      <c r="M28" s="89" t="n">
        <f aca="false">IF(SUM($L24:$L27)&gt;=3,1,IF(SUM($L24:$L27)=0,0,'Global Variables and Constants'!B26))</f>
        <v>0</v>
      </c>
      <c r="N28" s="89" t="n">
        <f aca="false">IF(SUM($L24:$L27)&gt;=3,1,IF(SUM($L24:$L27)=0,0,'Global Variables and Constants'!C26))</f>
        <v>0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40399.887362637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f aca="false">IF(SUM(M28:N28)=2,1,0)</f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f aca="false">IF(SUM(M29:N29)=2,1,0)</f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f aca="false">IF(SUM(M30:N30)=2,1,0)</f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f aca="false">IF(SUM(M31:N31)=2,1,0)</f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344.2717208119</v>
      </c>
      <c r="AE32" s="87" t="n">
        <f aca="false">AB32+P32+V32</f>
        <v>27874.6262664157</v>
      </c>
      <c r="AF32" s="90" t="n">
        <f aca="false">AC32+Q32+W32</f>
        <v>97102.2596420582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42817.4240456044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f aca="false">IF(SUM(M32:N32)=2,1,0)</f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584.2655257183</v>
      </c>
      <c r="AE33" s="87" t="n">
        <f aca="false">AB33+P33+V33</f>
        <v>28082.8245627816</v>
      </c>
      <c r="AF33" s="90" t="n">
        <f aca="false">AC33+Q33+W33</f>
        <v>97658.3586667749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f aca="false">IF(SUM(M33:N33)=2,1,0)</f>
        <v>0</v>
      </c>
      <c r="M34" s="89" t="n">
        <f aca="false">IF(SUM($L30:$L33)&gt;=3,1,IF(SUM($L30:$L33)=0,0,'Global Variables and Constants'!B32))</f>
        <v>0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064.1962080013</v>
      </c>
      <c r="AE34" s="87" t="n">
        <f aca="false">AB34+P34+V34</f>
        <v>28107.0594216894</v>
      </c>
      <c r="AF34" s="90" t="n">
        <f aca="false">AC34+Q34+W34</f>
        <v>98157.8351736924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40515.046579356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2991.7339901478</v>
      </c>
      <c r="C35" s="93" t="n">
        <f aca="false">AE22</f>
        <v>28070.0076742929</v>
      </c>
      <c r="D35" s="94" t="n">
        <f aca="false">AF22</f>
        <v>98277.2772916033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3304.1488253126</v>
      </c>
      <c r="I35" s="84" t="n">
        <f aca="false">C35-F35</f>
        <v>17736.5834984687</v>
      </c>
      <c r="J35" s="86" t="n">
        <f aca="false">D35-G35</f>
        <v>71905.5176762187</v>
      </c>
      <c r="K35" s="87" t="n">
        <f aca="false">SUM('Global Variables and Constants'!$B$6:$D$6)*'Global Variables and Constants'!$G$7-SUM('Strategy 1'!E35:G35)</f>
        <v>101684.154120879</v>
      </c>
      <c r="L35" s="92" t="n">
        <f aca="false">IF(SUM(M34:N34)=2,1,0)</f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138.336397247761</v>
      </c>
      <c r="V35" s="87" t="n">
        <f aca="false">$R35*($C35/SUM($C35,$D35))+$T35*($C35/SUM($B35,$C35))</f>
        <v>166.495101312634</v>
      </c>
      <c r="W35" s="90" t="n">
        <f aca="false">$R35*($D35/SUM($C35,$D35))+$S35*($D35/SUM($B35,$D35))</f>
        <v>159.09619100004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64.1962080013</v>
      </c>
      <c r="AE35" s="87" t="n">
        <f aca="false">AB35+P35+V35</f>
        <v>28107.0594216894</v>
      </c>
      <c r="AF35" s="90" t="n">
        <f aca="false">AC35+Q35+W35</f>
        <v>98157.8351736924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f aca="false">IF(SUM(M35:N35)=2,1,0)</f>
        <v>0</v>
      </c>
      <c r="M36" s="89" t="n">
        <f aca="false">IF(SUM($L32:$L35)&gt;=3,1,IF(SUM($L32:$L35)=0,0,'Global Variables and Constants'!B34))</f>
        <v>0</v>
      </c>
      <c r="N36" s="89" t="n">
        <f aca="false">IF(SUM($L32:$L35)&gt;=3,1,IF(SUM($L32:$L35)=0,0,'Global Variables and Constants'!C34))</f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40515.046579356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2991.7339901478</v>
      </c>
      <c r="C37" s="93" t="n">
        <f aca="false">AE24</f>
        <v>28070.0076742929</v>
      </c>
      <c r="D37" s="94" t="n">
        <f aca="false">AF24</f>
        <v>98277.2772916033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3304.1488253126</v>
      </c>
      <c r="I37" s="84" t="n">
        <f aca="false">C37-F37</f>
        <v>17736.5834984687</v>
      </c>
      <c r="J37" s="86" t="n">
        <f aca="false">D37-G37</f>
        <v>71905.5176762187</v>
      </c>
      <c r="K37" s="87" t="n">
        <f aca="false">SUM('Global Variables and Constants'!$B$6:$D$6)*'Global Variables and Constants'!$G$7-SUM('Strategy 1'!E37:G37)</f>
        <v>101684.154120879</v>
      </c>
      <c r="L37" s="92" t="n">
        <f aca="false">IF(SUM(M36:N36)=2,1,0)</f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38.336397247761</v>
      </c>
      <c r="V37" s="87" t="n">
        <f aca="false">$R37*($C37/SUM($C37,$D37))+$T37*($C37/SUM($B37,$C37))</f>
        <v>166.495101312634</v>
      </c>
      <c r="W37" s="90" t="n">
        <f aca="false">$R37*($D37/SUM($C37,$D37))+$S37*($D37/SUM($B37,$D37))</f>
        <v>159.096191000044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64.1962080013</v>
      </c>
      <c r="AE37" s="87" t="n">
        <f aca="false">AB37+P37+V37</f>
        <v>28107.0594216894</v>
      </c>
      <c r="AF37" s="90" t="n">
        <f aca="false">AC37+Q37+W37</f>
        <v>98157.8351736924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f aca="false">IF(SUM(M37:N37)=2,1,0)</f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f aca="false">IF(SUM(M38:N38)=2,1,0)</f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f aca="false">IF(SUM(M39:N39)=2,1,0)</f>
        <v>0</v>
      </c>
      <c r="M40" s="89" t="n">
        <f aca="false">IF(SUM($L36:$L39)&gt;=3,1,IF(SUM($L36:$L39)=0,0,'Global Variables and Constants'!B38))</f>
        <v>0</v>
      </c>
      <c r="N40" s="89" t="n">
        <f aca="false">IF(SUM($L36:$L39)&gt;=3,1,IF(SUM($L36:$L39)=0,0,'Global Variables and Constants'!C38))</f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40515.046579356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f aca="false">IF(SUM(M40:N40)=2,1,0)</f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f aca="false">IF(SUM(M41:N41)=2,1,0)</f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f aca="false">IF(SUM(M42:N42)=2,1,0)</f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f aca="false">IF(SUM(M43:N43)=2,1,0)</f>
        <v>0</v>
      </c>
      <c r="M44" s="89" t="n">
        <f aca="false">IF(SUM($L40:$L43)&gt;=3,1,IF(SUM($L40:$L43)=0,0,'Global Variables and Constants'!B42))</f>
        <v>0</v>
      </c>
      <c r="N44" s="89" t="n">
        <f aca="false">IF(SUM($L40:$L43)&gt;=3,1,IF(SUM($L40:$L43)=0,0,'Global Variables and Constants'!C42))</f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42905.8566444395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344.2717208119</v>
      </c>
      <c r="C45" s="93" t="n">
        <f aca="false">AE32</f>
        <v>27874.6262664157</v>
      </c>
      <c r="D45" s="94" t="n">
        <f aca="false">AF32</f>
        <v>97102.2596420582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131.208991691</v>
      </c>
      <c r="I45" s="84" t="n">
        <f aca="false">C45-F45</f>
        <v>17483.3587912508</v>
      </c>
      <c r="J45" s="86" t="n">
        <f aca="false">D45-G45</f>
        <v>70895.7310055197</v>
      </c>
      <c r="K45" s="87" t="n">
        <f aca="false">SUM('Global Variables and Constants'!$B$6:$D$6)*'Global Variables and Constants'!$G$7-SUM('Strategy 1'!E45:G45)</f>
        <v>100266.064236099</v>
      </c>
      <c r="L45" s="92" t="n">
        <f aca="false">IF(SUM(M44:N44)=2,1,0)</f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003505336313</v>
      </c>
      <c r="V45" s="87" t="n">
        <f aca="false">$R45*($C45/SUM($C45,$D45))+$T45*($C45/SUM($B45,$C45))</f>
        <v>164.900764974997</v>
      </c>
      <c r="W45" s="90" t="n">
        <f aca="false">$R45*($D45/SUM($C45,$D45))+$S45*($D45/SUM($B45,$D45))</f>
        <v>170.204318096932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1137455572</v>
      </c>
      <c r="AE45" s="87" t="n">
        <f aca="false">AB45+P45+V45</f>
        <v>27915.7392106242</v>
      </c>
      <c r="AF45" s="90" t="n">
        <f aca="false">AC45+Q45+W45</f>
        <v>97002.7750831919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584.2655257183</v>
      </c>
      <c r="C46" s="93" t="n">
        <f aca="false">AE33</f>
        <v>28082.8245627816</v>
      </c>
      <c r="D46" s="94" t="n">
        <f aca="false">AF33</f>
        <v>97658.3586667749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182.0305839601</v>
      </c>
      <c r="I46" s="84" t="n">
        <f aca="false">C46-F46</f>
        <v>17528.256522342</v>
      </c>
      <c r="J46" s="86" t="n">
        <f aca="false">D46-G46</f>
        <v>71144.9943167749</v>
      </c>
      <c r="K46" s="87" t="n">
        <f aca="false">SUM('Global Variables and Constants'!$B$6:$D$6)*'Global Variables and Constants'!$G$7-SUM('Strategy 1'!E46:G46)</f>
        <v>100606.755744725</v>
      </c>
      <c r="L46" s="92" t="n">
        <f aca="false">IF(SUM(M45:N45)=2,1,0)</f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555347604695</v>
      </c>
      <c r="V46" s="87" t="n">
        <f aca="false">$R46*($C46/SUM($C46,$D46))+$T46*($C46/SUM($B46,$C46))</f>
        <v>167.341349176884</v>
      </c>
      <c r="W46" s="90" t="n">
        <f aca="false">$R46*($D46/SUM($C46,$D46))+$S46*($D46/SUM($B46,$D46))</f>
        <v>165.804976540399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6253361822</v>
      </c>
      <c r="AE46" s="87" t="n">
        <f aca="false">AB46+P46+V46</f>
        <v>28139.1860812076</v>
      </c>
      <c r="AF46" s="90" t="n">
        <f aca="false">AC46+Q46+W46</f>
        <v>97543.0119945612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064.1962080013</v>
      </c>
      <c r="C47" s="93" t="n">
        <f aca="false">AE34</f>
        <v>28107.0594216894</v>
      </c>
      <c r="D47" s="94" t="n">
        <f aca="false">AF34</f>
        <v>98157.835173692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212.0133556465</v>
      </c>
      <c r="I47" s="84" t="n">
        <f aca="false">C47-F47</f>
        <v>17598.0643791776</v>
      </c>
      <c r="J47" s="86" t="n">
        <f aca="false">D47-G47</f>
        <v>71338.0040756154</v>
      </c>
      <c r="K47" s="87" t="n">
        <f aca="false">SUM('Global Variables and Constants'!$B$6:$D$6)*'Global Variables and Constants'!$G$7-SUM('Strategy 1'!E47:G47)</f>
        <v>100895.91408398</v>
      </c>
      <c r="L47" s="92" t="n">
        <f aca="false">IF(SUM(M46:N46)=2,1,0)</f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0.878692451502</v>
      </c>
      <c r="V47" s="87" t="n">
        <f aca="false">$R47*($C47/SUM($C47,$D47))+$T47*($C47/SUM($B47,$C47))</f>
        <v>169.245803868042</v>
      </c>
      <c r="W47" s="90" t="n">
        <f aca="false">$R47*($D47/SUM($C47,$D47))+$S47*($D47/SUM($B47,$D47))</f>
        <v>161.685593609891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6.3181632961</v>
      </c>
      <c r="AE47" s="87" t="n">
        <f aca="false">AB47+P47+V47</f>
        <v>28146.3363889815</v>
      </c>
      <c r="AF47" s="90" t="n">
        <f aca="false">AC47+Q47+W47</f>
        <v>98046.7296380796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64.1962080013</v>
      </c>
      <c r="C48" s="93" t="n">
        <f aca="false">AE35</f>
        <v>28107.0594216894</v>
      </c>
      <c r="D48" s="94" t="n">
        <f aca="false">AF35</f>
        <v>98157.835173692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212.0133556465</v>
      </c>
      <c r="I48" s="84" t="n">
        <f aca="false">C48-F48</f>
        <v>17598.0643791776</v>
      </c>
      <c r="J48" s="86" t="n">
        <f aca="false">D48-G48</f>
        <v>71338.0040756154</v>
      </c>
      <c r="K48" s="87" t="n">
        <f aca="false">SUM('Global Variables and Constants'!$B$6:$D$6)*'Global Variables and Constants'!$G$7-SUM('Strategy 1'!E48:G48)</f>
        <v>100895.91408398</v>
      </c>
      <c r="L48" s="92" t="n">
        <f aca="false">IF(SUM(M47:N47)=2,1,0)</f>
        <v>0</v>
      </c>
      <c r="M48" s="89" t="n">
        <f aca="false">IF(SUM($L44:$L47)&gt;=3,1,IF(SUM($L44:$L47)=0,0,'Global Variables and Constants'!B46))</f>
        <v>0</v>
      </c>
      <c r="N48" s="89" t="n">
        <f aca="false">IF(SUM($L44:$L47)&gt;=3,1,IF(SUM($L44:$L47)=0,0,'Global Variables and Constants'!C46))</f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878692451502</v>
      </c>
      <c r="V48" s="87" t="n">
        <f aca="false">$R48*($C48/SUM($C48,$D48))+$T48*($C48/SUM($B48,$C48))</f>
        <v>169.245803868042</v>
      </c>
      <c r="W48" s="90" t="n">
        <f aca="false">$R48*($D48/SUM($C48,$D48))+$S48*($D48/SUM($B48,$D48))</f>
        <v>161.685593609891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6.3181632961</v>
      </c>
      <c r="AE48" s="87" t="n">
        <f aca="false">AB48+P48+V48</f>
        <v>28146.3363889815</v>
      </c>
      <c r="AF48" s="90" t="n">
        <f aca="false">AC48+Q48+W48</f>
        <v>98046.729638079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40627.6361004109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f aca="false">IF(SUM(M48:N48)=2,1,0)</f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64.1962080013</v>
      </c>
      <c r="C50" s="93" t="n">
        <f aca="false">AE37</f>
        <v>28107.0594216894</v>
      </c>
      <c r="D50" s="94" t="n">
        <f aca="false">AF37</f>
        <v>98157.8351736924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2.0133556465</v>
      </c>
      <c r="I50" s="84" t="n">
        <f aca="false">C50-F50</f>
        <v>17598.0643791776</v>
      </c>
      <c r="J50" s="86" t="n">
        <f aca="false">D50-G50</f>
        <v>71338.0040756154</v>
      </c>
      <c r="K50" s="87" t="n">
        <f aca="false">SUM('Global Variables and Constants'!$B$6:$D$6)*'Global Variables and Constants'!$G$7-SUM('Strategy 1'!E50:G50)</f>
        <v>100895.91408398</v>
      </c>
      <c r="L50" s="92" t="n">
        <f aca="false">IF(SUM(M49:N49)=2,1,0)</f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878692451502</v>
      </c>
      <c r="V50" s="87" t="n">
        <f aca="false">$R50*($C50/SUM($C50,$D50))+$T50*($C50/SUM($B50,$C50))</f>
        <v>169.245803868042</v>
      </c>
      <c r="W50" s="90" t="n">
        <f aca="false">$R50*($D50/SUM($C50,$D50))+$S50*($D50/SUM($B50,$D50))</f>
        <v>161.68559360989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181632961</v>
      </c>
      <c r="AE50" s="87" t="n">
        <f aca="false">AB50+P50+V50</f>
        <v>28146.3363889815</v>
      </c>
      <c r="AF50" s="90" t="n">
        <f aca="false">AC50+Q50+W50</f>
        <v>98046.729638079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f aca="false">IF(SUM(M50:N50)=2,1,0)</f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f aca="false">IF(SUM(M51:N51)=2,1,0)</f>
        <v>0</v>
      </c>
      <c r="M52" s="89" t="n">
        <f aca="false">IF(SUM($L48:$L51)&gt;=3,1,IF(SUM($L48:$L51)=0,0,'Global Variables and Constants'!B50))</f>
        <v>0</v>
      </c>
      <c r="N52" s="89" t="n">
        <f aca="false">IF(SUM($L48:$L51)&gt;=3,1,IF(SUM($L48:$L51)=0,0,'Global Variables and Constants'!C50))</f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40627.6361004109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f aca="false">IF(SUM(M52:N52)=2,1,0)</f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f aca="false">IF(SUM(M53:N53)=2,1,0)</f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f aca="false">IF(SUM(M54:N54)=2,1,0)</f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f aca="false">IF(SUM(M55:N55)=2,1,0)</f>
        <v>0</v>
      </c>
      <c r="M56" s="89" t="n">
        <f aca="false">IF(SUM($L52:$L55)&gt;=3,1,IF(SUM($L52:$L55)=0,0,'Global Variables and Constants'!B54))</f>
        <v>0</v>
      </c>
      <c r="N56" s="89" t="n">
        <f aca="false">IF(SUM($L52:$L55)&gt;=3,1,IF(SUM($L52:$L55)=0,0,'Global Variables and Constants'!C54))</f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42992.0437431339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f aca="false">IF(SUM(M56:N56)=2,1,0)</f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1137455572</v>
      </c>
      <c r="C58" s="93" t="n">
        <f aca="false">AE45</f>
        <v>27915.7392106242</v>
      </c>
      <c r="D58" s="94" t="n">
        <f aca="false">AF45</f>
        <v>97002.7750831919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4.3546214062</v>
      </c>
      <c r="I58" s="84" t="n">
        <f aca="false">C58-F58</f>
        <v>17353.3689197348</v>
      </c>
      <c r="J58" s="86" t="n">
        <f aca="false">D58-G58</f>
        <v>70356.4492833662</v>
      </c>
      <c r="K58" s="87" t="n">
        <f aca="false">SUM('Global Variables and Constants'!$B$6:$D$6)*'Global Variables and Constants'!$G$7-SUM('Strategy 1'!E58:G58)</f>
        <v>99509.4678620569</v>
      </c>
      <c r="L58" s="92" t="n">
        <f aca="false">IF(SUM(M57:N57)=2,1,0)</f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3309502239</v>
      </c>
      <c r="V58" s="87" t="n">
        <f aca="false">$R58*($C58/SUM($C58,$D58))+$T58*($C58/SUM($B58,$C58))</f>
        <v>167.587421891345</v>
      </c>
      <c r="W58" s="90" t="n">
        <f aca="false">$R58*($D58/SUM($C58,$D58))+$S58*($D58/SUM($B58,$D58))</f>
        <v>172.603820755078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07706073</v>
      </c>
      <c r="AE58" s="87" t="n">
        <f aca="false">AB58+P58+V58</f>
        <v>27956.0401837889</v>
      </c>
      <c r="AF58" s="90" t="n">
        <f aca="false">AC58+Q58+W58</f>
        <v>96905.6601410568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6253361822</v>
      </c>
      <c r="C59" s="93" t="n">
        <f aca="false">AE46</f>
        <v>28139.1860812076</v>
      </c>
      <c r="D59" s="94" t="n">
        <f aca="false">AF46</f>
        <v>97543.0119945612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7096576408</v>
      </c>
      <c r="I59" s="84" t="n">
        <f aca="false">C59-F59</f>
        <v>17414.2137625584</v>
      </c>
      <c r="J59" s="86" t="n">
        <f aca="false">D59-G59</f>
        <v>70590.5339978481</v>
      </c>
      <c r="K59" s="87" t="n">
        <f aca="false">SUM('Global Variables and Constants'!$B$6:$D$6)*'Global Variables and Constants'!$G$7-SUM('Strategy 1'!E59:G59)</f>
        <v>99842.5570830194</v>
      </c>
      <c r="L59" s="92" t="n">
        <f aca="false">IF(SUM(M58:N58)=2,1,0)</f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2006685754</v>
      </c>
      <c r="V59" s="87" t="n">
        <f aca="false">$R59*($C59/SUM($C59,$D59))+$T59*($C59/SUM($B59,$C59))</f>
        <v>170.126215287629</v>
      </c>
      <c r="W59" s="90" t="n">
        <f aca="false">$R59*($D59/SUM($C59,$D59))+$S59*($D59/SUM($B59,$D59))</f>
        <v>168.265437965654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67287577</v>
      </c>
      <c r="AE59" s="87" t="n">
        <f aca="false">AB59+P59+V59</f>
        <v>28177.5696101243</v>
      </c>
      <c r="AF59" s="90" t="n">
        <f aca="false">AC59+Q59+W59</f>
        <v>97439.9065124063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6.3181632961</v>
      </c>
      <c r="C60" s="93" t="n">
        <f aca="false">AE47</f>
        <v>28146.3363889815</v>
      </c>
      <c r="D60" s="94" t="n">
        <f aca="false">AF47</f>
        <v>98046.7296380796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2105032489</v>
      </c>
      <c r="I60" s="84" t="n">
        <f aca="false">C60-F60</f>
        <v>17465.6882182645</v>
      </c>
      <c r="J60" s="86" t="n">
        <f aca="false">D60-G60</f>
        <v>70788.8254523956</v>
      </c>
      <c r="K60" s="87" t="n">
        <f aca="false">SUM('Global Variables and Constants'!$B$6:$D$6)*'Global Variables and Constants'!$G$7-SUM('Strategy 1'!E60:G60)</f>
        <v>100125.263060475</v>
      </c>
      <c r="L60" s="92" t="n">
        <f aca="false">IF(SUM(M59:N59)=2,1,0)</f>
        <v>0</v>
      </c>
      <c r="M60" s="89" t="n">
        <f aca="false">IF(SUM($L56:$L59)&gt;=3,1,IF(SUM($L56:$L59)=0,0,'Global Variables and Constants'!B58))</f>
        <v>0</v>
      </c>
      <c r="N60" s="89" t="n">
        <f aca="false">IF(SUM($L56:$L59)&gt;=3,1,IF(SUM($L56:$L59)=0,0,'Global Variables and Constants'!C58))</f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0052826796</v>
      </c>
      <c r="V60" s="87" t="n">
        <f aca="false">$R60*($C60/SUM($C60,$D60))+$T60*($C60/SUM($B60,$C60))</f>
        <v>171.9668173967</v>
      </c>
      <c r="W60" s="90" t="n">
        <f aca="false">$R60*($D60/SUM($C60,$D60))+$S60*($D60/SUM($B60,$D60))</f>
        <v>164.219729940986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197062044</v>
      </c>
      <c r="AE60" s="87" t="n">
        <f aca="false">AB60+P60+V60</f>
        <v>28184.7686097395</v>
      </c>
      <c r="AF60" s="90" t="n">
        <f aca="false">AC60+Q60+W60</f>
        <v>97938.1058575239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40737.7132667241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6.3181632961</v>
      </c>
      <c r="C61" s="93" t="n">
        <f aca="false">AE48</f>
        <v>28146.3363889815</v>
      </c>
      <c r="D61" s="94" t="n">
        <f aca="false">AF48</f>
        <v>98046.729638079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3.2105032489</v>
      </c>
      <c r="I61" s="84" t="n">
        <f aca="false">C61-F61</f>
        <v>17465.6882182645</v>
      </c>
      <c r="J61" s="86" t="n">
        <f aca="false">D61-G61</f>
        <v>70788.8254523956</v>
      </c>
      <c r="K61" s="87" t="n">
        <f aca="false">SUM('Global Variables and Constants'!$B$6:$D$6)*'Global Variables and Constants'!$G$7-SUM('Strategy 1'!E61:G61)</f>
        <v>100125.263060475</v>
      </c>
      <c r="L61" s="92" t="n">
        <f aca="false">IF(SUM(M60:N60)=2,1,0)</f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30052826796</v>
      </c>
      <c r="V61" s="87" t="n">
        <f aca="false">$R61*($C61/SUM($C61,$D61))+$T61*($C61/SUM($B61,$C61))</f>
        <v>171.9668173967</v>
      </c>
      <c r="W61" s="90" t="n">
        <f aca="false">$R61*($D61/SUM($C61,$D61))+$S61*($D61/SUM($B61,$D61))</f>
        <v>164.219729940986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97062044</v>
      </c>
      <c r="AE61" s="87" t="n">
        <f aca="false">AB61+P61+V61</f>
        <v>28184.7686097395</v>
      </c>
      <c r="AF61" s="90" t="n">
        <f aca="false">AC61+Q61+W61</f>
        <v>97938.1058575239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f aca="false">IF(SUM(M61:N61)=2,1,0)</f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181632961</v>
      </c>
      <c r="C63" s="93" t="n">
        <f aca="false">AE50</f>
        <v>28146.3363889815</v>
      </c>
      <c r="D63" s="94" t="n">
        <f aca="false">AF50</f>
        <v>98046.729638079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105032489</v>
      </c>
      <c r="I63" s="84" t="n">
        <f aca="false">C63-F63</f>
        <v>17465.6882182645</v>
      </c>
      <c r="J63" s="86" t="n">
        <f aca="false">D63-G63</f>
        <v>70788.8254523956</v>
      </c>
      <c r="K63" s="87" t="n">
        <f aca="false">SUM('Global Variables and Constants'!$B$6:$D$6)*'Global Variables and Constants'!$G$7-SUM('Strategy 1'!E63:G63)</f>
        <v>100125.263060475</v>
      </c>
      <c r="L63" s="92" t="n">
        <f aca="false">IF(SUM(M62:N62)=2,1,0)</f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052826796</v>
      </c>
      <c r="V63" s="87" t="n">
        <f aca="false">$R63*($C63/SUM($C63,$D63))+$T63*($C63/SUM($B63,$C63))</f>
        <v>171.9668173967</v>
      </c>
      <c r="W63" s="90" t="n">
        <f aca="false">$R63*($D63/SUM($C63,$D63))+$S63*($D63/SUM($B63,$D63))</f>
        <v>164.219729940986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197062044</v>
      </c>
      <c r="AE63" s="87" t="n">
        <f aca="false">AB63+P63+V63</f>
        <v>28184.7686097395</v>
      </c>
      <c r="AF63" s="90" t="n">
        <f aca="false">AC63+Q63+W63</f>
        <v>97938.1058575239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f aca="false">IF(SUM(M63:N63)=2,1,0)</f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197062044</v>
      </c>
      <c r="AE64" s="87" t="n">
        <f aca="false">AB64+P64+V64</f>
        <v>28184.7686097395</v>
      </c>
      <c r="AF64" s="90" t="n">
        <f aca="false">AC64+Q64+W64</f>
        <v>97938.1058575239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f aca="false">IF(SUM(M64:N64)=2,1,0)</f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f aca="false">IF(SUM(M65:N65)=2,1,0)</f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f aca="false">IF(SUM(M66:N66)=2,1,0)</f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f aca="false">IF(SUM(M67:N67)=2,1,0)</f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5:22:09Z</dcterms:created>
  <dc:creator>Keith Damsky</dc:creator>
  <dc:description/>
  <dc:language>en-US</dc:language>
  <cp:lastModifiedBy>Brad Pseres</cp:lastModifiedBy>
  <dcterms:modified xsi:type="dcterms:W3CDTF">2005-12-05T13:39:28Z</dcterms:modified>
  <cp:revision>0</cp:revision>
  <dc:subject/>
  <dc:title/>
</cp:coreProperties>
</file>