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udent Info" sheetId="1" state="visible" r:id="rId2"/>
    <sheet name="Student Info Quant" sheetId="2" state="visible" r:id="rId3"/>
    <sheet name="Student Info Standardized-9" sheetId="3" state="visible" r:id="rId4"/>
    <sheet name="Student Info Standardized-10" sheetId="4" state="visible" r:id="rId5"/>
    <sheet name="Student Info Standardized-11" sheetId="5" state="visible" r:id="rId6"/>
    <sheet name="SolverTableSheet" sheetId="6" state="hidden" r:id="rId7"/>
  </sheets>
  <externalReferences>
    <externalReference r:id="rId8"/>
  </externalReferences>
  <definedNames>
    <definedName function="false" hidden="false" name="Austin" vbProcedure="false">'[1]City Choices'!$O$17</definedName>
    <definedName function="false" hidden="false" localSheetId="2" name="solver_adj" vbProcedure="false">'Student Info Standardized-9'!$C$51:$C$59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3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0</definedName>
    <definedName function="false" hidden="false" localSheetId="2" name="solver_lhs1" vbProcedure="false">'Student Info Standardized-9'!$C$51:$C$59</definedName>
    <definedName function="false" hidden="false" localSheetId="2" name="solver_lhs2" vbProcedure="false">'Student Info Standardized-9'!$C$51:$C$59</definedName>
    <definedName function="false" hidden="false" localSheetId="2" name="solver_lhs3" vbProcedure="false">'Student Info Standardized-9'!$C$51:$C$59</definedName>
    <definedName function="false" hidden="false" localSheetId="2" name="solver_lhs4" vbProcedure="false">'Student Info Standardized-9'!$C$51:$C$59</definedName>
    <definedName function="false" hidden="false" localSheetId="2" name="solver_lhs5" vbProcedure="false">'Student Info Standardized-9'!$C$51:$C$59</definedName>
    <definedName function="false" hidden="false" localSheetId="2" name="solver_lhs6" vbProcedure="false">'Student Info Standardized-9'!$I$65:$I$73</definedName>
    <definedName function="false" hidden="false" localSheetId="2" name="solver_lhs7" vbProcedure="false">'Student Info Standardized-9'!$I$65:$I$73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1</definedName>
    <definedName function="false" hidden="false" localSheetId="2" name="solver_nod" vbProcedure="false">5000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Student Info Standardized-9'!$C$61</definedName>
    <definedName function="false" hidden="false" localSheetId="2" name="solver_piv" vbProcedure="false">0.000001</definedName>
    <definedName function="false" hidden="false" localSheetId="2" name="solver_pre" vbProcedure="false">0.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1</definedName>
    <definedName function="false" hidden="false" localSheetId="2" name="solver_rel2" vbProcedure="false">4</definedName>
    <definedName function="false" hidden="false" localSheetId="2" name="solver_rel3" vbProcedure="false">3</definedName>
    <definedName function="false" hidden="false" localSheetId="2" name="solver_rel4" vbProcedure="false">4</definedName>
    <definedName function="false" hidden="false" localSheetId="2" name="solver_rel5" vbProcedure="false">3</definedName>
    <definedName function="false" hidden="false" localSheetId="2" name="solver_rel6" vbProcedure="false">1</definedName>
    <definedName function="false" hidden="false" localSheetId="2" name="solver_rel7" vbProcedure="false">3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42</definedName>
    <definedName function="false" hidden="false" localSheetId="2" name="solver_rhs2" vbProcedure="false">#NAME?</definedName>
    <definedName function="false" hidden="false" localSheetId="2" name="solver_rhs3" vbProcedure="false">1</definedName>
    <definedName function="false" hidden="false" localSheetId="2" name="solver_rhs4" vbProcedure="false">#NAME?</definedName>
    <definedName function="false" hidden="false" localSheetId="2" name="solver_rhs5" vbProcedure="false">1</definedName>
    <definedName function="false" hidden="false" localSheetId="2" name="solver_rhs6" vbProcedure="false">'Student Info Standardized-9'!$N$65:$N$73</definedName>
    <definedName function="false" hidden="false" localSheetId="2" name="solver_rhs7" vbProcedure="false">'Student Info Standardized-9'!$L$65:$L$73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3" name="solver_adj" vbProcedure="false">'Student Info Standardized-10'!$C$50:$C$59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3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0</definedName>
    <definedName function="false" hidden="false" localSheetId="3" name="solver_lhs1" vbProcedure="false">'Student Info Standardized-10'!$C$50:$C$59</definedName>
    <definedName function="false" hidden="false" localSheetId="3" name="solver_lhs2" vbProcedure="false">'Student Info Standardized-10'!$C$50:$C$59</definedName>
    <definedName function="false" hidden="false" localSheetId="3" name="solver_lhs3" vbProcedure="false">'Student Info Standardized-10'!$C$50:$C$59</definedName>
    <definedName function="false" hidden="false" localSheetId="3" name="solver_lhs4" vbProcedure="false">'Student Info Standardized-10'!$C$50:$C$59</definedName>
    <definedName function="false" hidden="false" localSheetId="3" name="solver_lhs5" vbProcedure="false">'Student Info Standardized-10'!$C$50:$C$59</definedName>
    <definedName function="false" hidden="false" localSheetId="3" name="solver_lhs6" vbProcedure="false">'Student Info Standardized-10'!$C$64:$C$73</definedName>
    <definedName function="false" hidden="false" localSheetId="3" name="solver_lhs7" vbProcedure="false">'Student Info Standardized-10'!$C$64:$C$73</definedName>
    <definedName function="false" hidden="false" localSheetId="3" name="solver_lin" vbProcedure="false">2</definedName>
    <definedName function="false" hidden="false" localSheetId="3" name="solver_lva" vbProcedure="false">2</definedName>
    <definedName function="false" hidden="false" localSheetId="3" name="solver_mip" vbProcedure="false">5000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neg" vbProcedure="false">2</definedName>
    <definedName function="false" hidden="false" localSheetId="3" name="solver_nod" vbProcedure="false">5000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Student Info Standardized-10'!$C$61</definedName>
    <definedName function="false" hidden="false" localSheetId="3" name="solver_piv" vbProcedure="false">0.000001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ed" vbProcedure="false">0.000001</definedName>
    <definedName function="false" hidden="false" localSheetId="3" name="solver_rel1" vbProcedure="false">1</definedName>
    <definedName function="false" hidden="false" localSheetId="3" name="solver_rel2" vbProcedure="false">4</definedName>
    <definedName function="false" hidden="false" localSheetId="3" name="solver_rel3" vbProcedure="false">3</definedName>
    <definedName function="false" hidden="false" localSheetId="3" name="solver_rel4" vbProcedure="false">4</definedName>
    <definedName function="false" hidden="false" localSheetId="3" name="solver_rel5" vbProcedure="false">3</definedName>
    <definedName function="false" hidden="false" localSheetId="3" name="solver_rel6" vbProcedure="false">1</definedName>
    <definedName function="false" hidden="false" localSheetId="3" name="solver_rel7" vbProcedure="false">3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42</definedName>
    <definedName function="false" hidden="false" localSheetId="3" name="solver_rhs2" vbProcedure="false">#NAME?</definedName>
    <definedName function="false" hidden="false" localSheetId="3" name="solver_rhs3" vbProcedure="false">1</definedName>
    <definedName function="false" hidden="false" localSheetId="3" name="solver_rhs4" vbProcedure="false">#NAME?</definedName>
    <definedName function="false" hidden="false" localSheetId="3" name="solver_rhs5" vbProcedure="false">1</definedName>
    <definedName function="false" hidden="false" localSheetId="3" name="solver_rhs6" vbProcedure="false">'Student Info Standardized-10'!$H$64:$H$73</definedName>
    <definedName function="false" hidden="false" localSheetId="3" name="solver_rhs7" vbProcedure="false">'Student Info Standardized-10'!$F$64:$F$73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500</definedName>
    <definedName function="false" hidden="false" localSheetId="3" name="solver_std" vbProcedure="false">0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solver_ver" vbProcedure="false">2</definedName>
    <definedName function="false" hidden="false" localSheetId="4" name="solver_adj" vbProcedure="false">'Student Info Standardized-11'!$C$50:$C$60</definedName>
    <definedName function="false" hidden="false" localSheetId="4" name="solver_cvg" vbProcedure="false">0.00001</definedName>
    <definedName function="false" hidden="false" localSheetId="4" name="solver_drv" vbProcedure="false">1</definedName>
    <definedName function="false" hidden="false" localSheetId="4" name="solver_eng" vbProcedure="false">3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1000</definedName>
    <definedName function="false" hidden="false" localSheetId="4" name="solver_lhs1" vbProcedure="false">'Student Info Standardized-11'!$C$50:$C$60</definedName>
    <definedName function="false" hidden="false" localSheetId="4" name="solver_lhs2" vbProcedure="false">'Student Info Standardized-11'!$C$50:$C$60</definedName>
    <definedName function="false" hidden="false" localSheetId="4" name="solver_lhs3" vbProcedure="false">'Student Info Standardized-11'!$C$50:$C$60</definedName>
    <definedName function="false" hidden="false" localSheetId="4" name="solver_lhs4" vbProcedure="false">'Student Info Standardized-11'!$C$50:$C$60</definedName>
    <definedName function="false" hidden="false" localSheetId="4" name="solver_lhs5" vbProcedure="false">'Student Info Standardized-11'!$C$50:$C$60</definedName>
    <definedName function="false" hidden="false" localSheetId="4" name="solver_lhs6" vbProcedure="false">'Student Info Standardized-11'!$C$65:$C$75</definedName>
    <definedName function="false" hidden="false" localSheetId="4" name="solver_lhs7" vbProcedure="false">'Student Info Standardized-11'!$C$65:$C$75</definedName>
    <definedName function="false" hidden="false" localSheetId="4" name="solver_lin" vbProcedure="false">2</definedName>
    <definedName function="false" hidden="false" localSheetId="4" name="solver_lva" vbProcedure="false">2</definedName>
    <definedName function="false" hidden="false" localSheetId="4" name="solver_mip" vbProcedure="false">5000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neg" vbProcedure="false">1</definedName>
    <definedName function="false" hidden="false" localSheetId="4" name="solver_nod" vbProcedure="false">5000</definedName>
    <definedName function="false" hidden="false" localSheetId="4" name="solver_num" vbProcedure="false">3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'Student Info Standardized-11'!$C$62</definedName>
    <definedName function="false" hidden="false" localSheetId="4" name="solver_piv" vbProcedure="false">0.000001</definedName>
    <definedName function="false" hidden="false" localSheetId="4" name="solver_pre" vbProcedure="false">0.000001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ed" vbProcedure="false">0.000001</definedName>
    <definedName function="false" hidden="false" localSheetId="4" name="solver_rel1" vbProcedure="false">1</definedName>
    <definedName function="false" hidden="false" localSheetId="4" name="solver_rel2" vbProcedure="false">4</definedName>
    <definedName function="false" hidden="false" localSheetId="4" name="solver_rel3" vbProcedure="false">3</definedName>
    <definedName function="false" hidden="false" localSheetId="4" name="solver_rel4" vbProcedure="false">4</definedName>
    <definedName function="false" hidden="false" localSheetId="4" name="solver_rel5" vbProcedure="false">3</definedName>
    <definedName function="false" hidden="false" localSheetId="4" name="solver_rel6" vbProcedure="false">1</definedName>
    <definedName function="false" hidden="false" localSheetId="4" name="solver_rel7" vbProcedure="false">3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42</definedName>
    <definedName function="false" hidden="false" localSheetId="4" name="solver_rhs2" vbProcedure="false">#NAME?</definedName>
    <definedName function="false" hidden="false" localSheetId="4" name="solver_rhs3" vbProcedure="false">1</definedName>
    <definedName function="false" hidden="false" localSheetId="4" name="solver_rhs4" vbProcedure="false">#NAME?</definedName>
    <definedName function="false" hidden="false" localSheetId="4" name="solver_rhs5" vbProcedure="false">1</definedName>
    <definedName function="false" hidden="false" localSheetId="4" name="solver_rhs6" vbProcedure="false">'Student Info Standardized-11'!$H$65:$H$75</definedName>
    <definedName function="false" hidden="false" localSheetId="4" name="solver_rhs7" vbProcedure="false">'Student Info Standardized-11'!$F$65:$F$75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std" vbProcedure="false">0</definedName>
    <definedName function="false" hidden="false" localSheetId="4" name="solver_tim" vbProcedure="false">100</definedName>
    <definedName function="false" hidden="false" localSheetId="4" name="solver_tol" vbProcedure="false">0.00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4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>
        <r>
          <rPr>
            <b val="true"/>
            <sz val="10"/>
            <color rgb="FF000000"/>
            <rFont val="Arial"/>
            <family val="2"/>
          </rPr>
          <t xml:space="preserve">=IF('Student Info'!C45="Y",1,IF('Student Info'!C45="S",0.5,0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5</xdr:row>
                <xdr:rowOff>7</xdr:rowOff>
              </xdr:from>
              <xdr:to>
                <xdr:col>11</xdr:col>
                <xdr:colOff>35</xdr:colOff>
                <xdr:row>46</xdr:row>
                <xdr:rowOff>9</xdr:rowOff>
              </xdr:to>
            </anchor>
          </commentPr>
        </mc:Choice>
        <mc:Fallback/>
      </mc:AlternateContent>
    </comment>
    <comment ref="V7" authorId="0">
      <text>
        <r>
          <rPr>
            <b val="true"/>
            <sz val="10"/>
            <color rgb="FF000000"/>
            <rFont val="Arial"/>
            <family val="2"/>
          </rPr>
          <t xml:space="preserve">=IF('Student Info'!V8="M",1,IF('Student Info'!V8="MIXED",0.5,0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8</xdr:colOff>
                <xdr:row>6</xdr:row>
                <xdr:rowOff>1</xdr:rowOff>
              </xdr:from>
              <xdr:to>
                <xdr:col>29</xdr:col>
                <xdr:colOff>1</xdr:colOff>
                <xdr:row>7</xdr:row>
                <xdr:rowOff>3</xdr:rowOff>
              </xdr:to>
            </anchor>
          </commentPr>
        </mc:Choice>
        <mc:Fallback/>
      </mc:AlternateContent>
    </comment>
    <comment ref="V44" authorId="0">
      <text>
        <r>
          <rPr>
            <b val="true"/>
            <sz val="10"/>
            <color rgb="FF000000"/>
            <rFont val="Arial"/>
            <family val="2"/>
          </rPr>
          <t xml:space="preserve">=IF('Student Info'!V45="M",1,IF('Student Info'!V45="MIXED",0.5,0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45</xdr:row>
                <xdr:rowOff>8</xdr:rowOff>
              </xdr:from>
              <xdr:to>
                <xdr:col>24</xdr:col>
                <xdr:colOff>67</xdr:colOff>
                <xdr:row>46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3" authorId="0">
      <text>
        <r>
          <rPr>
            <b val="true"/>
            <sz val="10"/>
            <color rgb="FF000000"/>
            <rFont val="Arial"/>
            <family val="2"/>
          </rPr>
          <t xml:space="preserve">=COUNTIF($N$79:$N$120,A7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0</xdr:colOff>
                <xdr:row>73</xdr:row>
                <xdr:rowOff>8</xdr:rowOff>
              </xdr:from>
              <xdr:to>
                <xdr:col>2</xdr:col>
                <xdr:colOff>91</xdr:colOff>
                <xdr:row>74</xdr:row>
                <xdr:rowOff>10</xdr:rowOff>
              </xdr:to>
            </anchor>
          </commentPr>
        </mc:Choice>
        <mc:Fallback/>
      </mc:AlternateContent>
    </comment>
    <comment ref="D120" authorId="0">
      <text>
        <r>
          <rPr>
            <b val="true"/>
            <sz val="10"/>
            <color rgb="FF000000"/>
            <rFont val="Arial"/>
            <family val="2"/>
          </rPr>
          <t xml:space="preserve">=SUMXMY2($D$51:$U$51,$D44:$U4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8</xdr:colOff>
                <xdr:row>121</xdr:row>
                <xdr:rowOff>3</xdr:rowOff>
              </xdr:from>
              <xdr:to>
                <xdr:col>6</xdr:col>
                <xdr:colOff>72</xdr:colOff>
                <xdr:row>122</xdr:row>
                <xdr:rowOff>5</xdr:rowOff>
              </xdr:to>
            </anchor>
          </commentPr>
        </mc:Choice>
        <mc:Fallback/>
      </mc:AlternateContent>
    </comment>
    <comment ref="I73" authorId="0">
      <text>
        <r>
          <rPr>
            <b val="true"/>
            <sz val="10"/>
            <color rgb="FF000000"/>
            <rFont val="Arial"/>
            <family val="2"/>
          </rPr>
          <t xml:space="preserve">=SUMIF($N$79:$N$120,A73,$Q$79:$Q$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73</xdr:row>
                <xdr:rowOff>6</xdr:rowOff>
              </xdr:from>
              <xdr:to>
                <xdr:col>10</xdr:col>
                <xdr:colOff>13</xdr:colOff>
                <xdr:row>74</xdr:row>
                <xdr:rowOff>8</xdr:rowOff>
              </xdr:to>
            </anchor>
          </commentPr>
        </mc:Choice>
        <mc:Fallback/>
      </mc:AlternateContent>
    </comment>
    <comment ref="J73" authorId="0">
      <text>
        <r>
          <rPr>
            <b val="true"/>
            <sz val="10"/>
            <color rgb="FF000000"/>
            <rFont val="Arial"/>
            <family val="2"/>
          </rPr>
          <t xml:space="preserve">=1-SUMIF($N$79:$N$120,A73,$R$79:$R$120)/B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74</xdr:row>
                <xdr:rowOff>11</xdr:rowOff>
              </xdr:from>
              <xdr:to>
                <xdr:col>11</xdr:col>
                <xdr:colOff>0</xdr:colOff>
                <xdr:row>75</xdr:row>
                <xdr:rowOff>13</xdr:rowOff>
              </xdr:to>
            </anchor>
          </commentPr>
        </mc:Choice>
        <mc:Fallback/>
      </mc:AlternateContent>
    </comment>
    <comment ref="K73" authorId="0">
      <text>
        <r>
          <rPr>
            <b val="true"/>
            <sz val="10"/>
            <color rgb="FF000000"/>
            <rFont val="Arial"/>
            <family val="2"/>
          </rPr>
          <t xml:space="preserve">=IF(J73=0,0, IF(J73=1,B73,J73*B73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5</xdr:colOff>
                <xdr:row>74</xdr:row>
                <xdr:rowOff>11</xdr:rowOff>
              </xdr:from>
              <xdr:to>
                <xdr:col>14</xdr:col>
                <xdr:colOff>24</xdr:colOff>
                <xdr:row>75</xdr:row>
                <xdr:rowOff>13</xdr:rowOff>
              </xdr:to>
            </anchor>
          </commentPr>
        </mc:Choice>
        <mc:Fallback/>
      </mc:AlternateContent>
    </comment>
    <comment ref="L73" authorId="0">
      <text>
        <r>
          <rPr>
            <b val="true"/>
            <sz val="10"/>
            <color rgb="FF000000"/>
            <rFont val="Arial"/>
            <family val="2"/>
          </rPr>
          <t xml:space="preserve">=IF(B73=K73,K73-1,TRUNC(K73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75</xdr:row>
                <xdr:rowOff>3</xdr:rowOff>
              </xdr:from>
              <xdr:to>
                <xdr:col>17</xdr:col>
                <xdr:colOff>63</xdr:colOff>
                <xdr:row>76</xdr:row>
                <xdr:rowOff>5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10"/>
            <color rgb="FF000000"/>
            <rFont val="Arial"/>
            <family val="2"/>
          </rPr>
          <t xml:space="preserve">=MIN(D120:L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7</xdr:colOff>
                <xdr:row>120</xdr:row>
                <xdr:rowOff>14</xdr:rowOff>
              </xdr:from>
              <xdr:to>
                <xdr:col>13</xdr:col>
                <xdr:colOff>44</xdr:colOff>
                <xdr:row>121</xdr:row>
                <xdr:rowOff>16</xdr:rowOff>
              </xdr:to>
            </anchor>
          </commentPr>
        </mc:Choice>
        <mc:Fallback/>
      </mc:AlternateContent>
    </comment>
    <comment ref="N73" authorId="0">
      <text>
        <r>
          <rPr>
            <b val="true"/>
            <sz val="10"/>
            <color rgb="FF000000"/>
            <rFont val="Arial"/>
            <family val="2"/>
          </rPr>
          <t xml:space="preserve">=IF(M73=L73,M73+1,M7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73</xdr:row>
                <xdr:rowOff>9</xdr:rowOff>
              </xdr:from>
              <xdr:to>
                <xdr:col>17</xdr:col>
                <xdr:colOff>45</xdr:colOff>
                <xdr:row>74</xdr:row>
                <xdr:rowOff>11</xdr:rowOff>
              </xdr:to>
            </anchor>
          </commentPr>
        </mc:Choice>
        <mc:Fallback/>
      </mc:AlternateContent>
    </comment>
    <comment ref="N120" authorId="0">
      <text>
        <r>
          <rPr>
            <b val="true"/>
            <sz val="10"/>
            <color rgb="FF000000"/>
            <rFont val="Arial"/>
            <family val="2"/>
          </rPr>
          <t xml:space="preserve">=MATCH(M120,D120:L120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</xdr:colOff>
                <xdr:row>120</xdr:row>
                <xdr:rowOff>14</xdr:rowOff>
              </xdr:from>
              <xdr:to>
                <xdr:col>17</xdr:col>
                <xdr:colOff>36</xdr:colOff>
                <xdr:row>121</xdr:row>
                <xdr:rowOff>16</xdr:rowOff>
              </xdr:to>
            </anchor>
          </commentPr>
        </mc:Choice>
        <mc:Fallback/>
      </mc:AlternateContent>
    </comment>
    <comment ref="P73" authorId="0">
      <text>
        <r>
          <rPr>
            <b val="true"/>
            <sz val="10"/>
            <color rgb="FF000000"/>
            <rFont val="Arial"/>
            <family val="2"/>
          </rPr>
          <t xml:space="preserve">=O73*(IF(I73&gt;N73,I73-N73,IF(I73&lt;L73,L73-I73,0)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1</xdr:row>
                <xdr:rowOff>8</xdr:rowOff>
              </xdr:from>
              <xdr:to>
                <xdr:col>22</xdr:col>
                <xdr:colOff>50</xdr:colOff>
                <xdr:row>72</xdr:row>
                <xdr:rowOff>10</xdr:rowOff>
              </xdr:to>
            </anchor>
          </commentPr>
        </mc:Choice>
        <mc:Fallback/>
      </mc:AlternateContent>
    </comment>
    <comment ref="U38" authorId="0">
      <text>
        <r>
          <rPr>
            <b val="true"/>
            <sz val="10"/>
            <color rgb="FF000000"/>
            <rFont val="Arial"/>
            <family val="2"/>
          </rPr>
          <t xml:space="preserve">=(((VLOOKUP($B38,'Student Info Quant'!$A$3:$W$44,COLUMN()+2,0))-AVERAGE('Student Info Quant'!W$3:W$44))/STDEV('Student Info Quant'!W$3:W$44))*U$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6</xdr:row>
                <xdr:rowOff>8</xdr:rowOff>
              </xdr:from>
              <xdr:to>
                <xdr:col>41</xdr:col>
                <xdr:colOff>3</xdr:colOff>
                <xdr:row>37</xdr:row>
                <xdr:rowOff>10</xdr:rowOff>
              </xdr:to>
            </anchor>
          </commentPr>
        </mc:Choice>
        <mc:Fallback/>
      </mc:AlternateContent>
    </comment>
    <comment ref="U53" authorId="0">
      <text>
        <r>
          <rPr>
            <b val="true"/>
            <sz val="10"/>
            <color rgb="FF000000"/>
            <rFont val="Arial"/>
            <family val="2"/>
          </rPr>
          <t xml:space="preserve">=VLOOKUP($B53,$B$3:$U$44,U$49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51</xdr:row>
                <xdr:rowOff>8</xdr:rowOff>
              </xdr:from>
              <xdr:to>
                <xdr:col>26</xdr:col>
                <xdr:colOff>8</xdr:colOff>
                <xdr:row>5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3" uniqueCount="157">
  <si>
    <t xml:space="preserve">Personal</t>
  </si>
  <si>
    <t xml:space="preserve">Trip Preferences</t>
  </si>
  <si>
    <t xml:space="preserve">Group Preferences</t>
  </si>
  <si>
    <t xml:space="preserve">Student</t>
  </si>
  <si>
    <t xml:space="preserve">Gender</t>
  </si>
  <si>
    <t xml:space="preserve">Smoking</t>
  </si>
  <si>
    <t xml:space="preserve">Alcohol</t>
  </si>
  <si>
    <t xml:space="preserve">Shopping</t>
  </si>
  <si>
    <t xml:space="preserve">Dining</t>
  </si>
  <si>
    <t xml:space="preserve">Golfing</t>
  </si>
  <si>
    <t xml:space="preserve">Museums</t>
  </si>
  <si>
    <t xml:space="preserve">Sight Seeing</t>
  </si>
  <si>
    <t xml:space="preserve">Cultural</t>
  </si>
  <si>
    <t xml:space="preserve">Sporting</t>
  </si>
  <si>
    <t xml:space="preserve">Relaxing</t>
  </si>
  <si>
    <t xml:space="preserve">Enjoying Weather</t>
  </si>
  <si>
    <t xml:space="preserve">Going Out</t>
  </si>
  <si>
    <t xml:space="preserve">Hooking up</t>
  </si>
  <si>
    <t xml:space="preserve">Strip Clubs</t>
  </si>
  <si>
    <t xml:space="preserve">Gambling</t>
  </si>
  <si>
    <t xml:space="preserve">Budget</t>
  </si>
  <si>
    <t xml:space="preserve">Car Sick</t>
  </si>
  <si>
    <t xml:space="preserve">Irritation Index</t>
  </si>
  <si>
    <t xml:space="preserve">Group Size</t>
  </si>
  <si>
    <t xml:space="preserve">Group Gender</t>
  </si>
  <si>
    <t xml:space="preserve">Juran</t>
  </si>
  <si>
    <t xml:space="preserve">-M/F/O</t>
  </si>
  <si>
    <t xml:space="preserve">-Y/S/N</t>
  </si>
  <si>
    <t xml:space="preserve">-H/M/L</t>
  </si>
  <si>
    <t xml:space="preserve">-Y/N</t>
  </si>
  <si>
    <t xml:space="preserve">1 to 10</t>
  </si>
  <si>
    <t xml:space="preserve">#</t>
  </si>
  <si>
    <t xml:space="preserve">-M / W / Mixed/Other</t>
  </si>
  <si>
    <t xml:space="preserve">Chaya Gordon Burstyn</t>
  </si>
  <si>
    <t xml:space="preserve">F</t>
  </si>
  <si>
    <t xml:space="preserve">N</t>
  </si>
  <si>
    <t xml:space="preserve">S</t>
  </si>
  <si>
    <t xml:space="preserve">M</t>
  </si>
  <si>
    <t xml:space="preserve">Y</t>
  </si>
  <si>
    <t xml:space="preserve">Mixed</t>
  </si>
  <si>
    <t xml:space="preserve">Rachel Schlenker</t>
  </si>
  <si>
    <t xml:space="preserve">H</t>
  </si>
  <si>
    <t xml:space="preserve">Lisa Thelen</t>
  </si>
  <si>
    <t xml:space="preserve">L</t>
  </si>
  <si>
    <t xml:space="preserve">Jennifer Williams</t>
  </si>
  <si>
    <t xml:space="preserve">Eugenia Kiu</t>
  </si>
  <si>
    <t xml:space="preserve">Heather Leichman</t>
  </si>
  <si>
    <t xml:space="preserve">Erika Maxian</t>
  </si>
  <si>
    <t xml:space="preserve">Prenant Neesanant</t>
  </si>
  <si>
    <t xml:space="preserve">Elena Pasik</t>
  </si>
  <si>
    <t xml:space="preserve">S Leela Rao</t>
  </si>
  <si>
    <t xml:space="preserve">Yael Redelman</t>
  </si>
  <si>
    <t xml:space="preserve">Emily Christner</t>
  </si>
  <si>
    <t xml:space="preserve">Abby Coleman</t>
  </si>
  <si>
    <t xml:space="preserve">Y </t>
  </si>
  <si>
    <t xml:space="preserve">W</t>
  </si>
  <si>
    <t xml:space="preserve">Matchayanee Dejkraisak</t>
  </si>
  <si>
    <t xml:space="preserve">Beth Selig</t>
  </si>
  <si>
    <t xml:space="preserve">Caitlin Weaver</t>
  </si>
  <si>
    <t xml:space="preserve">Cathy Wong</t>
  </si>
  <si>
    <t xml:space="preserve">Eric Futoran</t>
  </si>
  <si>
    <t xml:space="preserve">Masayuki Kaneko</t>
  </si>
  <si>
    <t xml:space="preserve">Richard Burnes</t>
  </si>
  <si>
    <t xml:space="preserve">Alan Francisco-tipgos</t>
  </si>
  <si>
    <t xml:space="preserve">Issidor Iliev</t>
  </si>
  <si>
    <t xml:space="preserve">Eran Israely</t>
  </si>
  <si>
    <t xml:space="preserve">Jiten Naralasetty</t>
  </si>
  <si>
    <t xml:space="preserve">Matt Collin</t>
  </si>
  <si>
    <t xml:space="preserve">Phil Meer</t>
  </si>
  <si>
    <t xml:space="preserve">Amir Mesarwi</t>
  </si>
  <si>
    <t xml:space="preserve">Chao Mui</t>
  </si>
  <si>
    <t xml:space="preserve">Matthew Pazdernik</t>
  </si>
  <si>
    <t xml:space="preserve">Dimitar Petrov</t>
  </si>
  <si>
    <t xml:space="preserve">Bryan Pityinger</t>
  </si>
  <si>
    <t xml:space="preserve">James Agres</t>
  </si>
  <si>
    <t xml:space="preserve">Johnson Asamoah</t>
  </si>
  <si>
    <t xml:space="preserve">Brett Below</t>
  </si>
  <si>
    <t xml:space="preserve">Julio Burciaga</t>
  </si>
  <si>
    <t xml:space="preserve">Edward Carlstrom</t>
  </si>
  <si>
    <t xml:space="preserve">Andres Copete</t>
  </si>
  <si>
    <t xml:space="preserve">Keith Damsky</t>
  </si>
  <si>
    <t xml:space="preserve">Daniel Peter Saccardi</t>
  </si>
  <si>
    <t xml:space="preserve">Yair Segalovitz</t>
  </si>
  <si>
    <t xml:space="preserve">David Juran</t>
  </si>
  <si>
    <t xml:space="preserve">Tom Moody</t>
  </si>
  <si>
    <t xml:space="preserve">Demet Kologlu</t>
  </si>
  <si>
    <t xml:space="preserve">No Spring Break for You</t>
  </si>
  <si>
    <t xml:space="preserve">Chieh-Hsin Liu</t>
  </si>
  <si>
    <t xml:space="preserve">Andrea Ludwig</t>
  </si>
  <si>
    <t xml:space="preserve">Omar Maldonado</t>
  </si>
  <si>
    <t xml:space="preserve">Kerstin Marx</t>
  </si>
  <si>
    <t xml:space="preserve">Matthew Nirenberg</t>
  </si>
  <si>
    <t xml:space="preserve">Tuan Pham</t>
  </si>
  <si>
    <t xml:space="preserve">Bradley Pseres</t>
  </si>
  <si>
    <t xml:space="preserve">Leonard Rodman</t>
  </si>
  <si>
    <t xml:space="preserve">J Frantz Alexis</t>
  </si>
  <si>
    <t xml:space="preserve">Monique Blanco</t>
  </si>
  <si>
    <t xml:space="preserve">Jonathan Chen</t>
  </si>
  <si>
    <t xml:space="preserve">Kathy Cheng</t>
  </si>
  <si>
    <t xml:space="preserve">Gregory Day</t>
  </si>
  <si>
    <t xml:space="preserve">Miguel Garza Benavides</t>
  </si>
  <si>
    <t xml:space="preserve">Tyler Gaylord</t>
  </si>
  <si>
    <t xml:space="preserve">Brian Giuliani</t>
  </si>
  <si>
    <t xml:space="preserve">Gabriel Rodriguez</t>
  </si>
  <si>
    <t xml:space="preserve">Michele Ryba</t>
  </si>
  <si>
    <t xml:space="preserve">Richard Schlipf</t>
  </si>
  <si>
    <t xml:space="preserve">Gordon Seah</t>
  </si>
  <si>
    <t xml:space="preserve">Joshua Segall</t>
  </si>
  <si>
    <t xml:space="preserve">Matthew Siegel</t>
  </si>
  <si>
    <t xml:space="preserve">Roark Jay Stahler</t>
  </si>
  <si>
    <t xml:space="preserve">Andrea Trozzi</t>
  </si>
  <si>
    <t xml:space="preserve">Denisse Weil</t>
  </si>
  <si>
    <t xml:space="preserve">Daniel Weisenfeld</t>
  </si>
  <si>
    <t xml:space="preserve">Candice Wu</t>
  </si>
  <si>
    <t xml:space="preserve">SightSeeing</t>
  </si>
  <si>
    <t xml:space="preserve">Index</t>
  </si>
  <si>
    <t xml:space="preserve">Group Size ST</t>
  </si>
  <si>
    <t xml:space="preserve">Juran Index</t>
  </si>
  <si>
    <t xml:space="preserve">Weights</t>
  </si>
  <si>
    <t xml:space="preserve">N/A</t>
  </si>
  <si>
    <t xml:space="preserve">Cluster centers and standardized values</t>
  </si>
  <si>
    <t xml:space="preserve">Column offset</t>
  </si>
  <si>
    <t xml:space="preserve">Cluster</t>
  </si>
  <si>
    <t xml:space="preserve">SumSqDists</t>
  </si>
  <si>
    <t xml:space="preserve">Group Size Constraint</t>
  </si>
  <si>
    <t xml:space="preserve">Group Mix (Female/Male) Constraint</t>
  </si>
  <si>
    <t xml:space="preserve">Desired Group Size</t>
  </si>
  <si>
    <t xml:space="preserve">Lower Bound</t>
  </si>
  <si>
    <t xml:space="preserve">Upper Bound</t>
  </si>
  <si>
    <t xml:space="preserve">Weight</t>
  </si>
  <si>
    <t xml:space="preserve">Penalty</t>
  </si>
  <si>
    <t xml:space="preserve">Number of Females</t>
  </si>
  <si>
    <t xml:space="preserve">Desired % Females</t>
  </si>
  <si>
    <t xml:space="preserve">Optimal Number</t>
  </si>
  <si>
    <t xml:space="preserve">Lower Bound </t>
  </si>
  <si>
    <t xml:space="preserve">Midline</t>
  </si>
  <si>
    <t xml:space="preserve">Upper Bound </t>
  </si>
  <si>
    <t xml:space="preserve">Squared distances to centers</t>
  </si>
  <si>
    <t xml:space="preserve">Assigned to</t>
  </si>
  <si>
    <t xml:space="preserve">Other Info</t>
  </si>
  <si>
    <t xml:space="preserve">To 1</t>
  </si>
  <si>
    <t xml:space="preserve">To 2</t>
  </si>
  <si>
    <t xml:space="preserve">To 3</t>
  </si>
  <si>
    <t xml:space="preserve">To 4</t>
  </si>
  <si>
    <t xml:space="preserve">To 5</t>
  </si>
  <si>
    <t xml:space="preserve">To 6</t>
  </si>
  <si>
    <t xml:space="preserve">To 7</t>
  </si>
  <si>
    <t xml:space="preserve">To 8</t>
  </si>
  <si>
    <t xml:space="preserve">To 9</t>
  </si>
  <si>
    <t xml:space="preserve">Minimum</t>
  </si>
  <si>
    <t xml:space="preserve">Group Dynamic</t>
  </si>
  <si>
    <t xml:space="preserve">Num in Group</t>
  </si>
  <si>
    <t xml:space="preserve">To 10</t>
  </si>
  <si>
    <t xml:space="preserve">To 11</t>
  </si>
  <si>
    <t xml:space="preserve">$B$54</t>
  </si>
  <si>
    <t xml:space="preserve">$A$57:$G$57</t>
  </si>
  <si>
    <t xml:space="preserve">$B$6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.000"/>
    <numFmt numFmtId="168" formatCode="0"/>
    <numFmt numFmtId="169" formatCode="@"/>
    <numFmt numFmtId="170" formatCode="0.0000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000000"/>
      <name val="Arial"/>
      <family val="0"/>
    </font>
    <font>
      <b val="true"/>
      <sz val="34"/>
      <color rgb="FF00000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 style="thin">
        <color rgb="FF008080"/>
      </left>
      <right/>
      <top/>
      <bottom style="thick">
        <color rgb="FF008080"/>
      </bottom>
      <diagonal/>
    </border>
    <border diagonalUp="false" diagonalDown="false">
      <left/>
      <right style="thin">
        <color rgb="FF008080"/>
      </right>
      <top/>
      <bottom style="thick">
        <color rgb="FF00808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12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MoSplit14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lusters"/>
      <sheetName val="City Data"/>
      <sheetName val="City Choices"/>
      <sheetName val="Mileage Model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W25" activeCellId="0" sqref="W25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7.7"/>
    <col collapsed="false" customWidth="true" hidden="false" outlineLevel="0" max="3" min="3" style="2" width="8.99"/>
    <col collapsed="false" customWidth="true" hidden="false" outlineLevel="0" max="4" min="4" style="2" width="7.85"/>
    <col collapsed="false" customWidth="true" hidden="false" outlineLevel="0" max="5" min="5" style="1" width="9.7"/>
    <col collapsed="false" customWidth="true" hidden="false" outlineLevel="0" max="6" min="6" style="2" width="6.85"/>
    <col collapsed="false" customWidth="true" hidden="false" outlineLevel="0" max="7" min="7" style="2" width="7.56"/>
    <col collapsed="false" customWidth="true" hidden="false" outlineLevel="0" max="8" min="8" style="2" width="9.41"/>
    <col collapsed="false" customWidth="true" hidden="false" outlineLevel="0" max="9" min="9" style="1" width="7.42"/>
    <col collapsed="false" customWidth="true" hidden="false" outlineLevel="0" max="10" min="10" style="2" width="8.14"/>
    <col collapsed="false" customWidth="true" hidden="false" outlineLevel="0" max="11" min="11" style="1" width="8.7"/>
    <col collapsed="false" customWidth="true" hidden="false" outlineLevel="0" max="12" min="12" style="1" width="9.14"/>
    <col collapsed="false" customWidth="true" hidden="false" outlineLevel="0" max="13" min="13" style="1" width="8.85"/>
    <col collapsed="false" customWidth="true" hidden="false" outlineLevel="0" max="14" min="14" style="1" width="6.41"/>
    <col collapsed="false" customWidth="true" hidden="false" outlineLevel="0" max="15" min="15" style="1" width="8.41"/>
    <col collapsed="false" customWidth="true" hidden="false" outlineLevel="0" max="16" min="16" style="2" width="5.99"/>
    <col collapsed="false" customWidth="true" hidden="false" outlineLevel="0" max="17" min="17" style="2" width="9.85"/>
    <col collapsed="false" customWidth="true" hidden="false" outlineLevel="0" max="18" min="18" style="1" width="7.42"/>
    <col collapsed="false" customWidth="false" hidden="false" outlineLevel="0" max="21" min="19" style="1" width="8.56"/>
    <col collapsed="false" customWidth="true" hidden="false" outlineLevel="0" max="22" min="22" style="1" width="11.99"/>
    <col collapsed="false" customWidth="false" hidden="false" outlineLevel="0" max="257" min="23" style="1" width="8.56"/>
  </cols>
  <sheetData>
    <row r="1" customFormat="false" ht="12.75" hidden="false" customHeight="true" outlineLevel="0" collapsed="false">
      <c r="B1" s="3" t="s">
        <v>0</v>
      </c>
      <c r="C1" s="3"/>
      <c r="D1" s="3"/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3" t="s">
        <v>2</v>
      </c>
      <c r="S1" s="3"/>
      <c r="T1" s="3"/>
      <c r="U1" s="3"/>
      <c r="V1" s="3"/>
      <c r="W1" s="3"/>
    </row>
    <row r="2" s="4" customFormat="true" ht="25.5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6</v>
      </c>
      <c r="E2" s="4" t="s">
        <v>7</v>
      </c>
      <c r="F2" s="4" t="s">
        <v>8</v>
      </c>
      <c r="G2" s="4" t="s">
        <v>9</v>
      </c>
      <c r="H2" s="4" t="s">
        <v>10</v>
      </c>
      <c r="I2" s="4" t="s">
        <v>11</v>
      </c>
      <c r="J2" s="4" t="s">
        <v>12</v>
      </c>
      <c r="K2" s="4" t="s">
        <v>13</v>
      </c>
      <c r="L2" s="4" t="s">
        <v>14</v>
      </c>
      <c r="M2" s="4" t="s">
        <v>15</v>
      </c>
      <c r="N2" s="4" t="s">
        <v>16</v>
      </c>
      <c r="O2" s="4" t="s">
        <v>17</v>
      </c>
      <c r="P2" s="4" t="s">
        <v>18</v>
      </c>
      <c r="Q2" s="4" t="s">
        <v>19</v>
      </c>
      <c r="R2" s="4" t="s">
        <v>20</v>
      </c>
      <c r="S2" s="4" t="s">
        <v>21</v>
      </c>
      <c r="T2" s="4" t="s">
        <v>22</v>
      </c>
      <c r="U2" s="4" t="s">
        <v>23</v>
      </c>
      <c r="V2" s="4" t="s">
        <v>24</v>
      </c>
      <c r="W2" s="4" t="s">
        <v>25</v>
      </c>
    </row>
    <row r="3" s="4" customFormat="true" ht="27" hidden="false" customHeight="true" outlineLevel="0" collapsed="false">
      <c r="B3" s="4" t="s">
        <v>26</v>
      </c>
      <c r="C3" s="4" t="s">
        <v>27</v>
      </c>
      <c r="D3" s="4" t="s">
        <v>27</v>
      </c>
      <c r="R3" s="4" t="s">
        <v>28</v>
      </c>
      <c r="S3" s="4" t="s">
        <v>29</v>
      </c>
      <c r="T3" s="4" t="s">
        <v>30</v>
      </c>
      <c r="U3" s="4" t="s">
        <v>31</v>
      </c>
      <c r="V3" s="4" t="s">
        <v>32</v>
      </c>
      <c r="W3" s="4" t="s">
        <v>30</v>
      </c>
    </row>
    <row r="4" s="9" customFormat="true" ht="12.75" hidden="false" customHeight="false" outlineLevel="0" collapsed="false">
      <c r="A4" s="5" t="s">
        <v>33</v>
      </c>
      <c r="B4" s="6" t="s">
        <v>34</v>
      </c>
      <c r="C4" s="6" t="s">
        <v>35</v>
      </c>
      <c r="D4" s="6" t="s">
        <v>36</v>
      </c>
      <c r="E4" s="6" t="n">
        <v>5</v>
      </c>
      <c r="F4" s="6" t="n">
        <v>4</v>
      </c>
      <c r="G4" s="6" t="n">
        <v>12</v>
      </c>
      <c r="H4" s="6" t="n">
        <v>8</v>
      </c>
      <c r="I4" s="6" t="n">
        <v>1</v>
      </c>
      <c r="J4" s="6" t="n">
        <v>2</v>
      </c>
      <c r="K4" s="6" t="n">
        <v>3</v>
      </c>
      <c r="L4" s="6" t="n">
        <v>6</v>
      </c>
      <c r="M4" s="6" t="n">
        <v>7</v>
      </c>
      <c r="N4" s="6" t="n">
        <v>9</v>
      </c>
      <c r="O4" s="6" t="n">
        <v>10</v>
      </c>
      <c r="P4" s="6" t="n">
        <v>13</v>
      </c>
      <c r="Q4" s="6" t="n">
        <v>11</v>
      </c>
      <c r="R4" s="6" t="s">
        <v>37</v>
      </c>
      <c r="S4" s="6" t="s">
        <v>38</v>
      </c>
      <c r="T4" s="6" t="n">
        <v>7</v>
      </c>
      <c r="U4" s="6" t="n">
        <v>5</v>
      </c>
      <c r="V4" s="6" t="s">
        <v>39</v>
      </c>
      <c r="W4" s="6" t="n">
        <v>8</v>
      </c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8"/>
    </row>
    <row r="5" s="9" customFormat="true" ht="12.75" hidden="false" customHeight="false" outlineLevel="0" collapsed="false">
      <c r="A5" s="10" t="s">
        <v>40</v>
      </c>
      <c r="B5" s="11" t="s">
        <v>34</v>
      </c>
      <c r="C5" s="11" t="s">
        <v>35</v>
      </c>
      <c r="D5" s="11" t="s">
        <v>36</v>
      </c>
      <c r="E5" s="11" t="n">
        <v>4</v>
      </c>
      <c r="F5" s="11" t="n">
        <v>5</v>
      </c>
      <c r="G5" s="11" t="n">
        <v>10</v>
      </c>
      <c r="H5" s="11" t="n">
        <v>9</v>
      </c>
      <c r="I5" s="11" t="n">
        <v>3</v>
      </c>
      <c r="J5" s="11" t="n">
        <v>6</v>
      </c>
      <c r="K5" s="11" t="n">
        <v>11</v>
      </c>
      <c r="L5" s="11" t="n">
        <v>2</v>
      </c>
      <c r="M5" s="11" t="n">
        <v>1</v>
      </c>
      <c r="N5" s="11" t="n">
        <v>7</v>
      </c>
      <c r="O5" s="11" t="n">
        <v>8</v>
      </c>
      <c r="P5" s="11" t="n">
        <v>13</v>
      </c>
      <c r="Q5" s="11" t="n">
        <v>12</v>
      </c>
      <c r="R5" s="11" t="s">
        <v>41</v>
      </c>
      <c r="S5" s="11" t="s">
        <v>38</v>
      </c>
      <c r="T5" s="11" t="n">
        <v>9</v>
      </c>
      <c r="U5" s="11" t="n">
        <v>5</v>
      </c>
      <c r="V5" s="11" t="s">
        <v>37</v>
      </c>
      <c r="W5" s="11" t="n">
        <v>10</v>
      </c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  <c r="IT5" s="12"/>
      <c r="IU5" s="12"/>
      <c r="IV5" s="13"/>
    </row>
    <row r="6" s="9" customFormat="true" ht="12.75" hidden="false" customHeight="false" outlineLevel="0" collapsed="false">
      <c r="A6" s="5" t="s">
        <v>42</v>
      </c>
      <c r="B6" s="6" t="s">
        <v>34</v>
      </c>
      <c r="C6" s="14" t="s">
        <v>35</v>
      </c>
      <c r="D6" s="6" t="s">
        <v>38</v>
      </c>
      <c r="E6" s="6" t="n">
        <v>11</v>
      </c>
      <c r="F6" s="6" t="n">
        <v>5</v>
      </c>
      <c r="G6" s="6" t="n">
        <v>7</v>
      </c>
      <c r="H6" s="6" t="n">
        <v>13</v>
      </c>
      <c r="I6" s="6" t="n">
        <v>9</v>
      </c>
      <c r="J6" s="14" t="n">
        <v>8</v>
      </c>
      <c r="K6" s="6" t="n">
        <v>4</v>
      </c>
      <c r="L6" s="6" t="n">
        <v>3</v>
      </c>
      <c r="M6" s="6" t="n">
        <v>1</v>
      </c>
      <c r="N6" s="6" t="n">
        <v>2</v>
      </c>
      <c r="O6" s="6" t="n">
        <v>10</v>
      </c>
      <c r="P6" s="6" t="n">
        <v>12</v>
      </c>
      <c r="Q6" s="6" t="n">
        <v>6</v>
      </c>
      <c r="R6" s="15" t="s">
        <v>43</v>
      </c>
      <c r="S6" s="6" t="s">
        <v>35</v>
      </c>
      <c r="T6" s="6" t="n">
        <v>8</v>
      </c>
      <c r="U6" s="6" t="n">
        <v>4</v>
      </c>
      <c r="V6" s="6" t="s">
        <v>37</v>
      </c>
      <c r="W6" s="6" t="n">
        <v>8</v>
      </c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8"/>
    </row>
    <row r="7" s="9" customFormat="true" ht="12.75" hidden="false" customHeight="false" outlineLevel="0" collapsed="false">
      <c r="A7" s="10" t="s">
        <v>44</v>
      </c>
      <c r="B7" s="11" t="s">
        <v>34</v>
      </c>
      <c r="C7" s="16" t="s">
        <v>35</v>
      </c>
      <c r="D7" s="11" t="s">
        <v>38</v>
      </c>
      <c r="E7" s="11" t="n">
        <v>3</v>
      </c>
      <c r="F7" s="11" t="n">
        <v>2</v>
      </c>
      <c r="G7" s="11" t="n">
        <v>10</v>
      </c>
      <c r="H7" s="11" t="n">
        <v>4</v>
      </c>
      <c r="I7" s="11" t="n">
        <v>1</v>
      </c>
      <c r="J7" s="16" t="n">
        <v>5</v>
      </c>
      <c r="K7" s="11" t="n">
        <v>9</v>
      </c>
      <c r="L7" s="11" t="n">
        <v>7</v>
      </c>
      <c r="M7" s="11" t="n">
        <v>6</v>
      </c>
      <c r="N7" s="11" t="n">
        <v>8</v>
      </c>
      <c r="O7" s="11" t="n">
        <v>12</v>
      </c>
      <c r="P7" s="11" t="n">
        <v>13</v>
      </c>
      <c r="Q7" s="11" t="n">
        <v>11</v>
      </c>
      <c r="R7" s="17" t="s">
        <v>37</v>
      </c>
      <c r="S7" s="11" t="s">
        <v>35</v>
      </c>
      <c r="T7" s="11" t="n">
        <v>4</v>
      </c>
      <c r="U7" s="11" t="n">
        <v>4</v>
      </c>
      <c r="V7" s="11" t="s">
        <v>37</v>
      </c>
      <c r="W7" s="11" t="n">
        <v>1</v>
      </c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3"/>
    </row>
    <row r="8" s="9" customFormat="true" ht="12.75" hidden="false" customHeight="false" outlineLevel="0" collapsed="false">
      <c r="A8" s="5" t="s">
        <v>45</v>
      </c>
      <c r="B8" s="6" t="s">
        <v>34</v>
      </c>
      <c r="C8" s="14" t="s">
        <v>35</v>
      </c>
      <c r="D8" s="6" t="s">
        <v>36</v>
      </c>
      <c r="E8" s="6" t="n">
        <v>6</v>
      </c>
      <c r="F8" s="6" t="n">
        <v>3</v>
      </c>
      <c r="G8" s="6" t="n">
        <v>9</v>
      </c>
      <c r="H8" s="6" t="n">
        <v>8</v>
      </c>
      <c r="I8" s="6" t="n">
        <v>7</v>
      </c>
      <c r="J8" s="14" t="n">
        <v>10</v>
      </c>
      <c r="K8" s="6" t="n">
        <v>11</v>
      </c>
      <c r="L8" s="6" t="n">
        <v>1</v>
      </c>
      <c r="M8" s="6" t="n">
        <v>4</v>
      </c>
      <c r="N8" s="6" t="n">
        <v>2</v>
      </c>
      <c r="O8" s="6" t="n">
        <v>5</v>
      </c>
      <c r="P8" s="6" t="n">
        <v>13</v>
      </c>
      <c r="Q8" s="6" t="n">
        <v>12</v>
      </c>
      <c r="R8" s="15" t="s">
        <v>37</v>
      </c>
      <c r="S8" s="6" t="s">
        <v>35</v>
      </c>
      <c r="T8" s="6" t="n">
        <v>9</v>
      </c>
      <c r="U8" s="6" t="n">
        <v>6</v>
      </c>
      <c r="V8" s="6" t="s">
        <v>39</v>
      </c>
      <c r="W8" s="6" t="n">
        <v>3</v>
      </c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8"/>
    </row>
    <row r="9" s="9" customFormat="true" ht="12.75" hidden="false" customHeight="false" outlineLevel="0" collapsed="false">
      <c r="A9" s="10" t="s">
        <v>46</v>
      </c>
      <c r="B9" s="11" t="s">
        <v>34</v>
      </c>
      <c r="C9" s="16" t="s">
        <v>35</v>
      </c>
      <c r="D9" s="11" t="s">
        <v>38</v>
      </c>
      <c r="E9" s="11" t="n">
        <v>8</v>
      </c>
      <c r="F9" s="11" t="n">
        <v>1</v>
      </c>
      <c r="G9" s="11" t="n">
        <v>11</v>
      </c>
      <c r="H9" s="11" t="n">
        <v>9</v>
      </c>
      <c r="I9" s="11" t="n">
        <v>6</v>
      </c>
      <c r="J9" s="16" t="n">
        <v>2</v>
      </c>
      <c r="K9" s="11" t="n">
        <v>3</v>
      </c>
      <c r="L9" s="11" t="n">
        <v>5</v>
      </c>
      <c r="M9" s="11" t="n">
        <v>7</v>
      </c>
      <c r="N9" s="11" t="n">
        <v>4</v>
      </c>
      <c r="O9" s="11" t="n">
        <v>12</v>
      </c>
      <c r="P9" s="11" t="n">
        <v>13</v>
      </c>
      <c r="Q9" s="11" t="n">
        <v>10</v>
      </c>
      <c r="R9" s="17" t="s">
        <v>37</v>
      </c>
      <c r="S9" s="11" t="s">
        <v>35</v>
      </c>
      <c r="T9" s="11" t="n">
        <v>7</v>
      </c>
      <c r="U9" s="11" t="n">
        <v>5</v>
      </c>
      <c r="V9" s="11" t="s">
        <v>39</v>
      </c>
      <c r="W9" s="11" t="n">
        <v>7</v>
      </c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3"/>
    </row>
    <row r="10" s="9" customFormat="true" ht="12.75" hidden="false" customHeight="false" outlineLevel="0" collapsed="false">
      <c r="A10" s="5" t="s">
        <v>47</v>
      </c>
      <c r="B10" s="6" t="s">
        <v>34</v>
      </c>
      <c r="C10" s="14" t="s">
        <v>36</v>
      </c>
      <c r="D10" s="6" t="s">
        <v>38</v>
      </c>
      <c r="E10" s="6" t="n">
        <v>6</v>
      </c>
      <c r="F10" s="6" t="n">
        <v>7</v>
      </c>
      <c r="G10" s="6" t="n">
        <v>2</v>
      </c>
      <c r="H10" s="6" t="n">
        <v>12</v>
      </c>
      <c r="I10" s="6" t="n">
        <v>11</v>
      </c>
      <c r="J10" s="14" t="n">
        <v>10</v>
      </c>
      <c r="K10" s="6" t="n">
        <v>8</v>
      </c>
      <c r="L10" s="6" t="n">
        <v>4</v>
      </c>
      <c r="M10" s="6" t="n">
        <v>5</v>
      </c>
      <c r="N10" s="6" t="n">
        <v>1</v>
      </c>
      <c r="O10" s="6" t="n">
        <v>9</v>
      </c>
      <c r="P10" s="6" t="n">
        <v>13</v>
      </c>
      <c r="Q10" s="6" t="n">
        <v>3</v>
      </c>
      <c r="R10" s="15" t="s">
        <v>37</v>
      </c>
      <c r="S10" s="6" t="s">
        <v>35</v>
      </c>
      <c r="T10" s="6" t="n">
        <v>7</v>
      </c>
      <c r="U10" s="6" t="n">
        <v>5</v>
      </c>
      <c r="V10" s="6" t="s">
        <v>39</v>
      </c>
      <c r="W10" s="6" t="n">
        <v>4</v>
      </c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8"/>
    </row>
    <row r="11" s="9" customFormat="true" ht="12.75" hidden="false" customHeight="false" outlineLevel="0" collapsed="false">
      <c r="A11" s="10" t="s">
        <v>48</v>
      </c>
      <c r="B11" s="11" t="s">
        <v>34</v>
      </c>
      <c r="C11" s="16" t="s">
        <v>36</v>
      </c>
      <c r="D11" s="11" t="s">
        <v>36</v>
      </c>
      <c r="E11" s="11" t="n">
        <v>1</v>
      </c>
      <c r="F11" s="11" t="n">
        <v>2</v>
      </c>
      <c r="G11" s="11" t="n">
        <v>9</v>
      </c>
      <c r="H11" s="11" t="n">
        <v>11</v>
      </c>
      <c r="I11" s="11" t="n">
        <v>5</v>
      </c>
      <c r="J11" s="16" t="n">
        <v>13</v>
      </c>
      <c r="K11" s="11" t="n">
        <v>6</v>
      </c>
      <c r="L11" s="11" t="n">
        <v>3</v>
      </c>
      <c r="M11" s="11" t="n">
        <v>4</v>
      </c>
      <c r="N11" s="11" t="n">
        <v>7</v>
      </c>
      <c r="O11" s="11" t="n">
        <v>8</v>
      </c>
      <c r="P11" s="11" t="n">
        <v>10</v>
      </c>
      <c r="Q11" s="11" t="n">
        <v>12</v>
      </c>
      <c r="R11" s="17" t="s">
        <v>37</v>
      </c>
      <c r="S11" s="11" t="s">
        <v>38</v>
      </c>
      <c r="T11" s="11" t="n">
        <v>6</v>
      </c>
      <c r="U11" s="11" t="n">
        <v>6</v>
      </c>
      <c r="V11" s="11" t="s">
        <v>37</v>
      </c>
      <c r="W11" s="11" t="n">
        <v>10</v>
      </c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3"/>
    </row>
    <row r="12" s="9" customFormat="true" ht="12.75" hidden="false" customHeight="false" outlineLevel="0" collapsed="false">
      <c r="A12" s="5" t="s">
        <v>49</v>
      </c>
      <c r="B12" s="6" t="s">
        <v>34</v>
      </c>
      <c r="C12" s="14" t="s">
        <v>35</v>
      </c>
      <c r="D12" s="6" t="s">
        <v>36</v>
      </c>
      <c r="E12" s="6" t="n">
        <v>5</v>
      </c>
      <c r="F12" s="6" t="n">
        <v>4</v>
      </c>
      <c r="G12" s="6" t="n">
        <v>12</v>
      </c>
      <c r="H12" s="6" t="n">
        <v>9</v>
      </c>
      <c r="I12" s="6" t="n">
        <v>3</v>
      </c>
      <c r="J12" s="14" t="n">
        <v>8</v>
      </c>
      <c r="K12" s="6" t="n">
        <v>10</v>
      </c>
      <c r="L12" s="6" t="n">
        <v>1</v>
      </c>
      <c r="M12" s="6" t="n">
        <v>2</v>
      </c>
      <c r="N12" s="6" t="n">
        <v>6</v>
      </c>
      <c r="O12" s="6" t="n">
        <v>7</v>
      </c>
      <c r="P12" s="6" t="n">
        <v>13</v>
      </c>
      <c r="Q12" s="6" t="n">
        <v>11</v>
      </c>
      <c r="R12" s="6" t="s">
        <v>41</v>
      </c>
      <c r="S12" s="6" t="s">
        <v>35</v>
      </c>
      <c r="T12" s="6" t="n">
        <v>8</v>
      </c>
      <c r="U12" s="6" t="n">
        <v>5</v>
      </c>
      <c r="V12" s="6" t="s">
        <v>39</v>
      </c>
      <c r="W12" s="6" t="n">
        <v>4</v>
      </c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8"/>
    </row>
    <row r="13" s="9" customFormat="true" ht="12.75" hidden="false" customHeight="false" outlineLevel="0" collapsed="false">
      <c r="A13" s="10" t="s">
        <v>50</v>
      </c>
      <c r="B13" s="11" t="s">
        <v>34</v>
      </c>
      <c r="C13" s="11" t="s">
        <v>36</v>
      </c>
      <c r="D13" s="11" t="s">
        <v>36</v>
      </c>
      <c r="E13" s="11" t="n">
        <v>3</v>
      </c>
      <c r="F13" s="11" t="n">
        <v>2</v>
      </c>
      <c r="G13" s="11" t="n">
        <v>11</v>
      </c>
      <c r="H13" s="11" t="n">
        <v>8</v>
      </c>
      <c r="I13" s="11" t="n">
        <v>9</v>
      </c>
      <c r="J13" s="11" t="n">
        <v>7</v>
      </c>
      <c r="K13" s="11" t="n">
        <v>10</v>
      </c>
      <c r="L13" s="11" t="n">
        <v>5</v>
      </c>
      <c r="M13" s="11" t="n">
        <v>6</v>
      </c>
      <c r="N13" s="11" t="n">
        <v>1</v>
      </c>
      <c r="O13" s="11" t="n">
        <v>4</v>
      </c>
      <c r="P13" s="11" t="n">
        <v>13</v>
      </c>
      <c r="Q13" s="11" t="n">
        <v>12</v>
      </c>
      <c r="R13" s="11" t="s">
        <v>37</v>
      </c>
      <c r="S13" s="11" t="s">
        <v>35</v>
      </c>
      <c r="T13" s="11" t="n">
        <v>10</v>
      </c>
      <c r="U13" s="11" t="n">
        <v>6</v>
      </c>
      <c r="V13" s="11" t="s">
        <v>39</v>
      </c>
      <c r="W13" s="11" t="n">
        <v>5</v>
      </c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3"/>
    </row>
    <row r="14" s="9" customFormat="true" ht="12.75" hidden="false" customHeight="false" outlineLevel="0" collapsed="false">
      <c r="A14" s="5" t="s">
        <v>51</v>
      </c>
      <c r="B14" s="6" t="s">
        <v>34</v>
      </c>
      <c r="C14" s="6" t="s">
        <v>35</v>
      </c>
      <c r="D14" s="6" t="s">
        <v>36</v>
      </c>
      <c r="E14" s="6" t="n">
        <v>7</v>
      </c>
      <c r="F14" s="6" t="n">
        <v>3</v>
      </c>
      <c r="G14" s="6" t="n">
        <v>9</v>
      </c>
      <c r="H14" s="6" t="n">
        <v>4</v>
      </c>
      <c r="I14" s="6" t="n">
        <v>2</v>
      </c>
      <c r="J14" s="6" t="n">
        <v>1</v>
      </c>
      <c r="K14" s="6" t="n">
        <v>10</v>
      </c>
      <c r="L14" s="6" t="n">
        <v>6</v>
      </c>
      <c r="M14" s="6" t="n">
        <v>5</v>
      </c>
      <c r="N14" s="6" t="n">
        <v>8</v>
      </c>
      <c r="O14" s="6" t="n">
        <v>12</v>
      </c>
      <c r="P14" s="6" t="n">
        <v>13</v>
      </c>
      <c r="Q14" s="6" t="n">
        <v>11</v>
      </c>
      <c r="R14" s="6" t="s">
        <v>37</v>
      </c>
      <c r="S14" s="6" t="s">
        <v>35</v>
      </c>
      <c r="T14" s="6" t="n">
        <v>8</v>
      </c>
      <c r="U14" s="6" t="n">
        <v>3</v>
      </c>
      <c r="V14" s="6" t="s">
        <v>39</v>
      </c>
      <c r="W14" s="6" t="n">
        <v>5</v>
      </c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8"/>
    </row>
    <row r="15" s="9" customFormat="true" ht="12.75" hidden="false" customHeight="false" outlineLevel="0" collapsed="false">
      <c r="A15" s="10" t="s">
        <v>52</v>
      </c>
      <c r="B15" s="11" t="s">
        <v>34</v>
      </c>
      <c r="C15" s="11" t="s">
        <v>35</v>
      </c>
      <c r="D15" s="11" t="s">
        <v>38</v>
      </c>
      <c r="E15" s="11" t="n">
        <v>6</v>
      </c>
      <c r="F15" s="11" t="n">
        <v>5</v>
      </c>
      <c r="G15" s="11" t="n">
        <v>12</v>
      </c>
      <c r="H15" s="11" t="n">
        <v>7</v>
      </c>
      <c r="I15" s="11" t="n">
        <v>1</v>
      </c>
      <c r="J15" s="11" t="n">
        <v>3</v>
      </c>
      <c r="K15" s="11" t="n">
        <v>8</v>
      </c>
      <c r="L15" s="11" t="n">
        <v>2</v>
      </c>
      <c r="M15" s="11" t="n">
        <v>9</v>
      </c>
      <c r="N15" s="11" t="n">
        <v>4</v>
      </c>
      <c r="O15" s="11" t="n">
        <v>10</v>
      </c>
      <c r="P15" s="11" t="n">
        <v>13</v>
      </c>
      <c r="Q15" s="11" t="n">
        <v>11</v>
      </c>
      <c r="R15" s="11" t="s">
        <v>37</v>
      </c>
      <c r="S15" s="11" t="s">
        <v>38</v>
      </c>
      <c r="T15" s="11" t="n">
        <v>8</v>
      </c>
      <c r="U15" s="11" t="n">
        <v>5</v>
      </c>
      <c r="V15" s="11" t="s">
        <v>39</v>
      </c>
      <c r="W15" s="11" t="n">
        <v>10</v>
      </c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3"/>
    </row>
    <row r="16" s="9" customFormat="true" ht="12.75" hidden="false" customHeight="false" outlineLevel="0" collapsed="false">
      <c r="A16" s="5" t="s">
        <v>53</v>
      </c>
      <c r="B16" s="6" t="s">
        <v>34</v>
      </c>
      <c r="C16" s="6" t="s">
        <v>35</v>
      </c>
      <c r="D16" s="6" t="s">
        <v>36</v>
      </c>
      <c r="E16" s="6" t="n">
        <v>8</v>
      </c>
      <c r="F16" s="6" t="n">
        <v>1</v>
      </c>
      <c r="G16" s="6" t="n">
        <v>11</v>
      </c>
      <c r="H16" s="6" t="n">
        <v>5</v>
      </c>
      <c r="I16" s="6" t="n">
        <v>2</v>
      </c>
      <c r="J16" s="6" t="n">
        <v>7</v>
      </c>
      <c r="K16" s="6" t="n">
        <v>12</v>
      </c>
      <c r="L16" s="6" t="n">
        <v>3</v>
      </c>
      <c r="M16" s="6" t="n">
        <v>4</v>
      </c>
      <c r="N16" s="6" t="n">
        <v>6</v>
      </c>
      <c r="O16" s="6" t="n">
        <v>10</v>
      </c>
      <c r="P16" s="6" t="n">
        <v>13</v>
      </c>
      <c r="Q16" s="6" t="n">
        <v>9</v>
      </c>
      <c r="R16" s="6" t="s">
        <v>37</v>
      </c>
      <c r="S16" s="6" t="s">
        <v>54</v>
      </c>
      <c r="T16" s="6" t="n">
        <v>8</v>
      </c>
      <c r="U16" s="6" t="n">
        <v>4</v>
      </c>
      <c r="V16" s="6" t="s">
        <v>55</v>
      </c>
      <c r="W16" s="6" t="n">
        <v>10</v>
      </c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8"/>
    </row>
    <row r="17" s="9" customFormat="true" ht="12.75" hidden="false" customHeight="false" outlineLevel="0" collapsed="false">
      <c r="A17" s="10" t="s">
        <v>56</v>
      </c>
      <c r="B17" s="11" t="s">
        <v>34</v>
      </c>
      <c r="C17" s="11" t="s">
        <v>35</v>
      </c>
      <c r="D17" s="11" t="s">
        <v>36</v>
      </c>
      <c r="E17" s="11" t="n">
        <v>9</v>
      </c>
      <c r="F17" s="11" t="n">
        <v>3</v>
      </c>
      <c r="G17" s="11" t="n">
        <v>11</v>
      </c>
      <c r="H17" s="11" t="n">
        <v>10</v>
      </c>
      <c r="I17" s="11" t="n">
        <v>1</v>
      </c>
      <c r="J17" s="11" t="n">
        <v>4</v>
      </c>
      <c r="K17" s="11" t="n">
        <v>6</v>
      </c>
      <c r="L17" s="11" t="n">
        <v>5</v>
      </c>
      <c r="M17" s="11" t="n">
        <v>2</v>
      </c>
      <c r="N17" s="11" t="n">
        <v>7</v>
      </c>
      <c r="O17" s="11" t="n">
        <v>12</v>
      </c>
      <c r="P17" s="11" t="n">
        <v>13</v>
      </c>
      <c r="Q17" s="11" t="n">
        <v>8</v>
      </c>
      <c r="R17" s="11" t="s">
        <v>41</v>
      </c>
      <c r="S17" s="11" t="s">
        <v>35</v>
      </c>
      <c r="T17" s="11" t="n">
        <v>8</v>
      </c>
      <c r="U17" s="11" t="n">
        <v>6</v>
      </c>
      <c r="V17" s="11" t="s">
        <v>37</v>
      </c>
      <c r="W17" s="11" t="n">
        <v>10</v>
      </c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  <c r="IV17" s="13"/>
    </row>
    <row r="18" s="9" customFormat="true" ht="12.75" hidden="false" customHeight="false" outlineLevel="0" collapsed="false">
      <c r="A18" s="5" t="s">
        <v>57</v>
      </c>
      <c r="B18" s="6" t="s">
        <v>34</v>
      </c>
      <c r="C18" s="6" t="s">
        <v>35</v>
      </c>
      <c r="D18" s="6" t="s">
        <v>36</v>
      </c>
      <c r="E18" s="6" t="n">
        <v>3</v>
      </c>
      <c r="F18" s="6" t="n">
        <v>6</v>
      </c>
      <c r="G18" s="6" t="n">
        <v>12</v>
      </c>
      <c r="H18" s="6" t="n">
        <v>2</v>
      </c>
      <c r="I18" s="6" t="n">
        <v>1</v>
      </c>
      <c r="J18" s="6" t="n">
        <v>4</v>
      </c>
      <c r="K18" s="6" t="n">
        <v>7</v>
      </c>
      <c r="L18" s="6" t="n">
        <v>5</v>
      </c>
      <c r="M18" s="6" t="n">
        <v>8</v>
      </c>
      <c r="N18" s="6" t="n">
        <v>9</v>
      </c>
      <c r="O18" s="6" t="n">
        <v>10</v>
      </c>
      <c r="P18" s="6" t="n">
        <v>13</v>
      </c>
      <c r="Q18" s="6" t="n">
        <v>11</v>
      </c>
      <c r="R18" s="6" t="s">
        <v>37</v>
      </c>
      <c r="S18" s="6" t="s">
        <v>38</v>
      </c>
      <c r="T18" s="6" t="n">
        <v>5</v>
      </c>
      <c r="U18" s="6" t="n">
        <v>3</v>
      </c>
      <c r="V18" s="6" t="s">
        <v>39</v>
      </c>
      <c r="W18" s="6" t="n">
        <v>10</v>
      </c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8"/>
    </row>
    <row r="19" s="9" customFormat="true" ht="12.75" hidden="false" customHeight="false" outlineLevel="0" collapsed="false">
      <c r="A19" s="10" t="s">
        <v>58</v>
      </c>
      <c r="B19" s="11" t="s">
        <v>34</v>
      </c>
      <c r="C19" s="11" t="s">
        <v>35</v>
      </c>
      <c r="D19" s="11" t="s">
        <v>36</v>
      </c>
      <c r="E19" s="11" t="n">
        <v>5</v>
      </c>
      <c r="F19" s="11" t="n">
        <v>3</v>
      </c>
      <c r="G19" s="11" t="n">
        <v>13</v>
      </c>
      <c r="H19" s="11" t="n">
        <v>7</v>
      </c>
      <c r="I19" s="11" t="n">
        <v>6</v>
      </c>
      <c r="J19" s="11" t="n">
        <v>4</v>
      </c>
      <c r="K19" s="11" t="n">
        <v>10</v>
      </c>
      <c r="L19" s="11" t="n">
        <v>1</v>
      </c>
      <c r="M19" s="11" t="n">
        <v>9</v>
      </c>
      <c r="N19" s="11" t="n">
        <v>2</v>
      </c>
      <c r="O19" s="11" t="n">
        <v>8</v>
      </c>
      <c r="P19" s="11" t="n">
        <v>12</v>
      </c>
      <c r="Q19" s="11" t="n">
        <v>11</v>
      </c>
      <c r="R19" s="11" t="s">
        <v>37</v>
      </c>
      <c r="S19" s="11" t="s">
        <v>35</v>
      </c>
      <c r="T19" s="11" t="n">
        <v>8</v>
      </c>
      <c r="U19" s="11" t="n">
        <v>4</v>
      </c>
      <c r="V19" s="11" t="s">
        <v>39</v>
      </c>
      <c r="W19" s="11" t="n">
        <v>8</v>
      </c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  <c r="IV19" s="13"/>
    </row>
    <row r="20" s="9" customFormat="true" ht="12.75" hidden="false" customHeight="false" outlineLevel="0" collapsed="false">
      <c r="A20" s="5" t="s">
        <v>59</v>
      </c>
      <c r="B20" s="6" t="s">
        <v>34</v>
      </c>
      <c r="C20" s="6" t="s">
        <v>35</v>
      </c>
      <c r="D20" s="6" t="s">
        <v>36</v>
      </c>
      <c r="E20" s="6" t="n">
        <v>5</v>
      </c>
      <c r="F20" s="6" t="n">
        <v>7</v>
      </c>
      <c r="G20" s="6" t="n">
        <v>9</v>
      </c>
      <c r="H20" s="6" t="n">
        <v>8</v>
      </c>
      <c r="I20" s="6" t="n">
        <v>1</v>
      </c>
      <c r="J20" s="6" t="n">
        <v>2</v>
      </c>
      <c r="K20" s="6" t="n">
        <v>10</v>
      </c>
      <c r="L20" s="6" t="n">
        <v>4</v>
      </c>
      <c r="M20" s="6" t="n">
        <v>3</v>
      </c>
      <c r="N20" s="6" t="n">
        <v>6</v>
      </c>
      <c r="O20" s="6" t="n">
        <v>11</v>
      </c>
      <c r="P20" s="6" t="n">
        <v>12</v>
      </c>
      <c r="Q20" s="6" t="n">
        <v>13</v>
      </c>
      <c r="R20" s="6" t="s">
        <v>37</v>
      </c>
      <c r="S20" s="6" t="s">
        <v>38</v>
      </c>
      <c r="T20" s="6" t="n">
        <v>7</v>
      </c>
      <c r="U20" s="6" t="n">
        <v>6</v>
      </c>
      <c r="V20" s="6" t="s">
        <v>37</v>
      </c>
      <c r="W20" s="6" t="n">
        <v>8</v>
      </c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8"/>
    </row>
    <row r="21" s="9" customFormat="true" ht="12.75" hidden="false" customHeight="false" outlineLevel="0" collapsed="false">
      <c r="A21" s="10" t="s">
        <v>60</v>
      </c>
      <c r="B21" s="11" t="s">
        <v>37</v>
      </c>
      <c r="C21" s="16" t="s">
        <v>35</v>
      </c>
      <c r="D21" s="11" t="s">
        <v>36</v>
      </c>
      <c r="E21" s="11" t="n">
        <v>12</v>
      </c>
      <c r="F21" s="11" t="n">
        <v>6</v>
      </c>
      <c r="G21" s="11" t="n">
        <v>11</v>
      </c>
      <c r="H21" s="11" t="n">
        <v>10</v>
      </c>
      <c r="I21" s="11" t="n">
        <v>1</v>
      </c>
      <c r="J21" s="16" t="n">
        <v>7</v>
      </c>
      <c r="K21" s="11" t="n">
        <v>2</v>
      </c>
      <c r="L21" s="11" t="n">
        <v>3</v>
      </c>
      <c r="M21" s="11" t="n">
        <v>4</v>
      </c>
      <c r="N21" s="11" t="n">
        <v>5</v>
      </c>
      <c r="O21" s="11" t="n">
        <v>13</v>
      </c>
      <c r="P21" s="11" t="n">
        <v>9</v>
      </c>
      <c r="Q21" s="11" t="n">
        <v>8</v>
      </c>
      <c r="R21" s="17" t="s">
        <v>43</v>
      </c>
      <c r="S21" s="11" t="s">
        <v>35</v>
      </c>
      <c r="T21" s="11" t="n">
        <v>7</v>
      </c>
      <c r="U21" s="11" t="n">
        <v>5</v>
      </c>
      <c r="V21" s="11" t="s">
        <v>39</v>
      </c>
      <c r="W21" s="11" t="n">
        <v>6</v>
      </c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  <c r="IV21" s="13"/>
    </row>
    <row r="22" s="9" customFormat="true" ht="12.75" hidden="false" customHeight="false" outlineLevel="0" collapsed="false">
      <c r="A22" s="5" t="s">
        <v>61</v>
      </c>
      <c r="B22" s="6" t="s">
        <v>37</v>
      </c>
      <c r="C22" s="14" t="s">
        <v>35</v>
      </c>
      <c r="D22" s="6" t="s">
        <v>38</v>
      </c>
      <c r="E22" s="6" t="n">
        <v>11</v>
      </c>
      <c r="F22" s="6" t="n">
        <v>12</v>
      </c>
      <c r="G22" s="6" t="n">
        <v>1</v>
      </c>
      <c r="H22" s="6" t="n">
        <v>13</v>
      </c>
      <c r="I22" s="6" t="n">
        <v>2</v>
      </c>
      <c r="J22" s="14" t="n">
        <v>10</v>
      </c>
      <c r="K22" s="6" t="n">
        <v>9</v>
      </c>
      <c r="L22" s="6" t="n">
        <v>8</v>
      </c>
      <c r="M22" s="6" t="n">
        <v>3</v>
      </c>
      <c r="N22" s="6" t="n">
        <v>4</v>
      </c>
      <c r="O22" s="6" t="n">
        <v>5</v>
      </c>
      <c r="P22" s="6" t="n">
        <v>6</v>
      </c>
      <c r="Q22" s="6" t="n">
        <v>7</v>
      </c>
      <c r="R22" s="15" t="s">
        <v>41</v>
      </c>
      <c r="S22" s="6" t="s">
        <v>35</v>
      </c>
      <c r="T22" s="6" t="n">
        <v>7</v>
      </c>
      <c r="U22" s="6" t="n">
        <v>6</v>
      </c>
      <c r="V22" s="6" t="s">
        <v>39</v>
      </c>
      <c r="W22" s="6" t="n">
        <v>10</v>
      </c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8"/>
    </row>
    <row r="23" s="9" customFormat="true" ht="12.75" hidden="false" customHeight="false" outlineLevel="0" collapsed="false">
      <c r="A23" s="10" t="s">
        <v>62</v>
      </c>
      <c r="B23" s="11" t="s">
        <v>37</v>
      </c>
      <c r="C23" s="11" t="s">
        <v>35</v>
      </c>
      <c r="D23" s="11" t="s">
        <v>38</v>
      </c>
      <c r="E23" s="11" t="n">
        <v>8</v>
      </c>
      <c r="F23" s="11" t="n">
        <v>5</v>
      </c>
      <c r="G23" s="11" t="n">
        <v>13</v>
      </c>
      <c r="H23" s="11" t="n">
        <v>7</v>
      </c>
      <c r="I23" s="11" t="n">
        <v>2</v>
      </c>
      <c r="J23" s="11" t="n">
        <v>4</v>
      </c>
      <c r="K23" s="11" t="n">
        <v>9</v>
      </c>
      <c r="L23" s="11" t="n">
        <v>1</v>
      </c>
      <c r="M23" s="11" t="n">
        <v>6</v>
      </c>
      <c r="N23" s="11" t="n">
        <v>3</v>
      </c>
      <c r="O23" s="11" t="n">
        <v>10</v>
      </c>
      <c r="P23" s="11" t="n">
        <v>11</v>
      </c>
      <c r="Q23" s="11" t="n">
        <v>12</v>
      </c>
      <c r="R23" s="11" t="s">
        <v>43</v>
      </c>
      <c r="S23" s="11" t="s">
        <v>35</v>
      </c>
      <c r="T23" s="11" t="n">
        <v>7</v>
      </c>
      <c r="U23" s="11" t="n">
        <v>5</v>
      </c>
      <c r="V23" s="11" t="s">
        <v>39</v>
      </c>
      <c r="W23" s="11" t="n">
        <v>5</v>
      </c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  <c r="IV23" s="13"/>
    </row>
    <row r="24" s="9" customFormat="true" ht="12.75" hidden="false" customHeight="false" outlineLevel="0" collapsed="false">
      <c r="A24" s="5" t="s">
        <v>63</v>
      </c>
      <c r="B24" s="6" t="s">
        <v>37</v>
      </c>
      <c r="C24" s="6" t="s">
        <v>35</v>
      </c>
      <c r="D24" s="6" t="s">
        <v>36</v>
      </c>
      <c r="E24" s="6" t="n">
        <v>4</v>
      </c>
      <c r="F24" s="6" t="n">
        <v>1</v>
      </c>
      <c r="G24" s="6" t="n">
        <v>13</v>
      </c>
      <c r="H24" s="6" t="n">
        <v>7</v>
      </c>
      <c r="I24" s="6" t="n">
        <v>3</v>
      </c>
      <c r="J24" s="6" t="n">
        <v>5</v>
      </c>
      <c r="K24" s="6" t="n">
        <v>12</v>
      </c>
      <c r="L24" s="6" t="n">
        <v>6</v>
      </c>
      <c r="M24" s="6" t="n">
        <v>11</v>
      </c>
      <c r="N24" s="6" t="n">
        <v>8</v>
      </c>
      <c r="O24" s="6" t="n">
        <v>2</v>
      </c>
      <c r="P24" s="6" t="n">
        <v>10</v>
      </c>
      <c r="Q24" s="6" t="n">
        <v>9</v>
      </c>
      <c r="R24" s="6" t="s">
        <v>37</v>
      </c>
      <c r="S24" s="6" t="s">
        <v>35</v>
      </c>
      <c r="T24" s="6" t="n">
        <v>3</v>
      </c>
      <c r="U24" s="6" t="n">
        <v>3</v>
      </c>
      <c r="V24" s="6" t="s">
        <v>39</v>
      </c>
      <c r="W24" s="6" t="n">
        <v>3</v>
      </c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  <c r="IU24" s="7"/>
      <c r="IV24" s="8"/>
    </row>
    <row r="25" s="9" customFormat="true" ht="12.75" hidden="false" customHeight="false" outlineLevel="0" collapsed="false">
      <c r="A25" s="10" t="s">
        <v>64</v>
      </c>
      <c r="B25" s="11" t="s">
        <v>37</v>
      </c>
      <c r="C25" s="11" t="s">
        <v>36</v>
      </c>
      <c r="D25" s="11" t="s">
        <v>36</v>
      </c>
      <c r="E25" s="11" t="n">
        <v>12</v>
      </c>
      <c r="F25" s="11" t="n">
        <v>11</v>
      </c>
      <c r="G25" s="11" t="n">
        <v>13</v>
      </c>
      <c r="H25" s="11" t="n">
        <v>5</v>
      </c>
      <c r="I25" s="11" t="n">
        <v>3</v>
      </c>
      <c r="J25" s="11" t="n">
        <v>9</v>
      </c>
      <c r="K25" s="11" t="n">
        <v>8</v>
      </c>
      <c r="L25" s="11" t="n">
        <v>1</v>
      </c>
      <c r="M25" s="11" t="n">
        <v>4</v>
      </c>
      <c r="N25" s="11" t="n">
        <v>6</v>
      </c>
      <c r="O25" s="11" t="n">
        <v>7</v>
      </c>
      <c r="P25" s="11" t="n">
        <v>2</v>
      </c>
      <c r="Q25" s="11" t="n">
        <v>10</v>
      </c>
      <c r="R25" s="11" t="s">
        <v>37</v>
      </c>
      <c r="S25" s="11" t="s">
        <v>35</v>
      </c>
      <c r="T25" s="11" t="n">
        <v>5</v>
      </c>
      <c r="U25" s="11" t="n">
        <v>6</v>
      </c>
      <c r="V25" s="11" t="s">
        <v>39</v>
      </c>
      <c r="W25" s="11" t="n">
        <v>1</v>
      </c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3"/>
    </row>
    <row r="26" s="9" customFormat="true" ht="12.75" hidden="false" customHeight="false" outlineLevel="0" collapsed="false">
      <c r="A26" s="5" t="s">
        <v>65</v>
      </c>
      <c r="B26" s="6" t="s">
        <v>37</v>
      </c>
      <c r="C26" s="6" t="s">
        <v>35</v>
      </c>
      <c r="D26" s="6" t="s">
        <v>38</v>
      </c>
      <c r="E26" s="6" t="n">
        <v>13</v>
      </c>
      <c r="F26" s="6" t="n">
        <v>3</v>
      </c>
      <c r="G26" s="6" t="n">
        <v>10</v>
      </c>
      <c r="H26" s="6" t="n">
        <v>9</v>
      </c>
      <c r="I26" s="6" t="n">
        <v>11</v>
      </c>
      <c r="J26" s="6" t="n">
        <v>12</v>
      </c>
      <c r="K26" s="6" t="n">
        <v>6</v>
      </c>
      <c r="L26" s="6" t="n">
        <v>1</v>
      </c>
      <c r="M26" s="6" t="n">
        <v>8</v>
      </c>
      <c r="N26" s="6" t="n">
        <v>2</v>
      </c>
      <c r="O26" s="6" t="n">
        <v>5</v>
      </c>
      <c r="P26" s="6" t="n">
        <v>7</v>
      </c>
      <c r="Q26" s="6" t="n">
        <v>4</v>
      </c>
      <c r="R26" s="6" t="s">
        <v>35</v>
      </c>
      <c r="S26" s="6" t="s">
        <v>35</v>
      </c>
      <c r="T26" s="6" t="n">
        <v>8</v>
      </c>
      <c r="U26" s="6" t="n">
        <v>5</v>
      </c>
      <c r="V26" s="6" t="s">
        <v>39</v>
      </c>
      <c r="W26" s="6" t="n">
        <v>8</v>
      </c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  <c r="IU26" s="7"/>
      <c r="IV26" s="8"/>
    </row>
    <row r="27" s="9" customFormat="true" ht="12.75" hidden="false" customHeight="false" outlineLevel="0" collapsed="false">
      <c r="A27" s="10" t="s">
        <v>66</v>
      </c>
      <c r="B27" s="11" t="s">
        <v>37</v>
      </c>
      <c r="C27" s="16" t="s">
        <v>38</v>
      </c>
      <c r="D27" s="11" t="s">
        <v>38</v>
      </c>
      <c r="E27" s="11" t="n">
        <v>7</v>
      </c>
      <c r="F27" s="11" t="n">
        <v>4</v>
      </c>
      <c r="G27" s="11" t="n">
        <v>12</v>
      </c>
      <c r="H27" s="11" t="n">
        <v>11</v>
      </c>
      <c r="I27" s="11" t="n">
        <v>10</v>
      </c>
      <c r="J27" s="16" t="n">
        <v>8</v>
      </c>
      <c r="K27" s="11" t="n">
        <v>6</v>
      </c>
      <c r="L27" s="11" t="n">
        <v>5</v>
      </c>
      <c r="M27" s="11" t="n">
        <v>9</v>
      </c>
      <c r="N27" s="11" t="n">
        <v>3</v>
      </c>
      <c r="O27" s="11" t="n">
        <v>1</v>
      </c>
      <c r="P27" s="11" t="n">
        <v>2</v>
      </c>
      <c r="Q27" s="11" t="n">
        <v>13</v>
      </c>
      <c r="R27" s="17" t="s">
        <v>41</v>
      </c>
      <c r="S27" s="11" t="s">
        <v>35</v>
      </c>
      <c r="T27" s="11" t="n">
        <v>9</v>
      </c>
      <c r="U27" s="11" t="n">
        <v>6</v>
      </c>
      <c r="V27" s="11" t="s">
        <v>55</v>
      </c>
      <c r="W27" s="11" t="n">
        <v>7</v>
      </c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  <c r="IV27" s="13"/>
    </row>
    <row r="28" s="9" customFormat="true" ht="12.75" hidden="false" customHeight="false" outlineLevel="0" collapsed="false">
      <c r="A28" s="5" t="s">
        <v>67</v>
      </c>
      <c r="B28" s="6" t="s">
        <v>37</v>
      </c>
      <c r="C28" s="14" t="s">
        <v>35</v>
      </c>
      <c r="D28" s="6" t="s">
        <v>38</v>
      </c>
      <c r="E28" s="6" t="n">
        <v>12</v>
      </c>
      <c r="F28" s="6" t="n">
        <v>2</v>
      </c>
      <c r="G28" s="6" t="n">
        <v>13</v>
      </c>
      <c r="H28" s="6" t="n">
        <v>8</v>
      </c>
      <c r="I28" s="6" t="n">
        <v>1</v>
      </c>
      <c r="J28" s="14" t="n">
        <v>4</v>
      </c>
      <c r="K28" s="6" t="n">
        <v>11</v>
      </c>
      <c r="L28" s="6" t="n">
        <v>6</v>
      </c>
      <c r="M28" s="6" t="n">
        <v>5</v>
      </c>
      <c r="N28" s="6" t="n">
        <v>3</v>
      </c>
      <c r="O28" s="6" t="n">
        <v>10</v>
      </c>
      <c r="P28" s="6" t="n">
        <v>7</v>
      </c>
      <c r="Q28" s="6" t="n">
        <v>9</v>
      </c>
      <c r="R28" s="15" t="s">
        <v>41</v>
      </c>
      <c r="S28" s="6" t="s">
        <v>35</v>
      </c>
      <c r="T28" s="6" t="n">
        <v>8</v>
      </c>
      <c r="U28" s="6" t="n">
        <v>6</v>
      </c>
      <c r="V28" s="6" t="s">
        <v>37</v>
      </c>
      <c r="W28" s="6" t="n">
        <v>7</v>
      </c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7"/>
      <c r="IP28" s="7"/>
      <c r="IQ28" s="7"/>
      <c r="IR28" s="7"/>
      <c r="IS28" s="7"/>
      <c r="IT28" s="7"/>
      <c r="IU28" s="7"/>
      <c r="IV28" s="8"/>
    </row>
    <row r="29" s="9" customFormat="true" ht="12.75" hidden="false" customHeight="false" outlineLevel="0" collapsed="false">
      <c r="A29" s="10" t="s">
        <v>68</v>
      </c>
      <c r="B29" s="11" t="s">
        <v>37</v>
      </c>
      <c r="C29" s="16" t="s">
        <v>35</v>
      </c>
      <c r="D29" s="11" t="s">
        <v>38</v>
      </c>
      <c r="E29" s="11" t="n">
        <v>12</v>
      </c>
      <c r="F29" s="11" t="n">
        <v>8</v>
      </c>
      <c r="G29" s="11" t="n">
        <v>11</v>
      </c>
      <c r="H29" s="11" t="n">
        <v>10</v>
      </c>
      <c r="I29" s="11" t="n">
        <v>4</v>
      </c>
      <c r="J29" s="16" t="n">
        <v>9</v>
      </c>
      <c r="K29" s="11" t="n">
        <v>3</v>
      </c>
      <c r="L29" s="11" t="n">
        <v>7</v>
      </c>
      <c r="M29" s="11" t="n">
        <v>5</v>
      </c>
      <c r="N29" s="11" t="n">
        <v>2</v>
      </c>
      <c r="O29" s="11" t="n">
        <v>13</v>
      </c>
      <c r="P29" s="11" t="n">
        <v>6</v>
      </c>
      <c r="Q29" s="11" t="n">
        <v>1</v>
      </c>
      <c r="R29" s="17" t="s">
        <v>41</v>
      </c>
      <c r="S29" s="11" t="s">
        <v>35</v>
      </c>
      <c r="T29" s="11" t="n">
        <v>9</v>
      </c>
      <c r="U29" s="11" t="n">
        <v>4</v>
      </c>
      <c r="V29" s="11" t="s">
        <v>37</v>
      </c>
      <c r="W29" s="11" t="n">
        <v>10</v>
      </c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  <c r="IV29" s="13"/>
    </row>
    <row r="30" s="9" customFormat="true" ht="12.75" hidden="false" customHeight="false" outlineLevel="0" collapsed="false">
      <c r="A30" s="5" t="s">
        <v>69</v>
      </c>
      <c r="B30" s="6" t="s">
        <v>37</v>
      </c>
      <c r="C30" s="14" t="s">
        <v>35</v>
      </c>
      <c r="D30" s="6" t="s">
        <v>38</v>
      </c>
      <c r="E30" s="6" t="n">
        <v>8</v>
      </c>
      <c r="F30" s="6" t="n">
        <v>6</v>
      </c>
      <c r="G30" s="6" t="n">
        <v>11</v>
      </c>
      <c r="H30" s="6" t="n">
        <v>9</v>
      </c>
      <c r="I30" s="6" t="n">
        <v>7</v>
      </c>
      <c r="J30" s="14" t="n">
        <v>13</v>
      </c>
      <c r="K30" s="6" t="n">
        <v>3</v>
      </c>
      <c r="L30" s="6" t="n">
        <v>5</v>
      </c>
      <c r="M30" s="6" t="n">
        <v>4</v>
      </c>
      <c r="N30" s="6" t="n">
        <v>2</v>
      </c>
      <c r="O30" s="6" t="n">
        <v>1</v>
      </c>
      <c r="P30" s="6" t="n">
        <v>10</v>
      </c>
      <c r="Q30" s="6" t="n">
        <v>12</v>
      </c>
      <c r="R30" s="15" t="s">
        <v>43</v>
      </c>
      <c r="S30" s="6" t="s">
        <v>35</v>
      </c>
      <c r="T30" s="6" t="n">
        <v>8</v>
      </c>
      <c r="U30" s="6" t="n">
        <v>4</v>
      </c>
      <c r="V30" s="6" t="s">
        <v>39</v>
      </c>
      <c r="W30" s="6" t="n">
        <v>8</v>
      </c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  <c r="HC30" s="7"/>
      <c r="HD30" s="7"/>
      <c r="HE30" s="7"/>
      <c r="HF30" s="7"/>
      <c r="HG30" s="7"/>
      <c r="HH30" s="7"/>
      <c r="HI30" s="7"/>
      <c r="HJ30" s="7"/>
      <c r="HK30" s="7"/>
      <c r="HL30" s="7"/>
      <c r="HM30" s="7"/>
      <c r="HN30" s="7"/>
      <c r="HO30" s="7"/>
      <c r="HP30" s="7"/>
      <c r="HQ30" s="7"/>
      <c r="HR30" s="7"/>
      <c r="HS30" s="7"/>
      <c r="HT30" s="7"/>
      <c r="HU30" s="7"/>
      <c r="HV30" s="7"/>
      <c r="HW30" s="7"/>
      <c r="HX30" s="7"/>
      <c r="HY30" s="7"/>
      <c r="HZ30" s="7"/>
      <c r="IA30" s="7"/>
      <c r="IB30" s="7"/>
      <c r="IC30" s="7"/>
      <c r="ID30" s="7"/>
      <c r="IE30" s="7"/>
      <c r="IF30" s="7"/>
      <c r="IG30" s="7"/>
      <c r="IH30" s="7"/>
      <c r="II30" s="7"/>
      <c r="IJ30" s="7"/>
      <c r="IK30" s="7"/>
      <c r="IL30" s="7"/>
      <c r="IM30" s="7"/>
      <c r="IN30" s="7"/>
      <c r="IO30" s="7"/>
      <c r="IP30" s="7"/>
      <c r="IQ30" s="7"/>
      <c r="IR30" s="7"/>
      <c r="IS30" s="7"/>
      <c r="IT30" s="7"/>
      <c r="IU30" s="7"/>
      <c r="IV30" s="8"/>
    </row>
    <row r="31" s="9" customFormat="true" ht="12.75" hidden="false" customHeight="false" outlineLevel="0" collapsed="false">
      <c r="A31" s="10" t="s">
        <v>70</v>
      </c>
      <c r="B31" s="11" t="s">
        <v>37</v>
      </c>
      <c r="C31" s="16" t="s">
        <v>35</v>
      </c>
      <c r="D31" s="11" t="s">
        <v>38</v>
      </c>
      <c r="E31" s="11" t="n">
        <v>10</v>
      </c>
      <c r="F31" s="11" t="n">
        <v>9</v>
      </c>
      <c r="G31" s="11" t="n">
        <v>8</v>
      </c>
      <c r="H31" s="11" t="n">
        <v>13</v>
      </c>
      <c r="I31" s="11" t="n">
        <v>11</v>
      </c>
      <c r="J31" s="16" t="n">
        <v>4</v>
      </c>
      <c r="K31" s="11" t="n">
        <v>12</v>
      </c>
      <c r="L31" s="11" t="n">
        <v>1</v>
      </c>
      <c r="M31" s="11" t="n">
        <v>3</v>
      </c>
      <c r="N31" s="11" t="n">
        <v>2</v>
      </c>
      <c r="O31" s="11" t="n">
        <v>5</v>
      </c>
      <c r="P31" s="11" t="n">
        <v>6</v>
      </c>
      <c r="Q31" s="11" t="n">
        <v>7</v>
      </c>
      <c r="R31" s="17" t="s">
        <v>41</v>
      </c>
      <c r="S31" s="11" t="s">
        <v>35</v>
      </c>
      <c r="T31" s="11" t="n">
        <v>9</v>
      </c>
      <c r="U31" s="11" t="n">
        <v>5</v>
      </c>
      <c r="V31" s="11" t="s">
        <v>37</v>
      </c>
      <c r="W31" s="11" t="n">
        <v>1</v>
      </c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  <c r="IV31" s="13"/>
    </row>
    <row r="32" s="9" customFormat="true" ht="12.75" hidden="false" customHeight="false" outlineLevel="0" collapsed="false">
      <c r="A32" s="5" t="s">
        <v>71</v>
      </c>
      <c r="B32" s="6" t="s">
        <v>37</v>
      </c>
      <c r="C32" s="6" t="s">
        <v>35</v>
      </c>
      <c r="D32" s="6" t="s">
        <v>38</v>
      </c>
      <c r="E32" s="6" t="n">
        <v>9</v>
      </c>
      <c r="F32" s="6" t="n">
        <v>8</v>
      </c>
      <c r="G32" s="6" t="n">
        <v>13</v>
      </c>
      <c r="H32" s="6" t="n">
        <v>5</v>
      </c>
      <c r="I32" s="6" t="n">
        <v>7</v>
      </c>
      <c r="J32" s="14" t="n">
        <v>3</v>
      </c>
      <c r="K32" s="6" t="n">
        <v>4</v>
      </c>
      <c r="L32" s="6" t="n">
        <v>1</v>
      </c>
      <c r="M32" s="6" t="n">
        <v>2</v>
      </c>
      <c r="N32" s="6" t="n">
        <v>6</v>
      </c>
      <c r="O32" s="6" t="n">
        <v>10</v>
      </c>
      <c r="P32" s="6" t="n">
        <v>11</v>
      </c>
      <c r="Q32" s="6" t="n">
        <v>12</v>
      </c>
      <c r="R32" s="6" t="s">
        <v>37</v>
      </c>
      <c r="S32" s="6" t="s">
        <v>35</v>
      </c>
      <c r="T32" s="6" t="n">
        <v>9</v>
      </c>
      <c r="U32" s="6" t="n">
        <v>6</v>
      </c>
      <c r="V32" s="6" t="s">
        <v>39</v>
      </c>
      <c r="W32" s="6" t="n">
        <v>8</v>
      </c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  <c r="HC32" s="7"/>
      <c r="HD32" s="7"/>
      <c r="HE32" s="7"/>
      <c r="HF32" s="7"/>
      <c r="HG32" s="7"/>
      <c r="HH32" s="7"/>
      <c r="HI32" s="7"/>
      <c r="HJ32" s="7"/>
      <c r="HK32" s="7"/>
      <c r="HL32" s="7"/>
      <c r="HM32" s="7"/>
      <c r="HN32" s="7"/>
      <c r="HO32" s="7"/>
      <c r="HP32" s="7"/>
      <c r="HQ32" s="7"/>
      <c r="HR32" s="7"/>
      <c r="HS32" s="7"/>
      <c r="HT32" s="7"/>
      <c r="HU32" s="7"/>
      <c r="HV32" s="7"/>
      <c r="HW32" s="7"/>
      <c r="HX32" s="7"/>
      <c r="HY32" s="7"/>
      <c r="HZ32" s="7"/>
      <c r="IA32" s="7"/>
      <c r="IB32" s="7"/>
      <c r="IC32" s="7"/>
      <c r="ID32" s="7"/>
      <c r="IE32" s="7"/>
      <c r="IF32" s="7"/>
      <c r="IG32" s="7"/>
      <c r="IH32" s="7"/>
      <c r="II32" s="7"/>
      <c r="IJ32" s="7"/>
      <c r="IK32" s="7"/>
      <c r="IL32" s="7"/>
      <c r="IM32" s="7"/>
      <c r="IN32" s="7"/>
      <c r="IO32" s="7"/>
      <c r="IP32" s="7"/>
      <c r="IQ32" s="7"/>
      <c r="IR32" s="7"/>
      <c r="IS32" s="7"/>
      <c r="IT32" s="7"/>
      <c r="IU32" s="7"/>
      <c r="IV32" s="8"/>
    </row>
    <row r="33" s="9" customFormat="true" ht="12.75" hidden="false" customHeight="false" outlineLevel="0" collapsed="false">
      <c r="A33" s="10" t="s">
        <v>72</v>
      </c>
      <c r="B33" s="11" t="s">
        <v>37</v>
      </c>
      <c r="C33" s="11" t="s">
        <v>36</v>
      </c>
      <c r="D33" s="11" t="s">
        <v>36</v>
      </c>
      <c r="E33" s="11" t="n">
        <v>13</v>
      </c>
      <c r="F33" s="11" t="n">
        <v>2</v>
      </c>
      <c r="G33" s="11" t="n">
        <v>10</v>
      </c>
      <c r="H33" s="11" t="n">
        <v>11</v>
      </c>
      <c r="I33" s="11" t="n">
        <v>3</v>
      </c>
      <c r="J33" s="11" t="n">
        <v>9</v>
      </c>
      <c r="K33" s="11" t="n">
        <v>5</v>
      </c>
      <c r="L33" s="11" t="n">
        <v>1</v>
      </c>
      <c r="M33" s="11" t="n">
        <v>6</v>
      </c>
      <c r="N33" s="11" t="n">
        <v>4</v>
      </c>
      <c r="O33" s="11" t="n">
        <v>7</v>
      </c>
      <c r="P33" s="11" t="n">
        <v>8</v>
      </c>
      <c r="Q33" s="11" t="n">
        <v>12</v>
      </c>
      <c r="R33" s="11" t="s">
        <v>37</v>
      </c>
      <c r="S33" s="11" t="s">
        <v>35</v>
      </c>
      <c r="T33" s="11" t="n">
        <v>9</v>
      </c>
      <c r="U33" s="11" t="n">
        <v>4</v>
      </c>
      <c r="V33" s="11" t="s">
        <v>37</v>
      </c>
      <c r="W33" s="11" t="n">
        <v>8</v>
      </c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3"/>
    </row>
    <row r="34" s="9" customFormat="true" ht="12.75" hidden="false" customHeight="false" outlineLevel="0" collapsed="false">
      <c r="A34" s="5" t="s">
        <v>73</v>
      </c>
      <c r="B34" s="6" t="s">
        <v>37</v>
      </c>
      <c r="C34" s="6" t="s">
        <v>35</v>
      </c>
      <c r="D34" s="6" t="s">
        <v>36</v>
      </c>
      <c r="E34" s="6" t="n">
        <v>13</v>
      </c>
      <c r="F34" s="6" t="n">
        <v>3</v>
      </c>
      <c r="G34" s="6" t="n">
        <v>10</v>
      </c>
      <c r="H34" s="6" t="n">
        <v>12</v>
      </c>
      <c r="I34" s="6" t="n">
        <v>6</v>
      </c>
      <c r="J34" s="6" t="n">
        <v>5</v>
      </c>
      <c r="K34" s="6" t="n">
        <v>11</v>
      </c>
      <c r="L34" s="6" t="n">
        <v>4</v>
      </c>
      <c r="M34" s="6" t="n">
        <v>9</v>
      </c>
      <c r="N34" s="6" t="n">
        <v>1</v>
      </c>
      <c r="O34" s="6" t="n">
        <v>2</v>
      </c>
      <c r="P34" s="6" t="n">
        <v>8</v>
      </c>
      <c r="Q34" s="6" t="n">
        <v>7</v>
      </c>
      <c r="R34" s="6" t="s">
        <v>43</v>
      </c>
      <c r="S34" s="6" t="s">
        <v>35</v>
      </c>
      <c r="T34" s="6" t="n">
        <v>5</v>
      </c>
      <c r="U34" s="6" t="n">
        <v>6</v>
      </c>
      <c r="V34" s="6" t="s">
        <v>39</v>
      </c>
      <c r="W34" s="6" t="n">
        <v>7</v>
      </c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7"/>
      <c r="IP34" s="7"/>
      <c r="IQ34" s="7"/>
      <c r="IR34" s="7"/>
      <c r="IS34" s="7"/>
      <c r="IT34" s="7"/>
      <c r="IU34" s="7"/>
      <c r="IV34" s="8"/>
    </row>
    <row r="35" s="9" customFormat="true" ht="12.75" hidden="false" customHeight="false" outlineLevel="0" collapsed="false">
      <c r="A35" s="10" t="s">
        <v>74</v>
      </c>
      <c r="B35" s="11" t="s">
        <v>37</v>
      </c>
      <c r="C35" s="11" t="s">
        <v>38</v>
      </c>
      <c r="D35" s="11" t="s">
        <v>38</v>
      </c>
      <c r="E35" s="11" t="n">
        <v>1</v>
      </c>
      <c r="F35" s="11" t="n">
        <v>4</v>
      </c>
      <c r="G35" s="11" t="n">
        <v>2</v>
      </c>
      <c r="H35" s="11" t="n">
        <v>5</v>
      </c>
      <c r="I35" s="11" t="n">
        <v>6</v>
      </c>
      <c r="J35" s="11" t="n">
        <v>3</v>
      </c>
      <c r="K35" s="11" t="n">
        <v>7</v>
      </c>
      <c r="L35" s="11" t="n">
        <v>11</v>
      </c>
      <c r="M35" s="11" t="n">
        <v>8</v>
      </c>
      <c r="N35" s="11" t="n">
        <v>13</v>
      </c>
      <c r="O35" s="11" t="n">
        <v>10</v>
      </c>
      <c r="P35" s="11" t="n">
        <v>9</v>
      </c>
      <c r="Q35" s="11" t="n">
        <v>12</v>
      </c>
      <c r="R35" s="11" t="s">
        <v>41</v>
      </c>
      <c r="S35" s="11" t="s">
        <v>35</v>
      </c>
      <c r="T35" s="11" t="n">
        <v>9</v>
      </c>
      <c r="U35" s="11" t="n">
        <v>6</v>
      </c>
      <c r="V35" s="11" t="s">
        <v>37</v>
      </c>
      <c r="W35" s="11" t="n">
        <v>10</v>
      </c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  <c r="IV35" s="13"/>
    </row>
    <row r="36" s="9" customFormat="true" ht="12.75" hidden="false" customHeight="false" outlineLevel="0" collapsed="false">
      <c r="A36" s="5" t="s">
        <v>75</v>
      </c>
      <c r="B36" s="6" t="s">
        <v>37</v>
      </c>
      <c r="C36" s="6" t="s">
        <v>36</v>
      </c>
      <c r="D36" s="6" t="s">
        <v>38</v>
      </c>
      <c r="E36" s="6" t="n">
        <v>7</v>
      </c>
      <c r="F36" s="6" t="n">
        <v>6</v>
      </c>
      <c r="G36" s="6" t="n">
        <v>13</v>
      </c>
      <c r="H36" s="6" t="n">
        <v>11</v>
      </c>
      <c r="I36" s="6" t="n">
        <v>3</v>
      </c>
      <c r="J36" s="6" t="n">
        <v>5</v>
      </c>
      <c r="K36" s="6" t="n">
        <v>10</v>
      </c>
      <c r="L36" s="6" t="n">
        <v>4</v>
      </c>
      <c r="M36" s="6" t="n">
        <v>9</v>
      </c>
      <c r="N36" s="6" t="n">
        <v>1</v>
      </c>
      <c r="O36" s="6" t="n">
        <v>8</v>
      </c>
      <c r="P36" s="6" t="n">
        <v>2</v>
      </c>
      <c r="Q36" s="6" t="n">
        <v>12</v>
      </c>
      <c r="R36" s="6" t="s">
        <v>37</v>
      </c>
      <c r="S36" s="6" t="s">
        <v>35</v>
      </c>
      <c r="T36" s="6" t="n">
        <v>8</v>
      </c>
      <c r="U36" s="6" t="n">
        <v>4</v>
      </c>
      <c r="V36" s="6" t="s">
        <v>37</v>
      </c>
      <c r="W36" s="6" t="n">
        <v>8</v>
      </c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  <c r="IE36" s="7"/>
      <c r="IF36" s="7"/>
      <c r="IG36" s="7"/>
      <c r="IH36" s="7"/>
      <c r="II36" s="7"/>
      <c r="IJ36" s="7"/>
      <c r="IK36" s="7"/>
      <c r="IL36" s="7"/>
      <c r="IM36" s="7"/>
      <c r="IN36" s="7"/>
      <c r="IO36" s="7"/>
      <c r="IP36" s="7"/>
      <c r="IQ36" s="7"/>
      <c r="IR36" s="7"/>
      <c r="IS36" s="7"/>
      <c r="IT36" s="7"/>
      <c r="IU36" s="7"/>
      <c r="IV36" s="8"/>
    </row>
    <row r="37" s="9" customFormat="true" ht="12.75" hidden="false" customHeight="false" outlineLevel="0" collapsed="false">
      <c r="A37" s="10" t="s">
        <v>76</v>
      </c>
      <c r="B37" s="11" t="s">
        <v>37</v>
      </c>
      <c r="C37" s="11" t="s">
        <v>36</v>
      </c>
      <c r="D37" s="11" t="s">
        <v>38</v>
      </c>
      <c r="E37" s="11" t="n">
        <v>11</v>
      </c>
      <c r="F37" s="11" t="n">
        <v>10</v>
      </c>
      <c r="G37" s="11" t="n">
        <v>7</v>
      </c>
      <c r="H37" s="11" t="n">
        <v>13</v>
      </c>
      <c r="I37" s="11" t="n">
        <v>9</v>
      </c>
      <c r="J37" s="11" t="n">
        <v>12</v>
      </c>
      <c r="K37" s="11" t="n">
        <v>5</v>
      </c>
      <c r="L37" s="11" t="n">
        <v>6</v>
      </c>
      <c r="M37" s="11" t="n">
        <v>8</v>
      </c>
      <c r="N37" s="11" t="n">
        <v>2</v>
      </c>
      <c r="O37" s="11" t="n">
        <v>1</v>
      </c>
      <c r="P37" s="11" t="n">
        <v>3</v>
      </c>
      <c r="Q37" s="11" t="n">
        <v>4</v>
      </c>
      <c r="R37" s="11" t="s">
        <v>37</v>
      </c>
      <c r="S37" s="11" t="s">
        <v>35</v>
      </c>
      <c r="T37" s="11" t="n">
        <v>6</v>
      </c>
      <c r="U37" s="11" t="n">
        <v>3</v>
      </c>
      <c r="V37" s="11" t="s">
        <v>37</v>
      </c>
      <c r="W37" s="11" t="n">
        <v>8</v>
      </c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  <c r="FJ37" s="12"/>
      <c r="FK37" s="12"/>
      <c r="FL37" s="12"/>
      <c r="FM37" s="12"/>
      <c r="FN37" s="12"/>
      <c r="FO37" s="12"/>
      <c r="FP37" s="12"/>
      <c r="FQ37" s="12"/>
      <c r="FR37" s="12"/>
      <c r="FS37" s="12"/>
      <c r="FT37" s="12"/>
      <c r="FU37" s="12"/>
      <c r="FV37" s="12"/>
      <c r="FW37" s="12"/>
      <c r="FX37" s="12"/>
      <c r="FY37" s="12"/>
      <c r="FZ37" s="12"/>
      <c r="GA37" s="12"/>
      <c r="GB37" s="12"/>
      <c r="GC37" s="12"/>
      <c r="GD37" s="12"/>
      <c r="GE37" s="12"/>
      <c r="GF37" s="12"/>
      <c r="GG37" s="12"/>
      <c r="GH37" s="12"/>
      <c r="GI37" s="12"/>
      <c r="GJ37" s="12"/>
      <c r="GK37" s="12"/>
      <c r="GL37" s="12"/>
      <c r="GM37" s="12"/>
      <c r="GN37" s="12"/>
      <c r="GO37" s="12"/>
      <c r="GP37" s="12"/>
      <c r="GQ37" s="12"/>
      <c r="GR37" s="12"/>
      <c r="GS37" s="12"/>
      <c r="GT37" s="12"/>
      <c r="GU37" s="12"/>
      <c r="GV37" s="12"/>
      <c r="GW37" s="12"/>
      <c r="GX37" s="12"/>
      <c r="GY37" s="12"/>
      <c r="GZ37" s="12"/>
      <c r="HA37" s="12"/>
      <c r="HB37" s="12"/>
      <c r="HC37" s="12"/>
      <c r="HD37" s="12"/>
      <c r="HE37" s="12"/>
      <c r="HF37" s="12"/>
      <c r="HG37" s="12"/>
      <c r="HH37" s="12"/>
      <c r="HI37" s="12"/>
      <c r="HJ37" s="12"/>
      <c r="HK37" s="12"/>
      <c r="HL37" s="12"/>
      <c r="HM37" s="12"/>
      <c r="HN37" s="12"/>
      <c r="HO37" s="12"/>
      <c r="HP37" s="12"/>
      <c r="HQ37" s="12"/>
      <c r="HR37" s="12"/>
      <c r="HS37" s="12"/>
      <c r="HT37" s="12"/>
      <c r="HU37" s="12"/>
      <c r="HV37" s="12"/>
      <c r="HW37" s="12"/>
      <c r="HX37" s="12"/>
      <c r="HY37" s="12"/>
      <c r="HZ37" s="12"/>
      <c r="IA37" s="12"/>
      <c r="IB37" s="12"/>
      <c r="IC37" s="12"/>
      <c r="ID37" s="12"/>
      <c r="IE37" s="12"/>
      <c r="IF37" s="12"/>
      <c r="IG37" s="12"/>
      <c r="IH37" s="12"/>
      <c r="II37" s="12"/>
      <c r="IJ37" s="12"/>
      <c r="IK37" s="12"/>
      <c r="IL37" s="12"/>
      <c r="IM37" s="12"/>
      <c r="IN37" s="12"/>
      <c r="IO37" s="12"/>
      <c r="IP37" s="12"/>
      <c r="IQ37" s="12"/>
      <c r="IR37" s="12"/>
      <c r="IS37" s="12"/>
      <c r="IT37" s="12"/>
      <c r="IU37" s="12"/>
      <c r="IV37" s="13"/>
    </row>
    <row r="38" s="9" customFormat="true" ht="12.75" hidden="false" customHeight="false" outlineLevel="0" collapsed="false">
      <c r="A38" s="5" t="s">
        <v>77</v>
      </c>
      <c r="B38" s="6" t="s">
        <v>37</v>
      </c>
      <c r="C38" s="6" t="s">
        <v>35</v>
      </c>
      <c r="D38" s="6" t="s">
        <v>36</v>
      </c>
      <c r="E38" s="6" t="n">
        <v>12</v>
      </c>
      <c r="F38" s="6" t="n">
        <v>1</v>
      </c>
      <c r="G38" s="6" t="n">
        <v>7</v>
      </c>
      <c r="H38" s="6" t="n">
        <v>6</v>
      </c>
      <c r="I38" s="6" t="n">
        <v>2</v>
      </c>
      <c r="J38" s="6" t="n">
        <v>3</v>
      </c>
      <c r="K38" s="6" t="n">
        <v>5</v>
      </c>
      <c r="L38" s="6" t="n">
        <v>4</v>
      </c>
      <c r="M38" s="6" t="n">
        <v>8</v>
      </c>
      <c r="N38" s="6" t="n">
        <v>9</v>
      </c>
      <c r="O38" s="6" t="n">
        <v>10</v>
      </c>
      <c r="P38" s="6" t="n">
        <v>13</v>
      </c>
      <c r="Q38" s="6" t="n">
        <v>11</v>
      </c>
      <c r="R38" s="6" t="s">
        <v>41</v>
      </c>
      <c r="S38" s="6" t="s">
        <v>38</v>
      </c>
      <c r="T38" s="6" t="n">
        <v>8</v>
      </c>
      <c r="U38" s="6" t="n">
        <v>5</v>
      </c>
      <c r="V38" s="6" t="s">
        <v>39</v>
      </c>
      <c r="W38" s="6" t="n">
        <v>8</v>
      </c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  <c r="IU38" s="7"/>
      <c r="IV38" s="8"/>
    </row>
    <row r="39" s="9" customFormat="true" ht="12.75" hidden="false" customHeight="false" outlineLevel="0" collapsed="false">
      <c r="A39" s="10" t="s">
        <v>78</v>
      </c>
      <c r="B39" s="11" t="s">
        <v>37</v>
      </c>
      <c r="C39" s="11" t="s">
        <v>35</v>
      </c>
      <c r="D39" s="11" t="s">
        <v>38</v>
      </c>
      <c r="E39" s="11" t="n">
        <v>13</v>
      </c>
      <c r="F39" s="11" t="n">
        <v>7</v>
      </c>
      <c r="G39" s="11" t="n">
        <v>3</v>
      </c>
      <c r="H39" s="11" t="n">
        <v>12</v>
      </c>
      <c r="I39" s="11" t="n">
        <v>4</v>
      </c>
      <c r="J39" s="11" t="n">
        <v>11</v>
      </c>
      <c r="K39" s="11" t="n">
        <v>8</v>
      </c>
      <c r="L39" s="11" t="n">
        <v>1</v>
      </c>
      <c r="M39" s="11" t="n">
        <v>5</v>
      </c>
      <c r="N39" s="11" t="n">
        <v>2</v>
      </c>
      <c r="O39" s="11" t="n">
        <v>9</v>
      </c>
      <c r="P39" s="11" t="n">
        <v>10</v>
      </c>
      <c r="Q39" s="11" t="n">
        <v>6</v>
      </c>
      <c r="R39" s="11" t="s">
        <v>43</v>
      </c>
      <c r="S39" s="11" t="s">
        <v>35</v>
      </c>
      <c r="T39" s="11" t="n">
        <v>6</v>
      </c>
      <c r="U39" s="11" t="n">
        <v>5</v>
      </c>
      <c r="V39" s="11" t="s">
        <v>39</v>
      </c>
      <c r="W39" s="11" t="n">
        <v>7</v>
      </c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  <c r="FJ39" s="12"/>
      <c r="FK39" s="12"/>
      <c r="FL39" s="12"/>
      <c r="FM39" s="12"/>
      <c r="FN39" s="12"/>
      <c r="FO39" s="12"/>
      <c r="FP39" s="12"/>
      <c r="FQ39" s="12"/>
      <c r="FR39" s="12"/>
      <c r="FS39" s="12"/>
      <c r="FT39" s="12"/>
      <c r="FU39" s="12"/>
      <c r="FV39" s="12"/>
      <c r="FW39" s="12"/>
      <c r="FX39" s="12"/>
      <c r="FY39" s="12"/>
      <c r="FZ39" s="12"/>
      <c r="GA39" s="12"/>
      <c r="GB39" s="12"/>
      <c r="GC39" s="12"/>
      <c r="GD39" s="12"/>
      <c r="GE39" s="12"/>
      <c r="GF39" s="12"/>
      <c r="GG39" s="12"/>
      <c r="GH39" s="12"/>
      <c r="GI39" s="12"/>
      <c r="GJ39" s="12"/>
      <c r="GK39" s="12"/>
      <c r="GL39" s="12"/>
      <c r="GM39" s="12"/>
      <c r="GN39" s="12"/>
      <c r="GO39" s="12"/>
      <c r="GP39" s="12"/>
      <c r="GQ39" s="12"/>
      <c r="GR39" s="12"/>
      <c r="GS39" s="12"/>
      <c r="GT39" s="12"/>
      <c r="GU39" s="12"/>
      <c r="GV39" s="12"/>
      <c r="GW39" s="12"/>
      <c r="GX39" s="12"/>
      <c r="GY39" s="12"/>
      <c r="GZ39" s="12"/>
      <c r="HA39" s="12"/>
      <c r="HB39" s="12"/>
      <c r="HC39" s="12"/>
      <c r="HD39" s="12"/>
      <c r="HE39" s="12"/>
      <c r="HF39" s="12"/>
      <c r="HG39" s="12"/>
      <c r="HH39" s="12"/>
      <c r="HI39" s="12"/>
      <c r="HJ39" s="12"/>
      <c r="HK39" s="12"/>
      <c r="HL39" s="12"/>
      <c r="HM39" s="12"/>
      <c r="HN39" s="12"/>
      <c r="HO39" s="12"/>
      <c r="HP39" s="12"/>
      <c r="HQ39" s="12"/>
      <c r="HR39" s="12"/>
      <c r="HS39" s="12"/>
      <c r="HT39" s="12"/>
      <c r="HU39" s="12"/>
      <c r="HV39" s="12"/>
      <c r="HW39" s="12"/>
      <c r="HX39" s="12"/>
      <c r="HY39" s="12"/>
      <c r="HZ39" s="12"/>
      <c r="IA39" s="12"/>
      <c r="IB39" s="12"/>
      <c r="IC39" s="12"/>
      <c r="ID39" s="12"/>
      <c r="IE39" s="12"/>
      <c r="IF39" s="12"/>
      <c r="IG39" s="12"/>
      <c r="IH39" s="12"/>
      <c r="II39" s="12"/>
      <c r="IJ39" s="12"/>
      <c r="IK39" s="12"/>
      <c r="IL39" s="12"/>
      <c r="IM39" s="12"/>
      <c r="IN39" s="12"/>
      <c r="IO39" s="12"/>
      <c r="IP39" s="12"/>
      <c r="IQ39" s="12"/>
      <c r="IR39" s="12"/>
      <c r="IS39" s="12"/>
      <c r="IT39" s="12"/>
      <c r="IU39" s="12"/>
      <c r="IV39" s="13"/>
    </row>
    <row r="40" s="9" customFormat="true" ht="12.75" hidden="false" customHeight="false" outlineLevel="0" collapsed="false">
      <c r="A40" s="5" t="s">
        <v>79</v>
      </c>
      <c r="B40" s="6" t="s">
        <v>37</v>
      </c>
      <c r="C40" s="6" t="s">
        <v>35</v>
      </c>
      <c r="D40" s="6" t="s">
        <v>36</v>
      </c>
      <c r="E40" s="6" t="n">
        <v>12</v>
      </c>
      <c r="F40" s="6" t="n">
        <v>5</v>
      </c>
      <c r="G40" s="6" t="n">
        <v>9</v>
      </c>
      <c r="H40" s="6" t="n">
        <v>4</v>
      </c>
      <c r="I40" s="6" t="n">
        <v>3</v>
      </c>
      <c r="J40" s="6" t="n">
        <v>6</v>
      </c>
      <c r="K40" s="6" t="n">
        <v>10</v>
      </c>
      <c r="L40" s="6" t="n">
        <v>1</v>
      </c>
      <c r="M40" s="6" t="n">
        <v>11</v>
      </c>
      <c r="N40" s="6" t="n">
        <v>7</v>
      </c>
      <c r="O40" s="6" t="n">
        <v>2</v>
      </c>
      <c r="P40" s="6" t="n">
        <v>8</v>
      </c>
      <c r="Q40" s="6" t="n">
        <v>13</v>
      </c>
      <c r="R40" s="6" t="s">
        <v>43</v>
      </c>
      <c r="S40" s="6" t="s">
        <v>54</v>
      </c>
      <c r="T40" s="6" t="n">
        <v>3</v>
      </c>
      <c r="U40" s="6" t="n">
        <v>3</v>
      </c>
      <c r="V40" s="6" t="s">
        <v>39</v>
      </c>
      <c r="W40" s="6" t="n">
        <v>10</v>
      </c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  <c r="IU40" s="7"/>
      <c r="IV40" s="8"/>
    </row>
    <row r="41" s="9" customFormat="true" ht="12.75" hidden="false" customHeight="false" outlineLevel="0" collapsed="false">
      <c r="A41" s="10" t="s">
        <v>80</v>
      </c>
      <c r="B41" s="11" t="s">
        <v>37</v>
      </c>
      <c r="C41" s="11" t="s">
        <v>35</v>
      </c>
      <c r="D41" s="11" t="s">
        <v>35</v>
      </c>
      <c r="E41" s="11" t="n">
        <v>6</v>
      </c>
      <c r="F41" s="11" t="n">
        <v>2</v>
      </c>
      <c r="G41" s="11" t="n">
        <v>8</v>
      </c>
      <c r="H41" s="11" t="n">
        <v>5</v>
      </c>
      <c r="I41" s="11" t="n">
        <v>4</v>
      </c>
      <c r="J41" s="11" t="n">
        <v>9</v>
      </c>
      <c r="K41" s="11" t="n">
        <v>3</v>
      </c>
      <c r="L41" s="11" t="n">
        <v>1</v>
      </c>
      <c r="M41" s="11" t="n">
        <v>10</v>
      </c>
      <c r="N41" s="11" t="n">
        <v>11</v>
      </c>
      <c r="O41" s="11" t="n">
        <v>13</v>
      </c>
      <c r="P41" s="11" t="n">
        <v>12</v>
      </c>
      <c r="Q41" s="11" t="n">
        <v>7</v>
      </c>
      <c r="R41" s="11" t="s">
        <v>37</v>
      </c>
      <c r="S41" s="11" t="s">
        <v>35</v>
      </c>
      <c r="T41" s="11" t="n">
        <v>5</v>
      </c>
      <c r="U41" s="11" t="n">
        <v>4</v>
      </c>
      <c r="V41" s="11" t="s">
        <v>37</v>
      </c>
      <c r="W41" s="11" t="n">
        <v>5</v>
      </c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  <c r="EB41" s="12"/>
      <c r="EC41" s="12"/>
      <c r="ED41" s="12"/>
      <c r="EE41" s="12"/>
      <c r="EF41" s="12"/>
      <c r="EG41" s="12"/>
      <c r="EH41" s="12"/>
      <c r="EI41" s="12"/>
      <c r="EJ41" s="12"/>
      <c r="EK41" s="12"/>
      <c r="EL41" s="12"/>
      <c r="EM41" s="12"/>
      <c r="EN41" s="12"/>
      <c r="EO41" s="12"/>
      <c r="EP41" s="12"/>
      <c r="EQ41" s="12"/>
      <c r="ER41" s="12"/>
      <c r="ES41" s="12"/>
      <c r="ET41" s="12"/>
      <c r="EU41" s="12"/>
      <c r="EV41" s="12"/>
      <c r="EW41" s="12"/>
      <c r="EX41" s="12"/>
      <c r="EY41" s="12"/>
      <c r="EZ41" s="12"/>
      <c r="FA41" s="12"/>
      <c r="FB41" s="12"/>
      <c r="FC41" s="12"/>
      <c r="FD41" s="12"/>
      <c r="FE41" s="12"/>
      <c r="FF41" s="12"/>
      <c r="FG41" s="12"/>
      <c r="FH41" s="12"/>
      <c r="FI41" s="12"/>
      <c r="FJ41" s="12"/>
      <c r="FK41" s="12"/>
      <c r="FL41" s="12"/>
      <c r="FM41" s="12"/>
      <c r="FN41" s="12"/>
      <c r="FO41" s="12"/>
      <c r="FP41" s="12"/>
      <c r="FQ41" s="12"/>
      <c r="FR41" s="12"/>
      <c r="FS41" s="12"/>
      <c r="FT41" s="12"/>
      <c r="FU41" s="12"/>
      <c r="FV41" s="12"/>
      <c r="FW41" s="12"/>
      <c r="FX41" s="12"/>
      <c r="FY41" s="12"/>
      <c r="FZ41" s="12"/>
      <c r="GA41" s="12"/>
      <c r="GB41" s="12"/>
      <c r="GC41" s="12"/>
      <c r="GD41" s="12"/>
      <c r="GE41" s="12"/>
      <c r="GF41" s="12"/>
      <c r="GG41" s="12"/>
      <c r="GH41" s="12"/>
      <c r="GI41" s="12"/>
      <c r="GJ41" s="12"/>
      <c r="GK41" s="12"/>
      <c r="GL41" s="12"/>
      <c r="GM41" s="12"/>
      <c r="GN41" s="12"/>
      <c r="GO41" s="12"/>
      <c r="GP41" s="12"/>
      <c r="GQ41" s="12"/>
      <c r="GR41" s="12"/>
      <c r="GS41" s="12"/>
      <c r="GT41" s="12"/>
      <c r="GU41" s="12"/>
      <c r="GV41" s="12"/>
      <c r="GW41" s="12"/>
      <c r="GX41" s="12"/>
      <c r="GY41" s="12"/>
      <c r="GZ41" s="12"/>
      <c r="HA41" s="12"/>
      <c r="HB41" s="12"/>
      <c r="HC41" s="12"/>
      <c r="HD41" s="12"/>
      <c r="HE41" s="12"/>
      <c r="HF41" s="12"/>
      <c r="HG41" s="12"/>
      <c r="HH41" s="12"/>
      <c r="HI41" s="12"/>
      <c r="HJ41" s="12"/>
      <c r="HK41" s="12"/>
      <c r="HL41" s="12"/>
      <c r="HM41" s="12"/>
      <c r="HN41" s="12"/>
      <c r="HO41" s="12"/>
      <c r="HP41" s="12"/>
      <c r="HQ41" s="12"/>
      <c r="HR41" s="12"/>
      <c r="HS41" s="12"/>
      <c r="HT41" s="12"/>
      <c r="HU41" s="12"/>
      <c r="HV41" s="12"/>
      <c r="HW41" s="12"/>
      <c r="HX41" s="12"/>
      <c r="HY41" s="12"/>
      <c r="HZ41" s="12"/>
      <c r="IA41" s="12"/>
      <c r="IB41" s="12"/>
      <c r="IC41" s="12"/>
      <c r="ID41" s="12"/>
      <c r="IE41" s="12"/>
      <c r="IF41" s="12"/>
      <c r="IG41" s="12"/>
      <c r="IH41" s="12"/>
      <c r="II41" s="12"/>
      <c r="IJ41" s="12"/>
      <c r="IK41" s="12"/>
      <c r="IL41" s="12"/>
      <c r="IM41" s="12"/>
      <c r="IN41" s="12"/>
      <c r="IO41" s="12"/>
      <c r="IP41" s="12"/>
      <c r="IQ41" s="12"/>
      <c r="IR41" s="12"/>
      <c r="IS41" s="12"/>
      <c r="IT41" s="12"/>
      <c r="IU41" s="12"/>
      <c r="IV41" s="13"/>
    </row>
    <row r="42" s="9" customFormat="true" ht="12.75" hidden="false" customHeight="false" outlineLevel="0" collapsed="false">
      <c r="A42" s="5" t="s">
        <v>81</v>
      </c>
      <c r="B42" s="6" t="s">
        <v>37</v>
      </c>
      <c r="C42" s="6" t="s">
        <v>35</v>
      </c>
      <c r="D42" s="6" t="s">
        <v>38</v>
      </c>
      <c r="E42" s="6" t="n">
        <v>13</v>
      </c>
      <c r="F42" s="6" t="n">
        <v>4</v>
      </c>
      <c r="G42" s="6" t="n">
        <v>12</v>
      </c>
      <c r="H42" s="6" t="n">
        <v>7</v>
      </c>
      <c r="I42" s="6" t="n">
        <v>8</v>
      </c>
      <c r="J42" s="6" t="n">
        <v>6</v>
      </c>
      <c r="K42" s="6" t="n">
        <v>3</v>
      </c>
      <c r="L42" s="6" t="n">
        <v>9</v>
      </c>
      <c r="M42" s="6" t="n">
        <v>5</v>
      </c>
      <c r="N42" s="6" t="n">
        <v>1</v>
      </c>
      <c r="O42" s="6" t="n">
        <v>2</v>
      </c>
      <c r="P42" s="6" t="n">
        <v>10</v>
      </c>
      <c r="Q42" s="6" t="n">
        <v>11</v>
      </c>
      <c r="R42" s="6" t="s">
        <v>37</v>
      </c>
      <c r="S42" s="6" t="s">
        <v>35</v>
      </c>
      <c r="T42" s="6" t="n">
        <v>7</v>
      </c>
      <c r="U42" s="6" t="n">
        <v>6</v>
      </c>
      <c r="V42" s="6" t="s">
        <v>39</v>
      </c>
      <c r="W42" s="6" t="n">
        <v>7</v>
      </c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  <c r="HC42" s="7"/>
      <c r="HD42" s="7"/>
      <c r="HE42" s="7"/>
      <c r="HF42" s="7"/>
      <c r="HG42" s="7"/>
      <c r="HH42" s="7"/>
      <c r="HI42" s="7"/>
      <c r="HJ42" s="7"/>
      <c r="HK42" s="7"/>
      <c r="HL42" s="7"/>
      <c r="HM42" s="7"/>
      <c r="HN42" s="7"/>
      <c r="HO42" s="7"/>
      <c r="HP42" s="7"/>
      <c r="HQ42" s="7"/>
      <c r="HR42" s="7"/>
      <c r="HS42" s="7"/>
      <c r="HT42" s="7"/>
      <c r="HU42" s="7"/>
      <c r="HV42" s="7"/>
      <c r="HW42" s="7"/>
      <c r="HX42" s="7"/>
      <c r="HY42" s="7"/>
      <c r="HZ42" s="7"/>
      <c r="IA42" s="7"/>
      <c r="IB42" s="7"/>
      <c r="IC42" s="7"/>
      <c r="ID42" s="7"/>
      <c r="IE42" s="7"/>
      <c r="IF42" s="7"/>
      <c r="IG42" s="7"/>
      <c r="IH42" s="7"/>
      <c r="II42" s="7"/>
      <c r="IJ42" s="7"/>
      <c r="IK42" s="7"/>
      <c r="IL42" s="7"/>
      <c r="IM42" s="7"/>
      <c r="IN42" s="7"/>
      <c r="IO42" s="7"/>
      <c r="IP42" s="7"/>
      <c r="IQ42" s="7"/>
      <c r="IR42" s="7"/>
      <c r="IS42" s="7"/>
      <c r="IT42" s="7"/>
      <c r="IU42" s="7"/>
      <c r="IV42" s="8"/>
    </row>
    <row r="43" s="9" customFormat="true" ht="12.75" hidden="false" customHeight="false" outlineLevel="0" collapsed="false">
      <c r="A43" s="10" t="s">
        <v>82</v>
      </c>
      <c r="B43" s="11" t="s">
        <v>37</v>
      </c>
      <c r="C43" s="11" t="s">
        <v>36</v>
      </c>
      <c r="D43" s="11" t="s">
        <v>36</v>
      </c>
      <c r="E43" s="11" t="n">
        <v>12</v>
      </c>
      <c r="F43" s="11" t="n">
        <v>4</v>
      </c>
      <c r="G43" s="11" t="n">
        <v>9</v>
      </c>
      <c r="H43" s="11" t="n">
        <v>13</v>
      </c>
      <c r="I43" s="11" t="n">
        <v>10</v>
      </c>
      <c r="J43" s="11" t="n">
        <v>5</v>
      </c>
      <c r="K43" s="11" t="n">
        <v>2</v>
      </c>
      <c r="L43" s="11" t="n">
        <v>6</v>
      </c>
      <c r="M43" s="11" t="n">
        <v>7</v>
      </c>
      <c r="N43" s="11" t="n">
        <v>3</v>
      </c>
      <c r="O43" s="11" t="n">
        <v>1</v>
      </c>
      <c r="P43" s="11" t="n">
        <v>8</v>
      </c>
      <c r="Q43" s="11" t="n">
        <v>11</v>
      </c>
      <c r="R43" s="11" t="s">
        <v>37</v>
      </c>
      <c r="S43" s="11" t="s">
        <v>38</v>
      </c>
      <c r="T43" s="11" t="n">
        <v>8</v>
      </c>
      <c r="U43" s="11" t="n">
        <v>3</v>
      </c>
      <c r="V43" s="11" t="s">
        <v>37</v>
      </c>
      <c r="W43" s="11" t="n">
        <v>8</v>
      </c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  <c r="DV43" s="12"/>
      <c r="DW43" s="12"/>
      <c r="DX43" s="12"/>
      <c r="DY43" s="12"/>
      <c r="DZ43" s="12"/>
      <c r="EA43" s="12"/>
      <c r="EB43" s="12"/>
      <c r="EC43" s="12"/>
      <c r="ED43" s="12"/>
      <c r="EE43" s="12"/>
      <c r="EF43" s="12"/>
      <c r="EG43" s="12"/>
      <c r="EH43" s="12"/>
      <c r="EI43" s="12"/>
      <c r="EJ43" s="12"/>
      <c r="EK43" s="12"/>
      <c r="EL43" s="12"/>
      <c r="EM43" s="12"/>
      <c r="EN43" s="12"/>
      <c r="EO43" s="12"/>
      <c r="EP43" s="12"/>
      <c r="EQ43" s="12"/>
      <c r="ER43" s="12"/>
      <c r="ES43" s="12"/>
      <c r="ET43" s="12"/>
      <c r="EU43" s="12"/>
      <c r="EV43" s="12"/>
      <c r="EW43" s="12"/>
      <c r="EX43" s="12"/>
      <c r="EY43" s="12"/>
      <c r="EZ43" s="12"/>
      <c r="FA43" s="12"/>
      <c r="FB43" s="12"/>
      <c r="FC43" s="12"/>
      <c r="FD43" s="12"/>
      <c r="FE43" s="12"/>
      <c r="FF43" s="12"/>
      <c r="FG43" s="12"/>
      <c r="FH43" s="12"/>
      <c r="FI43" s="12"/>
      <c r="FJ43" s="12"/>
      <c r="FK43" s="12"/>
      <c r="FL43" s="12"/>
      <c r="FM43" s="12"/>
      <c r="FN43" s="12"/>
      <c r="FO43" s="12"/>
      <c r="FP43" s="12"/>
      <c r="FQ43" s="12"/>
      <c r="FR43" s="12"/>
      <c r="FS43" s="12"/>
      <c r="FT43" s="12"/>
      <c r="FU43" s="12"/>
      <c r="FV43" s="12"/>
      <c r="FW43" s="12"/>
      <c r="FX43" s="12"/>
      <c r="FY43" s="12"/>
      <c r="FZ43" s="12"/>
      <c r="GA43" s="12"/>
      <c r="GB43" s="12"/>
      <c r="GC43" s="12"/>
      <c r="GD43" s="12"/>
      <c r="GE43" s="12"/>
      <c r="GF43" s="12"/>
      <c r="GG43" s="12"/>
      <c r="GH43" s="12"/>
      <c r="GI43" s="12"/>
      <c r="GJ43" s="12"/>
      <c r="GK43" s="12"/>
      <c r="GL43" s="12"/>
      <c r="GM43" s="12"/>
      <c r="GN43" s="12"/>
      <c r="GO43" s="12"/>
      <c r="GP43" s="12"/>
      <c r="GQ43" s="12"/>
      <c r="GR43" s="12"/>
      <c r="GS43" s="12"/>
      <c r="GT43" s="12"/>
      <c r="GU43" s="12"/>
      <c r="GV43" s="12"/>
      <c r="GW43" s="12"/>
      <c r="GX43" s="12"/>
      <c r="GY43" s="12"/>
      <c r="GZ43" s="12"/>
      <c r="HA43" s="12"/>
      <c r="HB43" s="12"/>
      <c r="HC43" s="12"/>
      <c r="HD43" s="12"/>
      <c r="HE43" s="12"/>
      <c r="HF43" s="12"/>
      <c r="HG43" s="12"/>
      <c r="HH43" s="12"/>
      <c r="HI43" s="12"/>
      <c r="HJ43" s="12"/>
      <c r="HK43" s="12"/>
      <c r="HL43" s="12"/>
      <c r="HM43" s="12"/>
      <c r="HN43" s="12"/>
      <c r="HO43" s="12"/>
      <c r="HP43" s="12"/>
      <c r="HQ43" s="12"/>
      <c r="HR43" s="12"/>
      <c r="HS43" s="12"/>
      <c r="HT43" s="12"/>
      <c r="HU43" s="12"/>
      <c r="HV43" s="12"/>
      <c r="HW43" s="12"/>
      <c r="HX43" s="12"/>
      <c r="HY43" s="12"/>
      <c r="HZ43" s="12"/>
      <c r="IA43" s="12"/>
      <c r="IB43" s="12"/>
      <c r="IC43" s="12"/>
      <c r="ID43" s="12"/>
      <c r="IE43" s="12"/>
      <c r="IF43" s="12"/>
      <c r="IG43" s="12"/>
      <c r="IH43" s="12"/>
      <c r="II43" s="12"/>
      <c r="IJ43" s="12"/>
      <c r="IK43" s="12"/>
      <c r="IL43" s="12"/>
      <c r="IM43" s="12"/>
      <c r="IN43" s="12"/>
      <c r="IO43" s="12"/>
      <c r="IP43" s="12"/>
      <c r="IQ43" s="12"/>
      <c r="IR43" s="12"/>
      <c r="IS43" s="12"/>
      <c r="IT43" s="12"/>
      <c r="IU43" s="12"/>
      <c r="IV43" s="13"/>
    </row>
    <row r="44" s="9" customFormat="true" ht="12.75" hidden="false" customHeight="false" outlineLevel="0" collapsed="false">
      <c r="A44" s="5" t="s">
        <v>83</v>
      </c>
      <c r="B44" s="6" t="s">
        <v>37</v>
      </c>
      <c r="C44" s="6" t="s">
        <v>36</v>
      </c>
      <c r="D44" s="6" t="s">
        <v>38</v>
      </c>
      <c r="E44" s="6" t="n">
        <v>13</v>
      </c>
      <c r="F44" s="6" t="n">
        <v>2</v>
      </c>
      <c r="G44" s="6" t="n">
        <v>6</v>
      </c>
      <c r="H44" s="6" t="n">
        <v>5</v>
      </c>
      <c r="I44" s="6" t="n">
        <v>9</v>
      </c>
      <c r="J44" s="6" t="n">
        <v>4</v>
      </c>
      <c r="K44" s="6" t="n">
        <v>3</v>
      </c>
      <c r="L44" s="6" t="n">
        <v>1</v>
      </c>
      <c r="M44" s="6" t="n">
        <v>7</v>
      </c>
      <c r="N44" s="6" t="n">
        <v>8</v>
      </c>
      <c r="O44" s="6" t="n">
        <v>10</v>
      </c>
      <c r="P44" s="6" t="n">
        <v>12</v>
      </c>
      <c r="Q44" s="6" t="n">
        <v>11</v>
      </c>
      <c r="R44" s="6" t="s">
        <v>41</v>
      </c>
      <c r="S44" s="6" t="s">
        <v>35</v>
      </c>
      <c r="T44" s="6" t="n">
        <v>8</v>
      </c>
      <c r="U44" s="6" t="n">
        <v>6</v>
      </c>
      <c r="V44" s="6" t="s">
        <v>55</v>
      </c>
      <c r="W44" s="6" t="n">
        <v>10</v>
      </c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  <c r="HC44" s="7"/>
      <c r="HD44" s="7"/>
      <c r="HE44" s="7"/>
      <c r="HF44" s="7"/>
      <c r="HG44" s="7"/>
      <c r="HH44" s="7"/>
      <c r="HI44" s="7"/>
      <c r="HJ44" s="7"/>
      <c r="HK44" s="7"/>
      <c r="HL44" s="7"/>
      <c r="HM44" s="7"/>
      <c r="HN44" s="7"/>
      <c r="HO44" s="7"/>
      <c r="HP44" s="7"/>
      <c r="HQ44" s="7"/>
      <c r="HR44" s="7"/>
      <c r="HS44" s="7"/>
      <c r="HT44" s="7"/>
      <c r="HU44" s="7"/>
      <c r="HV44" s="7"/>
      <c r="HW44" s="7"/>
      <c r="HX44" s="7"/>
      <c r="HY44" s="7"/>
      <c r="HZ44" s="7"/>
      <c r="IA44" s="7"/>
      <c r="IB44" s="7"/>
      <c r="IC44" s="7"/>
      <c r="ID44" s="7"/>
      <c r="IE44" s="7"/>
      <c r="IF44" s="7"/>
      <c r="IG44" s="7"/>
      <c r="IH44" s="7"/>
      <c r="II44" s="7"/>
      <c r="IJ44" s="7"/>
      <c r="IK44" s="7"/>
      <c r="IL44" s="7"/>
      <c r="IM44" s="7"/>
      <c r="IN44" s="7"/>
      <c r="IO44" s="7"/>
      <c r="IP44" s="7"/>
      <c r="IQ44" s="7"/>
      <c r="IR44" s="7"/>
      <c r="IS44" s="7"/>
      <c r="IT44" s="7"/>
      <c r="IU44" s="7"/>
      <c r="IV44" s="8"/>
    </row>
    <row r="45" s="9" customFormat="true" ht="12.75" hidden="false" customHeight="false" outlineLevel="0" collapsed="false">
      <c r="A45" s="10" t="s">
        <v>84</v>
      </c>
      <c r="B45" s="11" t="s">
        <v>37</v>
      </c>
      <c r="C45" s="16" t="s">
        <v>35</v>
      </c>
      <c r="D45" s="11" t="s">
        <v>36</v>
      </c>
      <c r="E45" s="11" t="n">
        <v>13</v>
      </c>
      <c r="F45" s="11" t="n">
        <v>6</v>
      </c>
      <c r="G45" s="11" t="n">
        <v>2</v>
      </c>
      <c r="H45" s="11" t="n">
        <v>10</v>
      </c>
      <c r="I45" s="11" t="n">
        <v>7</v>
      </c>
      <c r="J45" s="16" t="n">
        <v>8</v>
      </c>
      <c r="K45" s="11" t="n">
        <v>3</v>
      </c>
      <c r="L45" s="11" t="n">
        <v>4</v>
      </c>
      <c r="M45" s="11" t="n">
        <v>9</v>
      </c>
      <c r="N45" s="11" t="n">
        <v>5</v>
      </c>
      <c r="O45" s="11" t="n">
        <v>12</v>
      </c>
      <c r="P45" s="11" t="n">
        <v>11</v>
      </c>
      <c r="Q45" s="11" t="n">
        <v>1</v>
      </c>
      <c r="R45" s="17" t="s">
        <v>41</v>
      </c>
      <c r="S45" s="11" t="s">
        <v>35</v>
      </c>
      <c r="T45" s="11" t="n">
        <v>3</v>
      </c>
      <c r="U45" s="11" t="n">
        <v>5</v>
      </c>
      <c r="V45" s="11" t="s">
        <v>39</v>
      </c>
      <c r="W45" s="11" t="n">
        <v>6</v>
      </c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  <c r="EA45" s="12"/>
      <c r="EB45" s="12"/>
      <c r="EC45" s="12"/>
      <c r="ED45" s="12"/>
      <c r="EE45" s="12"/>
      <c r="EF45" s="12"/>
      <c r="EG45" s="12"/>
      <c r="EH45" s="12"/>
      <c r="EI45" s="12"/>
      <c r="EJ45" s="12"/>
      <c r="EK45" s="12"/>
      <c r="EL45" s="12"/>
      <c r="EM45" s="12"/>
      <c r="EN45" s="12"/>
      <c r="EO45" s="12"/>
      <c r="EP45" s="12"/>
      <c r="EQ45" s="12"/>
      <c r="ER45" s="12"/>
      <c r="ES45" s="12"/>
      <c r="ET45" s="12"/>
      <c r="EU45" s="12"/>
      <c r="EV45" s="12"/>
      <c r="EW45" s="12"/>
      <c r="EX45" s="12"/>
      <c r="EY45" s="12"/>
      <c r="EZ45" s="12"/>
      <c r="FA45" s="12"/>
      <c r="FB45" s="12"/>
      <c r="FC45" s="12"/>
      <c r="FD45" s="12"/>
      <c r="FE45" s="12"/>
      <c r="FF45" s="12"/>
      <c r="FG45" s="12"/>
      <c r="FH45" s="12"/>
      <c r="FI45" s="12"/>
      <c r="FJ45" s="12"/>
      <c r="FK45" s="12"/>
      <c r="FL45" s="12"/>
      <c r="FM45" s="12"/>
      <c r="FN45" s="12"/>
      <c r="FO45" s="12"/>
      <c r="FP45" s="12"/>
      <c r="FQ45" s="12"/>
      <c r="FR45" s="12"/>
      <c r="FS45" s="12"/>
      <c r="FT45" s="12"/>
      <c r="FU45" s="12"/>
      <c r="FV45" s="12"/>
      <c r="FW45" s="12"/>
      <c r="FX45" s="12"/>
      <c r="FY45" s="12"/>
      <c r="FZ45" s="12"/>
      <c r="GA45" s="12"/>
      <c r="GB45" s="12"/>
      <c r="GC45" s="12"/>
      <c r="GD45" s="12"/>
      <c r="GE45" s="12"/>
      <c r="GF45" s="12"/>
      <c r="GG45" s="12"/>
      <c r="GH45" s="12"/>
      <c r="GI45" s="12"/>
      <c r="GJ45" s="12"/>
      <c r="GK45" s="12"/>
      <c r="GL45" s="12"/>
      <c r="GM45" s="12"/>
      <c r="GN45" s="12"/>
      <c r="GO45" s="12"/>
      <c r="GP45" s="12"/>
      <c r="GQ45" s="12"/>
      <c r="GR45" s="12"/>
      <c r="GS45" s="12"/>
      <c r="GT45" s="12"/>
      <c r="GU45" s="12"/>
      <c r="GV45" s="12"/>
      <c r="GW45" s="12"/>
      <c r="GX45" s="12"/>
      <c r="GY45" s="12"/>
      <c r="GZ45" s="12"/>
      <c r="HA45" s="12"/>
      <c r="HB45" s="12"/>
      <c r="HC45" s="12"/>
      <c r="HD45" s="12"/>
      <c r="HE45" s="12"/>
      <c r="HF45" s="12"/>
      <c r="HG45" s="12"/>
      <c r="HH45" s="12"/>
      <c r="HI45" s="12"/>
      <c r="HJ45" s="12"/>
      <c r="HK45" s="12"/>
      <c r="HL45" s="12"/>
      <c r="HM45" s="12"/>
      <c r="HN45" s="12"/>
      <c r="HO45" s="12"/>
      <c r="HP45" s="12"/>
      <c r="HQ45" s="12"/>
      <c r="HR45" s="12"/>
      <c r="HS45" s="12"/>
      <c r="HT45" s="12"/>
      <c r="HU45" s="12"/>
      <c r="HV45" s="12"/>
      <c r="HW45" s="12"/>
      <c r="HX45" s="12"/>
      <c r="HY45" s="12"/>
      <c r="HZ45" s="12"/>
      <c r="IA45" s="12"/>
      <c r="IB45" s="12"/>
      <c r="IC45" s="12"/>
      <c r="ID45" s="12"/>
      <c r="IE45" s="12"/>
      <c r="IF45" s="12"/>
      <c r="IG45" s="12"/>
      <c r="IH45" s="12"/>
      <c r="II45" s="12"/>
      <c r="IJ45" s="12"/>
      <c r="IK45" s="12"/>
      <c r="IL45" s="12"/>
      <c r="IM45" s="12"/>
      <c r="IN45" s="12"/>
      <c r="IO45" s="12"/>
      <c r="IP45" s="12"/>
      <c r="IQ45" s="12"/>
      <c r="IR45" s="12"/>
      <c r="IS45" s="12"/>
      <c r="IT45" s="12"/>
      <c r="IU45" s="12"/>
      <c r="IV45" s="13"/>
    </row>
    <row r="46" s="9" customFormat="true" ht="12.75" hidden="false" customHeight="false" outlineLevel="0" collapsed="false">
      <c r="A46" s="5" t="s">
        <v>85</v>
      </c>
      <c r="B46" s="18" t="s">
        <v>86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  <c r="HC46" s="7"/>
      <c r="HD46" s="7"/>
      <c r="HE46" s="7"/>
      <c r="HF46" s="7"/>
      <c r="HG46" s="7"/>
      <c r="HH46" s="7"/>
      <c r="HI46" s="7"/>
      <c r="HJ46" s="7"/>
      <c r="HK46" s="7"/>
      <c r="HL46" s="7"/>
      <c r="HM46" s="7"/>
      <c r="HN46" s="7"/>
      <c r="HO46" s="7"/>
      <c r="HP46" s="7"/>
      <c r="HQ46" s="7"/>
      <c r="HR46" s="7"/>
      <c r="HS46" s="7"/>
      <c r="HT46" s="7"/>
      <c r="HU46" s="7"/>
      <c r="HV46" s="7"/>
      <c r="HW46" s="7"/>
      <c r="HX46" s="7"/>
      <c r="HY46" s="7"/>
      <c r="HZ46" s="7"/>
      <c r="IA46" s="7"/>
      <c r="IB46" s="7"/>
      <c r="IC46" s="7"/>
      <c r="ID46" s="7"/>
      <c r="IE46" s="7"/>
      <c r="IF46" s="7"/>
      <c r="IG46" s="7"/>
      <c r="IH46" s="7"/>
      <c r="II46" s="7"/>
      <c r="IJ46" s="7"/>
      <c r="IK46" s="7"/>
      <c r="IL46" s="7"/>
      <c r="IM46" s="7"/>
      <c r="IN46" s="7"/>
      <c r="IO46" s="7"/>
      <c r="IP46" s="7"/>
      <c r="IQ46" s="7"/>
      <c r="IR46" s="7"/>
      <c r="IS46" s="7"/>
      <c r="IT46" s="7"/>
      <c r="IU46" s="7"/>
      <c r="IV46" s="8"/>
    </row>
    <row r="47" s="9" customFormat="true" ht="12.75" hidden="false" customHeight="false" outlineLevel="0" collapsed="false">
      <c r="A47" s="10" t="s">
        <v>87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  <c r="EB47" s="12"/>
      <c r="EC47" s="12"/>
      <c r="ED47" s="12"/>
      <c r="EE47" s="12"/>
      <c r="EF47" s="12"/>
      <c r="EG47" s="12"/>
      <c r="EH47" s="12"/>
      <c r="EI47" s="12"/>
      <c r="EJ47" s="12"/>
      <c r="EK47" s="12"/>
      <c r="EL47" s="12"/>
      <c r="EM47" s="12"/>
      <c r="EN47" s="12"/>
      <c r="EO47" s="12"/>
      <c r="EP47" s="12"/>
      <c r="EQ47" s="12"/>
      <c r="ER47" s="12"/>
      <c r="ES47" s="12"/>
      <c r="ET47" s="12"/>
      <c r="EU47" s="12"/>
      <c r="EV47" s="12"/>
      <c r="EW47" s="12"/>
      <c r="EX47" s="12"/>
      <c r="EY47" s="12"/>
      <c r="EZ47" s="12"/>
      <c r="FA47" s="12"/>
      <c r="FB47" s="12"/>
      <c r="FC47" s="12"/>
      <c r="FD47" s="12"/>
      <c r="FE47" s="12"/>
      <c r="FF47" s="12"/>
      <c r="FG47" s="12"/>
      <c r="FH47" s="12"/>
      <c r="FI47" s="12"/>
      <c r="FJ47" s="12"/>
      <c r="FK47" s="12"/>
      <c r="FL47" s="12"/>
      <c r="FM47" s="12"/>
      <c r="FN47" s="12"/>
      <c r="FO47" s="12"/>
      <c r="FP47" s="12"/>
      <c r="FQ47" s="12"/>
      <c r="FR47" s="12"/>
      <c r="FS47" s="12"/>
      <c r="FT47" s="12"/>
      <c r="FU47" s="12"/>
      <c r="FV47" s="12"/>
      <c r="FW47" s="12"/>
      <c r="FX47" s="12"/>
      <c r="FY47" s="12"/>
      <c r="FZ47" s="12"/>
      <c r="GA47" s="12"/>
      <c r="GB47" s="12"/>
      <c r="GC47" s="12"/>
      <c r="GD47" s="12"/>
      <c r="GE47" s="12"/>
      <c r="GF47" s="12"/>
      <c r="GG47" s="12"/>
      <c r="GH47" s="12"/>
      <c r="GI47" s="12"/>
      <c r="GJ47" s="12"/>
      <c r="GK47" s="12"/>
      <c r="GL47" s="12"/>
      <c r="GM47" s="12"/>
      <c r="GN47" s="12"/>
      <c r="GO47" s="12"/>
      <c r="GP47" s="12"/>
      <c r="GQ47" s="12"/>
      <c r="GR47" s="12"/>
      <c r="GS47" s="12"/>
      <c r="GT47" s="12"/>
      <c r="GU47" s="12"/>
      <c r="GV47" s="12"/>
      <c r="GW47" s="12"/>
      <c r="GX47" s="12"/>
      <c r="GY47" s="12"/>
      <c r="GZ47" s="12"/>
      <c r="HA47" s="12"/>
      <c r="HB47" s="12"/>
      <c r="HC47" s="12"/>
      <c r="HD47" s="12"/>
      <c r="HE47" s="12"/>
      <c r="HF47" s="12"/>
      <c r="HG47" s="12"/>
      <c r="HH47" s="12"/>
      <c r="HI47" s="12"/>
      <c r="HJ47" s="12"/>
      <c r="HK47" s="12"/>
      <c r="HL47" s="12"/>
      <c r="HM47" s="12"/>
      <c r="HN47" s="12"/>
      <c r="HO47" s="12"/>
      <c r="HP47" s="12"/>
      <c r="HQ47" s="12"/>
      <c r="HR47" s="12"/>
      <c r="HS47" s="12"/>
      <c r="HT47" s="12"/>
      <c r="HU47" s="12"/>
      <c r="HV47" s="12"/>
      <c r="HW47" s="12"/>
      <c r="HX47" s="12"/>
      <c r="HY47" s="12"/>
      <c r="HZ47" s="12"/>
      <c r="IA47" s="12"/>
      <c r="IB47" s="12"/>
      <c r="IC47" s="12"/>
      <c r="ID47" s="12"/>
      <c r="IE47" s="12"/>
      <c r="IF47" s="12"/>
      <c r="IG47" s="12"/>
      <c r="IH47" s="12"/>
      <c r="II47" s="12"/>
      <c r="IJ47" s="12"/>
      <c r="IK47" s="12"/>
      <c r="IL47" s="12"/>
      <c r="IM47" s="12"/>
      <c r="IN47" s="12"/>
      <c r="IO47" s="12"/>
      <c r="IP47" s="12"/>
      <c r="IQ47" s="12"/>
      <c r="IR47" s="12"/>
      <c r="IS47" s="12"/>
      <c r="IT47" s="12"/>
      <c r="IU47" s="12"/>
      <c r="IV47" s="13"/>
    </row>
    <row r="48" s="9" customFormat="true" ht="12.75" hidden="false" customHeight="false" outlineLevel="0" collapsed="false">
      <c r="A48" s="5" t="s">
        <v>88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  <c r="HC48" s="7"/>
      <c r="HD48" s="7"/>
      <c r="HE48" s="7"/>
      <c r="HF48" s="7"/>
      <c r="HG48" s="7"/>
      <c r="HH48" s="7"/>
      <c r="HI48" s="7"/>
      <c r="HJ48" s="7"/>
      <c r="HK48" s="7"/>
      <c r="HL48" s="7"/>
      <c r="HM48" s="7"/>
      <c r="HN48" s="7"/>
      <c r="HO48" s="7"/>
      <c r="HP48" s="7"/>
      <c r="HQ48" s="7"/>
      <c r="HR48" s="7"/>
      <c r="HS48" s="7"/>
      <c r="HT48" s="7"/>
      <c r="HU48" s="7"/>
      <c r="HV48" s="7"/>
      <c r="HW48" s="7"/>
      <c r="HX48" s="7"/>
      <c r="HY48" s="7"/>
      <c r="HZ48" s="7"/>
      <c r="IA48" s="7"/>
      <c r="IB48" s="7"/>
      <c r="IC48" s="7"/>
      <c r="ID48" s="7"/>
      <c r="IE48" s="7"/>
      <c r="IF48" s="7"/>
      <c r="IG48" s="7"/>
      <c r="IH48" s="7"/>
      <c r="II48" s="7"/>
      <c r="IJ48" s="7"/>
      <c r="IK48" s="7"/>
      <c r="IL48" s="7"/>
      <c r="IM48" s="7"/>
      <c r="IN48" s="7"/>
      <c r="IO48" s="7"/>
      <c r="IP48" s="7"/>
      <c r="IQ48" s="7"/>
      <c r="IR48" s="7"/>
      <c r="IS48" s="7"/>
      <c r="IT48" s="7"/>
      <c r="IU48" s="7"/>
      <c r="IV48" s="8"/>
    </row>
    <row r="49" s="9" customFormat="true" ht="12.75" hidden="false" customHeight="false" outlineLevel="0" collapsed="false">
      <c r="A49" s="10" t="s">
        <v>89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  <c r="GL49" s="12"/>
      <c r="GM49" s="12"/>
      <c r="GN49" s="12"/>
      <c r="GO49" s="12"/>
      <c r="GP49" s="12"/>
      <c r="GQ49" s="12"/>
      <c r="GR49" s="12"/>
      <c r="GS49" s="12"/>
      <c r="GT49" s="12"/>
      <c r="GU49" s="12"/>
      <c r="GV49" s="12"/>
      <c r="GW49" s="12"/>
      <c r="GX49" s="12"/>
      <c r="GY49" s="12"/>
      <c r="GZ49" s="12"/>
      <c r="HA49" s="12"/>
      <c r="HB49" s="12"/>
      <c r="HC49" s="12"/>
      <c r="HD49" s="12"/>
      <c r="HE49" s="12"/>
      <c r="HF49" s="12"/>
      <c r="HG49" s="12"/>
      <c r="HH49" s="12"/>
      <c r="HI49" s="12"/>
      <c r="HJ49" s="12"/>
      <c r="HK49" s="12"/>
      <c r="HL49" s="12"/>
      <c r="HM49" s="12"/>
      <c r="HN49" s="12"/>
      <c r="HO49" s="12"/>
      <c r="HP49" s="12"/>
      <c r="HQ49" s="12"/>
      <c r="HR49" s="12"/>
      <c r="HS49" s="12"/>
      <c r="HT49" s="12"/>
      <c r="HU49" s="12"/>
      <c r="HV49" s="12"/>
      <c r="HW49" s="12"/>
      <c r="HX49" s="12"/>
      <c r="HY49" s="12"/>
      <c r="HZ49" s="12"/>
      <c r="IA49" s="12"/>
      <c r="IB49" s="12"/>
      <c r="IC49" s="12"/>
      <c r="ID49" s="12"/>
      <c r="IE49" s="12"/>
      <c r="IF49" s="12"/>
      <c r="IG49" s="12"/>
      <c r="IH49" s="12"/>
      <c r="II49" s="12"/>
      <c r="IJ49" s="12"/>
      <c r="IK49" s="12"/>
      <c r="IL49" s="12"/>
      <c r="IM49" s="12"/>
      <c r="IN49" s="12"/>
      <c r="IO49" s="12"/>
      <c r="IP49" s="12"/>
      <c r="IQ49" s="12"/>
      <c r="IR49" s="12"/>
      <c r="IS49" s="12"/>
      <c r="IT49" s="12"/>
      <c r="IU49" s="12"/>
      <c r="IV49" s="13"/>
    </row>
    <row r="50" s="9" customFormat="true" ht="12.75" hidden="false" customHeight="false" outlineLevel="0" collapsed="false">
      <c r="A50" s="5" t="s">
        <v>90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  <c r="HC50" s="7"/>
      <c r="HD50" s="7"/>
      <c r="HE50" s="7"/>
      <c r="HF50" s="7"/>
      <c r="HG50" s="7"/>
      <c r="HH50" s="7"/>
      <c r="HI50" s="7"/>
      <c r="HJ50" s="7"/>
      <c r="HK50" s="7"/>
      <c r="HL50" s="7"/>
      <c r="HM50" s="7"/>
      <c r="HN50" s="7"/>
      <c r="HO50" s="7"/>
      <c r="HP50" s="7"/>
      <c r="HQ50" s="7"/>
      <c r="HR50" s="7"/>
      <c r="HS50" s="7"/>
      <c r="HT50" s="7"/>
      <c r="HU50" s="7"/>
      <c r="HV50" s="7"/>
      <c r="HW50" s="7"/>
      <c r="HX50" s="7"/>
      <c r="HY50" s="7"/>
      <c r="HZ50" s="7"/>
      <c r="IA50" s="7"/>
      <c r="IB50" s="7"/>
      <c r="IC50" s="7"/>
      <c r="ID50" s="7"/>
      <c r="IE50" s="7"/>
      <c r="IF50" s="7"/>
      <c r="IG50" s="7"/>
      <c r="IH50" s="7"/>
      <c r="II50" s="7"/>
      <c r="IJ50" s="7"/>
      <c r="IK50" s="7"/>
      <c r="IL50" s="7"/>
      <c r="IM50" s="7"/>
      <c r="IN50" s="7"/>
      <c r="IO50" s="7"/>
      <c r="IP50" s="7"/>
      <c r="IQ50" s="7"/>
      <c r="IR50" s="7"/>
      <c r="IS50" s="7"/>
      <c r="IT50" s="7"/>
      <c r="IU50" s="7"/>
      <c r="IV50" s="8"/>
    </row>
    <row r="51" s="9" customFormat="true" ht="12.75" hidden="false" customHeight="false" outlineLevel="0" collapsed="false">
      <c r="A51" s="10" t="s">
        <v>91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  <c r="EA51" s="12"/>
      <c r="EB51" s="12"/>
      <c r="EC51" s="12"/>
      <c r="ED51" s="12"/>
      <c r="EE51" s="12"/>
      <c r="EF51" s="12"/>
      <c r="EG51" s="12"/>
      <c r="EH51" s="12"/>
      <c r="EI51" s="12"/>
      <c r="EJ51" s="12"/>
      <c r="EK51" s="12"/>
      <c r="EL51" s="12"/>
      <c r="EM51" s="12"/>
      <c r="EN51" s="12"/>
      <c r="EO51" s="12"/>
      <c r="EP51" s="12"/>
      <c r="EQ51" s="12"/>
      <c r="ER51" s="12"/>
      <c r="ES51" s="12"/>
      <c r="ET51" s="12"/>
      <c r="EU51" s="12"/>
      <c r="EV51" s="12"/>
      <c r="EW51" s="12"/>
      <c r="EX51" s="12"/>
      <c r="EY51" s="12"/>
      <c r="EZ51" s="12"/>
      <c r="FA51" s="12"/>
      <c r="FB51" s="12"/>
      <c r="FC51" s="12"/>
      <c r="FD51" s="12"/>
      <c r="FE51" s="12"/>
      <c r="FF51" s="12"/>
      <c r="FG51" s="12"/>
      <c r="FH51" s="12"/>
      <c r="FI51" s="12"/>
      <c r="FJ51" s="12"/>
      <c r="FK51" s="12"/>
      <c r="FL51" s="12"/>
      <c r="FM51" s="12"/>
      <c r="FN51" s="12"/>
      <c r="FO51" s="12"/>
      <c r="FP51" s="12"/>
      <c r="FQ51" s="12"/>
      <c r="FR51" s="12"/>
      <c r="FS51" s="12"/>
      <c r="FT51" s="12"/>
      <c r="FU51" s="12"/>
      <c r="FV51" s="12"/>
      <c r="FW51" s="12"/>
      <c r="FX51" s="12"/>
      <c r="FY51" s="12"/>
      <c r="FZ51" s="12"/>
      <c r="GA51" s="12"/>
      <c r="GB51" s="12"/>
      <c r="GC51" s="12"/>
      <c r="GD51" s="12"/>
      <c r="GE51" s="12"/>
      <c r="GF51" s="12"/>
      <c r="GG51" s="12"/>
      <c r="GH51" s="12"/>
      <c r="GI51" s="12"/>
      <c r="GJ51" s="12"/>
      <c r="GK51" s="12"/>
      <c r="GL51" s="12"/>
      <c r="GM51" s="12"/>
      <c r="GN51" s="12"/>
      <c r="GO51" s="12"/>
      <c r="GP51" s="12"/>
      <c r="GQ51" s="12"/>
      <c r="GR51" s="12"/>
      <c r="GS51" s="12"/>
      <c r="GT51" s="12"/>
      <c r="GU51" s="12"/>
      <c r="GV51" s="12"/>
      <c r="GW51" s="12"/>
      <c r="GX51" s="12"/>
      <c r="GY51" s="12"/>
      <c r="GZ51" s="12"/>
      <c r="HA51" s="12"/>
      <c r="HB51" s="12"/>
      <c r="HC51" s="12"/>
      <c r="HD51" s="12"/>
      <c r="HE51" s="12"/>
      <c r="HF51" s="12"/>
      <c r="HG51" s="12"/>
      <c r="HH51" s="12"/>
      <c r="HI51" s="12"/>
      <c r="HJ51" s="12"/>
      <c r="HK51" s="12"/>
      <c r="HL51" s="12"/>
      <c r="HM51" s="12"/>
      <c r="HN51" s="12"/>
      <c r="HO51" s="12"/>
      <c r="HP51" s="12"/>
      <c r="HQ51" s="12"/>
      <c r="HR51" s="12"/>
      <c r="HS51" s="12"/>
      <c r="HT51" s="12"/>
      <c r="HU51" s="12"/>
      <c r="HV51" s="12"/>
      <c r="HW51" s="12"/>
      <c r="HX51" s="12"/>
      <c r="HY51" s="12"/>
      <c r="HZ51" s="12"/>
      <c r="IA51" s="12"/>
      <c r="IB51" s="12"/>
      <c r="IC51" s="12"/>
      <c r="ID51" s="12"/>
      <c r="IE51" s="12"/>
      <c r="IF51" s="12"/>
      <c r="IG51" s="12"/>
      <c r="IH51" s="12"/>
      <c r="II51" s="12"/>
      <c r="IJ51" s="12"/>
      <c r="IK51" s="12"/>
      <c r="IL51" s="12"/>
      <c r="IM51" s="12"/>
      <c r="IN51" s="12"/>
      <c r="IO51" s="12"/>
      <c r="IP51" s="12"/>
      <c r="IQ51" s="12"/>
      <c r="IR51" s="12"/>
      <c r="IS51" s="12"/>
      <c r="IT51" s="12"/>
      <c r="IU51" s="12"/>
      <c r="IV51" s="13"/>
    </row>
    <row r="52" s="9" customFormat="true" ht="12.75" hidden="false" customHeight="false" outlineLevel="0" collapsed="false">
      <c r="A52" s="5" t="s">
        <v>92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  <c r="HC52" s="7"/>
      <c r="HD52" s="7"/>
      <c r="HE52" s="7"/>
      <c r="HF52" s="7"/>
      <c r="HG52" s="7"/>
      <c r="HH52" s="7"/>
      <c r="HI52" s="7"/>
      <c r="HJ52" s="7"/>
      <c r="HK52" s="7"/>
      <c r="HL52" s="7"/>
      <c r="HM52" s="7"/>
      <c r="HN52" s="7"/>
      <c r="HO52" s="7"/>
      <c r="HP52" s="7"/>
      <c r="HQ52" s="7"/>
      <c r="HR52" s="7"/>
      <c r="HS52" s="7"/>
      <c r="HT52" s="7"/>
      <c r="HU52" s="7"/>
      <c r="HV52" s="7"/>
      <c r="HW52" s="7"/>
      <c r="HX52" s="7"/>
      <c r="HY52" s="7"/>
      <c r="HZ52" s="7"/>
      <c r="IA52" s="7"/>
      <c r="IB52" s="7"/>
      <c r="IC52" s="7"/>
      <c r="ID52" s="7"/>
      <c r="IE52" s="7"/>
      <c r="IF52" s="7"/>
      <c r="IG52" s="7"/>
      <c r="IH52" s="7"/>
      <c r="II52" s="7"/>
      <c r="IJ52" s="7"/>
      <c r="IK52" s="7"/>
      <c r="IL52" s="7"/>
      <c r="IM52" s="7"/>
      <c r="IN52" s="7"/>
      <c r="IO52" s="7"/>
      <c r="IP52" s="7"/>
      <c r="IQ52" s="7"/>
      <c r="IR52" s="7"/>
      <c r="IS52" s="7"/>
      <c r="IT52" s="7"/>
      <c r="IU52" s="7"/>
      <c r="IV52" s="8"/>
    </row>
    <row r="53" s="9" customFormat="true" ht="12.75" hidden="false" customHeight="false" outlineLevel="0" collapsed="false">
      <c r="A53" s="10" t="s">
        <v>93</v>
      </c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2"/>
      <c r="CN53" s="12"/>
      <c r="CO53" s="12"/>
      <c r="CP53" s="12"/>
      <c r="CQ53" s="12"/>
      <c r="CR53" s="12"/>
      <c r="CS53" s="12"/>
      <c r="CT53" s="12"/>
      <c r="CU53" s="12"/>
      <c r="CV53" s="12"/>
      <c r="CW53" s="12"/>
      <c r="CX53" s="12"/>
      <c r="CY53" s="12"/>
      <c r="CZ53" s="12"/>
      <c r="DA53" s="12"/>
      <c r="DB53" s="12"/>
      <c r="DC53" s="12"/>
      <c r="DD53" s="12"/>
      <c r="DE53" s="12"/>
      <c r="DF53" s="12"/>
      <c r="DG53" s="12"/>
      <c r="DH53" s="12"/>
      <c r="DI53" s="12"/>
      <c r="DJ53" s="12"/>
      <c r="DK53" s="12"/>
      <c r="DL53" s="12"/>
      <c r="DM53" s="12"/>
      <c r="DN53" s="12"/>
      <c r="DO53" s="12"/>
      <c r="DP53" s="12"/>
      <c r="DQ53" s="12"/>
      <c r="DR53" s="12"/>
      <c r="DS53" s="12"/>
      <c r="DT53" s="12"/>
      <c r="DU53" s="12"/>
      <c r="DV53" s="12"/>
      <c r="DW53" s="12"/>
      <c r="DX53" s="12"/>
      <c r="DY53" s="12"/>
      <c r="DZ53" s="12"/>
      <c r="EA53" s="12"/>
      <c r="EB53" s="12"/>
      <c r="EC53" s="12"/>
      <c r="ED53" s="12"/>
      <c r="EE53" s="12"/>
      <c r="EF53" s="12"/>
      <c r="EG53" s="12"/>
      <c r="EH53" s="12"/>
      <c r="EI53" s="12"/>
      <c r="EJ53" s="12"/>
      <c r="EK53" s="12"/>
      <c r="EL53" s="12"/>
      <c r="EM53" s="12"/>
      <c r="EN53" s="12"/>
      <c r="EO53" s="12"/>
      <c r="EP53" s="12"/>
      <c r="EQ53" s="12"/>
      <c r="ER53" s="12"/>
      <c r="ES53" s="12"/>
      <c r="ET53" s="12"/>
      <c r="EU53" s="12"/>
      <c r="EV53" s="12"/>
      <c r="EW53" s="12"/>
      <c r="EX53" s="12"/>
      <c r="EY53" s="12"/>
      <c r="EZ53" s="12"/>
      <c r="FA53" s="12"/>
      <c r="FB53" s="12"/>
      <c r="FC53" s="12"/>
      <c r="FD53" s="12"/>
      <c r="FE53" s="12"/>
      <c r="FF53" s="12"/>
      <c r="FG53" s="12"/>
      <c r="FH53" s="12"/>
      <c r="FI53" s="12"/>
      <c r="FJ53" s="12"/>
      <c r="FK53" s="12"/>
      <c r="FL53" s="12"/>
      <c r="FM53" s="12"/>
      <c r="FN53" s="12"/>
      <c r="FO53" s="12"/>
      <c r="FP53" s="12"/>
      <c r="FQ53" s="12"/>
      <c r="FR53" s="12"/>
      <c r="FS53" s="12"/>
      <c r="FT53" s="12"/>
      <c r="FU53" s="12"/>
      <c r="FV53" s="12"/>
      <c r="FW53" s="12"/>
      <c r="FX53" s="12"/>
      <c r="FY53" s="12"/>
      <c r="FZ53" s="12"/>
      <c r="GA53" s="12"/>
      <c r="GB53" s="12"/>
      <c r="GC53" s="12"/>
      <c r="GD53" s="12"/>
      <c r="GE53" s="12"/>
      <c r="GF53" s="12"/>
      <c r="GG53" s="12"/>
      <c r="GH53" s="12"/>
      <c r="GI53" s="12"/>
      <c r="GJ53" s="12"/>
      <c r="GK53" s="12"/>
      <c r="GL53" s="12"/>
      <c r="GM53" s="12"/>
      <c r="GN53" s="12"/>
      <c r="GO53" s="12"/>
      <c r="GP53" s="12"/>
      <c r="GQ53" s="12"/>
      <c r="GR53" s="12"/>
      <c r="GS53" s="12"/>
      <c r="GT53" s="12"/>
      <c r="GU53" s="12"/>
      <c r="GV53" s="12"/>
      <c r="GW53" s="12"/>
      <c r="GX53" s="12"/>
      <c r="GY53" s="12"/>
      <c r="GZ53" s="12"/>
      <c r="HA53" s="12"/>
      <c r="HB53" s="12"/>
      <c r="HC53" s="12"/>
      <c r="HD53" s="12"/>
      <c r="HE53" s="12"/>
      <c r="HF53" s="12"/>
      <c r="HG53" s="12"/>
      <c r="HH53" s="12"/>
      <c r="HI53" s="12"/>
      <c r="HJ53" s="12"/>
      <c r="HK53" s="12"/>
      <c r="HL53" s="12"/>
      <c r="HM53" s="12"/>
      <c r="HN53" s="12"/>
      <c r="HO53" s="12"/>
      <c r="HP53" s="12"/>
      <c r="HQ53" s="12"/>
      <c r="HR53" s="12"/>
      <c r="HS53" s="12"/>
      <c r="HT53" s="12"/>
      <c r="HU53" s="12"/>
      <c r="HV53" s="12"/>
      <c r="HW53" s="12"/>
      <c r="HX53" s="12"/>
      <c r="HY53" s="12"/>
      <c r="HZ53" s="12"/>
      <c r="IA53" s="12"/>
      <c r="IB53" s="12"/>
      <c r="IC53" s="12"/>
      <c r="ID53" s="12"/>
      <c r="IE53" s="12"/>
      <c r="IF53" s="12"/>
      <c r="IG53" s="12"/>
      <c r="IH53" s="12"/>
      <c r="II53" s="12"/>
      <c r="IJ53" s="12"/>
      <c r="IK53" s="12"/>
      <c r="IL53" s="12"/>
      <c r="IM53" s="12"/>
      <c r="IN53" s="12"/>
      <c r="IO53" s="12"/>
      <c r="IP53" s="12"/>
      <c r="IQ53" s="12"/>
      <c r="IR53" s="12"/>
      <c r="IS53" s="12"/>
      <c r="IT53" s="12"/>
      <c r="IU53" s="12"/>
      <c r="IV53" s="13"/>
    </row>
    <row r="54" s="9" customFormat="true" ht="12.75" hidden="false" customHeight="false" outlineLevel="0" collapsed="false">
      <c r="A54" s="5" t="s">
        <v>94</v>
      </c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  <c r="DL54" s="7"/>
      <c r="DM54" s="7"/>
      <c r="DN54" s="7"/>
      <c r="DO54" s="7"/>
      <c r="DP54" s="7"/>
      <c r="DQ54" s="7"/>
      <c r="DR54" s="7"/>
      <c r="DS54" s="7"/>
      <c r="DT54" s="7"/>
      <c r="DU54" s="7"/>
      <c r="DV54" s="7"/>
      <c r="DW54" s="7"/>
      <c r="DX54" s="7"/>
      <c r="DY54" s="7"/>
      <c r="DZ54" s="7"/>
      <c r="EA54" s="7"/>
      <c r="EB54" s="7"/>
      <c r="EC54" s="7"/>
      <c r="ED54" s="7"/>
      <c r="EE54" s="7"/>
      <c r="EF54" s="7"/>
      <c r="EG54" s="7"/>
      <c r="EH54" s="7"/>
      <c r="EI54" s="7"/>
      <c r="EJ54" s="7"/>
      <c r="EK54" s="7"/>
      <c r="EL54" s="7"/>
      <c r="EM54" s="7"/>
      <c r="EN54" s="7"/>
      <c r="EO54" s="7"/>
      <c r="EP54" s="7"/>
      <c r="EQ54" s="7"/>
      <c r="ER54" s="7"/>
      <c r="ES54" s="7"/>
      <c r="ET54" s="7"/>
      <c r="EU54" s="7"/>
      <c r="EV54" s="7"/>
      <c r="EW54" s="7"/>
      <c r="EX54" s="7"/>
      <c r="EY54" s="7"/>
      <c r="EZ54" s="7"/>
      <c r="FA54" s="7"/>
      <c r="FB54" s="7"/>
      <c r="FC54" s="7"/>
      <c r="FD54" s="7"/>
      <c r="FE54" s="7"/>
      <c r="FF54" s="7"/>
      <c r="FG54" s="7"/>
      <c r="FH54" s="7"/>
      <c r="FI54" s="7"/>
      <c r="FJ54" s="7"/>
      <c r="FK54" s="7"/>
      <c r="FL54" s="7"/>
      <c r="FM54" s="7"/>
      <c r="FN54" s="7"/>
      <c r="FO54" s="7"/>
      <c r="FP54" s="7"/>
      <c r="FQ54" s="7"/>
      <c r="FR54" s="7"/>
      <c r="FS54" s="7"/>
      <c r="FT54" s="7"/>
      <c r="FU54" s="7"/>
      <c r="FV54" s="7"/>
      <c r="FW54" s="7"/>
      <c r="FX54" s="7"/>
      <c r="FY54" s="7"/>
      <c r="FZ54" s="7"/>
      <c r="GA54" s="7"/>
      <c r="GB54" s="7"/>
      <c r="GC54" s="7"/>
      <c r="GD54" s="7"/>
      <c r="GE54" s="7"/>
      <c r="GF54" s="7"/>
      <c r="GG54" s="7"/>
      <c r="GH54" s="7"/>
      <c r="GI54" s="7"/>
      <c r="GJ54" s="7"/>
      <c r="GK54" s="7"/>
      <c r="GL54" s="7"/>
      <c r="GM54" s="7"/>
      <c r="GN54" s="7"/>
      <c r="GO54" s="7"/>
      <c r="GP54" s="7"/>
      <c r="GQ54" s="7"/>
      <c r="GR54" s="7"/>
      <c r="GS54" s="7"/>
      <c r="GT54" s="7"/>
      <c r="GU54" s="7"/>
      <c r="GV54" s="7"/>
      <c r="GW54" s="7"/>
      <c r="GX54" s="7"/>
      <c r="GY54" s="7"/>
      <c r="GZ54" s="7"/>
      <c r="HA54" s="7"/>
      <c r="HB54" s="7"/>
      <c r="HC54" s="7"/>
      <c r="HD54" s="7"/>
      <c r="HE54" s="7"/>
      <c r="HF54" s="7"/>
      <c r="HG54" s="7"/>
      <c r="HH54" s="7"/>
      <c r="HI54" s="7"/>
      <c r="HJ54" s="7"/>
      <c r="HK54" s="7"/>
      <c r="HL54" s="7"/>
      <c r="HM54" s="7"/>
      <c r="HN54" s="7"/>
      <c r="HO54" s="7"/>
      <c r="HP54" s="7"/>
      <c r="HQ54" s="7"/>
      <c r="HR54" s="7"/>
      <c r="HS54" s="7"/>
      <c r="HT54" s="7"/>
      <c r="HU54" s="7"/>
      <c r="HV54" s="7"/>
      <c r="HW54" s="7"/>
      <c r="HX54" s="7"/>
      <c r="HY54" s="7"/>
      <c r="HZ54" s="7"/>
      <c r="IA54" s="7"/>
      <c r="IB54" s="7"/>
      <c r="IC54" s="7"/>
      <c r="ID54" s="7"/>
      <c r="IE54" s="7"/>
      <c r="IF54" s="7"/>
      <c r="IG54" s="7"/>
      <c r="IH54" s="7"/>
      <c r="II54" s="7"/>
      <c r="IJ54" s="7"/>
      <c r="IK54" s="7"/>
      <c r="IL54" s="7"/>
      <c r="IM54" s="7"/>
      <c r="IN54" s="7"/>
      <c r="IO54" s="7"/>
      <c r="IP54" s="7"/>
      <c r="IQ54" s="7"/>
      <c r="IR54" s="7"/>
      <c r="IS54" s="7"/>
      <c r="IT54" s="7"/>
      <c r="IU54" s="7"/>
      <c r="IV54" s="8"/>
    </row>
    <row r="55" s="9" customFormat="true" ht="12.75" hidden="false" customHeight="false" outlineLevel="0" collapsed="false">
      <c r="A55" s="10" t="s">
        <v>95</v>
      </c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2"/>
      <c r="CO55" s="12"/>
      <c r="CP55" s="12"/>
      <c r="CQ55" s="12"/>
      <c r="CR55" s="12"/>
      <c r="CS55" s="12"/>
      <c r="CT55" s="12"/>
      <c r="CU55" s="12"/>
      <c r="CV55" s="12"/>
      <c r="CW55" s="12"/>
      <c r="CX55" s="12"/>
      <c r="CY55" s="12"/>
      <c r="CZ55" s="12"/>
      <c r="DA55" s="12"/>
      <c r="DB55" s="12"/>
      <c r="DC55" s="12"/>
      <c r="DD55" s="12"/>
      <c r="DE55" s="12"/>
      <c r="DF55" s="12"/>
      <c r="DG55" s="12"/>
      <c r="DH55" s="12"/>
      <c r="DI55" s="12"/>
      <c r="DJ55" s="12"/>
      <c r="DK55" s="12"/>
      <c r="DL55" s="12"/>
      <c r="DM55" s="12"/>
      <c r="DN55" s="12"/>
      <c r="DO55" s="12"/>
      <c r="DP55" s="12"/>
      <c r="DQ55" s="12"/>
      <c r="DR55" s="12"/>
      <c r="DS55" s="12"/>
      <c r="DT55" s="12"/>
      <c r="DU55" s="12"/>
      <c r="DV55" s="12"/>
      <c r="DW55" s="12"/>
      <c r="DX55" s="12"/>
      <c r="DY55" s="12"/>
      <c r="DZ55" s="12"/>
      <c r="EA55" s="12"/>
      <c r="EB55" s="12"/>
      <c r="EC55" s="12"/>
      <c r="ED55" s="12"/>
      <c r="EE55" s="12"/>
      <c r="EF55" s="12"/>
      <c r="EG55" s="12"/>
      <c r="EH55" s="12"/>
      <c r="EI55" s="12"/>
      <c r="EJ55" s="12"/>
      <c r="EK55" s="12"/>
      <c r="EL55" s="12"/>
      <c r="EM55" s="12"/>
      <c r="EN55" s="12"/>
      <c r="EO55" s="12"/>
      <c r="EP55" s="12"/>
      <c r="EQ55" s="12"/>
      <c r="ER55" s="12"/>
      <c r="ES55" s="12"/>
      <c r="ET55" s="12"/>
      <c r="EU55" s="12"/>
      <c r="EV55" s="12"/>
      <c r="EW55" s="12"/>
      <c r="EX55" s="12"/>
      <c r="EY55" s="12"/>
      <c r="EZ55" s="12"/>
      <c r="FA55" s="12"/>
      <c r="FB55" s="12"/>
      <c r="FC55" s="12"/>
      <c r="FD55" s="12"/>
      <c r="FE55" s="12"/>
      <c r="FF55" s="12"/>
      <c r="FG55" s="12"/>
      <c r="FH55" s="12"/>
      <c r="FI55" s="12"/>
      <c r="FJ55" s="12"/>
      <c r="FK55" s="12"/>
      <c r="FL55" s="12"/>
      <c r="FM55" s="12"/>
      <c r="FN55" s="12"/>
      <c r="FO55" s="12"/>
      <c r="FP55" s="12"/>
      <c r="FQ55" s="12"/>
      <c r="FR55" s="12"/>
      <c r="FS55" s="12"/>
      <c r="FT55" s="12"/>
      <c r="FU55" s="12"/>
      <c r="FV55" s="12"/>
      <c r="FW55" s="12"/>
      <c r="FX55" s="12"/>
      <c r="FY55" s="12"/>
      <c r="FZ55" s="12"/>
      <c r="GA55" s="12"/>
      <c r="GB55" s="12"/>
      <c r="GC55" s="12"/>
      <c r="GD55" s="12"/>
      <c r="GE55" s="12"/>
      <c r="GF55" s="12"/>
      <c r="GG55" s="12"/>
      <c r="GH55" s="12"/>
      <c r="GI55" s="12"/>
      <c r="GJ55" s="12"/>
      <c r="GK55" s="12"/>
      <c r="GL55" s="12"/>
      <c r="GM55" s="12"/>
      <c r="GN55" s="12"/>
      <c r="GO55" s="12"/>
      <c r="GP55" s="12"/>
      <c r="GQ55" s="12"/>
      <c r="GR55" s="12"/>
      <c r="GS55" s="12"/>
      <c r="GT55" s="12"/>
      <c r="GU55" s="12"/>
      <c r="GV55" s="12"/>
      <c r="GW55" s="12"/>
      <c r="GX55" s="12"/>
      <c r="GY55" s="12"/>
      <c r="GZ55" s="12"/>
      <c r="HA55" s="12"/>
      <c r="HB55" s="12"/>
      <c r="HC55" s="12"/>
      <c r="HD55" s="12"/>
      <c r="HE55" s="12"/>
      <c r="HF55" s="12"/>
      <c r="HG55" s="12"/>
      <c r="HH55" s="12"/>
      <c r="HI55" s="12"/>
      <c r="HJ55" s="12"/>
      <c r="HK55" s="12"/>
      <c r="HL55" s="12"/>
      <c r="HM55" s="12"/>
      <c r="HN55" s="12"/>
      <c r="HO55" s="12"/>
      <c r="HP55" s="12"/>
      <c r="HQ55" s="12"/>
      <c r="HR55" s="12"/>
      <c r="HS55" s="12"/>
      <c r="HT55" s="12"/>
      <c r="HU55" s="12"/>
      <c r="HV55" s="12"/>
      <c r="HW55" s="12"/>
      <c r="HX55" s="12"/>
      <c r="HY55" s="12"/>
      <c r="HZ55" s="12"/>
      <c r="IA55" s="12"/>
      <c r="IB55" s="12"/>
      <c r="IC55" s="12"/>
      <c r="ID55" s="12"/>
      <c r="IE55" s="12"/>
      <c r="IF55" s="12"/>
      <c r="IG55" s="12"/>
      <c r="IH55" s="12"/>
      <c r="II55" s="12"/>
      <c r="IJ55" s="12"/>
      <c r="IK55" s="12"/>
      <c r="IL55" s="12"/>
      <c r="IM55" s="12"/>
      <c r="IN55" s="12"/>
      <c r="IO55" s="12"/>
      <c r="IP55" s="12"/>
      <c r="IQ55" s="12"/>
      <c r="IR55" s="12"/>
      <c r="IS55" s="12"/>
      <c r="IT55" s="12"/>
      <c r="IU55" s="12"/>
      <c r="IV55" s="13"/>
    </row>
    <row r="56" s="9" customFormat="true" ht="12.75" hidden="false" customHeight="false" outlineLevel="0" collapsed="false">
      <c r="A56" s="5" t="s">
        <v>96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/>
      <c r="CF56" s="7"/>
      <c r="CG56" s="7"/>
      <c r="CH56" s="7"/>
      <c r="CI56" s="7"/>
      <c r="CJ56" s="7"/>
      <c r="CK56" s="7"/>
      <c r="CL56" s="7"/>
      <c r="CM56" s="7"/>
      <c r="CN56" s="7"/>
      <c r="CO56" s="7"/>
      <c r="CP56" s="7"/>
      <c r="CQ56" s="7"/>
      <c r="CR56" s="7"/>
      <c r="CS56" s="7"/>
      <c r="CT56" s="7"/>
      <c r="CU56" s="7"/>
      <c r="CV56" s="7"/>
      <c r="CW56" s="7"/>
      <c r="CX56" s="7"/>
      <c r="CY56" s="7"/>
      <c r="CZ56" s="7"/>
      <c r="DA56" s="7"/>
      <c r="DB56" s="7"/>
      <c r="DC56" s="7"/>
      <c r="DD56" s="7"/>
      <c r="DE56" s="7"/>
      <c r="DF56" s="7"/>
      <c r="DG56" s="7"/>
      <c r="DH56" s="7"/>
      <c r="DI56" s="7"/>
      <c r="DJ56" s="7"/>
      <c r="DK56" s="7"/>
      <c r="DL56" s="7"/>
      <c r="DM56" s="7"/>
      <c r="DN56" s="7"/>
      <c r="DO56" s="7"/>
      <c r="DP56" s="7"/>
      <c r="DQ56" s="7"/>
      <c r="DR56" s="7"/>
      <c r="DS56" s="7"/>
      <c r="DT56" s="7"/>
      <c r="DU56" s="7"/>
      <c r="DV56" s="7"/>
      <c r="DW56" s="7"/>
      <c r="DX56" s="7"/>
      <c r="DY56" s="7"/>
      <c r="DZ56" s="7"/>
      <c r="EA56" s="7"/>
      <c r="EB56" s="7"/>
      <c r="EC56" s="7"/>
      <c r="ED56" s="7"/>
      <c r="EE56" s="7"/>
      <c r="EF56" s="7"/>
      <c r="EG56" s="7"/>
      <c r="EH56" s="7"/>
      <c r="EI56" s="7"/>
      <c r="EJ56" s="7"/>
      <c r="EK56" s="7"/>
      <c r="EL56" s="7"/>
      <c r="EM56" s="7"/>
      <c r="EN56" s="7"/>
      <c r="EO56" s="7"/>
      <c r="EP56" s="7"/>
      <c r="EQ56" s="7"/>
      <c r="ER56" s="7"/>
      <c r="ES56" s="7"/>
      <c r="ET56" s="7"/>
      <c r="EU56" s="7"/>
      <c r="EV56" s="7"/>
      <c r="EW56" s="7"/>
      <c r="EX56" s="7"/>
      <c r="EY56" s="7"/>
      <c r="EZ56" s="7"/>
      <c r="FA56" s="7"/>
      <c r="FB56" s="7"/>
      <c r="FC56" s="7"/>
      <c r="FD56" s="7"/>
      <c r="FE56" s="7"/>
      <c r="FF56" s="7"/>
      <c r="FG56" s="7"/>
      <c r="FH56" s="7"/>
      <c r="FI56" s="7"/>
      <c r="FJ56" s="7"/>
      <c r="FK56" s="7"/>
      <c r="FL56" s="7"/>
      <c r="FM56" s="7"/>
      <c r="FN56" s="7"/>
      <c r="FO56" s="7"/>
      <c r="FP56" s="7"/>
      <c r="FQ56" s="7"/>
      <c r="FR56" s="7"/>
      <c r="FS56" s="7"/>
      <c r="FT56" s="7"/>
      <c r="FU56" s="7"/>
      <c r="FV56" s="7"/>
      <c r="FW56" s="7"/>
      <c r="FX56" s="7"/>
      <c r="FY56" s="7"/>
      <c r="FZ56" s="7"/>
      <c r="GA56" s="7"/>
      <c r="GB56" s="7"/>
      <c r="GC56" s="7"/>
      <c r="GD56" s="7"/>
      <c r="GE56" s="7"/>
      <c r="GF56" s="7"/>
      <c r="GG56" s="7"/>
      <c r="GH56" s="7"/>
      <c r="GI56" s="7"/>
      <c r="GJ56" s="7"/>
      <c r="GK56" s="7"/>
      <c r="GL56" s="7"/>
      <c r="GM56" s="7"/>
      <c r="GN56" s="7"/>
      <c r="GO56" s="7"/>
      <c r="GP56" s="7"/>
      <c r="GQ56" s="7"/>
      <c r="GR56" s="7"/>
      <c r="GS56" s="7"/>
      <c r="GT56" s="7"/>
      <c r="GU56" s="7"/>
      <c r="GV56" s="7"/>
      <c r="GW56" s="7"/>
      <c r="GX56" s="7"/>
      <c r="GY56" s="7"/>
      <c r="GZ56" s="7"/>
      <c r="HA56" s="7"/>
      <c r="HB56" s="7"/>
      <c r="HC56" s="7"/>
      <c r="HD56" s="7"/>
      <c r="HE56" s="7"/>
      <c r="HF56" s="7"/>
      <c r="HG56" s="7"/>
      <c r="HH56" s="7"/>
      <c r="HI56" s="7"/>
      <c r="HJ56" s="7"/>
      <c r="HK56" s="7"/>
      <c r="HL56" s="7"/>
      <c r="HM56" s="7"/>
      <c r="HN56" s="7"/>
      <c r="HO56" s="7"/>
      <c r="HP56" s="7"/>
      <c r="HQ56" s="7"/>
      <c r="HR56" s="7"/>
      <c r="HS56" s="7"/>
      <c r="HT56" s="7"/>
      <c r="HU56" s="7"/>
      <c r="HV56" s="7"/>
      <c r="HW56" s="7"/>
      <c r="HX56" s="7"/>
      <c r="HY56" s="7"/>
      <c r="HZ56" s="7"/>
      <c r="IA56" s="7"/>
      <c r="IB56" s="7"/>
      <c r="IC56" s="7"/>
      <c r="ID56" s="7"/>
      <c r="IE56" s="7"/>
      <c r="IF56" s="7"/>
      <c r="IG56" s="7"/>
      <c r="IH56" s="7"/>
      <c r="II56" s="7"/>
      <c r="IJ56" s="7"/>
      <c r="IK56" s="7"/>
      <c r="IL56" s="7"/>
      <c r="IM56" s="7"/>
      <c r="IN56" s="7"/>
      <c r="IO56" s="7"/>
      <c r="IP56" s="7"/>
      <c r="IQ56" s="7"/>
      <c r="IR56" s="7"/>
      <c r="IS56" s="7"/>
      <c r="IT56" s="7"/>
      <c r="IU56" s="7"/>
      <c r="IV56" s="8"/>
    </row>
    <row r="57" s="9" customFormat="true" ht="12.75" hidden="false" customHeight="false" outlineLevel="0" collapsed="false">
      <c r="A57" s="10" t="s">
        <v>97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2"/>
      <c r="CO57" s="12"/>
      <c r="CP57" s="12"/>
      <c r="CQ57" s="12"/>
      <c r="CR57" s="12"/>
      <c r="CS57" s="12"/>
      <c r="CT57" s="12"/>
      <c r="CU57" s="12"/>
      <c r="CV57" s="12"/>
      <c r="CW57" s="12"/>
      <c r="CX57" s="12"/>
      <c r="CY57" s="12"/>
      <c r="CZ57" s="12"/>
      <c r="DA57" s="12"/>
      <c r="DB57" s="12"/>
      <c r="DC57" s="12"/>
      <c r="DD57" s="12"/>
      <c r="DE57" s="12"/>
      <c r="DF57" s="12"/>
      <c r="DG57" s="12"/>
      <c r="DH57" s="12"/>
      <c r="DI57" s="12"/>
      <c r="DJ57" s="12"/>
      <c r="DK57" s="12"/>
      <c r="DL57" s="12"/>
      <c r="DM57" s="12"/>
      <c r="DN57" s="12"/>
      <c r="DO57" s="12"/>
      <c r="DP57" s="12"/>
      <c r="DQ57" s="12"/>
      <c r="DR57" s="12"/>
      <c r="DS57" s="12"/>
      <c r="DT57" s="12"/>
      <c r="DU57" s="12"/>
      <c r="DV57" s="12"/>
      <c r="DW57" s="12"/>
      <c r="DX57" s="12"/>
      <c r="DY57" s="12"/>
      <c r="DZ57" s="12"/>
      <c r="EA57" s="12"/>
      <c r="EB57" s="12"/>
      <c r="EC57" s="12"/>
      <c r="ED57" s="12"/>
      <c r="EE57" s="12"/>
      <c r="EF57" s="12"/>
      <c r="EG57" s="12"/>
      <c r="EH57" s="12"/>
      <c r="EI57" s="12"/>
      <c r="EJ57" s="12"/>
      <c r="EK57" s="12"/>
      <c r="EL57" s="12"/>
      <c r="EM57" s="12"/>
      <c r="EN57" s="12"/>
      <c r="EO57" s="12"/>
      <c r="EP57" s="12"/>
      <c r="EQ57" s="12"/>
      <c r="ER57" s="12"/>
      <c r="ES57" s="12"/>
      <c r="ET57" s="12"/>
      <c r="EU57" s="12"/>
      <c r="EV57" s="12"/>
      <c r="EW57" s="12"/>
      <c r="EX57" s="12"/>
      <c r="EY57" s="12"/>
      <c r="EZ57" s="12"/>
      <c r="FA57" s="12"/>
      <c r="FB57" s="12"/>
      <c r="FC57" s="12"/>
      <c r="FD57" s="12"/>
      <c r="FE57" s="12"/>
      <c r="FF57" s="12"/>
      <c r="FG57" s="12"/>
      <c r="FH57" s="12"/>
      <c r="FI57" s="12"/>
      <c r="FJ57" s="12"/>
      <c r="FK57" s="12"/>
      <c r="FL57" s="12"/>
      <c r="FM57" s="12"/>
      <c r="FN57" s="12"/>
      <c r="FO57" s="12"/>
      <c r="FP57" s="12"/>
      <c r="FQ57" s="12"/>
      <c r="FR57" s="12"/>
      <c r="FS57" s="12"/>
      <c r="FT57" s="12"/>
      <c r="FU57" s="12"/>
      <c r="FV57" s="12"/>
      <c r="FW57" s="12"/>
      <c r="FX57" s="12"/>
      <c r="FY57" s="12"/>
      <c r="FZ57" s="12"/>
      <c r="GA57" s="12"/>
      <c r="GB57" s="12"/>
      <c r="GC57" s="12"/>
      <c r="GD57" s="12"/>
      <c r="GE57" s="12"/>
      <c r="GF57" s="12"/>
      <c r="GG57" s="12"/>
      <c r="GH57" s="12"/>
      <c r="GI57" s="12"/>
      <c r="GJ57" s="12"/>
      <c r="GK57" s="12"/>
      <c r="GL57" s="12"/>
      <c r="GM57" s="12"/>
      <c r="GN57" s="12"/>
      <c r="GO57" s="12"/>
      <c r="GP57" s="12"/>
      <c r="GQ57" s="12"/>
      <c r="GR57" s="12"/>
      <c r="GS57" s="12"/>
      <c r="GT57" s="12"/>
      <c r="GU57" s="12"/>
      <c r="GV57" s="12"/>
      <c r="GW57" s="12"/>
      <c r="GX57" s="12"/>
      <c r="GY57" s="12"/>
      <c r="GZ57" s="12"/>
      <c r="HA57" s="12"/>
      <c r="HB57" s="12"/>
      <c r="HC57" s="12"/>
      <c r="HD57" s="12"/>
      <c r="HE57" s="12"/>
      <c r="HF57" s="12"/>
      <c r="HG57" s="12"/>
      <c r="HH57" s="12"/>
      <c r="HI57" s="12"/>
      <c r="HJ57" s="12"/>
      <c r="HK57" s="12"/>
      <c r="HL57" s="12"/>
      <c r="HM57" s="12"/>
      <c r="HN57" s="12"/>
      <c r="HO57" s="12"/>
      <c r="HP57" s="12"/>
      <c r="HQ57" s="12"/>
      <c r="HR57" s="12"/>
      <c r="HS57" s="12"/>
      <c r="HT57" s="12"/>
      <c r="HU57" s="12"/>
      <c r="HV57" s="12"/>
      <c r="HW57" s="12"/>
      <c r="HX57" s="12"/>
      <c r="HY57" s="12"/>
      <c r="HZ57" s="12"/>
      <c r="IA57" s="12"/>
      <c r="IB57" s="12"/>
      <c r="IC57" s="12"/>
      <c r="ID57" s="12"/>
      <c r="IE57" s="12"/>
      <c r="IF57" s="12"/>
      <c r="IG57" s="12"/>
      <c r="IH57" s="12"/>
      <c r="II57" s="12"/>
      <c r="IJ57" s="12"/>
      <c r="IK57" s="12"/>
      <c r="IL57" s="12"/>
      <c r="IM57" s="12"/>
      <c r="IN57" s="12"/>
      <c r="IO57" s="12"/>
      <c r="IP57" s="12"/>
      <c r="IQ57" s="12"/>
      <c r="IR57" s="12"/>
      <c r="IS57" s="12"/>
      <c r="IT57" s="12"/>
      <c r="IU57" s="12"/>
      <c r="IV57" s="13"/>
    </row>
    <row r="58" s="9" customFormat="true" ht="12.75" hidden="false" customHeight="false" outlineLevel="0" collapsed="false">
      <c r="A58" s="5" t="s">
        <v>98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7"/>
      <c r="CB58" s="7"/>
      <c r="CC58" s="7"/>
      <c r="CD58" s="7"/>
      <c r="CE58" s="7"/>
      <c r="CF58" s="7"/>
      <c r="CG58" s="7"/>
      <c r="CH58" s="7"/>
      <c r="CI58" s="7"/>
      <c r="CJ58" s="7"/>
      <c r="CK58" s="7"/>
      <c r="CL58" s="7"/>
      <c r="CM58" s="7"/>
      <c r="CN58" s="7"/>
      <c r="CO58" s="7"/>
      <c r="CP58" s="7"/>
      <c r="CQ58" s="7"/>
      <c r="CR58" s="7"/>
      <c r="CS58" s="7"/>
      <c r="CT58" s="7"/>
      <c r="CU58" s="7"/>
      <c r="CV58" s="7"/>
      <c r="CW58" s="7"/>
      <c r="CX58" s="7"/>
      <c r="CY58" s="7"/>
      <c r="CZ58" s="7"/>
      <c r="DA58" s="7"/>
      <c r="DB58" s="7"/>
      <c r="DC58" s="7"/>
      <c r="DD58" s="7"/>
      <c r="DE58" s="7"/>
      <c r="DF58" s="7"/>
      <c r="DG58" s="7"/>
      <c r="DH58" s="7"/>
      <c r="DI58" s="7"/>
      <c r="DJ58" s="7"/>
      <c r="DK58" s="7"/>
      <c r="DL58" s="7"/>
      <c r="DM58" s="7"/>
      <c r="DN58" s="7"/>
      <c r="DO58" s="7"/>
      <c r="DP58" s="7"/>
      <c r="DQ58" s="7"/>
      <c r="DR58" s="7"/>
      <c r="DS58" s="7"/>
      <c r="DT58" s="7"/>
      <c r="DU58" s="7"/>
      <c r="DV58" s="7"/>
      <c r="DW58" s="7"/>
      <c r="DX58" s="7"/>
      <c r="DY58" s="7"/>
      <c r="DZ58" s="7"/>
      <c r="EA58" s="7"/>
      <c r="EB58" s="7"/>
      <c r="EC58" s="7"/>
      <c r="ED58" s="7"/>
      <c r="EE58" s="7"/>
      <c r="EF58" s="7"/>
      <c r="EG58" s="7"/>
      <c r="EH58" s="7"/>
      <c r="EI58" s="7"/>
      <c r="EJ58" s="7"/>
      <c r="EK58" s="7"/>
      <c r="EL58" s="7"/>
      <c r="EM58" s="7"/>
      <c r="EN58" s="7"/>
      <c r="EO58" s="7"/>
      <c r="EP58" s="7"/>
      <c r="EQ58" s="7"/>
      <c r="ER58" s="7"/>
      <c r="ES58" s="7"/>
      <c r="ET58" s="7"/>
      <c r="EU58" s="7"/>
      <c r="EV58" s="7"/>
      <c r="EW58" s="7"/>
      <c r="EX58" s="7"/>
      <c r="EY58" s="7"/>
      <c r="EZ58" s="7"/>
      <c r="FA58" s="7"/>
      <c r="FB58" s="7"/>
      <c r="FC58" s="7"/>
      <c r="FD58" s="7"/>
      <c r="FE58" s="7"/>
      <c r="FF58" s="7"/>
      <c r="FG58" s="7"/>
      <c r="FH58" s="7"/>
      <c r="FI58" s="7"/>
      <c r="FJ58" s="7"/>
      <c r="FK58" s="7"/>
      <c r="FL58" s="7"/>
      <c r="FM58" s="7"/>
      <c r="FN58" s="7"/>
      <c r="FO58" s="7"/>
      <c r="FP58" s="7"/>
      <c r="FQ58" s="7"/>
      <c r="FR58" s="7"/>
      <c r="FS58" s="7"/>
      <c r="FT58" s="7"/>
      <c r="FU58" s="7"/>
      <c r="FV58" s="7"/>
      <c r="FW58" s="7"/>
      <c r="FX58" s="7"/>
      <c r="FY58" s="7"/>
      <c r="FZ58" s="7"/>
      <c r="GA58" s="7"/>
      <c r="GB58" s="7"/>
      <c r="GC58" s="7"/>
      <c r="GD58" s="7"/>
      <c r="GE58" s="7"/>
      <c r="GF58" s="7"/>
      <c r="GG58" s="7"/>
      <c r="GH58" s="7"/>
      <c r="GI58" s="7"/>
      <c r="GJ58" s="7"/>
      <c r="GK58" s="7"/>
      <c r="GL58" s="7"/>
      <c r="GM58" s="7"/>
      <c r="GN58" s="7"/>
      <c r="GO58" s="7"/>
      <c r="GP58" s="7"/>
      <c r="GQ58" s="7"/>
      <c r="GR58" s="7"/>
      <c r="GS58" s="7"/>
      <c r="GT58" s="7"/>
      <c r="GU58" s="7"/>
      <c r="GV58" s="7"/>
      <c r="GW58" s="7"/>
      <c r="GX58" s="7"/>
      <c r="GY58" s="7"/>
      <c r="GZ58" s="7"/>
      <c r="HA58" s="7"/>
      <c r="HB58" s="7"/>
      <c r="HC58" s="7"/>
      <c r="HD58" s="7"/>
      <c r="HE58" s="7"/>
      <c r="HF58" s="7"/>
      <c r="HG58" s="7"/>
      <c r="HH58" s="7"/>
      <c r="HI58" s="7"/>
      <c r="HJ58" s="7"/>
      <c r="HK58" s="7"/>
      <c r="HL58" s="7"/>
      <c r="HM58" s="7"/>
      <c r="HN58" s="7"/>
      <c r="HO58" s="7"/>
      <c r="HP58" s="7"/>
      <c r="HQ58" s="7"/>
      <c r="HR58" s="7"/>
      <c r="HS58" s="7"/>
      <c r="HT58" s="7"/>
      <c r="HU58" s="7"/>
      <c r="HV58" s="7"/>
      <c r="HW58" s="7"/>
      <c r="HX58" s="7"/>
      <c r="HY58" s="7"/>
      <c r="HZ58" s="7"/>
      <c r="IA58" s="7"/>
      <c r="IB58" s="7"/>
      <c r="IC58" s="7"/>
      <c r="ID58" s="7"/>
      <c r="IE58" s="7"/>
      <c r="IF58" s="7"/>
      <c r="IG58" s="7"/>
      <c r="IH58" s="7"/>
      <c r="II58" s="7"/>
      <c r="IJ58" s="7"/>
      <c r="IK58" s="7"/>
      <c r="IL58" s="7"/>
      <c r="IM58" s="7"/>
      <c r="IN58" s="7"/>
      <c r="IO58" s="7"/>
      <c r="IP58" s="7"/>
      <c r="IQ58" s="7"/>
      <c r="IR58" s="7"/>
      <c r="IS58" s="7"/>
      <c r="IT58" s="7"/>
      <c r="IU58" s="7"/>
      <c r="IV58" s="8"/>
    </row>
    <row r="59" s="9" customFormat="true" ht="12.75" hidden="false" customHeight="false" outlineLevel="0" collapsed="false">
      <c r="A59" s="10" t="s">
        <v>99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  <c r="CN59" s="12"/>
      <c r="CO59" s="12"/>
      <c r="CP59" s="12"/>
      <c r="CQ59" s="12"/>
      <c r="CR59" s="12"/>
      <c r="CS59" s="12"/>
      <c r="CT59" s="12"/>
      <c r="CU59" s="12"/>
      <c r="CV59" s="12"/>
      <c r="CW59" s="12"/>
      <c r="CX59" s="12"/>
      <c r="CY59" s="12"/>
      <c r="CZ59" s="12"/>
      <c r="DA59" s="12"/>
      <c r="DB59" s="12"/>
      <c r="DC59" s="12"/>
      <c r="DD59" s="12"/>
      <c r="DE59" s="12"/>
      <c r="DF59" s="12"/>
      <c r="DG59" s="12"/>
      <c r="DH59" s="12"/>
      <c r="DI59" s="12"/>
      <c r="DJ59" s="12"/>
      <c r="DK59" s="12"/>
      <c r="DL59" s="12"/>
      <c r="DM59" s="12"/>
      <c r="DN59" s="12"/>
      <c r="DO59" s="12"/>
      <c r="DP59" s="12"/>
      <c r="DQ59" s="12"/>
      <c r="DR59" s="12"/>
      <c r="DS59" s="12"/>
      <c r="DT59" s="12"/>
      <c r="DU59" s="12"/>
      <c r="DV59" s="12"/>
      <c r="DW59" s="12"/>
      <c r="DX59" s="12"/>
      <c r="DY59" s="12"/>
      <c r="DZ59" s="12"/>
      <c r="EA59" s="12"/>
      <c r="EB59" s="12"/>
      <c r="EC59" s="12"/>
      <c r="ED59" s="12"/>
      <c r="EE59" s="12"/>
      <c r="EF59" s="12"/>
      <c r="EG59" s="12"/>
      <c r="EH59" s="12"/>
      <c r="EI59" s="12"/>
      <c r="EJ59" s="12"/>
      <c r="EK59" s="12"/>
      <c r="EL59" s="12"/>
      <c r="EM59" s="12"/>
      <c r="EN59" s="12"/>
      <c r="EO59" s="12"/>
      <c r="EP59" s="12"/>
      <c r="EQ59" s="12"/>
      <c r="ER59" s="12"/>
      <c r="ES59" s="12"/>
      <c r="ET59" s="12"/>
      <c r="EU59" s="12"/>
      <c r="EV59" s="12"/>
      <c r="EW59" s="12"/>
      <c r="EX59" s="12"/>
      <c r="EY59" s="12"/>
      <c r="EZ59" s="12"/>
      <c r="FA59" s="12"/>
      <c r="FB59" s="12"/>
      <c r="FC59" s="12"/>
      <c r="FD59" s="12"/>
      <c r="FE59" s="12"/>
      <c r="FF59" s="12"/>
      <c r="FG59" s="12"/>
      <c r="FH59" s="12"/>
      <c r="FI59" s="12"/>
      <c r="FJ59" s="12"/>
      <c r="FK59" s="12"/>
      <c r="FL59" s="12"/>
      <c r="FM59" s="12"/>
      <c r="FN59" s="12"/>
      <c r="FO59" s="12"/>
      <c r="FP59" s="12"/>
      <c r="FQ59" s="12"/>
      <c r="FR59" s="12"/>
      <c r="FS59" s="12"/>
      <c r="FT59" s="12"/>
      <c r="FU59" s="12"/>
      <c r="FV59" s="12"/>
      <c r="FW59" s="12"/>
      <c r="FX59" s="12"/>
      <c r="FY59" s="12"/>
      <c r="FZ59" s="12"/>
      <c r="GA59" s="12"/>
      <c r="GB59" s="12"/>
      <c r="GC59" s="12"/>
      <c r="GD59" s="12"/>
      <c r="GE59" s="12"/>
      <c r="GF59" s="12"/>
      <c r="GG59" s="12"/>
      <c r="GH59" s="12"/>
      <c r="GI59" s="12"/>
      <c r="GJ59" s="12"/>
      <c r="GK59" s="12"/>
      <c r="GL59" s="12"/>
      <c r="GM59" s="12"/>
      <c r="GN59" s="12"/>
      <c r="GO59" s="12"/>
      <c r="GP59" s="12"/>
      <c r="GQ59" s="12"/>
      <c r="GR59" s="12"/>
      <c r="GS59" s="12"/>
      <c r="GT59" s="12"/>
      <c r="GU59" s="12"/>
      <c r="GV59" s="12"/>
      <c r="GW59" s="12"/>
      <c r="GX59" s="12"/>
      <c r="GY59" s="12"/>
      <c r="GZ59" s="12"/>
      <c r="HA59" s="12"/>
      <c r="HB59" s="12"/>
      <c r="HC59" s="12"/>
      <c r="HD59" s="12"/>
      <c r="HE59" s="12"/>
      <c r="HF59" s="12"/>
      <c r="HG59" s="12"/>
      <c r="HH59" s="12"/>
      <c r="HI59" s="12"/>
      <c r="HJ59" s="12"/>
      <c r="HK59" s="12"/>
      <c r="HL59" s="12"/>
      <c r="HM59" s="12"/>
      <c r="HN59" s="12"/>
      <c r="HO59" s="12"/>
      <c r="HP59" s="12"/>
      <c r="HQ59" s="12"/>
      <c r="HR59" s="12"/>
      <c r="HS59" s="12"/>
      <c r="HT59" s="12"/>
      <c r="HU59" s="12"/>
      <c r="HV59" s="12"/>
      <c r="HW59" s="12"/>
      <c r="HX59" s="12"/>
      <c r="HY59" s="12"/>
      <c r="HZ59" s="12"/>
      <c r="IA59" s="12"/>
      <c r="IB59" s="12"/>
      <c r="IC59" s="12"/>
      <c r="ID59" s="12"/>
      <c r="IE59" s="12"/>
      <c r="IF59" s="12"/>
      <c r="IG59" s="12"/>
      <c r="IH59" s="12"/>
      <c r="II59" s="12"/>
      <c r="IJ59" s="12"/>
      <c r="IK59" s="12"/>
      <c r="IL59" s="12"/>
      <c r="IM59" s="12"/>
      <c r="IN59" s="12"/>
      <c r="IO59" s="12"/>
      <c r="IP59" s="12"/>
      <c r="IQ59" s="12"/>
      <c r="IR59" s="12"/>
      <c r="IS59" s="12"/>
      <c r="IT59" s="12"/>
      <c r="IU59" s="12"/>
      <c r="IV59" s="13"/>
    </row>
    <row r="60" s="9" customFormat="true" ht="12.75" hidden="false" customHeight="false" outlineLevel="0" collapsed="false">
      <c r="A60" s="5" t="s">
        <v>100</v>
      </c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  <c r="DJ60" s="7"/>
      <c r="DK60" s="7"/>
      <c r="DL60" s="7"/>
      <c r="DM60" s="7"/>
      <c r="DN60" s="7"/>
      <c r="DO60" s="7"/>
      <c r="DP60" s="7"/>
      <c r="DQ60" s="7"/>
      <c r="DR60" s="7"/>
      <c r="DS60" s="7"/>
      <c r="DT60" s="7"/>
      <c r="DU60" s="7"/>
      <c r="DV60" s="7"/>
      <c r="DW60" s="7"/>
      <c r="DX60" s="7"/>
      <c r="DY60" s="7"/>
      <c r="DZ60" s="7"/>
      <c r="EA60" s="7"/>
      <c r="EB60" s="7"/>
      <c r="EC60" s="7"/>
      <c r="ED60" s="7"/>
      <c r="EE60" s="7"/>
      <c r="EF60" s="7"/>
      <c r="EG60" s="7"/>
      <c r="EH60" s="7"/>
      <c r="EI60" s="7"/>
      <c r="EJ60" s="7"/>
      <c r="EK60" s="7"/>
      <c r="EL60" s="7"/>
      <c r="EM60" s="7"/>
      <c r="EN60" s="7"/>
      <c r="EO60" s="7"/>
      <c r="EP60" s="7"/>
      <c r="EQ60" s="7"/>
      <c r="ER60" s="7"/>
      <c r="ES60" s="7"/>
      <c r="ET60" s="7"/>
      <c r="EU60" s="7"/>
      <c r="EV60" s="7"/>
      <c r="EW60" s="7"/>
      <c r="EX60" s="7"/>
      <c r="EY60" s="7"/>
      <c r="EZ60" s="7"/>
      <c r="FA60" s="7"/>
      <c r="FB60" s="7"/>
      <c r="FC60" s="7"/>
      <c r="FD60" s="7"/>
      <c r="FE60" s="7"/>
      <c r="FF60" s="7"/>
      <c r="FG60" s="7"/>
      <c r="FH60" s="7"/>
      <c r="FI60" s="7"/>
      <c r="FJ60" s="7"/>
      <c r="FK60" s="7"/>
      <c r="FL60" s="7"/>
      <c r="FM60" s="7"/>
      <c r="FN60" s="7"/>
      <c r="FO60" s="7"/>
      <c r="FP60" s="7"/>
      <c r="FQ60" s="7"/>
      <c r="FR60" s="7"/>
      <c r="FS60" s="7"/>
      <c r="FT60" s="7"/>
      <c r="FU60" s="7"/>
      <c r="FV60" s="7"/>
      <c r="FW60" s="7"/>
      <c r="FX60" s="7"/>
      <c r="FY60" s="7"/>
      <c r="FZ60" s="7"/>
      <c r="GA60" s="7"/>
      <c r="GB60" s="7"/>
      <c r="GC60" s="7"/>
      <c r="GD60" s="7"/>
      <c r="GE60" s="7"/>
      <c r="GF60" s="7"/>
      <c r="GG60" s="7"/>
      <c r="GH60" s="7"/>
      <c r="GI60" s="7"/>
      <c r="GJ60" s="7"/>
      <c r="GK60" s="7"/>
      <c r="GL60" s="7"/>
      <c r="GM60" s="7"/>
      <c r="GN60" s="7"/>
      <c r="GO60" s="7"/>
      <c r="GP60" s="7"/>
      <c r="GQ60" s="7"/>
      <c r="GR60" s="7"/>
      <c r="GS60" s="7"/>
      <c r="GT60" s="7"/>
      <c r="GU60" s="7"/>
      <c r="GV60" s="7"/>
      <c r="GW60" s="7"/>
      <c r="GX60" s="7"/>
      <c r="GY60" s="7"/>
      <c r="GZ60" s="7"/>
      <c r="HA60" s="7"/>
      <c r="HB60" s="7"/>
      <c r="HC60" s="7"/>
      <c r="HD60" s="7"/>
      <c r="HE60" s="7"/>
      <c r="HF60" s="7"/>
      <c r="HG60" s="7"/>
      <c r="HH60" s="7"/>
      <c r="HI60" s="7"/>
      <c r="HJ60" s="7"/>
      <c r="HK60" s="7"/>
      <c r="HL60" s="7"/>
      <c r="HM60" s="7"/>
      <c r="HN60" s="7"/>
      <c r="HO60" s="7"/>
      <c r="HP60" s="7"/>
      <c r="HQ60" s="7"/>
      <c r="HR60" s="7"/>
      <c r="HS60" s="7"/>
      <c r="HT60" s="7"/>
      <c r="HU60" s="7"/>
      <c r="HV60" s="7"/>
      <c r="HW60" s="7"/>
      <c r="HX60" s="7"/>
      <c r="HY60" s="7"/>
      <c r="HZ60" s="7"/>
      <c r="IA60" s="7"/>
      <c r="IB60" s="7"/>
      <c r="IC60" s="7"/>
      <c r="ID60" s="7"/>
      <c r="IE60" s="7"/>
      <c r="IF60" s="7"/>
      <c r="IG60" s="7"/>
      <c r="IH60" s="7"/>
      <c r="II60" s="7"/>
      <c r="IJ60" s="7"/>
      <c r="IK60" s="7"/>
      <c r="IL60" s="7"/>
      <c r="IM60" s="7"/>
      <c r="IN60" s="7"/>
      <c r="IO60" s="7"/>
      <c r="IP60" s="7"/>
      <c r="IQ60" s="7"/>
      <c r="IR60" s="7"/>
      <c r="IS60" s="7"/>
      <c r="IT60" s="7"/>
      <c r="IU60" s="7"/>
      <c r="IV60" s="8"/>
    </row>
    <row r="61" s="9" customFormat="true" ht="12.75" hidden="false" customHeight="false" outlineLevel="0" collapsed="false">
      <c r="A61" s="10" t="s">
        <v>101</v>
      </c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  <c r="DD61" s="12"/>
      <c r="DE61" s="12"/>
      <c r="DF61" s="12"/>
      <c r="DG61" s="12"/>
      <c r="DH61" s="12"/>
      <c r="DI61" s="12"/>
      <c r="DJ61" s="12"/>
      <c r="DK61" s="12"/>
      <c r="DL61" s="12"/>
      <c r="DM61" s="12"/>
      <c r="DN61" s="12"/>
      <c r="DO61" s="12"/>
      <c r="DP61" s="12"/>
      <c r="DQ61" s="12"/>
      <c r="DR61" s="12"/>
      <c r="DS61" s="12"/>
      <c r="DT61" s="12"/>
      <c r="DU61" s="12"/>
      <c r="DV61" s="12"/>
      <c r="DW61" s="12"/>
      <c r="DX61" s="12"/>
      <c r="DY61" s="12"/>
      <c r="DZ61" s="12"/>
      <c r="EA61" s="12"/>
      <c r="EB61" s="12"/>
      <c r="EC61" s="12"/>
      <c r="ED61" s="12"/>
      <c r="EE61" s="12"/>
      <c r="EF61" s="12"/>
      <c r="EG61" s="12"/>
      <c r="EH61" s="12"/>
      <c r="EI61" s="12"/>
      <c r="EJ61" s="12"/>
      <c r="EK61" s="12"/>
      <c r="EL61" s="12"/>
      <c r="EM61" s="12"/>
      <c r="EN61" s="12"/>
      <c r="EO61" s="12"/>
      <c r="EP61" s="12"/>
      <c r="EQ61" s="12"/>
      <c r="ER61" s="12"/>
      <c r="ES61" s="12"/>
      <c r="ET61" s="12"/>
      <c r="EU61" s="12"/>
      <c r="EV61" s="12"/>
      <c r="EW61" s="12"/>
      <c r="EX61" s="12"/>
      <c r="EY61" s="12"/>
      <c r="EZ61" s="12"/>
      <c r="FA61" s="12"/>
      <c r="FB61" s="12"/>
      <c r="FC61" s="12"/>
      <c r="FD61" s="12"/>
      <c r="FE61" s="12"/>
      <c r="FF61" s="12"/>
      <c r="FG61" s="12"/>
      <c r="FH61" s="12"/>
      <c r="FI61" s="12"/>
      <c r="FJ61" s="12"/>
      <c r="FK61" s="12"/>
      <c r="FL61" s="12"/>
      <c r="FM61" s="12"/>
      <c r="FN61" s="12"/>
      <c r="FO61" s="12"/>
      <c r="FP61" s="12"/>
      <c r="FQ61" s="12"/>
      <c r="FR61" s="12"/>
      <c r="FS61" s="12"/>
      <c r="FT61" s="12"/>
      <c r="FU61" s="12"/>
      <c r="FV61" s="12"/>
      <c r="FW61" s="12"/>
      <c r="FX61" s="12"/>
      <c r="FY61" s="12"/>
      <c r="FZ61" s="12"/>
      <c r="GA61" s="12"/>
      <c r="GB61" s="12"/>
      <c r="GC61" s="12"/>
      <c r="GD61" s="12"/>
      <c r="GE61" s="12"/>
      <c r="GF61" s="12"/>
      <c r="GG61" s="12"/>
      <c r="GH61" s="12"/>
      <c r="GI61" s="12"/>
      <c r="GJ61" s="12"/>
      <c r="GK61" s="12"/>
      <c r="GL61" s="12"/>
      <c r="GM61" s="12"/>
      <c r="GN61" s="12"/>
      <c r="GO61" s="12"/>
      <c r="GP61" s="12"/>
      <c r="GQ61" s="12"/>
      <c r="GR61" s="12"/>
      <c r="GS61" s="12"/>
      <c r="GT61" s="12"/>
      <c r="GU61" s="12"/>
      <c r="GV61" s="12"/>
      <c r="GW61" s="12"/>
      <c r="GX61" s="12"/>
      <c r="GY61" s="12"/>
      <c r="GZ61" s="12"/>
      <c r="HA61" s="12"/>
      <c r="HB61" s="12"/>
      <c r="HC61" s="12"/>
      <c r="HD61" s="12"/>
      <c r="HE61" s="12"/>
      <c r="HF61" s="12"/>
      <c r="HG61" s="12"/>
      <c r="HH61" s="12"/>
      <c r="HI61" s="12"/>
      <c r="HJ61" s="12"/>
      <c r="HK61" s="12"/>
      <c r="HL61" s="12"/>
      <c r="HM61" s="12"/>
      <c r="HN61" s="12"/>
      <c r="HO61" s="12"/>
      <c r="HP61" s="12"/>
      <c r="HQ61" s="12"/>
      <c r="HR61" s="12"/>
      <c r="HS61" s="12"/>
      <c r="HT61" s="12"/>
      <c r="HU61" s="12"/>
      <c r="HV61" s="12"/>
      <c r="HW61" s="12"/>
      <c r="HX61" s="12"/>
      <c r="HY61" s="12"/>
      <c r="HZ61" s="12"/>
      <c r="IA61" s="12"/>
      <c r="IB61" s="12"/>
      <c r="IC61" s="12"/>
      <c r="ID61" s="12"/>
      <c r="IE61" s="12"/>
      <c r="IF61" s="12"/>
      <c r="IG61" s="12"/>
      <c r="IH61" s="12"/>
      <c r="II61" s="12"/>
      <c r="IJ61" s="12"/>
      <c r="IK61" s="12"/>
      <c r="IL61" s="12"/>
      <c r="IM61" s="12"/>
      <c r="IN61" s="12"/>
      <c r="IO61" s="12"/>
      <c r="IP61" s="12"/>
      <c r="IQ61" s="12"/>
      <c r="IR61" s="12"/>
      <c r="IS61" s="12"/>
      <c r="IT61" s="12"/>
      <c r="IU61" s="12"/>
      <c r="IV61" s="13"/>
    </row>
    <row r="62" s="9" customFormat="true" ht="12.75" hidden="false" customHeight="false" outlineLevel="0" collapsed="false">
      <c r="A62" s="5" t="s">
        <v>102</v>
      </c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  <c r="CA62" s="7"/>
      <c r="CB62" s="7"/>
      <c r="CC62" s="7"/>
      <c r="CD62" s="7"/>
      <c r="CE62" s="7"/>
      <c r="CF62" s="7"/>
      <c r="CG62" s="7"/>
      <c r="CH62" s="7"/>
      <c r="CI62" s="7"/>
      <c r="CJ62" s="7"/>
      <c r="CK62" s="7"/>
      <c r="CL62" s="7"/>
      <c r="CM62" s="7"/>
      <c r="CN62" s="7"/>
      <c r="CO62" s="7"/>
      <c r="CP62" s="7"/>
      <c r="CQ62" s="7"/>
      <c r="CR62" s="7"/>
      <c r="CS62" s="7"/>
      <c r="CT62" s="7"/>
      <c r="CU62" s="7"/>
      <c r="CV62" s="7"/>
      <c r="CW62" s="7"/>
      <c r="CX62" s="7"/>
      <c r="CY62" s="7"/>
      <c r="CZ62" s="7"/>
      <c r="DA62" s="7"/>
      <c r="DB62" s="7"/>
      <c r="DC62" s="7"/>
      <c r="DD62" s="7"/>
      <c r="DE62" s="7"/>
      <c r="DF62" s="7"/>
      <c r="DG62" s="7"/>
      <c r="DH62" s="7"/>
      <c r="DI62" s="7"/>
      <c r="DJ62" s="7"/>
      <c r="DK62" s="7"/>
      <c r="DL62" s="7"/>
      <c r="DM62" s="7"/>
      <c r="DN62" s="7"/>
      <c r="DO62" s="7"/>
      <c r="DP62" s="7"/>
      <c r="DQ62" s="7"/>
      <c r="DR62" s="7"/>
      <c r="DS62" s="7"/>
      <c r="DT62" s="7"/>
      <c r="DU62" s="7"/>
      <c r="DV62" s="7"/>
      <c r="DW62" s="7"/>
      <c r="DX62" s="7"/>
      <c r="DY62" s="7"/>
      <c r="DZ62" s="7"/>
      <c r="EA62" s="7"/>
      <c r="EB62" s="7"/>
      <c r="EC62" s="7"/>
      <c r="ED62" s="7"/>
      <c r="EE62" s="7"/>
      <c r="EF62" s="7"/>
      <c r="EG62" s="7"/>
      <c r="EH62" s="7"/>
      <c r="EI62" s="7"/>
      <c r="EJ62" s="7"/>
      <c r="EK62" s="7"/>
      <c r="EL62" s="7"/>
      <c r="EM62" s="7"/>
      <c r="EN62" s="7"/>
      <c r="EO62" s="7"/>
      <c r="EP62" s="7"/>
      <c r="EQ62" s="7"/>
      <c r="ER62" s="7"/>
      <c r="ES62" s="7"/>
      <c r="ET62" s="7"/>
      <c r="EU62" s="7"/>
      <c r="EV62" s="7"/>
      <c r="EW62" s="7"/>
      <c r="EX62" s="7"/>
      <c r="EY62" s="7"/>
      <c r="EZ62" s="7"/>
      <c r="FA62" s="7"/>
      <c r="FB62" s="7"/>
      <c r="FC62" s="7"/>
      <c r="FD62" s="7"/>
      <c r="FE62" s="7"/>
      <c r="FF62" s="7"/>
      <c r="FG62" s="7"/>
      <c r="FH62" s="7"/>
      <c r="FI62" s="7"/>
      <c r="FJ62" s="7"/>
      <c r="FK62" s="7"/>
      <c r="FL62" s="7"/>
      <c r="FM62" s="7"/>
      <c r="FN62" s="7"/>
      <c r="FO62" s="7"/>
      <c r="FP62" s="7"/>
      <c r="FQ62" s="7"/>
      <c r="FR62" s="7"/>
      <c r="FS62" s="7"/>
      <c r="FT62" s="7"/>
      <c r="FU62" s="7"/>
      <c r="FV62" s="7"/>
      <c r="FW62" s="7"/>
      <c r="FX62" s="7"/>
      <c r="FY62" s="7"/>
      <c r="FZ62" s="7"/>
      <c r="GA62" s="7"/>
      <c r="GB62" s="7"/>
      <c r="GC62" s="7"/>
      <c r="GD62" s="7"/>
      <c r="GE62" s="7"/>
      <c r="GF62" s="7"/>
      <c r="GG62" s="7"/>
      <c r="GH62" s="7"/>
      <c r="GI62" s="7"/>
      <c r="GJ62" s="7"/>
      <c r="GK62" s="7"/>
      <c r="GL62" s="7"/>
      <c r="GM62" s="7"/>
      <c r="GN62" s="7"/>
      <c r="GO62" s="7"/>
      <c r="GP62" s="7"/>
      <c r="GQ62" s="7"/>
      <c r="GR62" s="7"/>
      <c r="GS62" s="7"/>
      <c r="GT62" s="7"/>
      <c r="GU62" s="7"/>
      <c r="GV62" s="7"/>
      <c r="GW62" s="7"/>
      <c r="GX62" s="7"/>
      <c r="GY62" s="7"/>
      <c r="GZ62" s="7"/>
      <c r="HA62" s="7"/>
      <c r="HB62" s="7"/>
      <c r="HC62" s="7"/>
      <c r="HD62" s="7"/>
      <c r="HE62" s="7"/>
      <c r="HF62" s="7"/>
      <c r="HG62" s="7"/>
      <c r="HH62" s="7"/>
      <c r="HI62" s="7"/>
      <c r="HJ62" s="7"/>
      <c r="HK62" s="7"/>
      <c r="HL62" s="7"/>
      <c r="HM62" s="7"/>
      <c r="HN62" s="7"/>
      <c r="HO62" s="7"/>
      <c r="HP62" s="7"/>
      <c r="HQ62" s="7"/>
      <c r="HR62" s="7"/>
      <c r="HS62" s="7"/>
      <c r="HT62" s="7"/>
      <c r="HU62" s="7"/>
      <c r="HV62" s="7"/>
      <c r="HW62" s="7"/>
      <c r="HX62" s="7"/>
      <c r="HY62" s="7"/>
      <c r="HZ62" s="7"/>
      <c r="IA62" s="7"/>
      <c r="IB62" s="7"/>
      <c r="IC62" s="7"/>
      <c r="ID62" s="7"/>
      <c r="IE62" s="7"/>
      <c r="IF62" s="7"/>
      <c r="IG62" s="7"/>
      <c r="IH62" s="7"/>
      <c r="II62" s="7"/>
      <c r="IJ62" s="7"/>
      <c r="IK62" s="7"/>
      <c r="IL62" s="7"/>
      <c r="IM62" s="7"/>
      <c r="IN62" s="7"/>
      <c r="IO62" s="7"/>
      <c r="IP62" s="7"/>
      <c r="IQ62" s="7"/>
      <c r="IR62" s="7"/>
      <c r="IS62" s="7"/>
      <c r="IT62" s="7"/>
      <c r="IU62" s="7"/>
      <c r="IV62" s="8"/>
    </row>
    <row r="63" s="9" customFormat="true" ht="12.75" hidden="false" customHeight="false" outlineLevel="0" collapsed="false">
      <c r="A63" s="10" t="s">
        <v>103</v>
      </c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  <c r="CY63" s="12"/>
      <c r="CZ63" s="12"/>
      <c r="DA63" s="12"/>
      <c r="DB63" s="12"/>
      <c r="DC63" s="12"/>
      <c r="DD63" s="12"/>
      <c r="DE63" s="12"/>
      <c r="DF63" s="12"/>
      <c r="DG63" s="12"/>
      <c r="DH63" s="12"/>
      <c r="DI63" s="12"/>
      <c r="DJ63" s="12"/>
      <c r="DK63" s="12"/>
      <c r="DL63" s="12"/>
      <c r="DM63" s="12"/>
      <c r="DN63" s="12"/>
      <c r="DO63" s="12"/>
      <c r="DP63" s="12"/>
      <c r="DQ63" s="12"/>
      <c r="DR63" s="12"/>
      <c r="DS63" s="12"/>
      <c r="DT63" s="12"/>
      <c r="DU63" s="12"/>
      <c r="DV63" s="12"/>
      <c r="DW63" s="12"/>
      <c r="DX63" s="12"/>
      <c r="DY63" s="12"/>
      <c r="DZ63" s="12"/>
      <c r="EA63" s="12"/>
      <c r="EB63" s="12"/>
      <c r="EC63" s="12"/>
      <c r="ED63" s="12"/>
      <c r="EE63" s="12"/>
      <c r="EF63" s="12"/>
      <c r="EG63" s="12"/>
      <c r="EH63" s="12"/>
      <c r="EI63" s="12"/>
      <c r="EJ63" s="12"/>
      <c r="EK63" s="12"/>
      <c r="EL63" s="12"/>
      <c r="EM63" s="12"/>
      <c r="EN63" s="12"/>
      <c r="EO63" s="12"/>
      <c r="EP63" s="12"/>
      <c r="EQ63" s="12"/>
      <c r="ER63" s="12"/>
      <c r="ES63" s="12"/>
      <c r="ET63" s="12"/>
      <c r="EU63" s="12"/>
      <c r="EV63" s="12"/>
      <c r="EW63" s="12"/>
      <c r="EX63" s="12"/>
      <c r="EY63" s="12"/>
      <c r="EZ63" s="12"/>
      <c r="FA63" s="12"/>
      <c r="FB63" s="12"/>
      <c r="FC63" s="12"/>
      <c r="FD63" s="12"/>
      <c r="FE63" s="12"/>
      <c r="FF63" s="12"/>
      <c r="FG63" s="12"/>
      <c r="FH63" s="12"/>
      <c r="FI63" s="12"/>
      <c r="FJ63" s="12"/>
      <c r="FK63" s="12"/>
      <c r="FL63" s="12"/>
      <c r="FM63" s="12"/>
      <c r="FN63" s="12"/>
      <c r="FO63" s="12"/>
      <c r="FP63" s="12"/>
      <c r="FQ63" s="12"/>
      <c r="FR63" s="12"/>
      <c r="FS63" s="12"/>
      <c r="FT63" s="12"/>
      <c r="FU63" s="12"/>
      <c r="FV63" s="12"/>
      <c r="FW63" s="12"/>
      <c r="FX63" s="12"/>
      <c r="FY63" s="12"/>
      <c r="FZ63" s="12"/>
      <c r="GA63" s="12"/>
      <c r="GB63" s="12"/>
      <c r="GC63" s="12"/>
      <c r="GD63" s="12"/>
      <c r="GE63" s="12"/>
      <c r="GF63" s="12"/>
      <c r="GG63" s="12"/>
      <c r="GH63" s="12"/>
      <c r="GI63" s="12"/>
      <c r="GJ63" s="12"/>
      <c r="GK63" s="12"/>
      <c r="GL63" s="12"/>
      <c r="GM63" s="12"/>
      <c r="GN63" s="12"/>
      <c r="GO63" s="12"/>
      <c r="GP63" s="12"/>
      <c r="GQ63" s="12"/>
      <c r="GR63" s="12"/>
      <c r="GS63" s="12"/>
      <c r="GT63" s="12"/>
      <c r="GU63" s="12"/>
      <c r="GV63" s="12"/>
      <c r="GW63" s="12"/>
      <c r="GX63" s="12"/>
      <c r="GY63" s="12"/>
      <c r="GZ63" s="12"/>
      <c r="HA63" s="12"/>
      <c r="HB63" s="12"/>
      <c r="HC63" s="12"/>
      <c r="HD63" s="12"/>
      <c r="HE63" s="12"/>
      <c r="HF63" s="12"/>
      <c r="HG63" s="12"/>
      <c r="HH63" s="12"/>
      <c r="HI63" s="12"/>
      <c r="HJ63" s="12"/>
      <c r="HK63" s="12"/>
      <c r="HL63" s="12"/>
      <c r="HM63" s="12"/>
      <c r="HN63" s="12"/>
      <c r="HO63" s="12"/>
      <c r="HP63" s="12"/>
      <c r="HQ63" s="12"/>
      <c r="HR63" s="12"/>
      <c r="HS63" s="12"/>
      <c r="HT63" s="12"/>
      <c r="HU63" s="12"/>
      <c r="HV63" s="12"/>
      <c r="HW63" s="12"/>
      <c r="HX63" s="12"/>
      <c r="HY63" s="12"/>
      <c r="HZ63" s="12"/>
      <c r="IA63" s="12"/>
      <c r="IB63" s="12"/>
      <c r="IC63" s="12"/>
      <c r="ID63" s="12"/>
      <c r="IE63" s="12"/>
      <c r="IF63" s="12"/>
      <c r="IG63" s="12"/>
      <c r="IH63" s="12"/>
      <c r="II63" s="12"/>
      <c r="IJ63" s="12"/>
      <c r="IK63" s="12"/>
      <c r="IL63" s="12"/>
      <c r="IM63" s="12"/>
      <c r="IN63" s="12"/>
      <c r="IO63" s="12"/>
      <c r="IP63" s="12"/>
      <c r="IQ63" s="12"/>
      <c r="IR63" s="12"/>
      <c r="IS63" s="12"/>
      <c r="IT63" s="12"/>
      <c r="IU63" s="12"/>
      <c r="IV63" s="13"/>
    </row>
    <row r="64" s="9" customFormat="true" ht="12.75" hidden="false" customHeight="false" outlineLevel="0" collapsed="false">
      <c r="A64" s="5" t="s">
        <v>104</v>
      </c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/>
      <c r="CA64" s="7"/>
      <c r="CB64" s="7"/>
      <c r="CC64" s="7"/>
      <c r="CD64" s="7"/>
      <c r="CE64" s="7"/>
      <c r="CF64" s="7"/>
      <c r="CG64" s="7"/>
      <c r="CH64" s="7"/>
      <c r="CI64" s="7"/>
      <c r="CJ64" s="7"/>
      <c r="CK64" s="7"/>
      <c r="CL64" s="7"/>
      <c r="CM64" s="7"/>
      <c r="CN64" s="7"/>
      <c r="CO64" s="7"/>
      <c r="CP64" s="7"/>
      <c r="CQ64" s="7"/>
      <c r="CR64" s="7"/>
      <c r="CS64" s="7"/>
      <c r="CT64" s="7"/>
      <c r="CU64" s="7"/>
      <c r="CV64" s="7"/>
      <c r="CW64" s="7"/>
      <c r="CX64" s="7"/>
      <c r="CY64" s="7"/>
      <c r="CZ64" s="7"/>
      <c r="DA64" s="7"/>
      <c r="DB64" s="7"/>
      <c r="DC64" s="7"/>
      <c r="DD64" s="7"/>
      <c r="DE64" s="7"/>
      <c r="DF64" s="7"/>
      <c r="DG64" s="7"/>
      <c r="DH64" s="7"/>
      <c r="DI64" s="7"/>
      <c r="DJ64" s="7"/>
      <c r="DK64" s="7"/>
      <c r="DL64" s="7"/>
      <c r="DM64" s="7"/>
      <c r="DN64" s="7"/>
      <c r="DO64" s="7"/>
      <c r="DP64" s="7"/>
      <c r="DQ64" s="7"/>
      <c r="DR64" s="7"/>
      <c r="DS64" s="7"/>
      <c r="DT64" s="7"/>
      <c r="DU64" s="7"/>
      <c r="DV64" s="7"/>
      <c r="DW64" s="7"/>
      <c r="DX64" s="7"/>
      <c r="DY64" s="7"/>
      <c r="DZ64" s="7"/>
      <c r="EA64" s="7"/>
      <c r="EB64" s="7"/>
      <c r="EC64" s="7"/>
      <c r="ED64" s="7"/>
      <c r="EE64" s="7"/>
      <c r="EF64" s="7"/>
      <c r="EG64" s="7"/>
      <c r="EH64" s="7"/>
      <c r="EI64" s="7"/>
      <c r="EJ64" s="7"/>
      <c r="EK64" s="7"/>
      <c r="EL64" s="7"/>
      <c r="EM64" s="7"/>
      <c r="EN64" s="7"/>
      <c r="EO64" s="7"/>
      <c r="EP64" s="7"/>
      <c r="EQ64" s="7"/>
      <c r="ER64" s="7"/>
      <c r="ES64" s="7"/>
      <c r="ET64" s="7"/>
      <c r="EU64" s="7"/>
      <c r="EV64" s="7"/>
      <c r="EW64" s="7"/>
      <c r="EX64" s="7"/>
      <c r="EY64" s="7"/>
      <c r="EZ64" s="7"/>
      <c r="FA64" s="7"/>
      <c r="FB64" s="7"/>
      <c r="FC64" s="7"/>
      <c r="FD64" s="7"/>
      <c r="FE64" s="7"/>
      <c r="FF64" s="7"/>
      <c r="FG64" s="7"/>
      <c r="FH64" s="7"/>
      <c r="FI64" s="7"/>
      <c r="FJ64" s="7"/>
      <c r="FK64" s="7"/>
      <c r="FL64" s="7"/>
      <c r="FM64" s="7"/>
      <c r="FN64" s="7"/>
      <c r="FO64" s="7"/>
      <c r="FP64" s="7"/>
      <c r="FQ64" s="7"/>
      <c r="FR64" s="7"/>
      <c r="FS64" s="7"/>
      <c r="FT64" s="7"/>
      <c r="FU64" s="7"/>
      <c r="FV64" s="7"/>
      <c r="FW64" s="7"/>
      <c r="FX64" s="7"/>
      <c r="FY64" s="7"/>
      <c r="FZ64" s="7"/>
      <c r="GA64" s="7"/>
      <c r="GB64" s="7"/>
      <c r="GC64" s="7"/>
      <c r="GD64" s="7"/>
      <c r="GE64" s="7"/>
      <c r="GF64" s="7"/>
      <c r="GG64" s="7"/>
      <c r="GH64" s="7"/>
      <c r="GI64" s="7"/>
      <c r="GJ64" s="7"/>
      <c r="GK64" s="7"/>
      <c r="GL64" s="7"/>
      <c r="GM64" s="7"/>
      <c r="GN64" s="7"/>
      <c r="GO64" s="7"/>
      <c r="GP64" s="7"/>
      <c r="GQ64" s="7"/>
      <c r="GR64" s="7"/>
      <c r="GS64" s="7"/>
      <c r="GT64" s="7"/>
      <c r="GU64" s="7"/>
      <c r="GV64" s="7"/>
      <c r="GW64" s="7"/>
      <c r="GX64" s="7"/>
      <c r="GY64" s="7"/>
      <c r="GZ64" s="7"/>
      <c r="HA64" s="7"/>
      <c r="HB64" s="7"/>
      <c r="HC64" s="7"/>
      <c r="HD64" s="7"/>
      <c r="HE64" s="7"/>
      <c r="HF64" s="7"/>
      <c r="HG64" s="7"/>
      <c r="HH64" s="7"/>
      <c r="HI64" s="7"/>
      <c r="HJ64" s="7"/>
      <c r="HK64" s="7"/>
      <c r="HL64" s="7"/>
      <c r="HM64" s="7"/>
      <c r="HN64" s="7"/>
      <c r="HO64" s="7"/>
      <c r="HP64" s="7"/>
      <c r="HQ64" s="7"/>
      <c r="HR64" s="7"/>
      <c r="HS64" s="7"/>
      <c r="HT64" s="7"/>
      <c r="HU64" s="7"/>
      <c r="HV64" s="7"/>
      <c r="HW64" s="7"/>
      <c r="HX64" s="7"/>
      <c r="HY64" s="7"/>
      <c r="HZ64" s="7"/>
      <c r="IA64" s="7"/>
      <c r="IB64" s="7"/>
      <c r="IC64" s="7"/>
      <c r="ID64" s="7"/>
      <c r="IE64" s="7"/>
      <c r="IF64" s="7"/>
      <c r="IG64" s="7"/>
      <c r="IH64" s="7"/>
      <c r="II64" s="7"/>
      <c r="IJ64" s="7"/>
      <c r="IK64" s="7"/>
      <c r="IL64" s="7"/>
      <c r="IM64" s="7"/>
      <c r="IN64" s="7"/>
      <c r="IO64" s="7"/>
      <c r="IP64" s="7"/>
      <c r="IQ64" s="7"/>
      <c r="IR64" s="7"/>
      <c r="IS64" s="7"/>
      <c r="IT64" s="7"/>
      <c r="IU64" s="7"/>
      <c r="IV64" s="8"/>
    </row>
    <row r="65" s="9" customFormat="true" ht="12.75" hidden="false" customHeight="false" outlineLevel="0" collapsed="false">
      <c r="A65" s="10" t="s">
        <v>105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  <c r="GL65" s="12"/>
      <c r="GM65" s="12"/>
      <c r="GN65" s="12"/>
      <c r="GO65" s="12"/>
      <c r="GP65" s="12"/>
      <c r="GQ65" s="12"/>
      <c r="GR65" s="12"/>
      <c r="GS65" s="12"/>
      <c r="GT65" s="12"/>
      <c r="GU65" s="12"/>
      <c r="GV65" s="12"/>
      <c r="GW65" s="12"/>
      <c r="GX65" s="12"/>
      <c r="GY65" s="12"/>
      <c r="GZ65" s="12"/>
      <c r="HA65" s="12"/>
      <c r="HB65" s="12"/>
      <c r="HC65" s="12"/>
      <c r="HD65" s="12"/>
      <c r="HE65" s="12"/>
      <c r="HF65" s="12"/>
      <c r="HG65" s="12"/>
      <c r="HH65" s="12"/>
      <c r="HI65" s="12"/>
      <c r="HJ65" s="12"/>
      <c r="HK65" s="12"/>
      <c r="HL65" s="12"/>
      <c r="HM65" s="12"/>
      <c r="HN65" s="12"/>
      <c r="HO65" s="12"/>
      <c r="HP65" s="12"/>
      <c r="HQ65" s="12"/>
      <c r="HR65" s="12"/>
      <c r="HS65" s="12"/>
      <c r="HT65" s="12"/>
      <c r="HU65" s="12"/>
      <c r="HV65" s="12"/>
      <c r="HW65" s="12"/>
      <c r="HX65" s="12"/>
      <c r="HY65" s="12"/>
      <c r="HZ65" s="12"/>
      <c r="IA65" s="12"/>
      <c r="IB65" s="12"/>
      <c r="IC65" s="12"/>
      <c r="ID65" s="12"/>
      <c r="IE65" s="12"/>
      <c r="IF65" s="12"/>
      <c r="IG65" s="12"/>
      <c r="IH65" s="12"/>
      <c r="II65" s="12"/>
      <c r="IJ65" s="12"/>
      <c r="IK65" s="12"/>
      <c r="IL65" s="12"/>
      <c r="IM65" s="12"/>
      <c r="IN65" s="12"/>
      <c r="IO65" s="12"/>
      <c r="IP65" s="12"/>
      <c r="IQ65" s="12"/>
      <c r="IR65" s="12"/>
      <c r="IS65" s="12"/>
      <c r="IT65" s="12"/>
      <c r="IU65" s="12"/>
      <c r="IV65" s="13"/>
    </row>
    <row r="66" s="9" customFormat="true" ht="12.75" hidden="false" customHeight="false" outlineLevel="0" collapsed="false">
      <c r="A66" s="5" t="s">
        <v>106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  <c r="CA66" s="7"/>
      <c r="CB66" s="7"/>
      <c r="CC66" s="7"/>
      <c r="CD66" s="7"/>
      <c r="CE66" s="7"/>
      <c r="CF66" s="7"/>
      <c r="CG66" s="7"/>
      <c r="CH66" s="7"/>
      <c r="CI66" s="7"/>
      <c r="CJ66" s="7"/>
      <c r="CK66" s="7"/>
      <c r="CL66" s="7"/>
      <c r="CM66" s="7"/>
      <c r="CN66" s="7"/>
      <c r="CO66" s="7"/>
      <c r="CP66" s="7"/>
      <c r="CQ66" s="7"/>
      <c r="CR66" s="7"/>
      <c r="CS66" s="7"/>
      <c r="CT66" s="7"/>
      <c r="CU66" s="7"/>
      <c r="CV66" s="7"/>
      <c r="CW66" s="7"/>
      <c r="CX66" s="7"/>
      <c r="CY66" s="7"/>
      <c r="CZ66" s="7"/>
      <c r="DA66" s="7"/>
      <c r="DB66" s="7"/>
      <c r="DC66" s="7"/>
      <c r="DD66" s="7"/>
      <c r="DE66" s="7"/>
      <c r="DF66" s="7"/>
      <c r="DG66" s="7"/>
      <c r="DH66" s="7"/>
      <c r="DI66" s="7"/>
      <c r="DJ66" s="7"/>
      <c r="DK66" s="7"/>
      <c r="DL66" s="7"/>
      <c r="DM66" s="7"/>
      <c r="DN66" s="7"/>
      <c r="DO66" s="7"/>
      <c r="DP66" s="7"/>
      <c r="DQ66" s="7"/>
      <c r="DR66" s="7"/>
      <c r="DS66" s="7"/>
      <c r="DT66" s="7"/>
      <c r="DU66" s="7"/>
      <c r="DV66" s="7"/>
      <c r="DW66" s="7"/>
      <c r="DX66" s="7"/>
      <c r="DY66" s="7"/>
      <c r="DZ66" s="7"/>
      <c r="EA66" s="7"/>
      <c r="EB66" s="7"/>
      <c r="EC66" s="7"/>
      <c r="ED66" s="7"/>
      <c r="EE66" s="7"/>
      <c r="EF66" s="7"/>
      <c r="EG66" s="7"/>
      <c r="EH66" s="7"/>
      <c r="EI66" s="7"/>
      <c r="EJ66" s="7"/>
      <c r="EK66" s="7"/>
      <c r="EL66" s="7"/>
      <c r="EM66" s="7"/>
      <c r="EN66" s="7"/>
      <c r="EO66" s="7"/>
      <c r="EP66" s="7"/>
      <c r="EQ66" s="7"/>
      <c r="ER66" s="7"/>
      <c r="ES66" s="7"/>
      <c r="ET66" s="7"/>
      <c r="EU66" s="7"/>
      <c r="EV66" s="7"/>
      <c r="EW66" s="7"/>
      <c r="EX66" s="7"/>
      <c r="EY66" s="7"/>
      <c r="EZ66" s="7"/>
      <c r="FA66" s="7"/>
      <c r="FB66" s="7"/>
      <c r="FC66" s="7"/>
      <c r="FD66" s="7"/>
      <c r="FE66" s="7"/>
      <c r="FF66" s="7"/>
      <c r="FG66" s="7"/>
      <c r="FH66" s="7"/>
      <c r="FI66" s="7"/>
      <c r="FJ66" s="7"/>
      <c r="FK66" s="7"/>
      <c r="FL66" s="7"/>
      <c r="FM66" s="7"/>
      <c r="FN66" s="7"/>
      <c r="FO66" s="7"/>
      <c r="FP66" s="7"/>
      <c r="FQ66" s="7"/>
      <c r="FR66" s="7"/>
      <c r="FS66" s="7"/>
      <c r="FT66" s="7"/>
      <c r="FU66" s="7"/>
      <c r="FV66" s="7"/>
      <c r="FW66" s="7"/>
      <c r="FX66" s="7"/>
      <c r="FY66" s="7"/>
      <c r="FZ66" s="7"/>
      <c r="GA66" s="7"/>
      <c r="GB66" s="7"/>
      <c r="GC66" s="7"/>
      <c r="GD66" s="7"/>
      <c r="GE66" s="7"/>
      <c r="GF66" s="7"/>
      <c r="GG66" s="7"/>
      <c r="GH66" s="7"/>
      <c r="GI66" s="7"/>
      <c r="GJ66" s="7"/>
      <c r="GK66" s="7"/>
      <c r="GL66" s="7"/>
      <c r="GM66" s="7"/>
      <c r="GN66" s="7"/>
      <c r="GO66" s="7"/>
      <c r="GP66" s="7"/>
      <c r="GQ66" s="7"/>
      <c r="GR66" s="7"/>
      <c r="GS66" s="7"/>
      <c r="GT66" s="7"/>
      <c r="GU66" s="7"/>
      <c r="GV66" s="7"/>
      <c r="GW66" s="7"/>
      <c r="GX66" s="7"/>
      <c r="GY66" s="7"/>
      <c r="GZ66" s="7"/>
      <c r="HA66" s="7"/>
      <c r="HB66" s="7"/>
      <c r="HC66" s="7"/>
      <c r="HD66" s="7"/>
      <c r="HE66" s="7"/>
      <c r="HF66" s="7"/>
      <c r="HG66" s="7"/>
      <c r="HH66" s="7"/>
      <c r="HI66" s="7"/>
      <c r="HJ66" s="7"/>
      <c r="HK66" s="7"/>
      <c r="HL66" s="7"/>
      <c r="HM66" s="7"/>
      <c r="HN66" s="7"/>
      <c r="HO66" s="7"/>
      <c r="HP66" s="7"/>
      <c r="HQ66" s="7"/>
      <c r="HR66" s="7"/>
      <c r="HS66" s="7"/>
      <c r="HT66" s="7"/>
      <c r="HU66" s="7"/>
      <c r="HV66" s="7"/>
      <c r="HW66" s="7"/>
      <c r="HX66" s="7"/>
      <c r="HY66" s="7"/>
      <c r="HZ66" s="7"/>
      <c r="IA66" s="7"/>
      <c r="IB66" s="7"/>
      <c r="IC66" s="7"/>
      <c r="ID66" s="7"/>
      <c r="IE66" s="7"/>
      <c r="IF66" s="7"/>
      <c r="IG66" s="7"/>
      <c r="IH66" s="7"/>
      <c r="II66" s="7"/>
      <c r="IJ66" s="7"/>
      <c r="IK66" s="7"/>
      <c r="IL66" s="7"/>
      <c r="IM66" s="7"/>
      <c r="IN66" s="7"/>
      <c r="IO66" s="7"/>
      <c r="IP66" s="7"/>
      <c r="IQ66" s="7"/>
      <c r="IR66" s="7"/>
      <c r="IS66" s="7"/>
      <c r="IT66" s="7"/>
      <c r="IU66" s="7"/>
      <c r="IV66" s="8"/>
    </row>
    <row r="67" s="9" customFormat="true" ht="12.75" hidden="false" customHeight="false" outlineLevel="0" collapsed="false">
      <c r="A67" s="10" t="s">
        <v>107</v>
      </c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J67" s="12"/>
      <c r="DK67" s="12"/>
      <c r="DL67" s="12"/>
      <c r="DM67" s="12"/>
      <c r="DN67" s="12"/>
      <c r="DO67" s="12"/>
      <c r="DP67" s="12"/>
      <c r="DQ67" s="12"/>
      <c r="DR67" s="12"/>
      <c r="DS67" s="12"/>
      <c r="DT67" s="12"/>
      <c r="DU67" s="12"/>
      <c r="DV67" s="12"/>
      <c r="DW67" s="12"/>
      <c r="DX67" s="12"/>
      <c r="DY67" s="12"/>
      <c r="DZ67" s="12"/>
      <c r="EA67" s="12"/>
      <c r="EB67" s="12"/>
      <c r="EC67" s="12"/>
      <c r="ED67" s="12"/>
      <c r="EE67" s="12"/>
      <c r="EF67" s="12"/>
      <c r="EG67" s="12"/>
      <c r="EH67" s="12"/>
      <c r="EI67" s="12"/>
      <c r="EJ67" s="12"/>
      <c r="EK67" s="12"/>
      <c r="EL67" s="12"/>
      <c r="EM67" s="12"/>
      <c r="EN67" s="12"/>
      <c r="EO67" s="12"/>
      <c r="EP67" s="12"/>
      <c r="EQ67" s="12"/>
      <c r="ER67" s="12"/>
      <c r="ES67" s="12"/>
      <c r="ET67" s="12"/>
      <c r="EU67" s="12"/>
      <c r="EV67" s="12"/>
      <c r="EW67" s="12"/>
      <c r="EX67" s="12"/>
      <c r="EY67" s="12"/>
      <c r="EZ67" s="12"/>
      <c r="FA67" s="12"/>
      <c r="FB67" s="12"/>
      <c r="FC67" s="12"/>
      <c r="FD67" s="12"/>
      <c r="FE67" s="12"/>
      <c r="FF67" s="12"/>
      <c r="FG67" s="12"/>
      <c r="FH67" s="12"/>
      <c r="FI67" s="12"/>
      <c r="FJ67" s="12"/>
      <c r="FK67" s="12"/>
      <c r="FL67" s="12"/>
      <c r="FM67" s="12"/>
      <c r="FN67" s="12"/>
      <c r="FO67" s="12"/>
      <c r="FP67" s="12"/>
      <c r="FQ67" s="12"/>
      <c r="FR67" s="12"/>
      <c r="FS67" s="12"/>
      <c r="FT67" s="12"/>
      <c r="FU67" s="12"/>
      <c r="FV67" s="12"/>
      <c r="FW67" s="12"/>
      <c r="FX67" s="12"/>
      <c r="FY67" s="12"/>
      <c r="FZ67" s="12"/>
      <c r="GA67" s="12"/>
      <c r="GB67" s="12"/>
      <c r="GC67" s="12"/>
      <c r="GD67" s="12"/>
      <c r="GE67" s="12"/>
      <c r="GF67" s="12"/>
      <c r="GG67" s="12"/>
      <c r="GH67" s="12"/>
      <c r="GI67" s="12"/>
      <c r="GJ67" s="12"/>
      <c r="GK67" s="12"/>
      <c r="GL67" s="12"/>
      <c r="GM67" s="12"/>
      <c r="GN67" s="12"/>
      <c r="GO67" s="12"/>
      <c r="GP67" s="12"/>
      <c r="GQ67" s="12"/>
      <c r="GR67" s="12"/>
      <c r="GS67" s="12"/>
      <c r="GT67" s="12"/>
      <c r="GU67" s="12"/>
      <c r="GV67" s="12"/>
      <c r="GW67" s="12"/>
      <c r="GX67" s="12"/>
      <c r="GY67" s="12"/>
      <c r="GZ67" s="12"/>
      <c r="HA67" s="12"/>
      <c r="HB67" s="12"/>
      <c r="HC67" s="12"/>
      <c r="HD67" s="12"/>
      <c r="HE67" s="12"/>
      <c r="HF67" s="12"/>
      <c r="HG67" s="12"/>
      <c r="HH67" s="12"/>
      <c r="HI67" s="12"/>
      <c r="HJ67" s="12"/>
      <c r="HK67" s="12"/>
      <c r="HL67" s="12"/>
      <c r="HM67" s="12"/>
      <c r="HN67" s="12"/>
      <c r="HO67" s="12"/>
      <c r="HP67" s="12"/>
      <c r="HQ67" s="12"/>
      <c r="HR67" s="12"/>
      <c r="HS67" s="12"/>
      <c r="HT67" s="12"/>
      <c r="HU67" s="12"/>
      <c r="HV67" s="12"/>
      <c r="HW67" s="12"/>
      <c r="HX67" s="12"/>
      <c r="HY67" s="12"/>
      <c r="HZ67" s="12"/>
      <c r="IA67" s="12"/>
      <c r="IB67" s="12"/>
      <c r="IC67" s="12"/>
      <c r="ID67" s="12"/>
      <c r="IE67" s="12"/>
      <c r="IF67" s="12"/>
      <c r="IG67" s="12"/>
      <c r="IH67" s="12"/>
      <c r="II67" s="12"/>
      <c r="IJ67" s="12"/>
      <c r="IK67" s="12"/>
      <c r="IL67" s="12"/>
      <c r="IM67" s="12"/>
      <c r="IN67" s="12"/>
      <c r="IO67" s="12"/>
      <c r="IP67" s="12"/>
      <c r="IQ67" s="12"/>
      <c r="IR67" s="12"/>
      <c r="IS67" s="12"/>
      <c r="IT67" s="12"/>
      <c r="IU67" s="12"/>
      <c r="IV67" s="13"/>
    </row>
    <row r="68" s="9" customFormat="true" ht="12.75" hidden="false" customHeight="false" outlineLevel="0" collapsed="false">
      <c r="A68" s="5" t="s">
        <v>108</v>
      </c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"/>
      <c r="BK68" s="7"/>
      <c r="BL68" s="7"/>
      <c r="BM68" s="7"/>
      <c r="BN68" s="7"/>
      <c r="BO68" s="7"/>
      <c r="BP68" s="7"/>
      <c r="BQ68" s="7"/>
      <c r="BR68" s="7"/>
      <c r="BS68" s="7"/>
      <c r="BT68" s="7"/>
      <c r="BU68" s="7"/>
      <c r="BV68" s="7"/>
      <c r="BW68" s="7"/>
      <c r="BX68" s="7"/>
      <c r="BY68" s="7"/>
      <c r="BZ68" s="7"/>
      <c r="CA68" s="7"/>
      <c r="CB68" s="7"/>
      <c r="CC68" s="7"/>
      <c r="CD68" s="7"/>
      <c r="CE68" s="7"/>
      <c r="CF68" s="7"/>
      <c r="CG68" s="7"/>
      <c r="CH68" s="7"/>
      <c r="CI68" s="7"/>
      <c r="CJ68" s="7"/>
      <c r="CK68" s="7"/>
      <c r="CL68" s="7"/>
      <c r="CM68" s="7"/>
      <c r="CN68" s="7"/>
      <c r="CO68" s="7"/>
      <c r="CP68" s="7"/>
      <c r="CQ68" s="7"/>
      <c r="CR68" s="7"/>
      <c r="CS68" s="7"/>
      <c r="CT68" s="7"/>
      <c r="CU68" s="7"/>
      <c r="CV68" s="7"/>
      <c r="CW68" s="7"/>
      <c r="CX68" s="7"/>
      <c r="CY68" s="7"/>
      <c r="CZ68" s="7"/>
      <c r="DA68" s="7"/>
      <c r="DB68" s="7"/>
      <c r="DC68" s="7"/>
      <c r="DD68" s="7"/>
      <c r="DE68" s="7"/>
      <c r="DF68" s="7"/>
      <c r="DG68" s="7"/>
      <c r="DH68" s="7"/>
      <c r="DI68" s="7"/>
      <c r="DJ68" s="7"/>
      <c r="DK68" s="7"/>
      <c r="DL68" s="7"/>
      <c r="DM68" s="7"/>
      <c r="DN68" s="7"/>
      <c r="DO68" s="7"/>
      <c r="DP68" s="7"/>
      <c r="DQ68" s="7"/>
      <c r="DR68" s="7"/>
      <c r="DS68" s="7"/>
      <c r="DT68" s="7"/>
      <c r="DU68" s="7"/>
      <c r="DV68" s="7"/>
      <c r="DW68" s="7"/>
      <c r="DX68" s="7"/>
      <c r="DY68" s="7"/>
      <c r="DZ68" s="7"/>
      <c r="EA68" s="7"/>
      <c r="EB68" s="7"/>
      <c r="EC68" s="7"/>
      <c r="ED68" s="7"/>
      <c r="EE68" s="7"/>
      <c r="EF68" s="7"/>
      <c r="EG68" s="7"/>
      <c r="EH68" s="7"/>
      <c r="EI68" s="7"/>
      <c r="EJ68" s="7"/>
      <c r="EK68" s="7"/>
      <c r="EL68" s="7"/>
      <c r="EM68" s="7"/>
      <c r="EN68" s="7"/>
      <c r="EO68" s="7"/>
      <c r="EP68" s="7"/>
      <c r="EQ68" s="7"/>
      <c r="ER68" s="7"/>
      <c r="ES68" s="7"/>
      <c r="ET68" s="7"/>
      <c r="EU68" s="7"/>
      <c r="EV68" s="7"/>
      <c r="EW68" s="7"/>
      <c r="EX68" s="7"/>
      <c r="EY68" s="7"/>
      <c r="EZ68" s="7"/>
      <c r="FA68" s="7"/>
      <c r="FB68" s="7"/>
      <c r="FC68" s="7"/>
      <c r="FD68" s="7"/>
      <c r="FE68" s="7"/>
      <c r="FF68" s="7"/>
      <c r="FG68" s="7"/>
      <c r="FH68" s="7"/>
      <c r="FI68" s="7"/>
      <c r="FJ68" s="7"/>
      <c r="FK68" s="7"/>
      <c r="FL68" s="7"/>
      <c r="FM68" s="7"/>
      <c r="FN68" s="7"/>
      <c r="FO68" s="7"/>
      <c r="FP68" s="7"/>
      <c r="FQ68" s="7"/>
      <c r="FR68" s="7"/>
      <c r="FS68" s="7"/>
      <c r="FT68" s="7"/>
      <c r="FU68" s="7"/>
      <c r="FV68" s="7"/>
      <c r="FW68" s="7"/>
      <c r="FX68" s="7"/>
      <c r="FY68" s="7"/>
      <c r="FZ68" s="7"/>
      <c r="GA68" s="7"/>
      <c r="GB68" s="7"/>
      <c r="GC68" s="7"/>
      <c r="GD68" s="7"/>
      <c r="GE68" s="7"/>
      <c r="GF68" s="7"/>
      <c r="GG68" s="7"/>
      <c r="GH68" s="7"/>
      <c r="GI68" s="7"/>
      <c r="GJ68" s="7"/>
      <c r="GK68" s="7"/>
      <c r="GL68" s="7"/>
      <c r="GM68" s="7"/>
      <c r="GN68" s="7"/>
      <c r="GO68" s="7"/>
      <c r="GP68" s="7"/>
      <c r="GQ68" s="7"/>
      <c r="GR68" s="7"/>
      <c r="GS68" s="7"/>
      <c r="GT68" s="7"/>
      <c r="GU68" s="7"/>
      <c r="GV68" s="7"/>
      <c r="GW68" s="7"/>
      <c r="GX68" s="7"/>
      <c r="GY68" s="7"/>
      <c r="GZ68" s="7"/>
      <c r="HA68" s="7"/>
      <c r="HB68" s="7"/>
      <c r="HC68" s="7"/>
      <c r="HD68" s="7"/>
      <c r="HE68" s="7"/>
      <c r="HF68" s="7"/>
      <c r="HG68" s="7"/>
      <c r="HH68" s="7"/>
      <c r="HI68" s="7"/>
      <c r="HJ68" s="7"/>
      <c r="HK68" s="7"/>
      <c r="HL68" s="7"/>
      <c r="HM68" s="7"/>
      <c r="HN68" s="7"/>
      <c r="HO68" s="7"/>
      <c r="HP68" s="7"/>
      <c r="HQ68" s="7"/>
      <c r="HR68" s="7"/>
      <c r="HS68" s="7"/>
      <c r="HT68" s="7"/>
      <c r="HU68" s="7"/>
      <c r="HV68" s="7"/>
      <c r="HW68" s="7"/>
      <c r="HX68" s="7"/>
      <c r="HY68" s="7"/>
      <c r="HZ68" s="7"/>
      <c r="IA68" s="7"/>
      <c r="IB68" s="7"/>
      <c r="IC68" s="7"/>
      <c r="ID68" s="7"/>
      <c r="IE68" s="7"/>
      <c r="IF68" s="7"/>
      <c r="IG68" s="7"/>
      <c r="IH68" s="7"/>
      <c r="II68" s="7"/>
      <c r="IJ68" s="7"/>
      <c r="IK68" s="7"/>
      <c r="IL68" s="7"/>
      <c r="IM68" s="7"/>
      <c r="IN68" s="7"/>
      <c r="IO68" s="7"/>
      <c r="IP68" s="7"/>
      <c r="IQ68" s="7"/>
      <c r="IR68" s="7"/>
      <c r="IS68" s="7"/>
      <c r="IT68" s="7"/>
      <c r="IU68" s="7"/>
      <c r="IV68" s="8"/>
    </row>
    <row r="69" s="9" customFormat="true" ht="12.75" hidden="false" customHeight="false" outlineLevel="0" collapsed="false">
      <c r="A69" s="10" t="s">
        <v>109</v>
      </c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  <c r="DI69" s="12"/>
      <c r="DJ69" s="12"/>
      <c r="DK69" s="12"/>
      <c r="DL69" s="12"/>
      <c r="DM69" s="12"/>
      <c r="DN69" s="12"/>
      <c r="DO69" s="12"/>
      <c r="DP69" s="12"/>
      <c r="DQ69" s="12"/>
      <c r="DR69" s="12"/>
      <c r="DS69" s="12"/>
      <c r="DT69" s="12"/>
      <c r="DU69" s="12"/>
      <c r="DV69" s="12"/>
      <c r="DW69" s="12"/>
      <c r="DX69" s="12"/>
      <c r="DY69" s="12"/>
      <c r="DZ69" s="12"/>
      <c r="EA69" s="12"/>
      <c r="EB69" s="12"/>
      <c r="EC69" s="12"/>
      <c r="ED69" s="12"/>
      <c r="EE69" s="12"/>
      <c r="EF69" s="12"/>
      <c r="EG69" s="12"/>
      <c r="EH69" s="12"/>
      <c r="EI69" s="12"/>
      <c r="EJ69" s="12"/>
      <c r="EK69" s="12"/>
      <c r="EL69" s="12"/>
      <c r="EM69" s="12"/>
      <c r="EN69" s="12"/>
      <c r="EO69" s="12"/>
      <c r="EP69" s="12"/>
      <c r="EQ69" s="12"/>
      <c r="ER69" s="12"/>
      <c r="ES69" s="12"/>
      <c r="ET69" s="12"/>
      <c r="EU69" s="12"/>
      <c r="EV69" s="12"/>
      <c r="EW69" s="12"/>
      <c r="EX69" s="12"/>
      <c r="EY69" s="12"/>
      <c r="EZ69" s="12"/>
      <c r="FA69" s="12"/>
      <c r="FB69" s="12"/>
      <c r="FC69" s="12"/>
      <c r="FD69" s="12"/>
      <c r="FE69" s="12"/>
      <c r="FF69" s="12"/>
      <c r="FG69" s="12"/>
      <c r="FH69" s="12"/>
      <c r="FI69" s="12"/>
      <c r="FJ69" s="12"/>
      <c r="FK69" s="12"/>
      <c r="FL69" s="12"/>
      <c r="FM69" s="12"/>
      <c r="FN69" s="12"/>
      <c r="FO69" s="12"/>
      <c r="FP69" s="12"/>
      <c r="FQ69" s="12"/>
      <c r="FR69" s="12"/>
      <c r="FS69" s="12"/>
      <c r="FT69" s="12"/>
      <c r="FU69" s="12"/>
      <c r="FV69" s="12"/>
      <c r="FW69" s="12"/>
      <c r="FX69" s="12"/>
      <c r="FY69" s="12"/>
      <c r="FZ69" s="12"/>
      <c r="GA69" s="12"/>
      <c r="GB69" s="12"/>
      <c r="GC69" s="12"/>
      <c r="GD69" s="12"/>
      <c r="GE69" s="12"/>
      <c r="GF69" s="12"/>
      <c r="GG69" s="12"/>
      <c r="GH69" s="12"/>
      <c r="GI69" s="12"/>
      <c r="GJ69" s="12"/>
      <c r="GK69" s="12"/>
      <c r="GL69" s="12"/>
      <c r="GM69" s="12"/>
      <c r="GN69" s="12"/>
      <c r="GO69" s="12"/>
      <c r="GP69" s="12"/>
      <c r="GQ69" s="12"/>
      <c r="GR69" s="12"/>
      <c r="GS69" s="12"/>
      <c r="GT69" s="12"/>
      <c r="GU69" s="12"/>
      <c r="GV69" s="12"/>
      <c r="GW69" s="12"/>
      <c r="GX69" s="12"/>
      <c r="GY69" s="12"/>
      <c r="GZ69" s="12"/>
      <c r="HA69" s="12"/>
      <c r="HB69" s="12"/>
      <c r="HC69" s="12"/>
      <c r="HD69" s="12"/>
      <c r="HE69" s="12"/>
      <c r="HF69" s="12"/>
      <c r="HG69" s="12"/>
      <c r="HH69" s="12"/>
      <c r="HI69" s="12"/>
      <c r="HJ69" s="12"/>
      <c r="HK69" s="12"/>
      <c r="HL69" s="12"/>
      <c r="HM69" s="12"/>
      <c r="HN69" s="12"/>
      <c r="HO69" s="12"/>
      <c r="HP69" s="12"/>
      <c r="HQ69" s="12"/>
      <c r="HR69" s="12"/>
      <c r="HS69" s="12"/>
      <c r="HT69" s="12"/>
      <c r="HU69" s="12"/>
      <c r="HV69" s="12"/>
      <c r="HW69" s="12"/>
      <c r="HX69" s="12"/>
      <c r="HY69" s="12"/>
      <c r="HZ69" s="12"/>
      <c r="IA69" s="12"/>
      <c r="IB69" s="12"/>
      <c r="IC69" s="12"/>
      <c r="ID69" s="12"/>
      <c r="IE69" s="12"/>
      <c r="IF69" s="12"/>
      <c r="IG69" s="12"/>
      <c r="IH69" s="12"/>
      <c r="II69" s="12"/>
      <c r="IJ69" s="12"/>
      <c r="IK69" s="12"/>
      <c r="IL69" s="12"/>
      <c r="IM69" s="12"/>
      <c r="IN69" s="12"/>
      <c r="IO69" s="12"/>
      <c r="IP69" s="12"/>
      <c r="IQ69" s="12"/>
      <c r="IR69" s="12"/>
      <c r="IS69" s="12"/>
      <c r="IT69" s="12"/>
      <c r="IU69" s="12"/>
      <c r="IV69" s="13"/>
    </row>
    <row r="70" s="9" customFormat="true" ht="12.75" hidden="false" customHeight="false" outlineLevel="0" collapsed="false">
      <c r="A70" s="5" t="s">
        <v>110</v>
      </c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  <c r="CA70" s="7"/>
      <c r="CB70" s="7"/>
      <c r="CC70" s="7"/>
      <c r="CD70" s="7"/>
      <c r="CE70" s="7"/>
      <c r="CF70" s="7"/>
      <c r="CG70" s="7"/>
      <c r="CH70" s="7"/>
      <c r="CI70" s="7"/>
      <c r="CJ70" s="7"/>
      <c r="CK70" s="7"/>
      <c r="CL70" s="7"/>
      <c r="CM70" s="7"/>
      <c r="CN70" s="7"/>
      <c r="CO70" s="7"/>
      <c r="CP70" s="7"/>
      <c r="CQ70" s="7"/>
      <c r="CR70" s="7"/>
      <c r="CS70" s="7"/>
      <c r="CT70" s="7"/>
      <c r="CU70" s="7"/>
      <c r="CV70" s="7"/>
      <c r="CW70" s="7"/>
      <c r="CX70" s="7"/>
      <c r="CY70" s="7"/>
      <c r="CZ70" s="7"/>
      <c r="DA70" s="7"/>
      <c r="DB70" s="7"/>
      <c r="DC70" s="7"/>
      <c r="DD70" s="7"/>
      <c r="DE70" s="7"/>
      <c r="DF70" s="7"/>
      <c r="DG70" s="7"/>
      <c r="DH70" s="7"/>
      <c r="DI70" s="7"/>
      <c r="DJ70" s="7"/>
      <c r="DK70" s="7"/>
      <c r="DL70" s="7"/>
      <c r="DM70" s="7"/>
      <c r="DN70" s="7"/>
      <c r="DO70" s="7"/>
      <c r="DP70" s="7"/>
      <c r="DQ70" s="7"/>
      <c r="DR70" s="7"/>
      <c r="DS70" s="7"/>
      <c r="DT70" s="7"/>
      <c r="DU70" s="7"/>
      <c r="DV70" s="7"/>
      <c r="DW70" s="7"/>
      <c r="DX70" s="7"/>
      <c r="DY70" s="7"/>
      <c r="DZ70" s="7"/>
      <c r="EA70" s="7"/>
      <c r="EB70" s="7"/>
      <c r="EC70" s="7"/>
      <c r="ED70" s="7"/>
      <c r="EE70" s="7"/>
      <c r="EF70" s="7"/>
      <c r="EG70" s="7"/>
      <c r="EH70" s="7"/>
      <c r="EI70" s="7"/>
      <c r="EJ70" s="7"/>
      <c r="EK70" s="7"/>
      <c r="EL70" s="7"/>
      <c r="EM70" s="7"/>
      <c r="EN70" s="7"/>
      <c r="EO70" s="7"/>
      <c r="EP70" s="7"/>
      <c r="EQ70" s="7"/>
      <c r="ER70" s="7"/>
      <c r="ES70" s="7"/>
      <c r="ET70" s="7"/>
      <c r="EU70" s="7"/>
      <c r="EV70" s="7"/>
      <c r="EW70" s="7"/>
      <c r="EX70" s="7"/>
      <c r="EY70" s="7"/>
      <c r="EZ70" s="7"/>
      <c r="FA70" s="7"/>
      <c r="FB70" s="7"/>
      <c r="FC70" s="7"/>
      <c r="FD70" s="7"/>
      <c r="FE70" s="7"/>
      <c r="FF70" s="7"/>
      <c r="FG70" s="7"/>
      <c r="FH70" s="7"/>
      <c r="FI70" s="7"/>
      <c r="FJ70" s="7"/>
      <c r="FK70" s="7"/>
      <c r="FL70" s="7"/>
      <c r="FM70" s="7"/>
      <c r="FN70" s="7"/>
      <c r="FO70" s="7"/>
      <c r="FP70" s="7"/>
      <c r="FQ70" s="7"/>
      <c r="FR70" s="7"/>
      <c r="FS70" s="7"/>
      <c r="FT70" s="7"/>
      <c r="FU70" s="7"/>
      <c r="FV70" s="7"/>
      <c r="FW70" s="7"/>
      <c r="FX70" s="7"/>
      <c r="FY70" s="7"/>
      <c r="FZ70" s="7"/>
      <c r="GA70" s="7"/>
      <c r="GB70" s="7"/>
      <c r="GC70" s="7"/>
      <c r="GD70" s="7"/>
      <c r="GE70" s="7"/>
      <c r="GF70" s="7"/>
      <c r="GG70" s="7"/>
      <c r="GH70" s="7"/>
      <c r="GI70" s="7"/>
      <c r="GJ70" s="7"/>
      <c r="GK70" s="7"/>
      <c r="GL70" s="7"/>
      <c r="GM70" s="7"/>
      <c r="GN70" s="7"/>
      <c r="GO70" s="7"/>
      <c r="GP70" s="7"/>
      <c r="GQ70" s="7"/>
      <c r="GR70" s="7"/>
      <c r="GS70" s="7"/>
      <c r="GT70" s="7"/>
      <c r="GU70" s="7"/>
      <c r="GV70" s="7"/>
      <c r="GW70" s="7"/>
      <c r="GX70" s="7"/>
      <c r="GY70" s="7"/>
      <c r="GZ70" s="7"/>
      <c r="HA70" s="7"/>
      <c r="HB70" s="7"/>
      <c r="HC70" s="7"/>
      <c r="HD70" s="7"/>
      <c r="HE70" s="7"/>
      <c r="HF70" s="7"/>
      <c r="HG70" s="7"/>
      <c r="HH70" s="7"/>
      <c r="HI70" s="7"/>
      <c r="HJ70" s="7"/>
      <c r="HK70" s="7"/>
      <c r="HL70" s="7"/>
      <c r="HM70" s="7"/>
      <c r="HN70" s="7"/>
      <c r="HO70" s="7"/>
      <c r="HP70" s="7"/>
      <c r="HQ70" s="7"/>
      <c r="HR70" s="7"/>
      <c r="HS70" s="7"/>
      <c r="HT70" s="7"/>
      <c r="HU70" s="7"/>
      <c r="HV70" s="7"/>
      <c r="HW70" s="7"/>
      <c r="HX70" s="7"/>
      <c r="HY70" s="7"/>
      <c r="HZ70" s="7"/>
      <c r="IA70" s="7"/>
      <c r="IB70" s="7"/>
      <c r="IC70" s="7"/>
      <c r="ID70" s="7"/>
      <c r="IE70" s="7"/>
      <c r="IF70" s="7"/>
      <c r="IG70" s="7"/>
      <c r="IH70" s="7"/>
      <c r="II70" s="7"/>
      <c r="IJ70" s="7"/>
      <c r="IK70" s="7"/>
      <c r="IL70" s="7"/>
      <c r="IM70" s="7"/>
      <c r="IN70" s="7"/>
      <c r="IO70" s="7"/>
      <c r="IP70" s="7"/>
      <c r="IQ70" s="7"/>
      <c r="IR70" s="7"/>
      <c r="IS70" s="7"/>
      <c r="IT70" s="7"/>
      <c r="IU70" s="7"/>
      <c r="IV70" s="8"/>
    </row>
    <row r="71" s="9" customFormat="true" ht="12.75" hidden="false" customHeight="false" outlineLevel="0" collapsed="false">
      <c r="A71" s="10" t="s">
        <v>111</v>
      </c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  <c r="DI71" s="12"/>
      <c r="DJ71" s="12"/>
      <c r="DK71" s="12"/>
      <c r="DL71" s="12"/>
      <c r="DM71" s="12"/>
      <c r="DN71" s="12"/>
      <c r="DO71" s="12"/>
      <c r="DP71" s="12"/>
      <c r="DQ71" s="12"/>
      <c r="DR71" s="12"/>
      <c r="DS71" s="12"/>
      <c r="DT71" s="12"/>
      <c r="DU71" s="12"/>
      <c r="DV71" s="12"/>
      <c r="DW71" s="12"/>
      <c r="DX71" s="12"/>
      <c r="DY71" s="12"/>
      <c r="DZ71" s="12"/>
      <c r="EA71" s="12"/>
      <c r="EB71" s="12"/>
      <c r="EC71" s="12"/>
      <c r="ED71" s="12"/>
      <c r="EE71" s="12"/>
      <c r="EF71" s="12"/>
      <c r="EG71" s="12"/>
      <c r="EH71" s="12"/>
      <c r="EI71" s="12"/>
      <c r="EJ71" s="12"/>
      <c r="EK71" s="12"/>
      <c r="EL71" s="12"/>
      <c r="EM71" s="12"/>
      <c r="EN71" s="12"/>
      <c r="EO71" s="12"/>
      <c r="EP71" s="12"/>
      <c r="EQ71" s="12"/>
      <c r="ER71" s="12"/>
      <c r="ES71" s="12"/>
      <c r="ET71" s="12"/>
      <c r="EU71" s="12"/>
      <c r="EV71" s="12"/>
      <c r="EW71" s="12"/>
      <c r="EX71" s="12"/>
      <c r="EY71" s="12"/>
      <c r="EZ71" s="12"/>
      <c r="FA71" s="12"/>
      <c r="FB71" s="12"/>
      <c r="FC71" s="12"/>
      <c r="FD71" s="12"/>
      <c r="FE71" s="12"/>
      <c r="FF71" s="12"/>
      <c r="FG71" s="12"/>
      <c r="FH71" s="12"/>
      <c r="FI71" s="12"/>
      <c r="FJ71" s="12"/>
      <c r="FK71" s="12"/>
      <c r="FL71" s="12"/>
      <c r="FM71" s="12"/>
      <c r="FN71" s="12"/>
      <c r="FO71" s="12"/>
      <c r="FP71" s="12"/>
      <c r="FQ71" s="12"/>
      <c r="FR71" s="12"/>
      <c r="FS71" s="12"/>
      <c r="FT71" s="12"/>
      <c r="FU71" s="12"/>
      <c r="FV71" s="12"/>
      <c r="FW71" s="12"/>
      <c r="FX71" s="12"/>
      <c r="FY71" s="12"/>
      <c r="FZ71" s="12"/>
      <c r="GA71" s="12"/>
      <c r="GB71" s="12"/>
      <c r="GC71" s="12"/>
      <c r="GD71" s="12"/>
      <c r="GE71" s="12"/>
      <c r="GF71" s="12"/>
      <c r="GG71" s="12"/>
      <c r="GH71" s="12"/>
      <c r="GI71" s="12"/>
      <c r="GJ71" s="12"/>
      <c r="GK71" s="12"/>
      <c r="GL71" s="12"/>
      <c r="GM71" s="12"/>
      <c r="GN71" s="12"/>
      <c r="GO71" s="12"/>
      <c r="GP71" s="12"/>
      <c r="GQ71" s="12"/>
      <c r="GR71" s="12"/>
      <c r="GS71" s="12"/>
      <c r="GT71" s="12"/>
      <c r="GU71" s="12"/>
      <c r="GV71" s="12"/>
      <c r="GW71" s="12"/>
      <c r="GX71" s="12"/>
      <c r="GY71" s="12"/>
      <c r="GZ71" s="12"/>
      <c r="HA71" s="12"/>
      <c r="HB71" s="12"/>
      <c r="HC71" s="12"/>
      <c r="HD71" s="12"/>
      <c r="HE71" s="12"/>
      <c r="HF71" s="12"/>
      <c r="HG71" s="12"/>
      <c r="HH71" s="12"/>
      <c r="HI71" s="12"/>
      <c r="HJ71" s="12"/>
      <c r="HK71" s="12"/>
      <c r="HL71" s="12"/>
      <c r="HM71" s="12"/>
      <c r="HN71" s="12"/>
      <c r="HO71" s="12"/>
      <c r="HP71" s="12"/>
      <c r="HQ71" s="12"/>
      <c r="HR71" s="12"/>
      <c r="HS71" s="12"/>
      <c r="HT71" s="12"/>
      <c r="HU71" s="12"/>
      <c r="HV71" s="12"/>
      <c r="HW71" s="12"/>
      <c r="HX71" s="12"/>
      <c r="HY71" s="12"/>
      <c r="HZ71" s="12"/>
      <c r="IA71" s="12"/>
      <c r="IB71" s="12"/>
      <c r="IC71" s="12"/>
      <c r="ID71" s="12"/>
      <c r="IE71" s="12"/>
      <c r="IF71" s="12"/>
      <c r="IG71" s="12"/>
      <c r="IH71" s="12"/>
      <c r="II71" s="12"/>
      <c r="IJ71" s="12"/>
      <c r="IK71" s="12"/>
      <c r="IL71" s="12"/>
      <c r="IM71" s="12"/>
      <c r="IN71" s="12"/>
      <c r="IO71" s="12"/>
      <c r="IP71" s="12"/>
      <c r="IQ71" s="12"/>
      <c r="IR71" s="12"/>
      <c r="IS71" s="12"/>
      <c r="IT71" s="12"/>
      <c r="IU71" s="12"/>
      <c r="IV71" s="13"/>
    </row>
    <row r="72" s="9" customFormat="true" ht="12.75" hidden="false" customHeight="false" outlineLevel="0" collapsed="false">
      <c r="A72" s="5" t="s">
        <v>112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  <c r="CI72" s="7"/>
      <c r="CJ72" s="7"/>
      <c r="CK72" s="7"/>
      <c r="CL72" s="7"/>
      <c r="CM72" s="7"/>
      <c r="CN72" s="7"/>
      <c r="CO72" s="7"/>
      <c r="CP72" s="7"/>
      <c r="CQ72" s="7"/>
      <c r="CR72" s="7"/>
      <c r="CS72" s="7"/>
      <c r="CT72" s="7"/>
      <c r="CU72" s="7"/>
      <c r="CV72" s="7"/>
      <c r="CW72" s="7"/>
      <c r="CX72" s="7"/>
      <c r="CY72" s="7"/>
      <c r="CZ72" s="7"/>
      <c r="DA72" s="7"/>
      <c r="DB72" s="7"/>
      <c r="DC72" s="7"/>
      <c r="DD72" s="7"/>
      <c r="DE72" s="7"/>
      <c r="DF72" s="7"/>
      <c r="DG72" s="7"/>
      <c r="DH72" s="7"/>
      <c r="DI72" s="7"/>
      <c r="DJ72" s="7"/>
      <c r="DK72" s="7"/>
      <c r="DL72" s="7"/>
      <c r="DM72" s="7"/>
      <c r="DN72" s="7"/>
      <c r="DO72" s="7"/>
      <c r="DP72" s="7"/>
      <c r="DQ72" s="7"/>
      <c r="DR72" s="7"/>
      <c r="DS72" s="7"/>
      <c r="DT72" s="7"/>
      <c r="DU72" s="7"/>
      <c r="DV72" s="7"/>
      <c r="DW72" s="7"/>
      <c r="DX72" s="7"/>
      <c r="DY72" s="7"/>
      <c r="DZ72" s="7"/>
      <c r="EA72" s="7"/>
      <c r="EB72" s="7"/>
      <c r="EC72" s="7"/>
      <c r="ED72" s="7"/>
      <c r="EE72" s="7"/>
      <c r="EF72" s="7"/>
      <c r="EG72" s="7"/>
      <c r="EH72" s="7"/>
      <c r="EI72" s="7"/>
      <c r="EJ72" s="7"/>
      <c r="EK72" s="7"/>
      <c r="EL72" s="7"/>
      <c r="EM72" s="7"/>
      <c r="EN72" s="7"/>
      <c r="EO72" s="7"/>
      <c r="EP72" s="7"/>
      <c r="EQ72" s="7"/>
      <c r="ER72" s="7"/>
      <c r="ES72" s="7"/>
      <c r="ET72" s="7"/>
      <c r="EU72" s="7"/>
      <c r="EV72" s="7"/>
      <c r="EW72" s="7"/>
      <c r="EX72" s="7"/>
      <c r="EY72" s="7"/>
      <c r="EZ72" s="7"/>
      <c r="FA72" s="7"/>
      <c r="FB72" s="7"/>
      <c r="FC72" s="7"/>
      <c r="FD72" s="7"/>
      <c r="FE72" s="7"/>
      <c r="FF72" s="7"/>
      <c r="FG72" s="7"/>
      <c r="FH72" s="7"/>
      <c r="FI72" s="7"/>
      <c r="FJ72" s="7"/>
      <c r="FK72" s="7"/>
      <c r="FL72" s="7"/>
      <c r="FM72" s="7"/>
      <c r="FN72" s="7"/>
      <c r="FO72" s="7"/>
      <c r="FP72" s="7"/>
      <c r="FQ72" s="7"/>
      <c r="FR72" s="7"/>
      <c r="FS72" s="7"/>
      <c r="FT72" s="7"/>
      <c r="FU72" s="7"/>
      <c r="FV72" s="7"/>
      <c r="FW72" s="7"/>
      <c r="FX72" s="7"/>
      <c r="FY72" s="7"/>
      <c r="FZ72" s="7"/>
      <c r="GA72" s="7"/>
      <c r="GB72" s="7"/>
      <c r="GC72" s="7"/>
      <c r="GD72" s="7"/>
      <c r="GE72" s="7"/>
      <c r="GF72" s="7"/>
      <c r="GG72" s="7"/>
      <c r="GH72" s="7"/>
      <c r="GI72" s="7"/>
      <c r="GJ72" s="7"/>
      <c r="GK72" s="7"/>
      <c r="GL72" s="7"/>
      <c r="GM72" s="7"/>
      <c r="GN72" s="7"/>
      <c r="GO72" s="7"/>
      <c r="GP72" s="7"/>
      <c r="GQ72" s="7"/>
      <c r="GR72" s="7"/>
      <c r="GS72" s="7"/>
      <c r="GT72" s="7"/>
      <c r="GU72" s="7"/>
      <c r="GV72" s="7"/>
      <c r="GW72" s="7"/>
      <c r="GX72" s="7"/>
      <c r="GY72" s="7"/>
      <c r="GZ72" s="7"/>
      <c r="HA72" s="7"/>
      <c r="HB72" s="7"/>
      <c r="HC72" s="7"/>
      <c r="HD72" s="7"/>
      <c r="HE72" s="7"/>
      <c r="HF72" s="7"/>
      <c r="HG72" s="7"/>
      <c r="HH72" s="7"/>
      <c r="HI72" s="7"/>
      <c r="HJ72" s="7"/>
      <c r="HK72" s="7"/>
      <c r="HL72" s="7"/>
      <c r="HM72" s="7"/>
      <c r="HN72" s="7"/>
      <c r="HO72" s="7"/>
      <c r="HP72" s="7"/>
      <c r="HQ72" s="7"/>
      <c r="HR72" s="7"/>
      <c r="HS72" s="7"/>
      <c r="HT72" s="7"/>
      <c r="HU72" s="7"/>
      <c r="HV72" s="7"/>
      <c r="HW72" s="7"/>
      <c r="HX72" s="7"/>
      <c r="HY72" s="7"/>
      <c r="HZ72" s="7"/>
      <c r="IA72" s="7"/>
      <c r="IB72" s="7"/>
      <c r="IC72" s="7"/>
      <c r="ID72" s="7"/>
      <c r="IE72" s="7"/>
      <c r="IF72" s="7"/>
      <c r="IG72" s="7"/>
      <c r="IH72" s="7"/>
      <c r="II72" s="7"/>
      <c r="IJ72" s="7"/>
      <c r="IK72" s="7"/>
      <c r="IL72" s="7"/>
      <c r="IM72" s="7"/>
      <c r="IN72" s="7"/>
      <c r="IO72" s="7"/>
      <c r="IP72" s="7"/>
      <c r="IQ72" s="7"/>
      <c r="IR72" s="7"/>
      <c r="IS72" s="7"/>
      <c r="IT72" s="7"/>
      <c r="IU72" s="7"/>
      <c r="IV72" s="8"/>
    </row>
    <row r="73" s="9" customFormat="true" ht="13.5" hidden="false" customHeight="false" outlineLevel="0" collapsed="false">
      <c r="A73" s="19" t="s">
        <v>113</v>
      </c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/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/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  <c r="DE73" s="20"/>
      <c r="DF73" s="20"/>
      <c r="DG73" s="20"/>
      <c r="DH73" s="20"/>
      <c r="DI73" s="20"/>
      <c r="DJ73" s="20"/>
      <c r="DK73" s="20"/>
      <c r="DL73" s="20"/>
      <c r="DM73" s="20"/>
      <c r="DN73" s="20"/>
      <c r="DO73" s="20"/>
      <c r="DP73" s="20"/>
      <c r="DQ73" s="20"/>
      <c r="DR73" s="20"/>
      <c r="DS73" s="20"/>
      <c r="DT73" s="20"/>
      <c r="DU73" s="20"/>
      <c r="DV73" s="20"/>
      <c r="DW73" s="20"/>
      <c r="DX73" s="20"/>
      <c r="DY73" s="20"/>
      <c r="DZ73" s="20"/>
      <c r="EA73" s="20"/>
      <c r="EB73" s="20"/>
      <c r="EC73" s="20"/>
      <c r="ED73" s="20"/>
      <c r="EE73" s="20"/>
      <c r="EF73" s="20"/>
      <c r="EG73" s="20"/>
      <c r="EH73" s="20"/>
      <c r="EI73" s="20"/>
      <c r="EJ73" s="20"/>
      <c r="EK73" s="20"/>
      <c r="EL73" s="20"/>
      <c r="EM73" s="20"/>
      <c r="EN73" s="20"/>
      <c r="EO73" s="20"/>
      <c r="EP73" s="20"/>
      <c r="EQ73" s="20"/>
      <c r="ER73" s="20"/>
      <c r="ES73" s="20"/>
      <c r="ET73" s="20"/>
      <c r="EU73" s="20"/>
      <c r="EV73" s="20"/>
      <c r="EW73" s="20"/>
      <c r="EX73" s="20"/>
      <c r="EY73" s="20"/>
      <c r="EZ73" s="20"/>
      <c r="FA73" s="20"/>
      <c r="FB73" s="20"/>
      <c r="FC73" s="20"/>
      <c r="FD73" s="20"/>
      <c r="FE73" s="20"/>
      <c r="FF73" s="20"/>
      <c r="FG73" s="20"/>
      <c r="FH73" s="20"/>
      <c r="FI73" s="20"/>
      <c r="FJ73" s="20"/>
      <c r="FK73" s="20"/>
      <c r="FL73" s="20"/>
      <c r="FM73" s="20"/>
      <c r="FN73" s="20"/>
      <c r="FO73" s="20"/>
      <c r="FP73" s="20"/>
      <c r="FQ73" s="20"/>
      <c r="FR73" s="20"/>
      <c r="FS73" s="20"/>
      <c r="FT73" s="20"/>
      <c r="FU73" s="20"/>
      <c r="FV73" s="20"/>
      <c r="FW73" s="20"/>
      <c r="FX73" s="20"/>
      <c r="FY73" s="20"/>
      <c r="FZ73" s="20"/>
      <c r="GA73" s="20"/>
      <c r="GB73" s="20"/>
      <c r="GC73" s="20"/>
      <c r="GD73" s="20"/>
      <c r="GE73" s="20"/>
      <c r="GF73" s="20"/>
      <c r="GG73" s="20"/>
      <c r="GH73" s="20"/>
      <c r="GI73" s="20"/>
      <c r="GJ73" s="20"/>
      <c r="GK73" s="20"/>
      <c r="GL73" s="20"/>
      <c r="GM73" s="20"/>
      <c r="GN73" s="20"/>
      <c r="GO73" s="20"/>
      <c r="GP73" s="20"/>
      <c r="GQ73" s="20"/>
      <c r="GR73" s="20"/>
      <c r="GS73" s="20"/>
      <c r="GT73" s="20"/>
      <c r="GU73" s="20"/>
      <c r="GV73" s="20"/>
      <c r="GW73" s="20"/>
      <c r="GX73" s="20"/>
      <c r="GY73" s="20"/>
      <c r="GZ73" s="20"/>
      <c r="HA73" s="20"/>
      <c r="HB73" s="20"/>
      <c r="HC73" s="20"/>
      <c r="HD73" s="20"/>
      <c r="HE73" s="20"/>
      <c r="HF73" s="20"/>
      <c r="HG73" s="20"/>
      <c r="HH73" s="20"/>
      <c r="HI73" s="20"/>
      <c r="HJ73" s="20"/>
      <c r="HK73" s="20"/>
      <c r="HL73" s="20"/>
      <c r="HM73" s="20"/>
      <c r="HN73" s="20"/>
      <c r="HO73" s="20"/>
      <c r="HP73" s="20"/>
      <c r="HQ73" s="20"/>
      <c r="HR73" s="20"/>
      <c r="HS73" s="20"/>
      <c r="HT73" s="20"/>
      <c r="HU73" s="20"/>
      <c r="HV73" s="20"/>
      <c r="HW73" s="20"/>
      <c r="HX73" s="20"/>
      <c r="HY73" s="20"/>
      <c r="HZ73" s="20"/>
      <c r="IA73" s="20"/>
      <c r="IB73" s="20"/>
      <c r="IC73" s="20"/>
      <c r="ID73" s="20"/>
      <c r="IE73" s="20"/>
      <c r="IF73" s="20"/>
      <c r="IG73" s="20"/>
      <c r="IH73" s="20"/>
      <c r="II73" s="20"/>
      <c r="IJ73" s="20"/>
      <c r="IK73" s="20"/>
      <c r="IL73" s="20"/>
      <c r="IM73" s="20"/>
      <c r="IN73" s="20"/>
      <c r="IO73" s="20"/>
      <c r="IP73" s="20"/>
      <c r="IQ73" s="20"/>
      <c r="IR73" s="20"/>
      <c r="IS73" s="20"/>
      <c r="IT73" s="20"/>
      <c r="IU73" s="20"/>
      <c r="IV73" s="21"/>
    </row>
    <row r="74" customFormat="false" ht="13.5" hidden="false" customHeight="false" outlineLevel="0" collapsed="false">
      <c r="A74" s="22"/>
      <c r="B74" s="23"/>
      <c r="C74" s="23"/>
      <c r="D74" s="23"/>
      <c r="E74" s="23"/>
      <c r="F74" s="23"/>
      <c r="G74" s="23"/>
      <c r="H74" s="23"/>
      <c r="I74" s="23"/>
      <c r="J74" s="23"/>
      <c r="K74" s="2"/>
      <c r="L74" s="2"/>
      <c r="M74" s="2"/>
      <c r="N74" s="2"/>
      <c r="O74" s="2"/>
      <c r="R74" s="2"/>
      <c r="S74" s="2"/>
      <c r="T74" s="2"/>
      <c r="U74" s="2"/>
      <c r="V74" s="2"/>
      <c r="W74" s="2"/>
    </row>
    <row r="75" customFormat="false" ht="12.75" hidden="false" customHeight="fals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6"/>
      <c r="L75" s="2"/>
      <c r="M75" s="2"/>
      <c r="N75" s="2"/>
      <c r="O75" s="2"/>
      <c r="R75" s="2"/>
      <c r="S75" s="2"/>
      <c r="T75" s="2"/>
      <c r="U75" s="2"/>
      <c r="V75" s="2"/>
      <c r="W75" s="2"/>
    </row>
    <row r="76" customFormat="false" ht="12.75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6"/>
      <c r="L76" s="2"/>
      <c r="M76" s="2"/>
      <c r="N76" s="2"/>
      <c r="O76" s="2"/>
      <c r="R76" s="2"/>
      <c r="S76" s="2"/>
      <c r="T76" s="2"/>
      <c r="U76" s="2"/>
      <c r="V76" s="2"/>
      <c r="W76" s="2"/>
    </row>
    <row r="77" s="9" customFormat="true" ht="12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</row>
    <row r="78" s="9" customFormat="true" ht="12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</row>
    <row r="79" s="9" customFormat="true" ht="12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</row>
    <row r="80" s="28" customFormat="true" ht="12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</row>
    <row r="81" s="24" customFormat="true" ht="12.75" hidden="false" customHeight="false" outlineLevel="0" collapsed="false"/>
    <row r="82" s="24" customFormat="true" ht="12.75" hidden="false" customHeight="false" outlineLevel="0" collapsed="false">
      <c r="A82" s="29"/>
    </row>
    <row r="83" s="24" customFormat="tru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</row>
    <row r="84" s="24" customFormat="true" ht="12.75" hidden="false" customHeight="false" outlineLevel="0" collapsed="false">
      <c r="A84" s="31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</row>
    <row r="85" s="33" customFormat="true" ht="12.75" hidden="false" customHeight="false" outlineLevel="0" collapsed="false">
      <c r="A85" s="31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</row>
    <row r="86" s="9" customFormat="true" ht="12.75" hidden="false" customHeight="false" outlineLevel="0" collapsed="false">
      <c r="A86" s="31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</row>
    <row r="87" s="9" customFormat="true" ht="12.75" hidden="false" customHeight="false" outlineLevel="0" collapsed="false">
      <c r="A87" s="31"/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</row>
    <row r="88" s="9" customFormat="true" ht="12.75" hidden="false" customHeight="false" outlineLevel="0" collapsed="false">
      <c r="A88" s="31"/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</row>
    <row r="89" s="9" customFormat="true" ht="12.75" hidden="false" customHeight="false" outlineLevel="0" collapsed="false">
      <c r="A89" s="31"/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</row>
    <row r="90" s="9" customFormat="true" ht="12.75" hidden="false" customHeight="false" outlineLevel="0" collapsed="false">
      <c r="A90" s="31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</row>
    <row r="91" s="9" customFormat="true" ht="12.75" hidden="false" customHeight="false" outlineLevel="0" collapsed="false">
      <c r="A91" s="31"/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</row>
    <row r="92" s="9" customFormat="true" ht="12.75" hidden="false" customHeight="false" outlineLevel="0" collapsed="false">
      <c r="A92" s="31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</row>
    <row r="93" s="9" customFormat="true" ht="12.75" hidden="false" customHeight="false" outlineLevel="0" collapsed="false">
      <c r="A93" s="31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</row>
    <row r="94" s="9" customFormat="true" ht="12.75" hidden="false" customHeight="false" outlineLevel="0" collapsed="false">
      <c r="A94" s="31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</row>
    <row r="95" s="9" customFormat="true" ht="12.75" hidden="false" customHeight="false" outlineLevel="0" collapsed="false">
      <c r="A95" s="31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</row>
    <row r="96" s="9" customFormat="true" ht="12.75" hidden="false" customHeight="false" outlineLevel="0" collapsed="false">
      <c r="A96" s="31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</row>
    <row r="97" s="9" customFormat="true" ht="12.75" hidden="false" customHeight="false" outlineLevel="0" collapsed="false">
      <c r="A97" s="31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</row>
    <row r="98" s="9" customFormat="true" ht="12.75" hidden="false" customHeight="false" outlineLevel="0" collapsed="false">
      <c r="A98" s="31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</row>
    <row r="99" s="9" customFormat="true" ht="12.75" hidden="false" customHeight="false" outlineLevel="0" collapsed="false">
      <c r="A99" s="31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</row>
    <row r="100" s="9" customFormat="true" ht="12.75" hidden="false" customHeight="false" outlineLevel="0" collapsed="false">
      <c r="A100" s="31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</row>
    <row r="101" s="9" customFormat="true" ht="12.75" hidden="false" customHeight="false" outlineLevel="0" collapsed="false">
      <c r="A101" s="31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</row>
    <row r="102" s="9" customFormat="true" ht="12.75" hidden="false" customHeight="false" outlineLevel="0" collapsed="false">
      <c r="A102" s="31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</row>
    <row r="103" s="9" customFormat="true" ht="12.75" hidden="false" customHeight="false" outlineLevel="0" collapsed="false">
      <c r="A103" s="31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</row>
    <row r="104" s="9" customFormat="true" ht="12.75" hidden="false" customHeight="false" outlineLevel="0" collapsed="false">
      <c r="A104" s="31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</row>
    <row r="105" s="9" customFormat="true" ht="12.75" hidden="false" customHeight="false" outlineLevel="0" collapsed="false">
      <c r="A105" s="31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</row>
    <row r="106" s="9" customFormat="true" ht="12.75" hidden="false" customHeight="false" outlineLevel="0" collapsed="false">
      <c r="A106" s="31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</row>
    <row r="107" s="9" customFormat="true" ht="12.75" hidden="false" customHeight="false" outlineLevel="0" collapsed="false">
      <c r="A107" s="31"/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</row>
    <row r="108" s="9" customFormat="true" ht="12.75" hidden="false" customHeight="false" outlineLevel="0" collapsed="false">
      <c r="A108" s="31"/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</row>
    <row r="109" s="9" customFormat="true" ht="12.75" hidden="false" customHeight="false" outlineLevel="0" collapsed="false">
      <c r="A109" s="31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</row>
    <row r="110" s="9" customFormat="true" ht="12.75" hidden="false" customHeight="false" outlineLevel="0" collapsed="false">
      <c r="A110" s="31"/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</row>
    <row r="111" s="9" customFormat="true" ht="12.75" hidden="false" customHeight="false" outlineLevel="0" collapsed="false">
      <c r="A111" s="31"/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</row>
    <row r="112" s="9" customFormat="true" ht="12.75" hidden="false" customHeight="false" outlineLevel="0" collapsed="false">
      <c r="A112" s="31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</row>
    <row r="113" s="9" customFormat="true" ht="12.75" hidden="false" customHeight="false" outlineLevel="0" collapsed="false">
      <c r="A113" s="31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</row>
    <row r="114" s="9" customFormat="true" ht="12.75" hidden="false" customHeight="false" outlineLevel="0" collapsed="false">
      <c r="A114" s="31"/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</row>
    <row r="115" s="28" customFormat="true" ht="12.75" hidden="false" customHeight="false" outlineLevel="0" collapsed="false">
      <c r="A115" s="31"/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</row>
    <row r="116" s="24" customFormat="true" ht="12.75" hidden="false" customHeight="false" outlineLevel="0" collapsed="false">
      <c r="A116" s="31"/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</row>
    <row r="117" s="24" customFormat="true" ht="12.75" hidden="false" customHeight="false" outlineLevel="0" collapsed="false">
      <c r="A117" s="31"/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</row>
    <row r="118" s="24" customFormat="true" ht="12.75" hidden="false" customHeight="false" outlineLevel="0" collapsed="false">
      <c r="A118" s="31"/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</row>
    <row r="119" s="24" customFormat="true" ht="12.75" hidden="false" customHeight="false" outlineLevel="0" collapsed="false">
      <c r="A119" s="31"/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</row>
    <row r="120" s="24" customFormat="true" ht="12.75" hidden="false" customHeight="false" outlineLevel="0" collapsed="false">
      <c r="A120" s="31"/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</row>
    <row r="121" s="24" customFormat="true" ht="12.75" hidden="false" customHeight="false" outlineLevel="0" collapsed="false">
      <c r="A121" s="31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</row>
    <row r="122" s="24" customFormat="true" ht="12.75" hidden="false" customHeight="false" outlineLevel="0" collapsed="false">
      <c r="A122" s="31"/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</row>
    <row r="123" s="24" customFormat="true" ht="12.75" hidden="false" customHeight="false" outlineLevel="0" collapsed="false">
      <c r="A123" s="31"/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</row>
    <row r="124" s="24" customFormat="true" ht="12.75" hidden="false" customHeight="false" outlineLevel="0" collapsed="false">
      <c r="A124" s="31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</row>
    <row r="125" s="24" customFormat="true" ht="12.75" hidden="false" customHeight="false" outlineLevel="0" collapsed="false"/>
    <row r="126" s="24" customFormat="true" ht="12.75" hidden="false" customHeight="false" outlineLevel="0" collapsed="false">
      <c r="A126" s="29"/>
    </row>
    <row r="127" s="24" customFormat="true" ht="12.75" hidden="false" customHeight="false" outlineLevel="0" collapsed="false">
      <c r="A127" s="30"/>
      <c r="B127" s="30"/>
      <c r="C127" s="30"/>
      <c r="D127" s="30"/>
    </row>
    <row r="128" s="24" customFormat="true" ht="12.75" hidden="false" customHeight="false" outlineLevel="0" collapsed="false">
      <c r="A128" s="34"/>
      <c r="B128" s="35"/>
      <c r="C128" s="35"/>
      <c r="D128" s="32"/>
    </row>
    <row r="129" s="24" customFormat="true" ht="12.75" hidden="false" customHeight="false" outlineLevel="0" collapsed="false">
      <c r="A129" s="34"/>
      <c r="B129" s="35"/>
      <c r="C129" s="35"/>
      <c r="D129" s="32"/>
    </row>
    <row r="130" s="24" customFormat="true" ht="12.75" hidden="false" customHeight="false" outlineLevel="0" collapsed="false">
      <c r="A130" s="34"/>
      <c r="B130" s="35"/>
      <c r="C130" s="35"/>
      <c r="D130" s="32"/>
    </row>
    <row r="131" s="33" customFormat="true" ht="12.75" hidden="false" customHeight="false" outlineLevel="0" collapsed="false">
      <c r="A131" s="34"/>
      <c r="B131" s="35"/>
      <c r="C131" s="35"/>
      <c r="D131" s="32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</row>
    <row r="132" s="9" customFormat="true" ht="12.75" hidden="false" customHeight="false" outlineLevel="0" collapsed="false">
      <c r="A132" s="34"/>
      <c r="B132" s="35"/>
      <c r="C132" s="35"/>
      <c r="D132" s="32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</row>
    <row r="133" s="9" customFormat="true" ht="12.75" hidden="false" customHeight="false" outlineLevel="0" collapsed="false">
      <c r="A133" s="34"/>
      <c r="B133" s="35"/>
      <c r="C133" s="35"/>
      <c r="D133" s="32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</row>
    <row r="134" s="9" customFormat="true" ht="12.75" hidden="false" customHeight="false" outlineLevel="0" collapsed="false">
      <c r="A134" s="34"/>
      <c r="B134" s="35"/>
      <c r="C134" s="35"/>
      <c r="D134" s="32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</row>
    <row r="135" s="9" customFormat="true" ht="12.75" hidden="false" customHeight="false" outlineLevel="0" collapsed="false">
      <c r="A135" s="34"/>
      <c r="B135" s="35"/>
      <c r="C135" s="35"/>
      <c r="D135" s="32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</row>
    <row r="136" s="9" customFormat="true" ht="12.75" hidden="false" customHeight="false" outlineLevel="0" collapsed="false">
      <c r="A136" s="34"/>
      <c r="B136" s="35"/>
      <c r="C136" s="35"/>
      <c r="D136" s="32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</row>
    <row r="137" s="9" customFormat="true" ht="12.75" hidden="false" customHeight="false" outlineLevel="0" collapsed="false">
      <c r="A137" s="34"/>
      <c r="B137" s="35"/>
      <c r="C137" s="35"/>
      <c r="D137" s="32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</row>
    <row r="138" s="9" customFormat="true" ht="12.75" hidden="false" customHeight="false" outlineLevel="0" collapsed="false">
      <c r="A138" s="34"/>
      <c r="B138" s="35"/>
      <c r="C138" s="35"/>
      <c r="D138" s="32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</row>
    <row r="139" s="9" customFormat="true" ht="12.75" hidden="false" customHeight="false" outlineLevel="0" collapsed="false">
      <c r="A139" s="34"/>
      <c r="B139" s="35"/>
      <c r="C139" s="35"/>
      <c r="D139" s="32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</row>
    <row r="140" s="9" customFormat="true" ht="12.75" hidden="false" customHeight="false" outlineLevel="0" collapsed="false">
      <c r="A140" s="34"/>
      <c r="B140" s="35"/>
      <c r="C140" s="35"/>
      <c r="D140" s="32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</row>
    <row r="141" s="9" customFormat="true" ht="12.75" hidden="false" customHeight="false" outlineLevel="0" collapsed="false">
      <c r="A141" s="34"/>
      <c r="B141" s="35"/>
      <c r="C141" s="35"/>
      <c r="D141" s="32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</row>
    <row r="142" s="9" customFormat="true" ht="12.75" hidden="false" customHeight="false" outlineLevel="0" collapsed="false">
      <c r="A142" s="34"/>
      <c r="B142" s="35"/>
      <c r="C142" s="35"/>
      <c r="D142" s="32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</row>
    <row r="143" s="9" customFormat="true" ht="12.75" hidden="false" customHeight="false" outlineLevel="0" collapsed="false">
      <c r="A143" s="34"/>
      <c r="B143" s="35"/>
      <c r="C143" s="35"/>
      <c r="D143" s="32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</row>
    <row r="144" s="9" customFormat="true" ht="12.75" hidden="false" customHeight="false" outlineLevel="0" collapsed="false">
      <c r="A144" s="34"/>
      <c r="B144" s="35"/>
      <c r="C144" s="35"/>
      <c r="D144" s="32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</row>
    <row r="145" s="9" customFormat="true" ht="12.75" hidden="false" customHeight="false" outlineLevel="0" collapsed="false">
      <c r="A145" s="34"/>
      <c r="B145" s="35"/>
      <c r="C145" s="35"/>
      <c r="D145" s="32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</row>
    <row r="146" s="9" customFormat="true" ht="12.75" hidden="false" customHeight="false" outlineLevel="0" collapsed="false">
      <c r="A146" s="34"/>
      <c r="B146" s="35"/>
      <c r="C146" s="35"/>
      <c r="D146" s="32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</row>
    <row r="147" s="9" customFormat="true" ht="12.75" hidden="false" customHeight="false" outlineLevel="0" collapsed="false">
      <c r="A147" s="34"/>
      <c r="B147" s="35"/>
      <c r="C147" s="35"/>
      <c r="D147" s="32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</row>
    <row r="148" s="9" customFormat="true" ht="12.75" hidden="false" customHeight="false" outlineLevel="0" collapsed="false">
      <c r="A148" s="34"/>
      <c r="B148" s="35"/>
      <c r="C148" s="35"/>
      <c r="D148" s="32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</row>
    <row r="149" s="9" customFormat="true" ht="12.75" hidden="false" customHeight="false" outlineLevel="0" collapsed="false">
      <c r="A149" s="34"/>
      <c r="B149" s="35"/>
      <c r="C149" s="35"/>
      <c r="D149" s="32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</row>
    <row r="150" s="9" customFormat="true" ht="12.75" hidden="false" customHeight="false" outlineLevel="0" collapsed="false">
      <c r="A150" s="34"/>
      <c r="B150" s="35"/>
      <c r="C150" s="35"/>
      <c r="D150" s="32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</row>
    <row r="151" s="9" customFormat="true" ht="12.75" hidden="false" customHeight="false" outlineLevel="0" collapsed="false">
      <c r="A151" s="34"/>
      <c r="B151" s="35"/>
      <c r="C151" s="35"/>
      <c r="D151" s="32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</row>
    <row r="152" s="9" customFormat="true" ht="12.75" hidden="false" customHeight="false" outlineLevel="0" collapsed="false">
      <c r="A152" s="34"/>
      <c r="B152" s="35"/>
      <c r="C152" s="35"/>
      <c r="D152" s="32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</row>
    <row r="153" s="9" customFormat="true" ht="12.75" hidden="false" customHeight="false" outlineLevel="0" collapsed="false">
      <c r="A153" s="34"/>
      <c r="B153" s="35"/>
      <c r="C153" s="35"/>
      <c r="D153" s="32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</row>
    <row r="154" s="9" customFormat="true" ht="12.75" hidden="false" customHeight="false" outlineLevel="0" collapsed="false">
      <c r="A154" s="34"/>
      <c r="B154" s="35"/>
      <c r="C154" s="35"/>
      <c r="D154" s="32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</row>
    <row r="155" s="9" customFormat="true" ht="12.75" hidden="false" customHeight="false" outlineLevel="0" collapsed="false">
      <c r="A155" s="34"/>
      <c r="B155" s="35"/>
      <c r="C155" s="35"/>
      <c r="D155" s="32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</row>
    <row r="156" s="9" customFormat="true" ht="12.75" hidden="false" customHeight="false" outlineLevel="0" collapsed="false">
      <c r="A156" s="34"/>
      <c r="B156" s="35"/>
      <c r="C156" s="35"/>
      <c r="D156" s="32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</row>
    <row r="157" s="9" customFormat="true" ht="12.75" hidden="false" customHeight="false" outlineLevel="0" collapsed="false">
      <c r="A157" s="34"/>
      <c r="B157" s="35"/>
      <c r="C157" s="35"/>
      <c r="D157" s="32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</row>
    <row r="158" s="9" customFormat="true" ht="12.75" hidden="false" customHeight="false" outlineLevel="0" collapsed="false">
      <c r="A158" s="34"/>
      <c r="B158" s="35"/>
      <c r="C158" s="35"/>
      <c r="D158" s="32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</row>
    <row r="159" s="9" customFormat="true" ht="12.75" hidden="false" customHeight="false" outlineLevel="0" collapsed="false">
      <c r="A159" s="34"/>
      <c r="B159" s="35"/>
      <c r="C159" s="35"/>
      <c r="D159" s="32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</row>
    <row r="160" s="9" customFormat="true" ht="12.75" hidden="false" customHeight="false" outlineLevel="0" collapsed="false">
      <c r="A160" s="34"/>
      <c r="B160" s="35"/>
      <c r="C160" s="35"/>
      <c r="D160" s="32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</row>
    <row r="161" s="9" customFormat="true" ht="12.75" hidden="false" customHeight="false" outlineLevel="0" collapsed="false">
      <c r="A161" s="34"/>
      <c r="B161" s="35"/>
      <c r="C161" s="35"/>
      <c r="D161" s="32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</row>
    <row r="162" s="9" customFormat="true" ht="12.75" hidden="false" customHeight="false" outlineLevel="0" collapsed="false">
      <c r="A162" s="34"/>
      <c r="B162" s="35"/>
      <c r="C162" s="35"/>
      <c r="D162" s="32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</row>
    <row r="163" s="9" customFormat="true" ht="12.75" hidden="false" customHeight="false" outlineLevel="0" collapsed="false">
      <c r="A163" s="34"/>
      <c r="B163" s="35"/>
      <c r="C163" s="35"/>
      <c r="D163" s="32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</row>
    <row r="164" s="28" customFormat="true" ht="12.75" hidden="false" customHeight="false" outlineLevel="0" collapsed="false">
      <c r="A164" s="34"/>
      <c r="B164" s="35"/>
      <c r="C164" s="35"/>
      <c r="D164" s="32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</row>
    <row r="165" s="24" customFormat="true" ht="12.75" hidden="false" customHeight="false" outlineLevel="0" collapsed="false">
      <c r="A165" s="34"/>
      <c r="B165" s="35"/>
      <c r="C165" s="35"/>
      <c r="D165" s="32"/>
    </row>
    <row r="166" s="24" customFormat="true" ht="12.75" hidden="false" customHeight="false" outlineLevel="0" collapsed="false">
      <c r="A166" s="34"/>
      <c r="B166" s="35"/>
      <c r="C166" s="35"/>
      <c r="D166" s="32"/>
    </row>
    <row r="167" s="24" customFormat="true" ht="12.75" hidden="false" customHeight="false" outlineLevel="0" collapsed="false">
      <c r="A167" s="34"/>
      <c r="B167" s="35"/>
      <c r="C167" s="35"/>
      <c r="D167" s="32"/>
    </row>
    <row r="168" s="24" customFormat="true" ht="12.75" hidden="false" customHeight="false" outlineLevel="0" collapsed="false"/>
    <row r="169" s="24" customFormat="true" ht="12.75" hidden="false" customHeight="false" outlineLevel="0" collapsed="false">
      <c r="A169" s="29"/>
    </row>
    <row r="170" s="24" customFormat="true" ht="12.75" hidden="false" customHeight="false" outlineLevel="0" collapsed="false">
      <c r="A170" s="30"/>
      <c r="B170" s="30"/>
      <c r="C170" s="30"/>
    </row>
    <row r="171" s="24" customFormat="true" ht="12.75" hidden="false" customHeight="false" outlineLevel="0" collapsed="false">
      <c r="A171" s="32"/>
      <c r="B171" s="34"/>
      <c r="C171" s="32"/>
    </row>
    <row r="172" s="24" customFormat="true" ht="12.75" hidden="false" customHeight="false" outlineLevel="0" collapsed="false"/>
    <row r="173" s="24" customFormat="true" ht="12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7"/>
      <c r="AC173" s="37"/>
      <c r="AD173" s="37"/>
      <c r="AE173" s="37"/>
      <c r="AF173" s="37"/>
      <c r="AG173" s="37"/>
      <c r="AH173" s="37"/>
      <c r="AI173" s="37"/>
      <c r="AJ173" s="37"/>
      <c r="AK173" s="37"/>
      <c r="AL173" s="37"/>
      <c r="AM173" s="37"/>
      <c r="AN173" s="37"/>
      <c r="AO173" s="37"/>
      <c r="AP173" s="37"/>
    </row>
    <row r="174" s="33" customFormat="true" ht="12.75" hidden="false" customHeight="false" outlineLevel="0" collapsed="false">
      <c r="C174" s="38"/>
      <c r="D174" s="38"/>
      <c r="F174" s="38"/>
      <c r="G174" s="38"/>
      <c r="H174" s="38"/>
      <c r="J174" s="38"/>
      <c r="P174" s="38"/>
      <c r="Q174" s="38"/>
    </row>
    <row r="175" s="9" customFormat="true" ht="12.75" hidden="false" customHeight="false" outlineLevel="0" collapsed="false">
      <c r="C175" s="39"/>
      <c r="D175" s="39"/>
      <c r="F175" s="39"/>
      <c r="G175" s="39"/>
      <c r="H175" s="39"/>
      <c r="J175" s="39"/>
      <c r="P175" s="39"/>
      <c r="Q175" s="39"/>
    </row>
    <row r="176" s="9" customFormat="true" ht="12.75" hidden="false" customHeight="false" outlineLevel="0" collapsed="false">
      <c r="C176" s="39"/>
      <c r="D176" s="39"/>
      <c r="F176" s="39"/>
      <c r="G176" s="39"/>
      <c r="H176" s="39"/>
      <c r="J176" s="39"/>
      <c r="P176" s="39"/>
      <c r="Q176" s="39"/>
    </row>
    <row r="177" s="9" customFormat="true" ht="12.75" hidden="false" customHeight="false" outlineLevel="0" collapsed="false">
      <c r="C177" s="39"/>
      <c r="D177" s="39"/>
      <c r="F177" s="39"/>
      <c r="G177" s="39"/>
      <c r="H177" s="39"/>
      <c r="J177" s="39"/>
      <c r="P177" s="39"/>
      <c r="Q177" s="39"/>
    </row>
    <row r="178" s="9" customFormat="true" ht="12.75" hidden="false" customHeight="false" outlineLevel="0" collapsed="false">
      <c r="C178" s="39"/>
      <c r="D178" s="39"/>
      <c r="F178" s="39"/>
      <c r="G178" s="39"/>
      <c r="H178" s="39"/>
      <c r="J178" s="39"/>
      <c r="P178" s="39"/>
      <c r="Q178" s="39"/>
    </row>
    <row r="179" s="9" customFormat="true" ht="12.75" hidden="false" customHeight="false" outlineLevel="0" collapsed="false">
      <c r="C179" s="39"/>
      <c r="D179" s="39"/>
      <c r="F179" s="39"/>
      <c r="G179" s="39"/>
      <c r="H179" s="39"/>
      <c r="J179" s="39"/>
      <c r="P179" s="39"/>
      <c r="Q179" s="39"/>
    </row>
    <row r="180" s="9" customFormat="true" ht="12.75" hidden="false" customHeight="false" outlineLevel="0" collapsed="false">
      <c r="C180" s="39"/>
      <c r="D180" s="39"/>
      <c r="F180" s="39"/>
      <c r="G180" s="39"/>
      <c r="H180" s="39"/>
      <c r="J180" s="39"/>
      <c r="P180" s="39"/>
      <c r="Q180" s="39"/>
    </row>
    <row r="181" s="9" customFormat="true" ht="12.75" hidden="false" customHeight="false" outlineLevel="0" collapsed="false">
      <c r="C181" s="39"/>
      <c r="D181" s="39"/>
      <c r="F181" s="39"/>
      <c r="G181" s="39"/>
      <c r="H181" s="39"/>
      <c r="J181" s="39"/>
      <c r="P181" s="39"/>
      <c r="Q181" s="39"/>
    </row>
    <row r="182" s="9" customFormat="true" ht="12.75" hidden="false" customHeight="false" outlineLevel="0" collapsed="false">
      <c r="C182" s="39"/>
      <c r="D182" s="39"/>
      <c r="F182" s="39"/>
      <c r="G182" s="39"/>
      <c r="H182" s="39"/>
      <c r="J182" s="39"/>
      <c r="P182" s="39"/>
      <c r="Q182" s="39"/>
    </row>
    <row r="183" s="9" customFormat="true" ht="12.75" hidden="false" customHeight="false" outlineLevel="0" collapsed="false">
      <c r="C183" s="39"/>
      <c r="D183" s="39"/>
      <c r="F183" s="39"/>
      <c r="G183" s="39"/>
      <c r="H183" s="39"/>
      <c r="J183" s="39"/>
      <c r="P183" s="39"/>
      <c r="Q183" s="39"/>
    </row>
    <row r="184" s="9" customFormat="true" ht="12.75" hidden="false" customHeight="false" outlineLevel="0" collapsed="false">
      <c r="C184" s="39"/>
      <c r="D184" s="39"/>
      <c r="F184" s="39"/>
      <c r="G184" s="39"/>
      <c r="H184" s="39"/>
      <c r="J184" s="39"/>
      <c r="P184" s="39"/>
      <c r="Q184" s="39"/>
    </row>
    <row r="185" s="9" customFormat="true" ht="12.75" hidden="false" customHeight="false" outlineLevel="0" collapsed="false">
      <c r="C185" s="39"/>
      <c r="D185" s="39"/>
      <c r="F185" s="39"/>
      <c r="G185" s="39"/>
      <c r="H185" s="39"/>
      <c r="J185" s="39"/>
      <c r="P185" s="39"/>
      <c r="Q185" s="39"/>
    </row>
    <row r="186" s="9" customFormat="true" ht="12.75" hidden="false" customHeight="false" outlineLevel="0" collapsed="false">
      <c r="C186" s="39"/>
      <c r="D186" s="39"/>
      <c r="F186" s="39"/>
      <c r="G186" s="39"/>
      <c r="H186" s="39"/>
      <c r="J186" s="39"/>
      <c r="P186" s="39"/>
      <c r="Q186" s="39"/>
    </row>
    <row r="187" s="9" customFormat="true" ht="12.75" hidden="false" customHeight="false" outlineLevel="0" collapsed="false">
      <c r="C187" s="39"/>
      <c r="D187" s="39"/>
      <c r="F187" s="39"/>
      <c r="G187" s="39"/>
      <c r="H187" s="39"/>
      <c r="J187" s="39"/>
      <c r="P187" s="39"/>
      <c r="Q187" s="39"/>
    </row>
    <row r="188" s="9" customFormat="true" ht="12.75" hidden="false" customHeight="false" outlineLevel="0" collapsed="false">
      <c r="C188" s="39"/>
      <c r="D188" s="39"/>
      <c r="F188" s="39"/>
      <c r="G188" s="39"/>
      <c r="H188" s="39"/>
      <c r="J188" s="39"/>
      <c r="P188" s="39"/>
      <c r="Q188" s="39"/>
    </row>
    <row r="189" s="9" customFormat="true" ht="12.75" hidden="false" customHeight="false" outlineLevel="0" collapsed="false">
      <c r="C189" s="39"/>
      <c r="D189" s="39"/>
      <c r="F189" s="39"/>
      <c r="G189" s="39"/>
      <c r="H189" s="39"/>
      <c r="J189" s="39"/>
      <c r="P189" s="39"/>
      <c r="Q189" s="39"/>
    </row>
    <row r="190" s="9" customFormat="true" ht="12.75" hidden="false" customHeight="false" outlineLevel="0" collapsed="false">
      <c r="C190" s="39"/>
      <c r="D190" s="39"/>
      <c r="F190" s="39"/>
      <c r="G190" s="39"/>
      <c r="H190" s="39"/>
      <c r="J190" s="39"/>
      <c r="P190" s="39"/>
      <c r="Q190" s="39"/>
    </row>
    <row r="191" s="9" customFormat="true" ht="12.75" hidden="false" customHeight="false" outlineLevel="0" collapsed="false">
      <c r="C191" s="39"/>
      <c r="D191" s="39"/>
      <c r="F191" s="39"/>
      <c r="G191" s="39"/>
      <c r="H191" s="39"/>
      <c r="J191" s="39"/>
      <c r="P191" s="39"/>
      <c r="Q191" s="39"/>
    </row>
    <row r="192" s="9" customFormat="true" ht="12.75" hidden="false" customHeight="false" outlineLevel="0" collapsed="false">
      <c r="C192" s="39"/>
      <c r="D192" s="39"/>
      <c r="F192" s="39"/>
      <c r="G192" s="39"/>
      <c r="H192" s="39"/>
      <c r="J192" s="39"/>
      <c r="P192" s="39"/>
      <c r="Q192" s="39"/>
    </row>
    <row r="193" s="9" customFormat="true" ht="12.75" hidden="false" customHeight="false" outlineLevel="0" collapsed="false">
      <c r="C193" s="39"/>
      <c r="D193" s="39"/>
      <c r="F193" s="39"/>
      <c r="G193" s="39"/>
      <c r="H193" s="39"/>
      <c r="J193" s="39"/>
      <c r="P193" s="39"/>
      <c r="Q193" s="39"/>
    </row>
    <row r="194" s="9" customFormat="true" ht="12.75" hidden="false" customHeight="false" outlineLevel="0" collapsed="false">
      <c r="C194" s="39"/>
      <c r="D194" s="39"/>
      <c r="F194" s="39"/>
      <c r="G194" s="39"/>
      <c r="H194" s="39"/>
      <c r="J194" s="39"/>
      <c r="P194" s="39"/>
      <c r="Q194" s="39"/>
    </row>
    <row r="195" s="9" customFormat="true" ht="12.75" hidden="false" customHeight="false" outlineLevel="0" collapsed="false">
      <c r="C195" s="39"/>
      <c r="D195" s="39"/>
      <c r="F195" s="39"/>
      <c r="G195" s="39"/>
      <c r="H195" s="39"/>
      <c r="J195" s="39"/>
      <c r="P195" s="39"/>
      <c r="Q195" s="39"/>
    </row>
    <row r="196" s="9" customFormat="true" ht="12.75" hidden="false" customHeight="false" outlineLevel="0" collapsed="false">
      <c r="C196" s="39"/>
      <c r="D196" s="39"/>
      <c r="F196" s="39"/>
      <c r="G196" s="39"/>
      <c r="H196" s="39"/>
      <c r="J196" s="39"/>
      <c r="P196" s="39"/>
      <c r="Q196" s="39"/>
    </row>
    <row r="197" s="9" customFormat="true" ht="12.75" hidden="false" customHeight="false" outlineLevel="0" collapsed="false">
      <c r="C197" s="39"/>
      <c r="D197" s="39"/>
      <c r="F197" s="39"/>
      <c r="G197" s="39"/>
      <c r="H197" s="39"/>
      <c r="J197" s="39"/>
      <c r="P197" s="39"/>
      <c r="Q197" s="39"/>
    </row>
    <row r="198" s="9" customFormat="true" ht="12.75" hidden="false" customHeight="false" outlineLevel="0" collapsed="false">
      <c r="C198" s="39"/>
      <c r="D198" s="39"/>
      <c r="F198" s="39"/>
      <c r="G198" s="39"/>
      <c r="H198" s="39"/>
      <c r="J198" s="39"/>
      <c r="P198" s="39"/>
      <c r="Q198" s="39"/>
    </row>
    <row r="199" s="9" customFormat="true" ht="12.75" hidden="false" customHeight="false" outlineLevel="0" collapsed="false">
      <c r="C199" s="39"/>
      <c r="D199" s="39"/>
      <c r="F199" s="39"/>
      <c r="G199" s="39"/>
      <c r="H199" s="39"/>
      <c r="J199" s="39"/>
      <c r="P199" s="39"/>
      <c r="Q199" s="39"/>
    </row>
    <row r="200" s="9" customFormat="true" ht="12.75" hidden="false" customHeight="false" outlineLevel="0" collapsed="false">
      <c r="C200" s="39"/>
      <c r="D200" s="39"/>
      <c r="F200" s="39"/>
      <c r="G200" s="39"/>
      <c r="H200" s="39"/>
      <c r="J200" s="39"/>
      <c r="P200" s="39"/>
      <c r="Q200" s="39"/>
    </row>
    <row r="201" s="9" customFormat="true" ht="12.75" hidden="false" customHeight="false" outlineLevel="0" collapsed="false">
      <c r="C201" s="39"/>
      <c r="D201" s="39"/>
      <c r="F201" s="39"/>
      <c r="G201" s="39"/>
      <c r="H201" s="39"/>
      <c r="J201" s="39"/>
      <c r="P201" s="39"/>
      <c r="Q201" s="39"/>
    </row>
    <row r="202" s="9" customFormat="true" ht="12.75" hidden="false" customHeight="false" outlineLevel="0" collapsed="false">
      <c r="C202" s="39"/>
      <c r="D202" s="39"/>
      <c r="F202" s="39"/>
      <c r="G202" s="39"/>
      <c r="H202" s="39"/>
      <c r="J202" s="39"/>
      <c r="P202" s="39"/>
      <c r="Q202" s="39"/>
    </row>
    <row r="203" s="9" customFormat="true" ht="12.75" hidden="false" customHeight="false" outlineLevel="0" collapsed="false">
      <c r="C203" s="39"/>
      <c r="D203" s="39"/>
      <c r="F203" s="39"/>
      <c r="G203" s="39"/>
      <c r="H203" s="39"/>
      <c r="J203" s="39"/>
      <c r="P203" s="39"/>
      <c r="Q203" s="39"/>
    </row>
    <row r="204" s="9" customFormat="true" ht="12.75" hidden="false" customHeight="false" outlineLevel="0" collapsed="false">
      <c r="C204" s="39"/>
      <c r="D204" s="39"/>
      <c r="F204" s="39"/>
      <c r="G204" s="39"/>
      <c r="H204" s="39"/>
      <c r="J204" s="39"/>
      <c r="P204" s="39"/>
      <c r="Q204" s="39"/>
    </row>
    <row r="205" s="9" customFormat="true" ht="12.75" hidden="false" customHeight="false" outlineLevel="0" collapsed="false">
      <c r="C205" s="39"/>
      <c r="D205" s="39"/>
      <c r="F205" s="39"/>
      <c r="G205" s="39"/>
      <c r="H205" s="39"/>
      <c r="J205" s="39"/>
      <c r="P205" s="39"/>
      <c r="Q205" s="39"/>
    </row>
    <row r="206" s="9" customFormat="true" ht="12.75" hidden="false" customHeight="false" outlineLevel="0" collapsed="false">
      <c r="C206" s="39"/>
      <c r="D206" s="39"/>
      <c r="F206" s="39"/>
      <c r="G206" s="39"/>
      <c r="H206" s="39"/>
      <c r="J206" s="39"/>
      <c r="P206" s="39"/>
      <c r="Q206" s="39"/>
    </row>
    <row r="207" s="9" customFormat="true" ht="12.75" hidden="false" customHeight="false" outlineLevel="0" collapsed="false">
      <c r="C207" s="39"/>
      <c r="D207" s="39"/>
      <c r="F207" s="39"/>
      <c r="G207" s="39"/>
      <c r="H207" s="39"/>
      <c r="J207" s="39"/>
      <c r="P207" s="39"/>
      <c r="Q207" s="39"/>
    </row>
    <row r="208" s="9" customFormat="true" ht="12.75" hidden="false" customHeight="false" outlineLevel="0" collapsed="false">
      <c r="C208" s="39"/>
      <c r="D208" s="39"/>
      <c r="F208" s="39"/>
      <c r="G208" s="39"/>
      <c r="H208" s="39"/>
      <c r="J208" s="39"/>
      <c r="P208" s="39"/>
      <c r="Q208" s="39"/>
    </row>
    <row r="209" s="9" customFormat="true" ht="12.75" hidden="false" customHeight="false" outlineLevel="0" collapsed="false">
      <c r="C209" s="39"/>
      <c r="D209" s="39"/>
      <c r="F209" s="39"/>
      <c r="G209" s="39"/>
      <c r="H209" s="39"/>
      <c r="J209" s="39"/>
      <c r="P209" s="39"/>
      <c r="Q209" s="39"/>
    </row>
    <row r="210" s="9" customFormat="true" ht="12.75" hidden="false" customHeight="false" outlineLevel="0" collapsed="false">
      <c r="C210" s="39"/>
      <c r="D210" s="39"/>
      <c r="F210" s="39"/>
      <c r="G210" s="39"/>
      <c r="H210" s="39"/>
      <c r="J210" s="39"/>
      <c r="P210" s="39"/>
      <c r="Q210" s="39"/>
    </row>
    <row r="211" s="9" customFormat="true" ht="12.75" hidden="false" customHeight="false" outlineLevel="0" collapsed="false">
      <c r="C211" s="39"/>
      <c r="D211" s="39"/>
      <c r="F211" s="39"/>
      <c r="G211" s="39"/>
      <c r="H211" s="39"/>
      <c r="J211" s="39"/>
      <c r="P211" s="39"/>
      <c r="Q211" s="39"/>
    </row>
    <row r="212" s="9" customFormat="true" ht="12.75" hidden="false" customHeight="false" outlineLevel="0" collapsed="false">
      <c r="C212" s="39"/>
      <c r="D212" s="39"/>
      <c r="F212" s="39"/>
      <c r="G212" s="39"/>
      <c r="H212" s="39"/>
      <c r="J212" s="39"/>
      <c r="P212" s="39"/>
      <c r="Q212" s="39"/>
    </row>
    <row r="213" s="9" customFormat="true" ht="12.75" hidden="false" customHeight="false" outlineLevel="0" collapsed="false">
      <c r="C213" s="39"/>
      <c r="D213" s="39"/>
      <c r="F213" s="39"/>
      <c r="G213" s="39"/>
      <c r="H213" s="39"/>
      <c r="J213" s="39"/>
      <c r="P213" s="39"/>
      <c r="Q213" s="39"/>
    </row>
    <row r="214" s="9" customFormat="true" ht="12.75" hidden="false" customHeight="false" outlineLevel="0" collapsed="false">
      <c r="C214" s="39"/>
      <c r="D214" s="39"/>
      <c r="F214" s="39"/>
      <c r="G214" s="39"/>
      <c r="H214" s="39"/>
      <c r="J214" s="39"/>
      <c r="P214" s="39"/>
      <c r="Q214" s="39"/>
    </row>
    <row r="215" s="9" customFormat="true" ht="12.75" hidden="false" customHeight="false" outlineLevel="0" collapsed="false">
      <c r="C215" s="39"/>
      <c r="D215" s="39"/>
      <c r="F215" s="39"/>
      <c r="G215" s="39"/>
      <c r="H215" s="39"/>
      <c r="J215" s="39"/>
      <c r="P215" s="39"/>
      <c r="Q215" s="39"/>
    </row>
    <row r="216" s="9" customFormat="true" ht="12.75" hidden="false" customHeight="false" outlineLevel="0" collapsed="false">
      <c r="C216" s="39"/>
      <c r="D216" s="39"/>
      <c r="F216" s="39"/>
      <c r="G216" s="39"/>
      <c r="H216" s="39"/>
      <c r="J216" s="39"/>
      <c r="P216" s="39"/>
      <c r="Q216" s="39"/>
    </row>
    <row r="217" s="9" customFormat="true" ht="12.75" hidden="false" customHeight="false" outlineLevel="0" collapsed="false">
      <c r="C217" s="39"/>
      <c r="D217" s="39"/>
      <c r="F217" s="39"/>
      <c r="G217" s="39"/>
      <c r="H217" s="39"/>
      <c r="J217" s="39"/>
      <c r="P217" s="39"/>
      <c r="Q217" s="39"/>
    </row>
    <row r="218" s="9" customFormat="true" ht="12.75" hidden="false" customHeight="false" outlineLevel="0" collapsed="false">
      <c r="C218" s="39"/>
      <c r="D218" s="39"/>
      <c r="F218" s="39"/>
      <c r="G218" s="39"/>
      <c r="H218" s="39"/>
      <c r="J218" s="39"/>
      <c r="P218" s="39"/>
      <c r="Q218" s="39"/>
    </row>
    <row r="219" s="9" customFormat="true" ht="12.75" hidden="false" customHeight="false" outlineLevel="0" collapsed="false">
      <c r="C219" s="39"/>
      <c r="D219" s="39"/>
      <c r="F219" s="39"/>
      <c r="G219" s="39"/>
      <c r="H219" s="39"/>
      <c r="J219" s="39"/>
      <c r="P219" s="39"/>
      <c r="Q219" s="39"/>
    </row>
    <row r="220" s="9" customFormat="true" ht="12.75" hidden="false" customHeight="false" outlineLevel="0" collapsed="false">
      <c r="C220" s="39"/>
      <c r="D220" s="39"/>
      <c r="F220" s="39"/>
      <c r="G220" s="39"/>
      <c r="H220" s="39"/>
      <c r="J220" s="39"/>
      <c r="P220" s="39"/>
      <c r="Q220" s="39"/>
    </row>
    <row r="221" s="9" customFormat="true" ht="12.75" hidden="false" customHeight="false" outlineLevel="0" collapsed="false">
      <c r="C221" s="39"/>
      <c r="D221" s="39"/>
      <c r="F221" s="39"/>
      <c r="G221" s="39"/>
      <c r="H221" s="39"/>
      <c r="J221" s="39"/>
      <c r="P221" s="39"/>
      <c r="Q221" s="39"/>
    </row>
    <row r="222" s="9" customFormat="true" ht="12.75" hidden="false" customHeight="false" outlineLevel="0" collapsed="false">
      <c r="C222" s="39"/>
      <c r="D222" s="39"/>
      <c r="F222" s="39"/>
      <c r="G222" s="39"/>
      <c r="H222" s="39"/>
      <c r="J222" s="39"/>
      <c r="P222" s="39"/>
      <c r="Q222" s="39"/>
    </row>
    <row r="223" s="9" customFormat="true" ht="12.75" hidden="false" customHeight="false" outlineLevel="0" collapsed="false">
      <c r="C223" s="39"/>
      <c r="D223" s="39"/>
      <c r="F223" s="39"/>
      <c r="G223" s="39"/>
      <c r="H223" s="39"/>
      <c r="J223" s="39"/>
      <c r="P223" s="39"/>
      <c r="Q223" s="39"/>
    </row>
    <row r="224" s="9" customFormat="true" ht="12.75" hidden="false" customHeight="false" outlineLevel="0" collapsed="false">
      <c r="C224" s="39"/>
      <c r="D224" s="39"/>
      <c r="F224" s="39"/>
      <c r="G224" s="39"/>
      <c r="H224" s="39"/>
      <c r="J224" s="39"/>
      <c r="P224" s="39"/>
      <c r="Q224" s="39"/>
    </row>
    <row r="225" s="9" customFormat="true" ht="12.75" hidden="false" customHeight="false" outlineLevel="0" collapsed="false">
      <c r="C225" s="39"/>
      <c r="D225" s="39"/>
      <c r="F225" s="39"/>
      <c r="G225" s="39"/>
      <c r="H225" s="39"/>
      <c r="J225" s="39"/>
      <c r="P225" s="39"/>
      <c r="Q225" s="39"/>
    </row>
    <row r="226" s="9" customFormat="true" ht="12.75" hidden="false" customHeight="false" outlineLevel="0" collapsed="false">
      <c r="C226" s="39"/>
      <c r="D226" s="39"/>
      <c r="F226" s="39"/>
      <c r="G226" s="39"/>
      <c r="H226" s="39"/>
      <c r="J226" s="39"/>
      <c r="P226" s="39"/>
      <c r="Q226" s="39"/>
    </row>
    <row r="227" s="9" customFormat="true" ht="12.75" hidden="false" customHeight="false" outlineLevel="0" collapsed="false">
      <c r="C227" s="39"/>
      <c r="D227" s="39"/>
      <c r="F227" s="39"/>
      <c r="G227" s="39"/>
      <c r="H227" s="39"/>
      <c r="J227" s="39"/>
      <c r="P227" s="39"/>
      <c r="Q227" s="39"/>
    </row>
    <row r="228" s="9" customFormat="true" ht="12.75" hidden="false" customHeight="false" outlineLevel="0" collapsed="false">
      <c r="C228" s="39"/>
      <c r="D228" s="39"/>
      <c r="F228" s="39"/>
      <c r="G228" s="39"/>
      <c r="H228" s="39"/>
      <c r="J228" s="39"/>
      <c r="P228" s="39"/>
      <c r="Q228" s="39"/>
    </row>
    <row r="229" s="9" customFormat="true" ht="12.75" hidden="false" customHeight="false" outlineLevel="0" collapsed="false">
      <c r="C229" s="39"/>
      <c r="D229" s="39"/>
      <c r="F229" s="39"/>
      <c r="G229" s="39"/>
      <c r="H229" s="39"/>
      <c r="J229" s="39"/>
      <c r="P229" s="39"/>
      <c r="Q229" s="39"/>
    </row>
    <row r="230" s="9" customFormat="true" ht="12.75" hidden="false" customHeight="false" outlineLevel="0" collapsed="false">
      <c r="C230" s="39"/>
      <c r="D230" s="39"/>
      <c r="F230" s="39"/>
      <c r="G230" s="39"/>
      <c r="H230" s="39"/>
      <c r="J230" s="39"/>
      <c r="P230" s="39"/>
      <c r="Q230" s="39"/>
    </row>
    <row r="231" s="9" customFormat="true" ht="12.75" hidden="false" customHeight="false" outlineLevel="0" collapsed="false">
      <c r="C231" s="39"/>
      <c r="D231" s="39"/>
      <c r="F231" s="39"/>
      <c r="G231" s="39"/>
      <c r="H231" s="39"/>
      <c r="J231" s="39"/>
      <c r="P231" s="39"/>
      <c r="Q231" s="39"/>
    </row>
    <row r="232" s="9" customFormat="true" ht="12.75" hidden="false" customHeight="false" outlineLevel="0" collapsed="false">
      <c r="C232" s="39"/>
      <c r="D232" s="39"/>
      <c r="F232" s="39"/>
      <c r="G232" s="39"/>
      <c r="H232" s="39"/>
      <c r="J232" s="39"/>
      <c r="P232" s="39"/>
      <c r="Q232" s="39"/>
    </row>
    <row r="233" s="9" customFormat="true" ht="12.75" hidden="false" customHeight="false" outlineLevel="0" collapsed="false">
      <c r="C233" s="39"/>
      <c r="D233" s="39"/>
      <c r="F233" s="39"/>
      <c r="G233" s="39"/>
      <c r="H233" s="39"/>
      <c r="J233" s="39"/>
      <c r="P233" s="39"/>
      <c r="Q233" s="39"/>
    </row>
    <row r="234" s="9" customFormat="true" ht="12.75" hidden="false" customHeight="false" outlineLevel="0" collapsed="false">
      <c r="C234" s="39"/>
      <c r="D234" s="39"/>
      <c r="F234" s="39"/>
      <c r="G234" s="39"/>
      <c r="H234" s="39"/>
      <c r="J234" s="39"/>
      <c r="P234" s="39"/>
      <c r="Q234" s="39"/>
    </row>
    <row r="235" s="9" customFormat="true" ht="12.75" hidden="false" customHeight="false" outlineLevel="0" collapsed="false">
      <c r="C235" s="39"/>
      <c r="D235" s="39"/>
      <c r="F235" s="39"/>
      <c r="G235" s="39"/>
      <c r="H235" s="39"/>
      <c r="J235" s="39"/>
      <c r="P235" s="39"/>
      <c r="Q235" s="39"/>
    </row>
    <row r="236" s="9" customFormat="true" ht="12.75" hidden="false" customHeight="false" outlineLevel="0" collapsed="false">
      <c r="C236" s="39"/>
      <c r="D236" s="39"/>
      <c r="F236" s="39"/>
      <c r="G236" s="39"/>
      <c r="H236" s="39"/>
      <c r="J236" s="39"/>
      <c r="P236" s="39"/>
      <c r="Q236" s="39"/>
    </row>
    <row r="237" s="9" customFormat="true" ht="12.75" hidden="false" customHeight="false" outlineLevel="0" collapsed="false">
      <c r="C237" s="39"/>
      <c r="D237" s="39"/>
      <c r="F237" s="39"/>
      <c r="G237" s="39"/>
      <c r="H237" s="39"/>
      <c r="J237" s="39"/>
      <c r="P237" s="39"/>
      <c r="Q237" s="39"/>
    </row>
    <row r="238" s="9" customFormat="true" ht="12.75" hidden="false" customHeight="false" outlineLevel="0" collapsed="false">
      <c r="C238" s="39"/>
      <c r="D238" s="39"/>
      <c r="F238" s="39"/>
      <c r="G238" s="39"/>
      <c r="H238" s="39"/>
      <c r="J238" s="39"/>
      <c r="P238" s="39"/>
      <c r="Q238" s="39"/>
    </row>
    <row r="239" s="9" customFormat="true" ht="12.75" hidden="false" customHeight="false" outlineLevel="0" collapsed="false">
      <c r="C239" s="39"/>
      <c r="D239" s="39"/>
      <c r="F239" s="39"/>
      <c r="G239" s="39"/>
      <c r="H239" s="39"/>
      <c r="J239" s="39"/>
      <c r="P239" s="39"/>
      <c r="Q239" s="39"/>
    </row>
    <row r="240" s="9" customFormat="true" ht="12.75" hidden="false" customHeight="false" outlineLevel="0" collapsed="false">
      <c r="C240" s="39"/>
      <c r="D240" s="39"/>
      <c r="F240" s="39"/>
      <c r="G240" s="39"/>
      <c r="H240" s="39"/>
      <c r="J240" s="39"/>
      <c r="P240" s="39"/>
      <c r="Q240" s="39"/>
    </row>
    <row r="241" s="9" customFormat="true" ht="12.75" hidden="false" customHeight="false" outlineLevel="0" collapsed="false">
      <c r="C241" s="39"/>
      <c r="D241" s="39"/>
      <c r="F241" s="39"/>
      <c r="G241" s="39"/>
      <c r="H241" s="39"/>
      <c r="J241" s="39"/>
      <c r="P241" s="39"/>
      <c r="Q241" s="39"/>
    </row>
    <row r="242" s="9" customFormat="true" ht="12.75" hidden="false" customHeight="false" outlineLevel="0" collapsed="false">
      <c r="C242" s="39"/>
      <c r="D242" s="39"/>
      <c r="F242" s="39"/>
      <c r="G242" s="39"/>
      <c r="H242" s="39"/>
      <c r="J242" s="39"/>
      <c r="P242" s="39"/>
      <c r="Q242" s="39"/>
    </row>
    <row r="243" s="9" customFormat="true" ht="12.75" hidden="false" customHeight="false" outlineLevel="0" collapsed="false">
      <c r="C243" s="39"/>
      <c r="D243" s="39"/>
      <c r="F243" s="39"/>
      <c r="G243" s="39"/>
      <c r="H243" s="39"/>
      <c r="J243" s="39"/>
      <c r="P243" s="39"/>
      <c r="Q243" s="39"/>
    </row>
    <row r="244" s="9" customFormat="true" ht="12.75" hidden="false" customHeight="false" outlineLevel="0" collapsed="false">
      <c r="C244" s="39"/>
      <c r="D244" s="39"/>
      <c r="F244" s="39"/>
      <c r="G244" s="39"/>
      <c r="H244" s="39"/>
      <c r="J244" s="39"/>
      <c r="P244" s="39"/>
      <c r="Q244" s="39"/>
    </row>
    <row r="245" s="9" customFormat="true" ht="12.75" hidden="false" customHeight="false" outlineLevel="0" collapsed="false">
      <c r="C245" s="39"/>
      <c r="D245" s="39"/>
      <c r="F245" s="39"/>
      <c r="G245" s="39"/>
      <c r="H245" s="39"/>
      <c r="J245" s="39"/>
      <c r="P245" s="39"/>
      <c r="Q245" s="39"/>
    </row>
    <row r="246" s="9" customFormat="true" ht="12.75" hidden="false" customHeight="false" outlineLevel="0" collapsed="false">
      <c r="C246" s="39"/>
      <c r="D246" s="39"/>
      <c r="F246" s="39"/>
      <c r="G246" s="39"/>
      <c r="H246" s="39"/>
      <c r="J246" s="39"/>
      <c r="P246" s="39"/>
      <c r="Q246" s="39"/>
    </row>
    <row r="247" s="9" customFormat="true" ht="12.75" hidden="false" customHeight="false" outlineLevel="0" collapsed="false">
      <c r="C247" s="39"/>
      <c r="D247" s="39"/>
      <c r="F247" s="39"/>
      <c r="G247" s="39"/>
      <c r="H247" s="39"/>
      <c r="J247" s="39"/>
      <c r="P247" s="39"/>
      <c r="Q247" s="39"/>
    </row>
    <row r="248" s="9" customFormat="true" ht="12.75" hidden="false" customHeight="false" outlineLevel="0" collapsed="false">
      <c r="C248" s="39"/>
      <c r="D248" s="39"/>
      <c r="F248" s="39"/>
      <c r="G248" s="39"/>
      <c r="H248" s="39"/>
      <c r="J248" s="39"/>
      <c r="P248" s="39"/>
      <c r="Q248" s="39"/>
    </row>
    <row r="249" s="9" customFormat="true" ht="12.75" hidden="false" customHeight="false" outlineLevel="0" collapsed="false">
      <c r="C249" s="39"/>
      <c r="D249" s="39"/>
      <c r="F249" s="39"/>
      <c r="G249" s="39"/>
      <c r="H249" s="39"/>
      <c r="J249" s="39"/>
      <c r="P249" s="39"/>
      <c r="Q249" s="39"/>
    </row>
    <row r="250" s="9" customFormat="true" ht="12.75" hidden="false" customHeight="false" outlineLevel="0" collapsed="false">
      <c r="C250" s="39"/>
      <c r="D250" s="39"/>
      <c r="F250" s="39"/>
      <c r="G250" s="39"/>
      <c r="H250" s="39"/>
      <c r="J250" s="39"/>
      <c r="P250" s="39"/>
      <c r="Q250" s="39"/>
    </row>
    <row r="251" s="9" customFormat="true" ht="12.75" hidden="false" customHeight="false" outlineLevel="0" collapsed="false">
      <c r="C251" s="39"/>
      <c r="D251" s="39"/>
      <c r="F251" s="39"/>
      <c r="G251" s="39"/>
      <c r="H251" s="39"/>
      <c r="J251" s="39"/>
      <c r="P251" s="39"/>
      <c r="Q251" s="39"/>
    </row>
    <row r="252" s="9" customFormat="true" ht="12.75" hidden="false" customHeight="false" outlineLevel="0" collapsed="false">
      <c r="C252" s="39"/>
      <c r="D252" s="39"/>
      <c r="F252" s="39"/>
      <c r="G252" s="39"/>
      <c r="H252" s="39"/>
      <c r="J252" s="39"/>
      <c r="P252" s="39"/>
      <c r="Q252" s="39"/>
    </row>
    <row r="253" s="9" customFormat="true" ht="12.75" hidden="false" customHeight="false" outlineLevel="0" collapsed="false">
      <c r="C253" s="39"/>
      <c r="D253" s="39"/>
      <c r="F253" s="39"/>
      <c r="G253" s="39"/>
      <c r="H253" s="39"/>
      <c r="J253" s="39"/>
      <c r="P253" s="39"/>
      <c r="Q253" s="39"/>
    </row>
    <row r="254" s="9" customFormat="true" ht="12.75" hidden="false" customHeight="false" outlineLevel="0" collapsed="false">
      <c r="C254" s="39"/>
      <c r="D254" s="39"/>
      <c r="F254" s="39"/>
      <c r="G254" s="39"/>
      <c r="H254" s="39"/>
      <c r="J254" s="39"/>
      <c r="P254" s="39"/>
      <c r="Q254" s="39"/>
    </row>
    <row r="255" s="9" customFormat="true" ht="12.75" hidden="false" customHeight="false" outlineLevel="0" collapsed="false">
      <c r="C255" s="39"/>
      <c r="D255" s="39"/>
      <c r="F255" s="39"/>
      <c r="G255" s="39"/>
      <c r="H255" s="39"/>
      <c r="J255" s="39"/>
      <c r="P255" s="39"/>
      <c r="Q255" s="39"/>
    </row>
    <row r="256" s="9" customFormat="true" ht="12.75" hidden="false" customHeight="false" outlineLevel="0" collapsed="false">
      <c r="C256" s="39"/>
      <c r="D256" s="39"/>
      <c r="F256" s="39"/>
      <c r="G256" s="39"/>
      <c r="H256" s="39"/>
      <c r="J256" s="39"/>
      <c r="P256" s="39"/>
      <c r="Q256" s="39"/>
    </row>
    <row r="257" s="9" customFormat="true" ht="12.75" hidden="false" customHeight="false" outlineLevel="0" collapsed="false">
      <c r="C257" s="39"/>
      <c r="D257" s="39"/>
      <c r="F257" s="39"/>
      <c r="G257" s="39"/>
      <c r="H257" s="39"/>
      <c r="J257" s="39"/>
      <c r="P257" s="39"/>
      <c r="Q257" s="39"/>
    </row>
    <row r="258" s="9" customFormat="true" ht="12.75" hidden="false" customHeight="false" outlineLevel="0" collapsed="false">
      <c r="C258" s="39"/>
      <c r="D258" s="39"/>
      <c r="F258" s="39"/>
      <c r="G258" s="39"/>
      <c r="H258" s="39"/>
      <c r="J258" s="39"/>
      <c r="P258" s="39"/>
      <c r="Q258" s="39"/>
    </row>
    <row r="259" s="9" customFormat="true" ht="12.75" hidden="false" customHeight="false" outlineLevel="0" collapsed="false">
      <c r="C259" s="39"/>
      <c r="D259" s="39"/>
      <c r="F259" s="39"/>
      <c r="G259" s="39"/>
      <c r="H259" s="39"/>
      <c r="J259" s="39"/>
      <c r="P259" s="39"/>
      <c r="Q259" s="39"/>
    </row>
    <row r="260" s="9" customFormat="true" ht="12.75" hidden="false" customHeight="false" outlineLevel="0" collapsed="false">
      <c r="C260" s="39"/>
      <c r="D260" s="39"/>
      <c r="F260" s="39"/>
      <c r="G260" s="39"/>
      <c r="H260" s="39"/>
      <c r="J260" s="39"/>
      <c r="P260" s="39"/>
      <c r="Q260" s="39"/>
    </row>
    <row r="261" s="9" customFormat="true" ht="12.75" hidden="false" customHeight="false" outlineLevel="0" collapsed="false">
      <c r="C261" s="39"/>
      <c r="D261" s="39"/>
      <c r="F261" s="39"/>
      <c r="G261" s="39"/>
      <c r="H261" s="39"/>
      <c r="J261" s="39"/>
      <c r="P261" s="39"/>
      <c r="Q261" s="39"/>
    </row>
  </sheetData>
  <mergeCells count="4">
    <mergeCell ref="B1:D1"/>
    <mergeCell ref="E1:Q1"/>
    <mergeCell ref="R1:W1"/>
    <mergeCell ref="B46:W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2" min="2" style="0" width="5.85"/>
    <col collapsed="false" customWidth="true" hidden="false" outlineLevel="0" max="13" min="13" style="0" width="10.71"/>
    <col collapsed="false" customWidth="true" hidden="false" outlineLevel="0" max="23" min="14" style="0" width="5.85"/>
    <col collapsed="false" customWidth="true" hidden="false" outlineLevel="0" max="25" min="25" style="0" width="12.56"/>
  </cols>
  <sheetData>
    <row r="1" customFormat="false" ht="12.75" hidden="false" customHeight="true" outlineLevel="0" collapsed="false">
      <c r="A1" s="40"/>
      <c r="B1" s="3" t="s">
        <v>0</v>
      </c>
      <c r="C1" s="3"/>
      <c r="D1" s="3"/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3" t="s">
        <v>2</v>
      </c>
      <c r="S1" s="3"/>
      <c r="T1" s="3"/>
      <c r="U1" s="3"/>
      <c r="V1" s="3"/>
      <c r="W1" s="3"/>
      <c r="X1" s="41"/>
    </row>
    <row r="2" customFormat="false" ht="55.5" hidden="false" customHeight="false" outlineLevel="0" collapsed="false">
      <c r="A2" s="4" t="s">
        <v>3</v>
      </c>
      <c r="B2" s="42" t="s">
        <v>4</v>
      </c>
      <c r="C2" s="42" t="s">
        <v>5</v>
      </c>
      <c r="D2" s="42" t="s">
        <v>6</v>
      </c>
      <c r="E2" s="42" t="s">
        <v>7</v>
      </c>
      <c r="F2" s="42" t="s">
        <v>8</v>
      </c>
      <c r="G2" s="42" t="s">
        <v>9</v>
      </c>
      <c r="H2" s="42" t="s">
        <v>10</v>
      </c>
      <c r="I2" s="42" t="s">
        <v>114</v>
      </c>
      <c r="J2" s="42" t="s">
        <v>12</v>
      </c>
      <c r="K2" s="42" t="s">
        <v>13</v>
      </c>
      <c r="L2" s="42" t="s">
        <v>14</v>
      </c>
      <c r="M2" s="42" t="s">
        <v>15</v>
      </c>
      <c r="N2" s="42" t="s">
        <v>16</v>
      </c>
      <c r="O2" s="42" t="s">
        <v>17</v>
      </c>
      <c r="P2" s="42" t="s">
        <v>18</v>
      </c>
      <c r="Q2" s="42" t="s">
        <v>19</v>
      </c>
      <c r="R2" s="42" t="s">
        <v>20</v>
      </c>
      <c r="S2" s="42" t="s">
        <v>21</v>
      </c>
      <c r="T2" s="42" t="s">
        <v>22</v>
      </c>
      <c r="U2" s="42" t="s">
        <v>23</v>
      </c>
      <c r="V2" s="42" t="s">
        <v>24</v>
      </c>
      <c r="W2" s="42" t="s">
        <v>25</v>
      </c>
      <c r="X2" s="41"/>
    </row>
    <row r="3" customFormat="false" ht="12.75" hidden="false" customHeight="false" outlineLevel="0" collapsed="false">
      <c r="A3" s="43" t="s">
        <v>33</v>
      </c>
      <c r="B3" s="43" t="n">
        <f aca="false">IF('Student Info'!B4="F",1,0)</f>
        <v>1</v>
      </c>
      <c r="C3" s="43" t="n">
        <f aca="false">IF('Student Info'!C4="Y",1,IF('Student Info'!C4="S",0.5,0))</f>
        <v>0</v>
      </c>
      <c r="D3" s="43" t="n">
        <f aca="false">IF('Student Info'!D4="Y",1,IF('Student Info'!D4="S",0.5,0))</f>
        <v>0.5</v>
      </c>
      <c r="E3" s="43" t="n">
        <f aca="false">'Student Info'!E4</f>
        <v>5</v>
      </c>
      <c r="F3" s="43" t="n">
        <f aca="false">'Student Info'!F4</f>
        <v>4</v>
      </c>
      <c r="G3" s="43" t="n">
        <f aca="false">'Student Info'!G4</f>
        <v>12</v>
      </c>
      <c r="H3" s="43" t="n">
        <f aca="false">'Student Info'!H4</f>
        <v>8</v>
      </c>
      <c r="I3" s="43" t="n">
        <f aca="false">'Student Info'!I4</f>
        <v>1</v>
      </c>
      <c r="J3" s="43" t="n">
        <f aca="false">'Student Info'!J4</f>
        <v>2</v>
      </c>
      <c r="K3" s="43" t="n">
        <f aca="false">'Student Info'!K4</f>
        <v>3</v>
      </c>
      <c r="L3" s="43" t="n">
        <f aca="false">'Student Info'!L4</f>
        <v>6</v>
      </c>
      <c r="M3" s="43" t="n">
        <f aca="false">'Student Info'!M4</f>
        <v>7</v>
      </c>
      <c r="N3" s="43" t="n">
        <f aca="false">'Student Info'!N4</f>
        <v>9</v>
      </c>
      <c r="O3" s="43" t="n">
        <f aca="false">'Student Info'!O4</f>
        <v>10</v>
      </c>
      <c r="P3" s="43" t="n">
        <f aca="false">'Student Info'!P4</f>
        <v>13</v>
      </c>
      <c r="Q3" s="43" t="n">
        <f aca="false">'Student Info'!Q4</f>
        <v>11</v>
      </c>
      <c r="R3" s="43" t="n">
        <f aca="false">IF('Student Info'!R4="H",1,IF('Student Info'!R4="M",0.5,0))</f>
        <v>0.5</v>
      </c>
      <c r="S3" s="43" t="n">
        <f aca="false">IF('Student Info'!S4="Y",1,0)</f>
        <v>1</v>
      </c>
      <c r="T3" s="43" t="n">
        <f aca="false">'Student Info'!T4</f>
        <v>7</v>
      </c>
      <c r="U3" s="43" t="n">
        <f aca="false">'Student Info'!U4</f>
        <v>5</v>
      </c>
      <c r="V3" s="43" t="n">
        <f aca="false">IF('Student Info'!V4="M",1,IF('Student Info'!V4="MIXED",0.5,0))</f>
        <v>0.5</v>
      </c>
      <c r="W3" s="43" t="n">
        <f aca="false">'Student Info'!W4</f>
        <v>8</v>
      </c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  <c r="EK3" s="44"/>
      <c r="EL3" s="44"/>
      <c r="EM3" s="44"/>
      <c r="EN3" s="44"/>
      <c r="EO3" s="44"/>
      <c r="EP3" s="44"/>
      <c r="EQ3" s="44"/>
      <c r="ER3" s="44"/>
      <c r="ES3" s="44"/>
      <c r="ET3" s="44"/>
      <c r="EU3" s="44"/>
      <c r="EV3" s="44"/>
      <c r="EW3" s="44"/>
      <c r="EX3" s="44"/>
      <c r="EY3" s="44"/>
      <c r="EZ3" s="44"/>
      <c r="FA3" s="44"/>
      <c r="FB3" s="44"/>
      <c r="FC3" s="44"/>
      <c r="FD3" s="44"/>
      <c r="FE3" s="44"/>
      <c r="FF3" s="44"/>
      <c r="FG3" s="44"/>
      <c r="FH3" s="44"/>
      <c r="FI3" s="44"/>
      <c r="FJ3" s="44"/>
      <c r="FK3" s="44"/>
      <c r="FL3" s="44"/>
      <c r="FM3" s="44"/>
      <c r="FN3" s="44"/>
      <c r="FO3" s="44"/>
      <c r="FP3" s="44"/>
      <c r="FQ3" s="44"/>
      <c r="FR3" s="44"/>
      <c r="FS3" s="44"/>
      <c r="FT3" s="44"/>
      <c r="FU3" s="44"/>
      <c r="FV3" s="44"/>
      <c r="FW3" s="44"/>
      <c r="FX3" s="44"/>
      <c r="FY3" s="44"/>
      <c r="FZ3" s="44"/>
      <c r="GA3" s="44"/>
      <c r="GB3" s="44"/>
      <c r="GC3" s="44"/>
      <c r="GD3" s="44"/>
      <c r="GE3" s="44"/>
      <c r="GF3" s="44"/>
      <c r="GG3" s="44"/>
      <c r="GH3" s="44"/>
      <c r="GI3" s="44"/>
      <c r="GJ3" s="44"/>
      <c r="GK3" s="44"/>
      <c r="GL3" s="44"/>
      <c r="GM3" s="44"/>
      <c r="GN3" s="44"/>
      <c r="GO3" s="44"/>
      <c r="GP3" s="44"/>
      <c r="GQ3" s="44"/>
      <c r="GR3" s="44"/>
      <c r="GS3" s="44"/>
      <c r="GT3" s="44"/>
      <c r="GU3" s="44"/>
      <c r="GV3" s="44"/>
      <c r="GW3" s="44"/>
      <c r="GX3" s="44"/>
      <c r="GY3" s="44"/>
      <c r="GZ3" s="44"/>
      <c r="HA3" s="44"/>
      <c r="HB3" s="44"/>
      <c r="HC3" s="44"/>
      <c r="HD3" s="44"/>
      <c r="HE3" s="44"/>
      <c r="HF3" s="44"/>
      <c r="HG3" s="44"/>
      <c r="HH3" s="44"/>
      <c r="HI3" s="44"/>
      <c r="HJ3" s="44"/>
      <c r="HK3" s="44"/>
      <c r="HL3" s="44"/>
      <c r="HM3" s="44"/>
      <c r="HN3" s="44"/>
      <c r="HO3" s="44"/>
      <c r="HP3" s="44"/>
      <c r="HQ3" s="44"/>
      <c r="HR3" s="44"/>
      <c r="HS3" s="44"/>
      <c r="HT3" s="44"/>
      <c r="HU3" s="44"/>
      <c r="HV3" s="44"/>
      <c r="HW3" s="44"/>
      <c r="HX3" s="44"/>
      <c r="HY3" s="44"/>
      <c r="HZ3" s="44"/>
      <c r="IA3" s="44"/>
      <c r="IB3" s="44"/>
      <c r="IC3" s="44"/>
      <c r="ID3" s="44"/>
      <c r="IE3" s="44"/>
      <c r="IF3" s="44"/>
      <c r="IG3" s="44"/>
      <c r="IH3" s="44"/>
      <c r="II3" s="44"/>
      <c r="IJ3" s="44"/>
      <c r="IK3" s="44"/>
      <c r="IL3" s="44"/>
      <c r="IM3" s="44"/>
      <c r="IN3" s="44"/>
      <c r="IO3" s="44"/>
      <c r="IP3" s="44"/>
      <c r="IQ3" s="44"/>
      <c r="IR3" s="44"/>
      <c r="IS3" s="44"/>
      <c r="IT3" s="44"/>
      <c r="IU3" s="44"/>
      <c r="IV3" s="44"/>
    </row>
    <row r="4" customFormat="false" ht="12.75" hidden="false" customHeight="false" outlineLevel="0" collapsed="false">
      <c r="A4" s="45" t="s">
        <v>40</v>
      </c>
      <c r="B4" s="45" t="n">
        <f aca="false">IF('Student Info'!B5="F",1,0)</f>
        <v>1</v>
      </c>
      <c r="C4" s="45" t="n">
        <f aca="false">IF('Student Info'!C5="Y",1,IF('Student Info'!C5="S",0.5,0))</f>
        <v>0</v>
      </c>
      <c r="D4" s="45" t="n">
        <f aca="false">IF('Student Info'!D5="Y",1,IF('Student Info'!D5="S",0.5,0))</f>
        <v>0.5</v>
      </c>
      <c r="E4" s="45" t="n">
        <f aca="false">'Student Info'!E5</f>
        <v>4</v>
      </c>
      <c r="F4" s="45" t="n">
        <f aca="false">'Student Info'!F5</f>
        <v>5</v>
      </c>
      <c r="G4" s="45" t="n">
        <f aca="false">'Student Info'!G5</f>
        <v>10</v>
      </c>
      <c r="H4" s="45" t="n">
        <f aca="false">'Student Info'!H5</f>
        <v>9</v>
      </c>
      <c r="I4" s="45" t="n">
        <f aca="false">'Student Info'!I5</f>
        <v>3</v>
      </c>
      <c r="J4" s="45" t="n">
        <f aca="false">'Student Info'!J5</f>
        <v>6</v>
      </c>
      <c r="K4" s="45" t="n">
        <f aca="false">'Student Info'!K5</f>
        <v>11</v>
      </c>
      <c r="L4" s="45" t="n">
        <f aca="false">'Student Info'!L5</f>
        <v>2</v>
      </c>
      <c r="M4" s="45" t="n">
        <f aca="false">'Student Info'!M5</f>
        <v>1</v>
      </c>
      <c r="N4" s="45" t="n">
        <f aca="false">'Student Info'!N5</f>
        <v>7</v>
      </c>
      <c r="O4" s="45" t="n">
        <f aca="false">'Student Info'!O5</f>
        <v>8</v>
      </c>
      <c r="P4" s="45" t="n">
        <f aca="false">'Student Info'!P5</f>
        <v>13</v>
      </c>
      <c r="Q4" s="45" t="n">
        <f aca="false">'Student Info'!Q5</f>
        <v>12</v>
      </c>
      <c r="R4" s="45" t="n">
        <f aca="false">IF('Student Info'!R5="H",1,IF('Student Info'!R5="M",0.5,0))</f>
        <v>1</v>
      </c>
      <c r="S4" s="45" t="n">
        <f aca="false">IF('Student Info'!S5="Y",1,0)</f>
        <v>1</v>
      </c>
      <c r="T4" s="45" t="n">
        <f aca="false">'Student Info'!T5</f>
        <v>9</v>
      </c>
      <c r="U4" s="45" t="n">
        <f aca="false">'Student Info'!U5</f>
        <v>5</v>
      </c>
      <c r="V4" s="45" t="n">
        <f aca="false">IF('Student Info'!V5="M",1,IF('Student Info'!V5="MIXED",0.5,0))</f>
        <v>1</v>
      </c>
      <c r="W4" s="45" t="n">
        <f aca="false">'Student Info'!W5</f>
        <v>10</v>
      </c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  <c r="EB4" s="46"/>
      <c r="EC4" s="46"/>
      <c r="ED4" s="46"/>
      <c r="EE4" s="46"/>
      <c r="EF4" s="46"/>
      <c r="EG4" s="46"/>
      <c r="EH4" s="46"/>
      <c r="EI4" s="46"/>
      <c r="EJ4" s="46"/>
      <c r="EK4" s="46"/>
      <c r="EL4" s="46"/>
      <c r="EM4" s="46"/>
      <c r="EN4" s="46"/>
      <c r="EO4" s="46"/>
      <c r="EP4" s="46"/>
      <c r="EQ4" s="46"/>
      <c r="ER4" s="46"/>
      <c r="ES4" s="46"/>
      <c r="ET4" s="46"/>
      <c r="EU4" s="46"/>
      <c r="EV4" s="46"/>
      <c r="EW4" s="46"/>
      <c r="EX4" s="46"/>
      <c r="EY4" s="46"/>
      <c r="EZ4" s="46"/>
      <c r="FA4" s="46"/>
      <c r="FB4" s="46"/>
      <c r="FC4" s="46"/>
      <c r="FD4" s="46"/>
      <c r="FE4" s="46"/>
      <c r="FF4" s="46"/>
      <c r="FG4" s="46"/>
      <c r="FH4" s="46"/>
      <c r="FI4" s="46"/>
      <c r="FJ4" s="46"/>
      <c r="FK4" s="46"/>
      <c r="FL4" s="46"/>
      <c r="FM4" s="46"/>
      <c r="FN4" s="46"/>
      <c r="FO4" s="46"/>
      <c r="FP4" s="46"/>
      <c r="FQ4" s="46"/>
      <c r="FR4" s="46"/>
      <c r="FS4" s="46"/>
      <c r="FT4" s="46"/>
      <c r="FU4" s="46"/>
      <c r="FV4" s="46"/>
      <c r="FW4" s="46"/>
      <c r="FX4" s="46"/>
      <c r="FY4" s="46"/>
      <c r="FZ4" s="46"/>
      <c r="GA4" s="46"/>
      <c r="GB4" s="46"/>
      <c r="GC4" s="46"/>
      <c r="GD4" s="46"/>
      <c r="GE4" s="46"/>
      <c r="GF4" s="46"/>
      <c r="GG4" s="46"/>
      <c r="GH4" s="46"/>
      <c r="GI4" s="46"/>
      <c r="GJ4" s="46"/>
      <c r="GK4" s="46"/>
      <c r="GL4" s="46"/>
      <c r="GM4" s="46"/>
      <c r="GN4" s="46"/>
      <c r="GO4" s="46"/>
      <c r="GP4" s="46"/>
      <c r="GQ4" s="46"/>
      <c r="GR4" s="46"/>
      <c r="GS4" s="46"/>
      <c r="GT4" s="46"/>
      <c r="GU4" s="46"/>
      <c r="GV4" s="46"/>
      <c r="GW4" s="46"/>
      <c r="GX4" s="46"/>
      <c r="GY4" s="46"/>
      <c r="GZ4" s="46"/>
      <c r="HA4" s="46"/>
      <c r="HB4" s="46"/>
      <c r="HC4" s="46"/>
      <c r="HD4" s="46"/>
      <c r="HE4" s="46"/>
      <c r="HF4" s="46"/>
      <c r="HG4" s="46"/>
      <c r="HH4" s="46"/>
      <c r="HI4" s="46"/>
      <c r="HJ4" s="46"/>
      <c r="HK4" s="46"/>
      <c r="HL4" s="46"/>
      <c r="HM4" s="46"/>
      <c r="HN4" s="46"/>
      <c r="HO4" s="46"/>
      <c r="HP4" s="46"/>
      <c r="HQ4" s="46"/>
      <c r="HR4" s="46"/>
      <c r="HS4" s="46"/>
      <c r="HT4" s="46"/>
      <c r="HU4" s="46"/>
      <c r="HV4" s="46"/>
      <c r="HW4" s="46"/>
      <c r="HX4" s="46"/>
      <c r="HY4" s="46"/>
      <c r="HZ4" s="46"/>
      <c r="IA4" s="46"/>
      <c r="IB4" s="46"/>
      <c r="IC4" s="46"/>
      <c r="ID4" s="46"/>
      <c r="IE4" s="46"/>
      <c r="IF4" s="46"/>
      <c r="IG4" s="46"/>
      <c r="IH4" s="46"/>
      <c r="II4" s="46"/>
      <c r="IJ4" s="46"/>
      <c r="IK4" s="46"/>
      <c r="IL4" s="46"/>
      <c r="IM4" s="46"/>
      <c r="IN4" s="46"/>
      <c r="IO4" s="46"/>
      <c r="IP4" s="46"/>
      <c r="IQ4" s="46"/>
      <c r="IR4" s="46"/>
      <c r="IS4" s="46"/>
      <c r="IT4" s="46"/>
      <c r="IU4" s="46"/>
      <c r="IV4" s="46"/>
    </row>
    <row r="5" customFormat="false" ht="12.75" hidden="false" customHeight="false" outlineLevel="0" collapsed="false">
      <c r="A5" s="43" t="s">
        <v>42</v>
      </c>
      <c r="B5" s="43" t="n">
        <f aca="false">IF('Student Info'!B6="F",1,0)</f>
        <v>1</v>
      </c>
      <c r="C5" s="43" t="n">
        <f aca="false">IF('Student Info'!C6="Y",1,IF('Student Info'!C6="S",0.5,0))</f>
        <v>0</v>
      </c>
      <c r="D5" s="43" t="n">
        <f aca="false">IF('Student Info'!D6="Y",1,IF('Student Info'!D6="S",0.5,0))</f>
        <v>1</v>
      </c>
      <c r="E5" s="43" t="n">
        <f aca="false">'Student Info'!E6</f>
        <v>11</v>
      </c>
      <c r="F5" s="43" t="n">
        <f aca="false">'Student Info'!F6</f>
        <v>5</v>
      </c>
      <c r="G5" s="43" t="n">
        <f aca="false">'Student Info'!G6</f>
        <v>7</v>
      </c>
      <c r="H5" s="43" t="n">
        <f aca="false">'Student Info'!H6</f>
        <v>13</v>
      </c>
      <c r="I5" s="43" t="n">
        <f aca="false">'Student Info'!I6</f>
        <v>9</v>
      </c>
      <c r="J5" s="43" t="n">
        <f aca="false">'Student Info'!J6</f>
        <v>8</v>
      </c>
      <c r="K5" s="43" t="n">
        <f aca="false">'Student Info'!K6</f>
        <v>4</v>
      </c>
      <c r="L5" s="43" t="n">
        <f aca="false">'Student Info'!L6</f>
        <v>3</v>
      </c>
      <c r="M5" s="43" t="n">
        <f aca="false">'Student Info'!M6</f>
        <v>1</v>
      </c>
      <c r="N5" s="43" t="n">
        <f aca="false">'Student Info'!N6</f>
        <v>2</v>
      </c>
      <c r="O5" s="43" t="n">
        <f aca="false">'Student Info'!O6</f>
        <v>10</v>
      </c>
      <c r="P5" s="43" t="n">
        <f aca="false">'Student Info'!P6</f>
        <v>12</v>
      </c>
      <c r="Q5" s="43" t="n">
        <f aca="false">'Student Info'!Q6</f>
        <v>6</v>
      </c>
      <c r="R5" s="43" t="n">
        <f aca="false">IF('Student Info'!R6="H",1,IF('Student Info'!R6="M",0.5,0))</f>
        <v>0</v>
      </c>
      <c r="S5" s="43" t="n">
        <f aca="false">IF('Student Info'!S6="Y",1,0)</f>
        <v>0</v>
      </c>
      <c r="T5" s="43" t="n">
        <f aca="false">'Student Info'!T6</f>
        <v>8</v>
      </c>
      <c r="U5" s="43" t="n">
        <f aca="false">'Student Info'!U6</f>
        <v>4</v>
      </c>
      <c r="V5" s="43" t="n">
        <f aca="false">IF('Student Info'!V6="M",1,IF('Student Info'!V6="MIXED",0.5,0))</f>
        <v>1</v>
      </c>
      <c r="W5" s="43" t="n">
        <f aca="false">'Student Info'!W6</f>
        <v>8</v>
      </c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2.75" hidden="false" customHeight="false" outlineLevel="0" collapsed="false">
      <c r="A6" s="45" t="s">
        <v>44</v>
      </c>
      <c r="B6" s="45" t="n">
        <f aca="false">IF('Student Info'!B7="F",1,0)</f>
        <v>1</v>
      </c>
      <c r="C6" s="45" t="n">
        <f aca="false">IF('Student Info'!C7="Y",1,IF('Student Info'!C7="S",0.5,0))</f>
        <v>0</v>
      </c>
      <c r="D6" s="45" t="n">
        <f aca="false">IF('Student Info'!D7="Y",1,IF('Student Info'!D7="S",0.5,0))</f>
        <v>1</v>
      </c>
      <c r="E6" s="45" t="n">
        <f aca="false">'Student Info'!E7</f>
        <v>3</v>
      </c>
      <c r="F6" s="45" t="n">
        <f aca="false">'Student Info'!F7</f>
        <v>2</v>
      </c>
      <c r="G6" s="45" t="n">
        <f aca="false">'Student Info'!G7</f>
        <v>10</v>
      </c>
      <c r="H6" s="45" t="n">
        <f aca="false">'Student Info'!H7</f>
        <v>4</v>
      </c>
      <c r="I6" s="45" t="n">
        <f aca="false">'Student Info'!I7</f>
        <v>1</v>
      </c>
      <c r="J6" s="45" t="n">
        <f aca="false">'Student Info'!J7</f>
        <v>5</v>
      </c>
      <c r="K6" s="45" t="n">
        <f aca="false">'Student Info'!K7</f>
        <v>9</v>
      </c>
      <c r="L6" s="45" t="n">
        <f aca="false">'Student Info'!L7</f>
        <v>7</v>
      </c>
      <c r="M6" s="45" t="n">
        <f aca="false">'Student Info'!M7</f>
        <v>6</v>
      </c>
      <c r="N6" s="45" t="n">
        <f aca="false">'Student Info'!N7</f>
        <v>8</v>
      </c>
      <c r="O6" s="45" t="n">
        <f aca="false">'Student Info'!O7</f>
        <v>12</v>
      </c>
      <c r="P6" s="45" t="n">
        <f aca="false">'Student Info'!P7</f>
        <v>13</v>
      </c>
      <c r="Q6" s="45" t="n">
        <f aca="false">'Student Info'!Q7</f>
        <v>11</v>
      </c>
      <c r="R6" s="45" t="n">
        <f aca="false">IF('Student Info'!R7="H",1,IF('Student Info'!R7="M",0.5,0))</f>
        <v>0.5</v>
      </c>
      <c r="S6" s="45" t="n">
        <f aca="false">IF('Student Info'!S7="Y",1,0)</f>
        <v>0</v>
      </c>
      <c r="T6" s="45" t="n">
        <f aca="false">'Student Info'!T7</f>
        <v>4</v>
      </c>
      <c r="U6" s="45" t="n">
        <f aca="false">'Student Info'!U7</f>
        <v>4</v>
      </c>
      <c r="V6" s="45" t="n">
        <f aca="false">IF('Student Info'!V7="M",1,IF('Student Info'!V7="MIXED",0.5,0))</f>
        <v>1</v>
      </c>
      <c r="W6" s="45" t="n">
        <f aca="false">'Student Info'!W7</f>
        <v>1</v>
      </c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6"/>
      <c r="BS6" s="46"/>
      <c r="BT6" s="46"/>
      <c r="BU6" s="46"/>
      <c r="BV6" s="46"/>
      <c r="BW6" s="46"/>
      <c r="BX6" s="46"/>
      <c r="BY6" s="46"/>
      <c r="BZ6" s="46"/>
      <c r="CA6" s="46"/>
      <c r="CB6" s="46"/>
      <c r="CC6" s="46"/>
      <c r="CD6" s="46"/>
      <c r="CE6" s="46"/>
      <c r="CF6" s="46"/>
      <c r="CG6" s="46"/>
      <c r="CH6" s="46"/>
      <c r="CI6" s="46"/>
      <c r="CJ6" s="46"/>
      <c r="CK6" s="46"/>
      <c r="CL6" s="46"/>
      <c r="CM6" s="46"/>
      <c r="CN6" s="46"/>
      <c r="CO6" s="46"/>
      <c r="CP6" s="46"/>
      <c r="CQ6" s="46"/>
      <c r="CR6" s="46"/>
      <c r="CS6" s="46"/>
      <c r="CT6" s="46"/>
      <c r="CU6" s="46"/>
      <c r="CV6" s="46"/>
      <c r="CW6" s="46"/>
      <c r="CX6" s="46"/>
      <c r="CY6" s="46"/>
      <c r="CZ6" s="46"/>
      <c r="DA6" s="46"/>
      <c r="DB6" s="46"/>
      <c r="DC6" s="46"/>
      <c r="DD6" s="46"/>
      <c r="DE6" s="46"/>
      <c r="DF6" s="46"/>
      <c r="DG6" s="46"/>
      <c r="DH6" s="46"/>
      <c r="DI6" s="46"/>
      <c r="DJ6" s="46"/>
      <c r="DK6" s="46"/>
      <c r="DL6" s="46"/>
      <c r="DM6" s="46"/>
      <c r="DN6" s="46"/>
      <c r="DO6" s="46"/>
      <c r="DP6" s="46"/>
      <c r="DQ6" s="46"/>
      <c r="DR6" s="46"/>
      <c r="DS6" s="46"/>
      <c r="DT6" s="46"/>
      <c r="DU6" s="46"/>
      <c r="DV6" s="46"/>
      <c r="DW6" s="46"/>
      <c r="DX6" s="46"/>
      <c r="DY6" s="46"/>
      <c r="DZ6" s="46"/>
      <c r="EA6" s="46"/>
      <c r="EB6" s="46"/>
      <c r="EC6" s="46"/>
      <c r="ED6" s="46"/>
      <c r="EE6" s="46"/>
      <c r="EF6" s="46"/>
      <c r="EG6" s="46"/>
      <c r="EH6" s="46"/>
      <c r="EI6" s="46"/>
      <c r="EJ6" s="46"/>
      <c r="EK6" s="46"/>
      <c r="EL6" s="46"/>
      <c r="EM6" s="46"/>
      <c r="EN6" s="46"/>
      <c r="EO6" s="46"/>
      <c r="EP6" s="46"/>
      <c r="EQ6" s="46"/>
      <c r="ER6" s="46"/>
      <c r="ES6" s="46"/>
      <c r="ET6" s="46"/>
      <c r="EU6" s="46"/>
      <c r="EV6" s="46"/>
      <c r="EW6" s="46"/>
      <c r="EX6" s="46"/>
      <c r="EY6" s="46"/>
      <c r="EZ6" s="46"/>
      <c r="FA6" s="46"/>
      <c r="FB6" s="46"/>
      <c r="FC6" s="46"/>
      <c r="FD6" s="46"/>
      <c r="FE6" s="46"/>
      <c r="FF6" s="46"/>
      <c r="FG6" s="46"/>
      <c r="FH6" s="46"/>
      <c r="FI6" s="46"/>
      <c r="FJ6" s="46"/>
      <c r="FK6" s="46"/>
      <c r="FL6" s="46"/>
      <c r="FM6" s="46"/>
      <c r="FN6" s="46"/>
      <c r="FO6" s="46"/>
      <c r="FP6" s="46"/>
      <c r="FQ6" s="46"/>
      <c r="FR6" s="46"/>
      <c r="FS6" s="46"/>
      <c r="FT6" s="46"/>
      <c r="FU6" s="46"/>
      <c r="FV6" s="46"/>
      <c r="FW6" s="46"/>
      <c r="FX6" s="46"/>
      <c r="FY6" s="46"/>
      <c r="FZ6" s="46"/>
      <c r="GA6" s="46"/>
      <c r="GB6" s="46"/>
      <c r="GC6" s="46"/>
      <c r="GD6" s="46"/>
      <c r="GE6" s="46"/>
      <c r="GF6" s="46"/>
      <c r="GG6" s="46"/>
      <c r="GH6" s="46"/>
      <c r="GI6" s="46"/>
      <c r="GJ6" s="46"/>
      <c r="GK6" s="46"/>
      <c r="GL6" s="46"/>
      <c r="GM6" s="46"/>
      <c r="GN6" s="46"/>
      <c r="GO6" s="46"/>
      <c r="GP6" s="46"/>
      <c r="GQ6" s="46"/>
      <c r="GR6" s="46"/>
      <c r="GS6" s="46"/>
      <c r="GT6" s="46"/>
      <c r="GU6" s="46"/>
      <c r="GV6" s="46"/>
      <c r="GW6" s="46"/>
      <c r="GX6" s="46"/>
      <c r="GY6" s="46"/>
      <c r="GZ6" s="46"/>
      <c r="HA6" s="46"/>
      <c r="HB6" s="46"/>
      <c r="HC6" s="46"/>
      <c r="HD6" s="46"/>
      <c r="HE6" s="46"/>
      <c r="HF6" s="46"/>
      <c r="HG6" s="46"/>
      <c r="HH6" s="46"/>
      <c r="HI6" s="46"/>
      <c r="HJ6" s="46"/>
      <c r="HK6" s="46"/>
      <c r="HL6" s="46"/>
      <c r="HM6" s="46"/>
      <c r="HN6" s="46"/>
      <c r="HO6" s="46"/>
      <c r="HP6" s="46"/>
      <c r="HQ6" s="46"/>
      <c r="HR6" s="46"/>
      <c r="HS6" s="46"/>
      <c r="HT6" s="46"/>
      <c r="HU6" s="46"/>
      <c r="HV6" s="46"/>
      <c r="HW6" s="46"/>
      <c r="HX6" s="46"/>
      <c r="HY6" s="46"/>
      <c r="HZ6" s="46"/>
      <c r="IA6" s="46"/>
      <c r="IB6" s="46"/>
      <c r="IC6" s="46"/>
      <c r="ID6" s="46"/>
      <c r="IE6" s="46"/>
      <c r="IF6" s="46"/>
      <c r="IG6" s="46"/>
      <c r="IH6" s="46"/>
      <c r="II6" s="46"/>
      <c r="IJ6" s="46"/>
      <c r="IK6" s="46"/>
      <c r="IL6" s="46"/>
      <c r="IM6" s="46"/>
      <c r="IN6" s="46"/>
      <c r="IO6" s="46"/>
      <c r="IP6" s="46"/>
      <c r="IQ6" s="46"/>
      <c r="IR6" s="46"/>
      <c r="IS6" s="46"/>
      <c r="IT6" s="46"/>
      <c r="IU6" s="46"/>
      <c r="IV6" s="46"/>
    </row>
    <row r="7" customFormat="false" ht="12.75" hidden="false" customHeight="false" outlineLevel="0" collapsed="false">
      <c r="A7" s="43" t="s">
        <v>45</v>
      </c>
      <c r="B7" s="43" t="n">
        <f aca="false">IF('Student Info'!B8="F",1,0)</f>
        <v>1</v>
      </c>
      <c r="C7" s="43" t="n">
        <f aca="false">IF('Student Info'!C8="Y",1,IF('Student Info'!C8="S",0.5,0))</f>
        <v>0</v>
      </c>
      <c r="D7" s="43" t="n">
        <f aca="false">IF('Student Info'!D8="Y",1,IF('Student Info'!D8="S",0.5,0))</f>
        <v>0.5</v>
      </c>
      <c r="E7" s="43" t="n">
        <f aca="false">'Student Info'!E8</f>
        <v>6</v>
      </c>
      <c r="F7" s="43" t="n">
        <f aca="false">'Student Info'!F8</f>
        <v>3</v>
      </c>
      <c r="G7" s="43" t="n">
        <f aca="false">'Student Info'!G8</f>
        <v>9</v>
      </c>
      <c r="H7" s="43" t="n">
        <f aca="false">'Student Info'!H8</f>
        <v>8</v>
      </c>
      <c r="I7" s="43" t="n">
        <f aca="false">'Student Info'!I8</f>
        <v>7</v>
      </c>
      <c r="J7" s="43" t="n">
        <f aca="false">'Student Info'!J8</f>
        <v>10</v>
      </c>
      <c r="K7" s="43" t="n">
        <f aca="false">'Student Info'!K8</f>
        <v>11</v>
      </c>
      <c r="L7" s="43" t="n">
        <f aca="false">'Student Info'!L8</f>
        <v>1</v>
      </c>
      <c r="M7" s="43" t="n">
        <f aca="false">'Student Info'!M8</f>
        <v>4</v>
      </c>
      <c r="N7" s="43" t="n">
        <f aca="false">'Student Info'!N8</f>
        <v>2</v>
      </c>
      <c r="O7" s="43" t="n">
        <f aca="false">'Student Info'!O8</f>
        <v>5</v>
      </c>
      <c r="P7" s="43" t="n">
        <f aca="false">'Student Info'!P8</f>
        <v>13</v>
      </c>
      <c r="Q7" s="43" t="n">
        <f aca="false">'Student Info'!Q8</f>
        <v>12</v>
      </c>
      <c r="R7" s="43" t="n">
        <f aca="false">IF('Student Info'!R8="H",1,IF('Student Info'!R8="M",0.5,0))</f>
        <v>0.5</v>
      </c>
      <c r="S7" s="43" t="n">
        <f aca="false">IF('Student Info'!S8="Y",1,0)</f>
        <v>0</v>
      </c>
      <c r="T7" s="43" t="n">
        <f aca="false">'Student Info'!T8</f>
        <v>9</v>
      </c>
      <c r="U7" s="43" t="n">
        <f aca="false">'Student Info'!U8</f>
        <v>6</v>
      </c>
      <c r="V7" s="43" t="n">
        <f aca="false">IF('Student Info'!V8="M",1,IF('Student Info'!V8="MIXED",0.5,0))</f>
        <v>0.5</v>
      </c>
      <c r="W7" s="43" t="n">
        <f aca="false">'Student Info'!W8</f>
        <v>3</v>
      </c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45" t="s">
        <v>46</v>
      </c>
      <c r="B8" s="45" t="n">
        <f aca="false">IF('Student Info'!B9="F",1,0)</f>
        <v>1</v>
      </c>
      <c r="C8" s="45" t="n">
        <f aca="false">IF('Student Info'!C9="Y",1,IF('Student Info'!C9="S",0.5,0))</f>
        <v>0</v>
      </c>
      <c r="D8" s="45" t="n">
        <f aca="false">IF('Student Info'!D9="Y",1,IF('Student Info'!D9="S",0.5,0))</f>
        <v>1</v>
      </c>
      <c r="E8" s="45" t="n">
        <f aca="false">'Student Info'!E9</f>
        <v>8</v>
      </c>
      <c r="F8" s="45" t="n">
        <f aca="false">'Student Info'!F9</f>
        <v>1</v>
      </c>
      <c r="G8" s="45" t="n">
        <f aca="false">'Student Info'!G9</f>
        <v>11</v>
      </c>
      <c r="H8" s="45" t="n">
        <f aca="false">'Student Info'!H9</f>
        <v>9</v>
      </c>
      <c r="I8" s="45" t="n">
        <f aca="false">'Student Info'!I9</f>
        <v>6</v>
      </c>
      <c r="J8" s="45" t="n">
        <f aca="false">'Student Info'!J9</f>
        <v>2</v>
      </c>
      <c r="K8" s="45" t="n">
        <f aca="false">'Student Info'!K9</f>
        <v>3</v>
      </c>
      <c r="L8" s="45" t="n">
        <f aca="false">'Student Info'!L9</f>
        <v>5</v>
      </c>
      <c r="M8" s="45" t="n">
        <f aca="false">'Student Info'!M9</f>
        <v>7</v>
      </c>
      <c r="N8" s="45" t="n">
        <f aca="false">'Student Info'!N9</f>
        <v>4</v>
      </c>
      <c r="O8" s="45" t="n">
        <f aca="false">'Student Info'!O9</f>
        <v>12</v>
      </c>
      <c r="P8" s="45" t="n">
        <f aca="false">'Student Info'!P9</f>
        <v>13</v>
      </c>
      <c r="Q8" s="45" t="n">
        <f aca="false">'Student Info'!Q9</f>
        <v>10</v>
      </c>
      <c r="R8" s="45" t="n">
        <f aca="false">IF('Student Info'!R9="H",1,IF('Student Info'!R9="M",0.5,0))</f>
        <v>0.5</v>
      </c>
      <c r="S8" s="45" t="n">
        <f aca="false">IF('Student Info'!S9="Y",1,0)</f>
        <v>0</v>
      </c>
      <c r="T8" s="45" t="n">
        <f aca="false">'Student Info'!T9</f>
        <v>7</v>
      </c>
      <c r="U8" s="45" t="n">
        <f aca="false">'Student Info'!U9</f>
        <v>5</v>
      </c>
      <c r="V8" s="45" t="n">
        <f aca="false">IF('Student Info'!V9="M",1,IF('Student Info'!V9="MIXED",0.5,0))</f>
        <v>0.5</v>
      </c>
      <c r="W8" s="45" t="n">
        <f aca="false">'Student Info'!W9</f>
        <v>7</v>
      </c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46"/>
      <c r="CP8" s="46"/>
      <c r="CQ8" s="46"/>
      <c r="CR8" s="46"/>
      <c r="CS8" s="46"/>
      <c r="CT8" s="46"/>
      <c r="CU8" s="46"/>
      <c r="CV8" s="46"/>
      <c r="CW8" s="46"/>
      <c r="CX8" s="46"/>
      <c r="CY8" s="46"/>
      <c r="CZ8" s="46"/>
      <c r="DA8" s="46"/>
      <c r="DB8" s="46"/>
      <c r="DC8" s="46"/>
      <c r="DD8" s="46"/>
      <c r="DE8" s="46"/>
      <c r="DF8" s="46"/>
      <c r="DG8" s="46"/>
      <c r="DH8" s="46"/>
      <c r="DI8" s="46"/>
      <c r="DJ8" s="46"/>
      <c r="DK8" s="46"/>
      <c r="DL8" s="46"/>
      <c r="DM8" s="46"/>
      <c r="DN8" s="46"/>
      <c r="DO8" s="46"/>
      <c r="DP8" s="46"/>
      <c r="DQ8" s="46"/>
      <c r="DR8" s="46"/>
      <c r="DS8" s="46"/>
      <c r="DT8" s="46"/>
      <c r="DU8" s="46"/>
      <c r="DV8" s="46"/>
      <c r="DW8" s="46"/>
      <c r="DX8" s="46"/>
      <c r="DY8" s="46"/>
      <c r="DZ8" s="46"/>
      <c r="EA8" s="46"/>
      <c r="EB8" s="46"/>
      <c r="EC8" s="46"/>
      <c r="ED8" s="46"/>
      <c r="EE8" s="46"/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6"/>
      <c r="EQ8" s="46"/>
      <c r="ER8" s="46"/>
      <c r="ES8" s="46"/>
      <c r="ET8" s="46"/>
      <c r="EU8" s="46"/>
      <c r="EV8" s="46"/>
      <c r="EW8" s="46"/>
      <c r="EX8" s="46"/>
      <c r="EY8" s="46"/>
      <c r="EZ8" s="46"/>
      <c r="FA8" s="46"/>
      <c r="FB8" s="46"/>
      <c r="FC8" s="46"/>
      <c r="FD8" s="46"/>
      <c r="FE8" s="46"/>
      <c r="FF8" s="46"/>
      <c r="FG8" s="46"/>
      <c r="FH8" s="46"/>
      <c r="FI8" s="46"/>
      <c r="FJ8" s="46"/>
      <c r="FK8" s="46"/>
      <c r="FL8" s="46"/>
      <c r="FM8" s="46"/>
      <c r="FN8" s="46"/>
      <c r="FO8" s="46"/>
      <c r="FP8" s="46"/>
      <c r="FQ8" s="46"/>
      <c r="FR8" s="46"/>
      <c r="FS8" s="46"/>
      <c r="FT8" s="46"/>
      <c r="FU8" s="46"/>
      <c r="FV8" s="46"/>
      <c r="FW8" s="46"/>
      <c r="FX8" s="46"/>
      <c r="FY8" s="46"/>
      <c r="FZ8" s="46"/>
      <c r="GA8" s="46"/>
      <c r="GB8" s="46"/>
      <c r="GC8" s="46"/>
      <c r="GD8" s="46"/>
      <c r="GE8" s="46"/>
      <c r="GF8" s="46"/>
      <c r="GG8" s="46"/>
      <c r="GH8" s="46"/>
      <c r="GI8" s="46"/>
      <c r="GJ8" s="46"/>
      <c r="GK8" s="46"/>
      <c r="GL8" s="46"/>
      <c r="GM8" s="46"/>
      <c r="GN8" s="46"/>
      <c r="GO8" s="46"/>
      <c r="GP8" s="46"/>
      <c r="GQ8" s="46"/>
      <c r="GR8" s="46"/>
      <c r="GS8" s="46"/>
      <c r="GT8" s="46"/>
      <c r="GU8" s="46"/>
      <c r="GV8" s="46"/>
      <c r="GW8" s="46"/>
      <c r="GX8" s="46"/>
      <c r="GY8" s="46"/>
      <c r="GZ8" s="46"/>
      <c r="HA8" s="46"/>
      <c r="HB8" s="46"/>
      <c r="HC8" s="46"/>
      <c r="HD8" s="46"/>
      <c r="HE8" s="46"/>
      <c r="HF8" s="46"/>
      <c r="HG8" s="46"/>
      <c r="HH8" s="46"/>
      <c r="HI8" s="46"/>
      <c r="HJ8" s="46"/>
      <c r="HK8" s="46"/>
      <c r="HL8" s="46"/>
      <c r="HM8" s="46"/>
      <c r="HN8" s="46"/>
      <c r="HO8" s="46"/>
      <c r="HP8" s="46"/>
      <c r="HQ8" s="46"/>
      <c r="HR8" s="46"/>
      <c r="HS8" s="46"/>
      <c r="HT8" s="46"/>
      <c r="HU8" s="46"/>
      <c r="HV8" s="46"/>
      <c r="HW8" s="46"/>
      <c r="HX8" s="46"/>
      <c r="HY8" s="46"/>
      <c r="HZ8" s="46"/>
      <c r="IA8" s="46"/>
      <c r="IB8" s="46"/>
      <c r="IC8" s="46"/>
      <c r="ID8" s="46"/>
      <c r="IE8" s="46"/>
      <c r="IF8" s="46"/>
      <c r="IG8" s="46"/>
      <c r="IH8" s="46"/>
      <c r="II8" s="46"/>
      <c r="IJ8" s="46"/>
      <c r="IK8" s="46"/>
      <c r="IL8" s="46"/>
      <c r="IM8" s="46"/>
      <c r="IN8" s="46"/>
      <c r="IO8" s="46"/>
      <c r="IP8" s="46"/>
      <c r="IQ8" s="46"/>
      <c r="IR8" s="46"/>
      <c r="IS8" s="46"/>
      <c r="IT8" s="46"/>
      <c r="IU8" s="46"/>
      <c r="IV8" s="46"/>
    </row>
    <row r="9" customFormat="false" ht="12.75" hidden="false" customHeight="false" outlineLevel="0" collapsed="false">
      <c r="A9" s="43" t="s">
        <v>47</v>
      </c>
      <c r="B9" s="43" t="n">
        <f aca="false">IF('Student Info'!B10="F",1,0)</f>
        <v>1</v>
      </c>
      <c r="C9" s="43" t="n">
        <f aca="false">IF('Student Info'!C10="Y",1,IF('Student Info'!C10="S",0.5,0))</f>
        <v>0.5</v>
      </c>
      <c r="D9" s="43" t="n">
        <f aca="false">IF('Student Info'!D10="Y",1,IF('Student Info'!D10="S",0.5,0))</f>
        <v>1</v>
      </c>
      <c r="E9" s="43" t="n">
        <f aca="false">'Student Info'!E10</f>
        <v>6</v>
      </c>
      <c r="F9" s="43" t="n">
        <f aca="false">'Student Info'!F10</f>
        <v>7</v>
      </c>
      <c r="G9" s="43" t="n">
        <f aca="false">'Student Info'!G10</f>
        <v>2</v>
      </c>
      <c r="H9" s="43" t="n">
        <f aca="false">'Student Info'!H10</f>
        <v>12</v>
      </c>
      <c r="I9" s="43" t="n">
        <f aca="false">'Student Info'!I10</f>
        <v>11</v>
      </c>
      <c r="J9" s="43" t="n">
        <f aca="false">'Student Info'!J10</f>
        <v>10</v>
      </c>
      <c r="K9" s="43" t="n">
        <f aca="false">'Student Info'!K10</f>
        <v>8</v>
      </c>
      <c r="L9" s="43" t="n">
        <f aca="false">'Student Info'!L10</f>
        <v>4</v>
      </c>
      <c r="M9" s="43" t="n">
        <f aca="false">'Student Info'!M10</f>
        <v>5</v>
      </c>
      <c r="N9" s="43" t="n">
        <f aca="false">'Student Info'!N10</f>
        <v>1</v>
      </c>
      <c r="O9" s="43" t="n">
        <f aca="false">'Student Info'!O10</f>
        <v>9</v>
      </c>
      <c r="P9" s="43" t="n">
        <f aca="false">'Student Info'!P10</f>
        <v>13</v>
      </c>
      <c r="Q9" s="43" t="n">
        <f aca="false">'Student Info'!Q10</f>
        <v>3</v>
      </c>
      <c r="R9" s="43" t="n">
        <f aca="false">IF('Student Info'!R10="H",1,IF('Student Info'!R10="M",0.5,0))</f>
        <v>0.5</v>
      </c>
      <c r="S9" s="43" t="n">
        <f aca="false">IF('Student Info'!S10="Y",1,0)</f>
        <v>0</v>
      </c>
      <c r="T9" s="43" t="n">
        <f aca="false">'Student Info'!T10</f>
        <v>7</v>
      </c>
      <c r="U9" s="43" t="n">
        <f aca="false">'Student Info'!U10</f>
        <v>5</v>
      </c>
      <c r="V9" s="43" t="n">
        <f aca="false">IF('Student Info'!V10="M",1,IF('Student Info'!V10="MIXED",0.5,0))</f>
        <v>0.5</v>
      </c>
      <c r="W9" s="43" t="n">
        <f aca="false">'Student Info'!W10</f>
        <v>4</v>
      </c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45" t="s">
        <v>48</v>
      </c>
      <c r="B10" s="45" t="n">
        <f aca="false">IF('Student Info'!B11="F",1,0)</f>
        <v>1</v>
      </c>
      <c r="C10" s="45" t="n">
        <f aca="false">IF('Student Info'!C11="Y",1,IF('Student Info'!C11="S",0.5,0))</f>
        <v>0.5</v>
      </c>
      <c r="D10" s="45" t="n">
        <f aca="false">IF('Student Info'!D11="Y",1,IF('Student Info'!D11="S",0.5,0))</f>
        <v>0.5</v>
      </c>
      <c r="E10" s="45" t="n">
        <f aca="false">'Student Info'!E11</f>
        <v>1</v>
      </c>
      <c r="F10" s="45" t="n">
        <f aca="false">'Student Info'!F11</f>
        <v>2</v>
      </c>
      <c r="G10" s="45" t="n">
        <f aca="false">'Student Info'!G11</f>
        <v>9</v>
      </c>
      <c r="H10" s="45" t="n">
        <f aca="false">'Student Info'!H11</f>
        <v>11</v>
      </c>
      <c r="I10" s="45" t="n">
        <f aca="false">'Student Info'!I11</f>
        <v>5</v>
      </c>
      <c r="J10" s="45" t="n">
        <f aca="false">'Student Info'!J11</f>
        <v>13</v>
      </c>
      <c r="K10" s="45" t="n">
        <f aca="false">'Student Info'!K11</f>
        <v>6</v>
      </c>
      <c r="L10" s="45" t="n">
        <f aca="false">'Student Info'!L11</f>
        <v>3</v>
      </c>
      <c r="M10" s="45" t="n">
        <f aca="false">'Student Info'!M11</f>
        <v>4</v>
      </c>
      <c r="N10" s="45" t="n">
        <f aca="false">'Student Info'!N11</f>
        <v>7</v>
      </c>
      <c r="O10" s="45" t="n">
        <f aca="false">'Student Info'!O11</f>
        <v>8</v>
      </c>
      <c r="P10" s="45" t="n">
        <f aca="false">'Student Info'!P11</f>
        <v>10</v>
      </c>
      <c r="Q10" s="45" t="n">
        <f aca="false">'Student Info'!Q11</f>
        <v>12</v>
      </c>
      <c r="R10" s="45" t="n">
        <f aca="false">IF('Student Info'!R11="H",1,IF('Student Info'!R11="M",0.5,0))</f>
        <v>0.5</v>
      </c>
      <c r="S10" s="45" t="n">
        <f aca="false">IF('Student Info'!S11="Y",1,0)</f>
        <v>1</v>
      </c>
      <c r="T10" s="45" t="n">
        <f aca="false">'Student Info'!T11</f>
        <v>6</v>
      </c>
      <c r="U10" s="45" t="n">
        <f aca="false">'Student Info'!U11</f>
        <v>6</v>
      </c>
      <c r="V10" s="45" t="n">
        <f aca="false">IF('Student Info'!V11="M",1,IF('Student Info'!V11="MIXED",0.5,0))</f>
        <v>1</v>
      </c>
      <c r="W10" s="45" t="n">
        <f aca="false">'Student Info'!W11</f>
        <v>10</v>
      </c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CQ10" s="46"/>
      <c r="CR10" s="46"/>
      <c r="CS10" s="46"/>
      <c r="CT10" s="46"/>
      <c r="CU10" s="46"/>
      <c r="CV10" s="46"/>
      <c r="CW10" s="46"/>
      <c r="CX10" s="46"/>
      <c r="CY10" s="46"/>
      <c r="CZ10" s="46"/>
      <c r="DA10" s="46"/>
      <c r="DB10" s="46"/>
      <c r="DC10" s="46"/>
      <c r="DD10" s="46"/>
      <c r="DE10" s="46"/>
      <c r="DF10" s="46"/>
      <c r="DG10" s="46"/>
      <c r="DH10" s="46"/>
      <c r="DI10" s="46"/>
      <c r="DJ10" s="46"/>
      <c r="DK10" s="46"/>
      <c r="DL10" s="46"/>
      <c r="DM10" s="46"/>
      <c r="DN10" s="46"/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/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/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6"/>
      <c r="EY10" s="46"/>
      <c r="EZ10" s="46"/>
      <c r="FA10" s="46"/>
      <c r="FB10" s="46"/>
      <c r="FC10" s="46"/>
      <c r="FD10" s="46"/>
      <c r="FE10" s="46"/>
      <c r="FF10" s="46"/>
      <c r="FG10" s="46"/>
      <c r="FH10" s="46"/>
      <c r="FI10" s="46"/>
      <c r="FJ10" s="46"/>
      <c r="FK10" s="46"/>
      <c r="FL10" s="46"/>
      <c r="FM10" s="46"/>
      <c r="FN10" s="46"/>
      <c r="FO10" s="46"/>
      <c r="FP10" s="46"/>
      <c r="FQ10" s="46"/>
      <c r="FR10" s="46"/>
      <c r="FS10" s="46"/>
      <c r="FT10" s="46"/>
      <c r="FU10" s="46"/>
      <c r="FV10" s="46"/>
      <c r="FW10" s="46"/>
      <c r="FX10" s="46"/>
      <c r="FY10" s="46"/>
      <c r="FZ10" s="46"/>
      <c r="GA10" s="46"/>
      <c r="GB10" s="46"/>
      <c r="GC10" s="46"/>
      <c r="GD10" s="46"/>
      <c r="GE10" s="46"/>
      <c r="GF10" s="46"/>
      <c r="GG10" s="46"/>
      <c r="GH10" s="46"/>
      <c r="GI10" s="46"/>
      <c r="GJ10" s="46"/>
      <c r="GK10" s="46"/>
      <c r="GL10" s="46"/>
      <c r="GM10" s="46"/>
      <c r="GN10" s="46"/>
      <c r="GO10" s="46"/>
      <c r="GP10" s="46"/>
      <c r="GQ10" s="46"/>
      <c r="GR10" s="46"/>
      <c r="GS10" s="46"/>
      <c r="GT10" s="46"/>
      <c r="GU10" s="46"/>
      <c r="GV10" s="46"/>
      <c r="GW10" s="46"/>
      <c r="GX10" s="46"/>
      <c r="GY10" s="46"/>
      <c r="GZ10" s="46"/>
      <c r="HA10" s="46"/>
      <c r="HB10" s="46"/>
      <c r="HC10" s="46"/>
      <c r="HD10" s="46"/>
      <c r="HE10" s="46"/>
      <c r="HF10" s="46"/>
      <c r="HG10" s="46"/>
      <c r="HH10" s="46"/>
      <c r="HI10" s="46"/>
      <c r="HJ10" s="46"/>
      <c r="HK10" s="46"/>
      <c r="HL10" s="46"/>
      <c r="HM10" s="46"/>
      <c r="HN10" s="46"/>
      <c r="HO10" s="46"/>
      <c r="HP10" s="46"/>
      <c r="HQ10" s="46"/>
      <c r="HR10" s="46"/>
      <c r="HS10" s="46"/>
      <c r="HT10" s="46"/>
      <c r="HU10" s="46"/>
      <c r="HV10" s="46"/>
      <c r="HW10" s="46"/>
      <c r="HX10" s="46"/>
      <c r="HY10" s="46"/>
      <c r="HZ10" s="46"/>
      <c r="IA10" s="46"/>
      <c r="IB10" s="46"/>
      <c r="IC10" s="46"/>
      <c r="ID10" s="46"/>
      <c r="IE10" s="46"/>
      <c r="IF10" s="46"/>
      <c r="IG10" s="46"/>
      <c r="IH10" s="46"/>
      <c r="II10" s="46"/>
      <c r="IJ10" s="46"/>
      <c r="IK10" s="46"/>
      <c r="IL10" s="46"/>
      <c r="IM10" s="46"/>
      <c r="IN10" s="46"/>
      <c r="IO10" s="46"/>
      <c r="IP10" s="46"/>
      <c r="IQ10" s="46"/>
      <c r="IR10" s="46"/>
      <c r="IS10" s="46"/>
      <c r="IT10" s="46"/>
      <c r="IU10" s="46"/>
      <c r="IV10" s="46"/>
    </row>
    <row r="11" customFormat="false" ht="12.75" hidden="false" customHeight="false" outlineLevel="0" collapsed="false">
      <c r="A11" s="43" t="s">
        <v>49</v>
      </c>
      <c r="B11" s="43" t="n">
        <f aca="false">IF('Student Info'!B12="F",1,0)</f>
        <v>1</v>
      </c>
      <c r="C11" s="43" t="n">
        <f aca="false">IF('Student Info'!C12="Y",1,IF('Student Info'!C12="S",0.5,0))</f>
        <v>0</v>
      </c>
      <c r="D11" s="43" t="n">
        <f aca="false">IF('Student Info'!D12="Y",1,IF('Student Info'!D12="S",0.5,0))</f>
        <v>0.5</v>
      </c>
      <c r="E11" s="43" t="n">
        <f aca="false">'Student Info'!E12</f>
        <v>5</v>
      </c>
      <c r="F11" s="43" t="n">
        <f aca="false">'Student Info'!F12</f>
        <v>4</v>
      </c>
      <c r="G11" s="43" t="n">
        <f aca="false">'Student Info'!G12</f>
        <v>12</v>
      </c>
      <c r="H11" s="43" t="n">
        <f aca="false">'Student Info'!H12</f>
        <v>9</v>
      </c>
      <c r="I11" s="43" t="n">
        <f aca="false">'Student Info'!I12</f>
        <v>3</v>
      </c>
      <c r="J11" s="43" t="n">
        <f aca="false">'Student Info'!J12</f>
        <v>8</v>
      </c>
      <c r="K11" s="43" t="n">
        <f aca="false">'Student Info'!K12</f>
        <v>10</v>
      </c>
      <c r="L11" s="43" t="n">
        <f aca="false">'Student Info'!L12</f>
        <v>1</v>
      </c>
      <c r="M11" s="43" t="n">
        <f aca="false">'Student Info'!M12</f>
        <v>2</v>
      </c>
      <c r="N11" s="43" t="n">
        <f aca="false">'Student Info'!N12</f>
        <v>6</v>
      </c>
      <c r="O11" s="43" t="n">
        <f aca="false">'Student Info'!O12</f>
        <v>7</v>
      </c>
      <c r="P11" s="43" t="n">
        <f aca="false">'Student Info'!P12</f>
        <v>13</v>
      </c>
      <c r="Q11" s="43" t="n">
        <f aca="false">'Student Info'!Q12</f>
        <v>11</v>
      </c>
      <c r="R11" s="43" t="n">
        <f aca="false">IF('Student Info'!R12="H",1,IF('Student Info'!R12="M",0.5,0))</f>
        <v>1</v>
      </c>
      <c r="S11" s="43" t="n">
        <f aca="false">IF('Student Info'!S12="Y",1,0)</f>
        <v>0</v>
      </c>
      <c r="T11" s="43" t="n">
        <f aca="false">'Student Info'!T12</f>
        <v>8</v>
      </c>
      <c r="U11" s="43" t="n">
        <f aca="false">'Student Info'!U12</f>
        <v>5</v>
      </c>
      <c r="V11" s="43" t="n">
        <f aca="false">IF('Student Info'!V12="M",1,IF('Student Info'!V12="MIXED",0.5,0))</f>
        <v>0.5</v>
      </c>
      <c r="W11" s="43" t="n">
        <f aca="false">'Student Info'!W12</f>
        <v>4</v>
      </c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45" t="s">
        <v>50</v>
      </c>
      <c r="B12" s="45" t="n">
        <f aca="false">IF('Student Info'!B13="F",1,0)</f>
        <v>1</v>
      </c>
      <c r="C12" s="45" t="n">
        <f aca="false">IF('Student Info'!C13="Y",1,IF('Student Info'!C13="S",0.5,0))</f>
        <v>0.5</v>
      </c>
      <c r="D12" s="45" t="n">
        <f aca="false">IF('Student Info'!D13="Y",1,IF('Student Info'!D13="S",0.5,0))</f>
        <v>0.5</v>
      </c>
      <c r="E12" s="45" t="n">
        <f aca="false">'Student Info'!E13</f>
        <v>3</v>
      </c>
      <c r="F12" s="45" t="n">
        <f aca="false">'Student Info'!F13</f>
        <v>2</v>
      </c>
      <c r="G12" s="45" t="n">
        <f aca="false">'Student Info'!G13</f>
        <v>11</v>
      </c>
      <c r="H12" s="45" t="n">
        <f aca="false">'Student Info'!H13</f>
        <v>8</v>
      </c>
      <c r="I12" s="45" t="n">
        <f aca="false">'Student Info'!I13</f>
        <v>9</v>
      </c>
      <c r="J12" s="45" t="n">
        <f aca="false">'Student Info'!J13</f>
        <v>7</v>
      </c>
      <c r="K12" s="45" t="n">
        <f aca="false">'Student Info'!K13</f>
        <v>10</v>
      </c>
      <c r="L12" s="45" t="n">
        <f aca="false">'Student Info'!L13</f>
        <v>5</v>
      </c>
      <c r="M12" s="45" t="n">
        <f aca="false">'Student Info'!M13</f>
        <v>6</v>
      </c>
      <c r="N12" s="45" t="n">
        <f aca="false">'Student Info'!N13</f>
        <v>1</v>
      </c>
      <c r="O12" s="45" t="n">
        <f aca="false">'Student Info'!O13</f>
        <v>4</v>
      </c>
      <c r="P12" s="45" t="n">
        <f aca="false">'Student Info'!P13</f>
        <v>13</v>
      </c>
      <c r="Q12" s="45" t="n">
        <f aca="false">'Student Info'!Q13</f>
        <v>12</v>
      </c>
      <c r="R12" s="45" t="n">
        <f aca="false">IF('Student Info'!R13="H",1,IF('Student Info'!R13="M",0.5,0))</f>
        <v>0.5</v>
      </c>
      <c r="S12" s="45" t="n">
        <f aca="false">IF('Student Info'!S13="Y",1,0)</f>
        <v>0</v>
      </c>
      <c r="T12" s="45" t="n">
        <f aca="false">'Student Info'!T13</f>
        <v>10</v>
      </c>
      <c r="U12" s="45" t="n">
        <f aca="false">'Student Info'!U13</f>
        <v>6</v>
      </c>
      <c r="V12" s="45" t="n">
        <f aca="false">IF('Student Info'!V13="M",1,IF('Student Info'!V13="MIXED",0.5,0))</f>
        <v>0.5</v>
      </c>
      <c r="W12" s="45" t="n">
        <f aca="false">'Student Info'!W13</f>
        <v>5</v>
      </c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  <c r="FF12" s="46"/>
      <c r="FG12" s="46"/>
      <c r="FH12" s="46"/>
      <c r="FI12" s="46"/>
      <c r="FJ12" s="46"/>
      <c r="FK12" s="46"/>
      <c r="FL12" s="46"/>
      <c r="FM12" s="46"/>
      <c r="FN12" s="46"/>
      <c r="FO12" s="46"/>
      <c r="FP12" s="46"/>
      <c r="FQ12" s="46"/>
      <c r="FR12" s="46"/>
      <c r="FS12" s="46"/>
      <c r="FT12" s="46"/>
      <c r="FU12" s="46"/>
      <c r="FV12" s="46"/>
      <c r="FW12" s="46"/>
      <c r="FX12" s="46"/>
      <c r="FY12" s="46"/>
      <c r="FZ12" s="46"/>
      <c r="GA12" s="46"/>
      <c r="GB12" s="46"/>
      <c r="GC12" s="46"/>
      <c r="GD12" s="46"/>
      <c r="GE12" s="46"/>
      <c r="GF12" s="46"/>
      <c r="GG12" s="46"/>
      <c r="GH12" s="46"/>
      <c r="GI12" s="46"/>
      <c r="GJ12" s="46"/>
      <c r="GK12" s="46"/>
      <c r="GL12" s="46"/>
      <c r="GM12" s="46"/>
      <c r="GN12" s="46"/>
      <c r="GO12" s="46"/>
      <c r="GP12" s="46"/>
      <c r="GQ12" s="46"/>
      <c r="GR12" s="46"/>
      <c r="GS12" s="46"/>
      <c r="GT12" s="46"/>
      <c r="GU12" s="46"/>
      <c r="GV12" s="46"/>
      <c r="GW12" s="46"/>
      <c r="GX12" s="46"/>
      <c r="GY12" s="46"/>
      <c r="GZ12" s="46"/>
      <c r="HA12" s="46"/>
      <c r="HB12" s="46"/>
      <c r="HC12" s="46"/>
      <c r="HD12" s="46"/>
      <c r="HE12" s="46"/>
      <c r="HF12" s="46"/>
      <c r="HG12" s="46"/>
      <c r="HH12" s="46"/>
      <c r="HI12" s="46"/>
      <c r="HJ12" s="46"/>
      <c r="HK12" s="46"/>
      <c r="HL12" s="46"/>
      <c r="HM12" s="46"/>
      <c r="HN12" s="46"/>
      <c r="HO12" s="46"/>
      <c r="HP12" s="46"/>
      <c r="HQ12" s="46"/>
      <c r="HR12" s="46"/>
      <c r="HS12" s="46"/>
      <c r="HT12" s="46"/>
      <c r="HU12" s="46"/>
      <c r="HV12" s="46"/>
      <c r="HW12" s="46"/>
      <c r="HX12" s="46"/>
      <c r="HY12" s="46"/>
      <c r="HZ12" s="46"/>
      <c r="IA12" s="46"/>
      <c r="IB12" s="46"/>
      <c r="IC12" s="46"/>
      <c r="ID12" s="46"/>
      <c r="IE12" s="46"/>
      <c r="IF12" s="46"/>
      <c r="IG12" s="46"/>
      <c r="IH12" s="46"/>
      <c r="II12" s="46"/>
      <c r="IJ12" s="46"/>
      <c r="IK12" s="46"/>
      <c r="IL12" s="46"/>
      <c r="IM12" s="46"/>
      <c r="IN12" s="46"/>
      <c r="IO12" s="46"/>
      <c r="IP12" s="46"/>
      <c r="IQ12" s="46"/>
      <c r="IR12" s="46"/>
      <c r="IS12" s="46"/>
      <c r="IT12" s="46"/>
      <c r="IU12" s="46"/>
      <c r="IV12" s="46"/>
    </row>
    <row r="13" customFormat="false" ht="12.75" hidden="false" customHeight="false" outlineLevel="0" collapsed="false">
      <c r="A13" s="43" t="s">
        <v>51</v>
      </c>
      <c r="B13" s="43" t="n">
        <f aca="false">IF('Student Info'!B14="F",1,0)</f>
        <v>1</v>
      </c>
      <c r="C13" s="43" t="n">
        <f aca="false">IF('Student Info'!C14="Y",1,IF('Student Info'!C14="S",0.5,0))</f>
        <v>0</v>
      </c>
      <c r="D13" s="43" t="n">
        <f aca="false">IF('Student Info'!D14="Y",1,IF('Student Info'!D14="S",0.5,0))</f>
        <v>0.5</v>
      </c>
      <c r="E13" s="43" t="n">
        <f aca="false">'Student Info'!E14</f>
        <v>7</v>
      </c>
      <c r="F13" s="43" t="n">
        <f aca="false">'Student Info'!F14</f>
        <v>3</v>
      </c>
      <c r="G13" s="43" t="n">
        <f aca="false">'Student Info'!G14</f>
        <v>9</v>
      </c>
      <c r="H13" s="43" t="n">
        <f aca="false">'Student Info'!H14</f>
        <v>4</v>
      </c>
      <c r="I13" s="43" t="n">
        <f aca="false">'Student Info'!I14</f>
        <v>2</v>
      </c>
      <c r="J13" s="43" t="n">
        <f aca="false">'Student Info'!J14</f>
        <v>1</v>
      </c>
      <c r="K13" s="43" t="n">
        <f aca="false">'Student Info'!K14</f>
        <v>10</v>
      </c>
      <c r="L13" s="43" t="n">
        <f aca="false">'Student Info'!L14</f>
        <v>6</v>
      </c>
      <c r="M13" s="43" t="n">
        <f aca="false">'Student Info'!M14</f>
        <v>5</v>
      </c>
      <c r="N13" s="43" t="n">
        <f aca="false">'Student Info'!N14</f>
        <v>8</v>
      </c>
      <c r="O13" s="43" t="n">
        <f aca="false">'Student Info'!O14</f>
        <v>12</v>
      </c>
      <c r="P13" s="43" t="n">
        <f aca="false">'Student Info'!P14</f>
        <v>13</v>
      </c>
      <c r="Q13" s="43" t="n">
        <f aca="false">'Student Info'!Q14</f>
        <v>11</v>
      </c>
      <c r="R13" s="43" t="n">
        <f aca="false">IF('Student Info'!R14="H",1,IF('Student Info'!R14="M",0.5,0))</f>
        <v>0.5</v>
      </c>
      <c r="S13" s="43" t="n">
        <f aca="false">IF('Student Info'!S14="Y",1,0)</f>
        <v>0</v>
      </c>
      <c r="T13" s="43" t="n">
        <f aca="false">'Student Info'!T14</f>
        <v>8</v>
      </c>
      <c r="U13" s="43" t="n">
        <f aca="false">'Student Info'!U14</f>
        <v>3</v>
      </c>
      <c r="V13" s="43" t="n">
        <f aca="false">IF('Student Info'!V14="M",1,IF('Student Info'!V14="MIXED",0.5,0))</f>
        <v>0.5</v>
      </c>
      <c r="W13" s="43" t="n">
        <f aca="false">'Student Info'!W14</f>
        <v>5</v>
      </c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45" t="s">
        <v>52</v>
      </c>
      <c r="B14" s="45" t="n">
        <f aca="false">IF('Student Info'!B15="F",1,0)</f>
        <v>1</v>
      </c>
      <c r="C14" s="45" t="n">
        <f aca="false">IF('Student Info'!C15="Y",1,IF('Student Info'!C15="S",0.5,0))</f>
        <v>0</v>
      </c>
      <c r="D14" s="45" t="n">
        <f aca="false">IF('Student Info'!D15="Y",1,IF('Student Info'!D15="S",0.5,0))</f>
        <v>1</v>
      </c>
      <c r="E14" s="45" t="n">
        <f aca="false">'Student Info'!E15</f>
        <v>6</v>
      </c>
      <c r="F14" s="45" t="n">
        <f aca="false">'Student Info'!F15</f>
        <v>5</v>
      </c>
      <c r="G14" s="45" t="n">
        <f aca="false">'Student Info'!G15</f>
        <v>12</v>
      </c>
      <c r="H14" s="45" t="n">
        <f aca="false">'Student Info'!H15</f>
        <v>7</v>
      </c>
      <c r="I14" s="45" t="n">
        <f aca="false">'Student Info'!I15</f>
        <v>1</v>
      </c>
      <c r="J14" s="45" t="n">
        <f aca="false">'Student Info'!J15</f>
        <v>3</v>
      </c>
      <c r="K14" s="45" t="n">
        <f aca="false">'Student Info'!K15</f>
        <v>8</v>
      </c>
      <c r="L14" s="45" t="n">
        <f aca="false">'Student Info'!L15</f>
        <v>2</v>
      </c>
      <c r="M14" s="45" t="n">
        <f aca="false">'Student Info'!M15</f>
        <v>9</v>
      </c>
      <c r="N14" s="45" t="n">
        <f aca="false">'Student Info'!N15</f>
        <v>4</v>
      </c>
      <c r="O14" s="45" t="n">
        <f aca="false">'Student Info'!O15</f>
        <v>10</v>
      </c>
      <c r="P14" s="45" t="n">
        <f aca="false">'Student Info'!P15</f>
        <v>13</v>
      </c>
      <c r="Q14" s="45" t="n">
        <f aca="false">'Student Info'!Q15</f>
        <v>11</v>
      </c>
      <c r="R14" s="45" t="n">
        <f aca="false">IF('Student Info'!R15="H",1,IF('Student Info'!R15="M",0.5,0))</f>
        <v>0.5</v>
      </c>
      <c r="S14" s="45" t="n">
        <f aca="false">IF('Student Info'!S15="Y",1,0)</f>
        <v>1</v>
      </c>
      <c r="T14" s="45" t="n">
        <f aca="false">'Student Info'!T15</f>
        <v>8</v>
      </c>
      <c r="U14" s="45" t="n">
        <f aca="false">'Student Info'!U15</f>
        <v>5</v>
      </c>
      <c r="V14" s="45" t="n">
        <f aca="false">IF('Student Info'!V15="M",1,IF('Student Info'!V15="MIXED",0.5,0))</f>
        <v>0.5</v>
      </c>
      <c r="W14" s="45" t="n">
        <f aca="false">'Student Info'!W15</f>
        <v>10</v>
      </c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  <c r="CK14" s="46"/>
      <c r="CL14" s="46"/>
      <c r="CM14" s="46"/>
      <c r="CN14" s="46"/>
      <c r="CO14" s="46"/>
      <c r="CP14" s="46"/>
      <c r="CQ14" s="46"/>
      <c r="CR14" s="46"/>
      <c r="CS14" s="46"/>
      <c r="CT14" s="46"/>
      <c r="CU14" s="46"/>
      <c r="CV14" s="46"/>
      <c r="CW14" s="46"/>
      <c r="CX14" s="46"/>
      <c r="CY14" s="46"/>
      <c r="CZ14" s="46"/>
      <c r="DA14" s="46"/>
      <c r="DB14" s="46"/>
      <c r="DC14" s="46"/>
      <c r="DD14" s="46"/>
      <c r="DE14" s="46"/>
      <c r="DF14" s="46"/>
      <c r="DG14" s="46"/>
      <c r="DH14" s="46"/>
      <c r="DI14" s="46"/>
      <c r="DJ14" s="46"/>
      <c r="DK14" s="46"/>
      <c r="DL14" s="46"/>
      <c r="DM14" s="46"/>
      <c r="DN14" s="46"/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  <c r="FF14" s="46"/>
      <c r="FG14" s="46"/>
      <c r="FH14" s="46"/>
      <c r="FI14" s="46"/>
      <c r="FJ14" s="46"/>
      <c r="FK14" s="46"/>
      <c r="FL14" s="46"/>
      <c r="FM14" s="46"/>
      <c r="FN14" s="46"/>
      <c r="FO14" s="46"/>
      <c r="FP14" s="46"/>
      <c r="FQ14" s="46"/>
      <c r="FR14" s="46"/>
      <c r="FS14" s="46"/>
      <c r="FT14" s="46"/>
      <c r="FU14" s="46"/>
      <c r="FV14" s="46"/>
      <c r="FW14" s="46"/>
      <c r="FX14" s="46"/>
      <c r="FY14" s="46"/>
      <c r="FZ14" s="46"/>
      <c r="GA14" s="46"/>
      <c r="GB14" s="46"/>
      <c r="GC14" s="46"/>
      <c r="GD14" s="46"/>
      <c r="GE14" s="46"/>
      <c r="GF14" s="46"/>
      <c r="GG14" s="46"/>
      <c r="GH14" s="46"/>
      <c r="GI14" s="46"/>
      <c r="GJ14" s="46"/>
      <c r="GK14" s="46"/>
      <c r="GL14" s="46"/>
      <c r="GM14" s="46"/>
      <c r="GN14" s="46"/>
      <c r="GO14" s="46"/>
      <c r="GP14" s="46"/>
      <c r="GQ14" s="46"/>
      <c r="GR14" s="46"/>
      <c r="GS14" s="46"/>
      <c r="GT14" s="46"/>
      <c r="GU14" s="46"/>
      <c r="GV14" s="46"/>
      <c r="GW14" s="46"/>
      <c r="GX14" s="46"/>
      <c r="GY14" s="46"/>
      <c r="GZ14" s="46"/>
      <c r="HA14" s="46"/>
      <c r="HB14" s="46"/>
      <c r="HC14" s="46"/>
      <c r="HD14" s="46"/>
      <c r="HE14" s="46"/>
      <c r="HF14" s="46"/>
      <c r="HG14" s="46"/>
      <c r="HH14" s="46"/>
      <c r="HI14" s="46"/>
      <c r="HJ14" s="46"/>
      <c r="HK14" s="46"/>
      <c r="HL14" s="46"/>
      <c r="HM14" s="46"/>
      <c r="HN14" s="46"/>
      <c r="HO14" s="46"/>
      <c r="HP14" s="46"/>
      <c r="HQ14" s="46"/>
      <c r="HR14" s="46"/>
      <c r="HS14" s="46"/>
      <c r="HT14" s="46"/>
      <c r="HU14" s="46"/>
      <c r="HV14" s="46"/>
      <c r="HW14" s="46"/>
      <c r="HX14" s="46"/>
      <c r="HY14" s="46"/>
      <c r="HZ14" s="46"/>
      <c r="IA14" s="46"/>
      <c r="IB14" s="46"/>
      <c r="IC14" s="46"/>
      <c r="ID14" s="46"/>
      <c r="IE14" s="46"/>
      <c r="IF14" s="46"/>
      <c r="IG14" s="46"/>
      <c r="IH14" s="46"/>
      <c r="II14" s="46"/>
      <c r="IJ14" s="46"/>
      <c r="IK14" s="46"/>
      <c r="IL14" s="46"/>
      <c r="IM14" s="46"/>
      <c r="IN14" s="46"/>
      <c r="IO14" s="46"/>
      <c r="IP14" s="46"/>
      <c r="IQ14" s="46"/>
      <c r="IR14" s="46"/>
      <c r="IS14" s="46"/>
      <c r="IT14" s="46"/>
      <c r="IU14" s="46"/>
      <c r="IV14" s="46"/>
    </row>
    <row r="15" customFormat="false" ht="12.75" hidden="false" customHeight="false" outlineLevel="0" collapsed="false">
      <c r="A15" s="43" t="s">
        <v>53</v>
      </c>
      <c r="B15" s="43" t="n">
        <f aca="false">IF('Student Info'!B16="F",1,0)</f>
        <v>1</v>
      </c>
      <c r="C15" s="43" t="n">
        <f aca="false">IF('Student Info'!C16="Y",1,IF('Student Info'!C16="S",0.5,0))</f>
        <v>0</v>
      </c>
      <c r="D15" s="43" t="n">
        <f aca="false">IF('Student Info'!D16="Y",1,IF('Student Info'!D16="S",0.5,0))</f>
        <v>0.5</v>
      </c>
      <c r="E15" s="43" t="n">
        <f aca="false">'Student Info'!E16</f>
        <v>8</v>
      </c>
      <c r="F15" s="43" t="n">
        <f aca="false">'Student Info'!F16</f>
        <v>1</v>
      </c>
      <c r="G15" s="43" t="n">
        <f aca="false">'Student Info'!G16</f>
        <v>11</v>
      </c>
      <c r="H15" s="43" t="n">
        <f aca="false">'Student Info'!H16</f>
        <v>5</v>
      </c>
      <c r="I15" s="43" t="n">
        <f aca="false">'Student Info'!I16</f>
        <v>2</v>
      </c>
      <c r="J15" s="43" t="n">
        <f aca="false">'Student Info'!J16</f>
        <v>7</v>
      </c>
      <c r="K15" s="43" t="n">
        <f aca="false">'Student Info'!K16</f>
        <v>12</v>
      </c>
      <c r="L15" s="43" t="n">
        <f aca="false">'Student Info'!L16</f>
        <v>3</v>
      </c>
      <c r="M15" s="43" t="n">
        <f aca="false">'Student Info'!M16</f>
        <v>4</v>
      </c>
      <c r="N15" s="43" t="n">
        <f aca="false">'Student Info'!N16</f>
        <v>6</v>
      </c>
      <c r="O15" s="43" t="n">
        <f aca="false">'Student Info'!O16</f>
        <v>10</v>
      </c>
      <c r="P15" s="43" t="n">
        <f aca="false">'Student Info'!P16</f>
        <v>13</v>
      </c>
      <c r="Q15" s="43" t="n">
        <f aca="false">'Student Info'!Q16</f>
        <v>9</v>
      </c>
      <c r="R15" s="43" t="n">
        <f aca="false">IF('Student Info'!R16="H",1,IF('Student Info'!R16="M",0.5,0))</f>
        <v>0.5</v>
      </c>
      <c r="S15" s="43" t="n">
        <f aca="false">IF('Student Info'!S16="Y",1,0)</f>
        <v>0</v>
      </c>
      <c r="T15" s="43" t="n">
        <f aca="false">'Student Info'!T16</f>
        <v>8</v>
      </c>
      <c r="U15" s="43" t="n">
        <f aca="false">'Student Info'!U16</f>
        <v>4</v>
      </c>
      <c r="V15" s="43" t="n">
        <f aca="false">IF('Student Info'!V16="M",1,IF('Student Info'!V16="MIXED",0.5,0))</f>
        <v>0</v>
      </c>
      <c r="W15" s="43" t="n">
        <f aca="false">'Student Info'!W16</f>
        <v>10</v>
      </c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45" t="s">
        <v>56</v>
      </c>
      <c r="B16" s="45" t="n">
        <f aca="false">IF('Student Info'!B17="F",1,0)</f>
        <v>1</v>
      </c>
      <c r="C16" s="45" t="n">
        <f aca="false">IF('Student Info'!C17="Y",1,IF('Student Info'!C17="S",0.5,0))</f>
        <v>0</v>
      </c>
      <c r="D16" s="45" t="n">
        <f aca="false">IF('Student Info'!D17="Y",1,IF('Student Info'!D17="S",0.5,0))</f>
        <v>0.5</v>
      </c>
      <c r="E16" s="45" t="n">
        <f aca="false">'Student Info'!E17</f>
        <v>9</v>
      </c>
      <c r="F16" s="45" t="n">
        <f aca="false">'Student Info'!F17</f>
        <v>3</v>
      </c>
      <c r="G16" s="45" t="n">
        <f aca="false">'Student Info'!G17</f>
        <v>11</v>
      </c>
      <c r="H16" s="45" t="n">
        <f aca="false">'Student Info'!H17</f>
        <v>10</v>
      </c>
      <c r="I16" s="45" t="n">
        <f aca="false">'Student Info'!I17</f>
        <v>1</v>
      </c>
      <c r="J16" s="45" t="n">
        <f aca="false">'Student Info'!J17</f>
        <v>4</v>
      </c>
      <c r="K16" s="45" t="n">
        <f aca="false">'Student Info'!K17</f>
        <v>6</v>
      </c>
      <c r="L16" s="45" t="n">
        <f aca="false">'Student Info'!L17</f>
        <v>5</v>
      </c>
      <c r="M16" s="45" t="n">
        <f aca="false">'Student Info'!M17</f>
        <v>2</v>
      </c>
      <c r="N16" s="45" t="n">
        <f aca="false">'Student Info'!N17</f>
        <v>7</v>
      </c>
      <c r="O16" s="45" t="n">
        <f aca="false">'Student Info'!O17</f>
        <v>12</v>
      </c>
      <c r="P16" s="45" t="n">
        <f aca="false">'Student Info'!P17</f>
        <v>13</v>
      </c>
      <c r="Q16" s="45" t="n">
        <f aca="false">'Student Info'!Q17</f>
        <v>8</v>
      </c>
      <c r="R16" s="45" t="n">
        <f aca="false">IF('Student Info'!R17="H",1,IF('Student Info'!R17="M",0.5,0))</f>
        <v>1</v>
      </c>
      <c r="S16" s="45" t="n">
        <f aca="false">IF('Student Info'!S17="Y",1,0)</f>
        <v>0</v>
      </c>
      <c r="T16" s="45" t="n">
        <f aca="false">'Student Info'!T17</f>
        <v>8</v>
      </c>
      <c r="U16" s="45" t="n">
        <f aca="false">'Student Info'!U17</f>
        <v>6</v>
      </c>
      <c r="V16" s="45" t="n">
        <f aca="false">IF('Student Info'!V17="M",1,IF('Student Info'!V17="MIXED",0.5,0))</f>
        <v>1</v>
      </c>
      <c r="W16" s="45" t="n">
        <f aca="false">'Student Info'!W17</f>
        <v>10</v>
      </c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  <c r="FW16" s="46"/>
      <c r="FX16" s="46"/>
      <c r="FY16" s="46"/>
      <c r="FZ16" s="46"/>
      <c r="GA16" s="46"/>
      <c r="GB16" s="46"/>
      <c r="GC16" s="46"/>
      <c r="GD16" s="46"/>
      <c r="GE16" s="46"/>
      <c r="GF16" s="46"/>
      <c r="GG16" s="46"/>
      <c r="GH16" s="46"/>
      <c r="GI16" s="46"/>
      <c r="GJ16" s="46"/>
      <c r="GK16" s="46"/>
      <c r="GL16" s="46"/>
      <c r="GM16" s="46"/>
      <c r="GN16" s="46"/>
      <c r="GO16" s="46"/>
      <c r="GP16" s="46"/>
      <c r="GQ16" s="46"/>
      <c r="GR16" s="46"/>
      <c r="GS16" s="46"/>
      <c r="GT16" s="46"/>
      <c r="GU16" s="46"/>
      <c r="GV16" s="46"/>
      <c r="GW16" s="46"/>
      <c r="GX16" s="46"/>
      <c r="GY16" s="46"/>
      <c r="GZ16" s="46"/>
      <c r="HA16" s="46"/>
      <c r="HB16" s="46"/>
      <c r="HC16" s="46"/>
      <c r="HD16" s="46"/>
      <c r="HE16" s="46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  <c r="IB16" s="46"/>
      <c r="IC16" s="46"/>
      <c r="ID16" s="46"/>
      <c r="IE16" s="46"/>
      <c r="IF16" s="46"/>
      <c r="IG16" s="46"/>
      <c r="IH16" s="46"/>
      <c r="II16" s="46"/>
      <c r="IJ16" s="46"/>
      <c r="IK16" s="46"/>
      <c r="IL16" s="46"/>
      <c r="IM16" s="46"/>
      <c r="IN16" s="46"/>
      <c r="IO16" s="46"/>
      <c r="IP16" s="46"/>
      <c r="IQ16" s="46"/>
      <c r="IR16" s="46"/>
      <c r="IS16" s="46"/>
      <c r="IT16" s="46"/>
      <c r="IU16" s="46"/>
      <c r="IV16" s="46"/>
    </row>
    <row r="17" customFormat="false" ht="12.75" hidden="false" customHeight="false" outlineLevel="0" collapsed="false">
      <c r="A17" s="43" t="s">
        <v>57</v>
      </c>
      <c r="B17" s="43" t="n">
        <f aca="false">IF('Student Info'!B18="F",1,0)</f>
        <v>1</v>
      </c>
      <c r="C17" s="43" t="n">
        <f aca="false">IF('Student Info'!C18="Y",1,IF('Student Info'!C18="S",0.5,0))</f>
        <v>0</v>
      </c>
      <c r="D17" s="43" t="n">
        <f aca="false">IF('Student Info'!D18="Y",1,IF('Student Info'!D18="S",0.5,0))</f>
        <v>0.5</v>
      </c>
      <c r="E17" s="43" t="n">
        <f aca="false">'Student Info'!E18</f>
        <v>3</v>
      </c>
      <c r="F17" s="43" t="n">
        <f aca="false">'Student Info'!F18</f>
        <v>6</v>
      </c>
      <c r="G17" s="43" t="n">
        <f aca="false">'Student Info'!G18</f>
        <v>12</v>
      </c>
      <c r="H17" s="43" t="n">
        <f aca="false">'Student Info'!H18</f>
        <v>2</v>
      </c>
      <c r="I17" s="43" t="n">
        <f aca="false">'Student Info'!I18</f>
        <v>1</v>
      </c>
      <c r="J17" s="43" t="n">
        <f aca="false">'Student Info'!J18</f>
        <v>4</v>
      </c>
      <c r="K17" s="43" t="n">
        <f aca="false">'Student Info'!K18</f>
        <v>7</v>
      </c>
      <c r="L17" s="43" t="n">
        <f aca="false">'Student Info'!L18</f>
        <v>5</v>
      </c>
      <c r="M17" s="43" t="n">
        <f aca="false">'Student Info'!M18</f>
        <v>8</v>
      </c>
      <c r="N17" s="43" t="n">
        <f aca="false">'Student Info'!N18</f>
        <v>9</v>
      </c>
      <c r="O17" s="43" t="n">
        <f aca="false">'Student Info'!O18</f>
        <v>10</v>
      </c>
      <c r="P17" s="43" t="n">
        <f aca="false">'Student Info'!P18</f>
        <v>13</v>
      </c>
      <c r="Q17" s="43" t="n">
        <f aca="false">'Student Info'!Q18</f>
        <v>11</v>
      </c>
      <c r="R17" s="43" t="n">
        <f aca="false">IF('Student Info'!R18="H",1,IF('Student Info'!R18="M",0.5,0))</f>
        <v>0.5</v>
      </c>
      <c r="S17" s="43" t="n">
        <f aca="false">IF('Student Info'!S18="Y",1,0)</f>
        <v>1</v>
      </c>
      <c r="T17" s="43" t="n">
        <f aca="false">'Student Info'!T18</f>
        <v>5</v>
      </c>
      <c r="U17" s="43" t="n">
        <f aca="false">'Student Info'!U18</f>
        <v>3</v>
      </c>
      <c r="V17" s="43" t="n">
        <f aca="false">IF('Student Info'!V18="M",1,IF('Student Info'!V18="MIXED",0.5,0))</f>
        <v>0.5</v>
      </c>
      <c r="W17" s="43" t="n">
        <f aca="false">'Student Info'!W18</f>
        <v>10</v>
      </c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45" t="s">
        <v>58</v>
      </c>
      <c r="B18" s="45" t="n">
        <f aca="false">IF('Student Info'!B19="F",1,0)</f>
        <v>1</v>
      </c>
      <c r="C18" s="45" t="n">
        <f aca="false">IF('Student Info'!C19="Y",1,IF('Student Info'!C19="S",0.5,0))</f>
        <v>0</v>
      </c>
      <c r="D18" s="45" t="n">
        <f aca="false">IF('Student Info'!D19="Y",1,IF('Student Info'!D19="S",0.5,0))</f>
        <v>0.5</v>
      </c>
      <c r="E18" s="45" t="n">
        <f aca="false">'Student Info'!E19</f>
        <v>5</v>
      </c>
      <c r="F18" s="45" t="n">
        <f aca="false">'Student Info'!F19</f>
        <v>3</v>
      </c>
      <c r="G18" s="45" t="n">
        <f aca="false">'Student Info'!G19</f>
        <v>13</v>
      </c>
      <c r="H18" s="45" t="n">
        <f aca="false">'Student Info'!H19</f>
        <v>7</v>
      </c>
      <c r="I18" s="45" t="n">
        <f aca="false">'Student Info'!I19</f>
        <v>6</v>
      </c>
      <c r="J18" s="45" t="n">
        <f aca="false">'Student Info'!J19</f>
        <v>4</v>
      </c>
      <c r="K18" s="45" t="n">
        <f aca="false">'Student Info'!K19</f>
        <v>10</v>
      </c>
      <c r="L18" s="45" t="n">
        <f aca="false">'Student Info'!L19</f>
        <v>1</v>
      </c>
      <c r="M18" s="45" t="n">
        <f aca="false">'Student Info'!M19</f>
        <v>9</v>
      </c>
      <c r="N18" s="45" t="n">
        <f aca="false">'Student Info'!N19</f>
        <v>2</v>
      </c>
      <c r="O18" s="45" t="n">
        <f aca="false">'Student Info'!O19</f>
        <v>8</v>
      </c>
      <c r="P18" s="45" t="n">
        <f aca="false">'Student Info'!P19</f>
        <v>12</v>
      </c>
      <c r="Q18" s="45" t="n">
        <f aca="false">'Student Info'!Q19</f>
        <v>11</v>
      </c>
      <c r="R18" s="45" t="n">
        <f aca="false">IF('Student Info'!R19="H",1,IF('Student Info'!R19="M",0.5,0))</f>
        <v>0.5</v>
      </c>
      <c r="S18" s="45" t="n">
        <f aca="false">IF('Student Info'!S19="Y",1,0)</f>
        <v>0</v>
      </c>
      <c r="T18" s="45" t="n">
        <f aca="false">'Student Info'!T19</f>
        <v>8</v>
      </c>
      <c r="U18" s="45" t="n">
        <f aca="false">'Student Info'!U19</f>
        <v>4</v>
      </c>
      <c r="V18" s="45" t="n">
        <f aca="false">IF('Student Info'!V19="M",1,IF('Student Info'!V19="MIXED",0.5,0))</f>
        <v>0.5</v>
      </c>
      <c r="W18" s="45" t="n">
        <f aca="false">'Student Info'!W19</f>
        <v>8</v>
      </c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6"/>
      <c r="FT18" s="46"/>
      <c r="FU18" s="46"/>
      <c r="FV18" s="46"/>
      <c r="FW18" s="46"/>
      <c r="FX18" s="46"/>
      <c r="FY18" s="46"/>
      <c r="FZ18" s="46"/>
      <c r="GA18" s="46"/>
      <c r="GB18" s="46"/>
      <c r="GC18" s="46"/>
      <c r="GD18" s="46"/>
      <c r="GE18" s="46"/>
      <c r="GF18" s="46"/>
      <c r="GG18" s="46"/>
      <c r="GH18" s="46"/>
      <c r="GI18" s="46"/>
      <c r="GJ18" s="46"/>
      <c r="GK18" s="46"/>
      <c r="GL18" s="46"/>
      <c r="GM18" s="46"/>
      <c r="GN18" s="46"/>
      <c r="GO18" s="46"/>
      <c r="GP18" s="46"/>
      <c r="GQ18" s="46"/>
      <c r="GR18" s="46"/>
      <c r="GS18" s="46"/>
      <c r="GT18" s="46"/>
      <c r="GU18" s="46"/>
      <c r="GV18" s="46"/>
      <c r="GW18" s="46"/>
      <c r="GX18" s="46"/>
      <c r="GY18" s="46"/>
      <c r="GZ18" s="46"/>
      <c r="HA18" s="46"/>
      <c r="HB18" s="46"/>
      <c r="HC18" s="46"/>
      <c r="HD18" s="46"/>
      <c r="HE18" s="46"/>
      <c r="HF18" s="46"/>
      <c r="HG18" s="46"/>
      <c r="HH18" s="46"/>
      <c r="HI18" s="46"/>
      <c r="HJ18" s="46"/>
      <c r="HK18" s="46"/>
      <c r="HL18" s="46"/>
      <c r="HM18" s="46"/>
      <c r="HN18" s="46"/>
      <c r="HO18" s="46"/>
      <c r="HP18" s="46"/>
      <c r="HQ18" s="46"/>
      <c r="HR18" s="46"/>
      <c r="HS18" s="46"/>
      <c r="HT18" s="46"/>
      <c r="HU18" s="46"/>
      <c r="HV18" s="46"/>
      <c r="HW18" s="46"/>
      <c r="HX18" s="46"/>
      <c r="HY18" s="46"/>
      <c r="HZ18" s="46"/>
      <c r="IA18" s="46"/>
      <c r="IB18" s="46"/>
      <c r="IC18" s="46"/>
      <c r="ID18" s="46"/>
      <c r="IE18" s="46"/>
      <c r="IF18" s="46"/>
      <c r="IG18" s="46"/>
      <c r="IH18" s="46"/>
      <c r="II18" s="46"/>
      <c r="IJ18" s="46"/>
      <c r="IK18" s="46"/>
      <c r="IL18" s="46"/>
      <c r="IM18" s="46"/>
      <c r="IN18" s="46"/>
      <c r="IO18" s="46"/>
      <c r="IP18" s="46"/>
      <c r="IQ18" s="46"/>
      <c r="IR18" s="46"/>
      <c r="IS18" s="46"/>
      <c r="IT18" s="46"/>
      <c r="IU18" s="46"/>
      <c r="IV18" s="46"/>
    </row>
    <row r="19" customFormat="false" ht="12.75" hidden="false" customHeight="false" outlineLevel="0" collapsed="false">
      <c r="A19" s="43" t="s">
        <v>59</v>
      </c>
      <c r="B19" s="43" t="n">
        <f aca="false">IF('Student Info'!B20="F",1,0)</f>
        <v>1</v>
      </c>
      <c r="C19" s="43" t="n">
        <f aca="false">IF('Student Info'!C20="Y",1,IF('Student Info'!C20="S",0.5,0))</f>
        <v>0</v>
      </c>
      <c r="D19" s="43" t="n">
        <f aca="false">IF('Student Info'!D20="Y",1,IF('Student Info'!D20="S",0.5,0))</f>
        <v>0.5</v>
      </c>
      <c r="E19" s="43" t="n">
        <f aca="false">'Student Info'!E20</f>
        <v>5</v>
      </c>
      <c r="F19" s="43" t="n">
        <f aca="false">'Student Info'!F20</f>
        <v>7</v>
      </c>
      <c r="G19" s="43" t="n">
        <f aca="false">'Student Info'!G20</f>
        <v>9</v>
      </c>
      <c r="H19" s="43" t="n">
        <f aca="false">'Student Info'!H20</f>
        <v>8</v>
      </c>
      <c r="I19" s="43" t="n">
        <f aca="false">'Student Info'!I20</f>
        <v>1</v>
      </c>
      <c r="J19" s="43" t="n">
        <f aca="false">'Student Info'!J20</f>
        <v>2</v>
      </c>
      <c r="K19" s="43" t="n">
        <f aca="false">'Student Info'!K20</f>
        <v>10</v>
      </c>
      <c r="L19" s="43" t="n">
        <f aca="false">'Student Info'!L20</f>
        <v>4</v>
      </c>
      <c r="M19" s="43" t="n">
        <f aca="false">'Student Info'!M20</f>
        <v>3</v>
      </c>
      <c r="N19" s="43" t="n">
        <f aca="false">'Student Info'!N20</f>
        <v>6</v>
      </c>
      <c r="O19" s="43" t="n">
        <f aca="false">'Student Info'!O20</f>
        <v>11</v>
      </c>
      <c r="P19" s="43" t="n">
        <f aca="false">'Student Info'!P20</f>
        <v>12</v>
      </c>
      <c r="Q19" s="43" t="n">
        <f aca="false">'Student Info'!Q20</f>
        <v>13</v>
      </c>
      <c r="R19" s="43" t="n">
        <f aca="false">IF('Student Info'!R20="H",1,IF('Student Info'!R20="M",0.5,0))</f>
        <v>0.5</v>
      </c>
      <c r="S19" s="43" t="n">
        <f aca="false">IF('Student Info'!S20="Y",1,0)</f>
        <v>1</v>
      </c>
      <c r="T19" s="43" t="n">
        <f aca="false">'Student Info'!T20</f>
        <v>7</v>
      </c>
      <c r="U19" s="43" t="n">
        <f aca="false">'Student Info'!U20</f>
        <v>6</v>
      </c>
      <c r="V19" s="43" t="n">
        <f aca="false">IF('Student Info'!V20="M",1,IF('Student Info'!V20="MIXED",0.5,0))</f>
        <v>1</v>
      </c>
      <c r="W19" s="43" t="n">
        <f aca="false">'Student Info'!W20</f>
        <v>8</v>
      </c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2.75" hidden="false" customHeight="false" outlineLevel="0" collapsed="false">
      <c r="A20" s="45" t="s">
        <v>60</v>
      </c>
      <c r="B20" s="45" t="n">
        <f aca="false">IF('Student Info'!B21="F",1,0)</f>
        <v>0</v>
      </c>
      <c r="C20" s="45" t="n">
        <f aca="false">IF('Student Info'!C21="Y",1,IF('Student Info'!C21="S",0.5,0))</f>
        <v>0</v>
      </c>
      <c r="D20" s="45" t="n">
        <f aca="false">IF('Student Info'!D21="Y",1,IF('Student Info'!D21="S",0.5,0))</f>
        <v>0.5</v>
      </c>
      <c r="E20" s="45" t="n">
        <f aca="false">'Student Info'!E21</f>
        <v>12</v>
      </c>
      <c r="F20" s="45" t="n">
        <f aca="false">'Student Info'!F21</f>
        <v>6</v>
      </c>
      <c r="G20" s="45" t="n">
        <f aca="false">'Student Info'!G21</f>
        <v>11</v>
      </c>
      <c r="H20" s="45" t="n">
        <f aca="false">'Student Info'!H21</f>
        <v>10</v>
      </c>
      <c r="I20" s="45" t="n">
        <f aca="false">'Student Info'!I21</f>
        <v>1</v>
      </c>
      <c r="J20" s="45" t="n">
        <f aca="false">'Student Info'!J21</f>
        <v>7</v>
      </c>
      <c r="K20" s="45" t="n">
        <f aca="false">'Student Info'!K21</f>
        <v>2</v>
      </c>
      <c r="L20" s="45" t="n">
        <f aca="false">'Student Info'!L21</f>
        <v>3</v>
      </c>
      <c r="M20" s="45" t="n">
        <f aca="false">'Student Info'!M21</f>
        <v>4</v>
      </c>
      <c r="N20" s="45" t="n">
        <f aca="false">'Student Info'!N21</f>
        <v>5</v>
      </c>
      <c r="O20" s="45" t="n">
        <f aca="false">'Student Info'!O21</f>
        <v>13</v>
      </c>
      <c r="P20" s="45" t="n">
        <f aca="false">'Student Info'!P21</f>
        <v>9</v>
      </c>
      <c r="Q20" s="45" t="n">
        <f aca="false">'Student Info'!Q21</f>
        <v>8</v>
      </c>
      <c r="R20" s="45" t="n">
        <f aca="false">IF('Student Info'!R21="H",1,IF('Student Info'!R21="M",0.5,0))</f>
        <v>0</v>
      </c>
      <c r="S20" s="45" t="n">
        <f aca="false">IF('Student Info'!S21="Y",1,0)</f>
        <v>0</v>
      </c>
      <c r="T20" s="45" t="n">
        <f aca="false">'Student Info'!T21</f>
        <v>7</v>
      </c>
      <c r="U20" s="45" t="n">
        <f aca="false">'Student Info'!U21</f>
        <v>5</v>
      </c>
      <c r="V20" s="45" t="n">
        <f aca="false">IF('Student Info'!V21="M",1,IF('Student Info'!V21="MIXED",0.5,0))</f>
        <v>0.5</v>
      </c>
      <c r="W20" s="45" t="n">
        <f aca="false">'Student Info'!W21</f>
        <v>6</v>
      </c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46"/>
      <c r="DV20" s="46"/>
      <c r="DW20" s="46"/>
      <c r="DX20" s="46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  <c r="FL20" s="46"/>
      <c r="FM20" s="46"/>
      <c r="FN20" s="46"/>
      <c r="FO20" s="46"/>
      <c r="FP20" s="46"/>
      <c r="FQ20" s="46"/>
      <c r="FR20" s="46"/>
      <c r="FS20" s="46"/>
      <c r="FT20" s="46"/>
      <c r="FU20" s="46"/>
      <c r="FV20" s="46"/>
      <c r="FW20" s="46"/>
      <c r="FX20" s="46"/>
      <c r="FY20" s="46"/>
      <c r="FZ20" s="46"/>
      <c r="GA20" s="46"/>
      <c r="GB20" s="46"/>
      <c r="GC20" s="46"/>
      <c r="GD20" s="46"/>
      <c r="GE20" s="46"/>
      <c r="GF20" s="46"/>
      <c r="GG20" s="46"/>
      <c r="GH20" s="46"/>
      <c r="GI20" s="46"/>
      <c r="GJ20" s="46"/>
      <c r="GK20" s="46"/>
      <c r="GL20" s="46"/>
      <c r="GM20" s="46"/>
      <c r="GN20" s="46"/>
      <c r="GO20" s="46"/>
      <c r="GP20" s="46"/>
      <c r="GQ20" s="46"/>
      <c r="GR20" s="46"/>
      <c r="GS20" s="46"/>
      <c r="GT20" s="46"/>
      <c r="GU20" s="46"/>
      <c r="GV20" s="46"/>
      <c r="GW20" s="46"/>
      <c r="GX20" s="46"/>
      <c r="GY20" s="46"/>
      <c r="GZ20" s="46"/>
      <c r="HA20" s="46"/>
      <c r="HB20" s="46"/>
      <c r="HC20" s="46"/>
      <c r="HD20" s="46"/>
      <c r="HE20" s="46"/>
      <c r="HF20" s="46"/>
      <c r="HG20" s="46"/>
      <c r="HH20" s="46"/>
      <c r="HI20" s="46"/>
      <c r="HJ20" s="46"/>
      <c r="HK20" s="46"/>
      <c r="HL20" s="46"/>
      <c r="HM20" s="46"/>
      <c r="HN20" s="46"/>
      <c r="HO20" s="46"/>
      <c r="HP20" s="46"/>
      <c r="HQ20" s="46"/>
      <c r="HR20" s="46"/>
      <c r="HS20" s="46"/>
      <c r="HT20" s="46"/>
      <c r="HU20" s="46"/>
      <c r="HV20" s="46"/>
      <c r="HW20" s="46"/>
      <c r="HX20" s="46"/>
      <c r="HY20" s="46"/>
      <c r="HZ20" s="46"/>
      <c r="IA20" s="46"/>
      <c r="IB20" s="46"/>
      <c r="IC20" s="46"/>
      <c r="ID20" s="46"/>
      <c r="IE20" s="46"/>
      <c r="IF20" s="46"/>
      <c r="IG20" s="46"/>
      <c r="IH20" s="46"/>
      <c r="II20" s="46"/>
      <c r="IJ20" s="46"/>
      <c r="IK20" s="46"/>
      <c r="IL20" s="46"/>
      <c r="IM20" s="46"/>
      <c r="IN20" s="46"/>
      <c r="IO20" s="46"/>
      <c r="IP20" s="46"/>
      <c r="IQ20" s="46"/>
      <c r="IR20" s="46"/>
      <c r="IS20" s="46"/>
      <c r="IT20" s="46"/>
      <c r="IU20" s="46"/>
      <c r="IV20" s="46"/>
    </row>
    <row r="21" customFormat="false" ht="12.75" hidden="false" customHeight="false" outlineLevel="0" collapsed="false">
      <c r="A21" s="43" t="s">
        <v>61</v>
      </c>
      <c r="B21" s="43" t="n">
        <f aca="false">IF('Student Info'!B22="F",1,0)</f>
        <v>0</v>
      </c>
      <c r="C21" s="43" t="n">
        <f aca="false">IF('Student Info'!C22="Y",1,IF('Student Info'!C22="S",0.5,0))</f>
        <v>0</v>
      </c>
      <c r="D21" s="43" t="n">
        <f aca="false">IF('Student Info'!D22="Y",1,IF('Student Info'!D22="S",0.5,0))</f>
        <v>1</v>
      </c>
      <c r="E21" s="43" t="n">
        <f aca="false">'Student Info'!E22</f>
        <v>11</v>
      </c>
      <c r="F21" s="43" t="n">
        <f aca="false">'Student Info'!F22</f>
        <v>12</v>
      </c>
      <c r="G21" s="43" t="n">
        <f aca="false">'Student Info'!G22</f>
        <v>1</v>
      </c>
      <c r="H21" s="43" t="n">
        <f aca="false">'Student Info'!H22</f>
        <v>13</v>
      </c>
      <c r="I21" s="43" t="n">
        <f aca="false">'Student Info'!I22</f>
        <v>2</v>
      </c>
      <c r="J21" s="43" t="n">
        <f aca="false">'Student Info'!J22</f>
        <v>10</v>
      </c>
      <c r="K21" s="43" t="n">
        <f aca="false">'Student Info'!K22</f>
        <v>9</v>
      </c>
      <c r="L21" s="43" t="n">
        <f aca="false">'Student Info'!L22</f>
        <v>8</v>
      </c>
      <c r="M21" s="43" t="n">
        <f aca="false">'Student Info'!M22</f>
        <v>3</v>
      </c>
      <c r="N21" s="43" t="n">
        <f aca="false">'Student Info'!N22</f>
        <v>4</v>
      </c>
      <c r="O21" s="43" t="n">
        <f aca="false">'Student Info'!O22</f>
        <v>5</v>
      </c>
      <c r="P21" s="43" t="n">
        <f aca="false">'Student Info'!P22</f>
        <v>6</v>
      </c>
      <c r="Q21" s="43" t="n">
        <f aca="false">'Student Info'!Q22</f>
        <v>7</v>
      </c>
      <c r="R21" s="43" t="n">
        <f aca="false">IF('Student Info'!R22="H",1,IF('Student Info'!R22="M",0.5,0))</f>
        <v>1</v>
      </c>
      <c r="S21" s="43" t="n">
        <f aca="false">IF('Student Info'!S22="Y",1,0)</f>
        <v>0</v>
      </c>
      <c r="T21" s="43" t="n">
        <f aca="false">'Student Info'!T22</f>
        <v>7</v>
      </c>
      <c r="U21" s="43" t="n">
        <f aca="false">'Student Info'!U22</f>
        <v>6</v>
      </c>
      <c r="V21" s="43" t="n">
        <f aca="false">IF('Student Info'!V22="M",1,IF('Student Info'!V22="MIXED",0.5,0))</f>
        <v>0.5</v>
      </c>
      <c r="W21" s="43" t="n">
        <f aca="false">'Student Info'!W22</f>
        <v>10</v>
      </c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45" t="s">
        <v>62</v>
      </c>
      <c r="B22" s="45" t="n">
        <f aca="false">IF('Student Info'!B23="F",1,0)</f>
        <v>0</v>
      </c>
      <c r="C22" s="45" t="n">
        <f aca="false">IF('Student Info'!C23="Y",1,IF('Student Info'!C23="S",0.5,0))</f>
        <v>0</v>
      </c>
      <c r="D22" s="45" t="n">
        <f aca="false">IF('Student Info'!D23="Y",1,IF('Student Info'!D23="S",0.5,0))</f>
        <v>1</v>
      </c>
      <c r="E22" s="45" t="n">
        <f aca="false">'Student Info'!E23</f>
        <v>8</v>
      </c>
      <c r="F22" s="45" t="n">
        <f aca="false">'Student Info'!F23</f>
        <v>5</v>
      </c>
      <c r="G22" s="45" t="n">
        <f aca="false">'Student Info'!G23</f>
        <v>13</v>
      </c>
      <c r="H22" s="45" t="n">
        <f aca="false">'Student Info'!H23</f>
        <v>7</v>
      </c>
      <c r="I22" s="45" t="n">
        <f aca="false">'Student Info'!I23</f>
        <v>2</v>
      </c>
      <c r="J22" s="45" t="n">
        <f aca="false">'Student Info'!J23</f>
        <v>4</v>
      </c>
      <c r="K22" s="45" t="n">
        <f aca="false">'Student Info'!K23</f>
        <v>9</v>
      </c>
      <c r="L22" s="45" t="n">
        <f aca="false">'Student Info'!L23</f>
        <v>1</v>
      </c>
      <c r="M22" s="45" t="n">
        <f aca="false">'Student Info'!M23</f>
        <v>6</v>
      </c>
      <c r="N22" s="45" t="n">
        <f aca="false">'Student Info'!N23</f>
        <v>3</v>
      </c>
      <c r="O22" s="45" t="n">
        <f aca="false">'Student Info'!O23</f>
        <v>10</v>
      </c>
      <c r="P22" s="45" t="n">
        <f aca="false">'Student Info'!P23</f>
        <v>11</v>
      </c>
      <c r="Q22" s="45" t="n">
        <f aca="false">'Student Info'!Q23</f>
        <v>12</v>
      </c>
      <c r="R22" s="45" t="n">
        <f aca="false">IF('Student Info'!R23="H",1,IF('Student Info'!R23="M",0.5,0))</f>
        <v>0</v>
      </c>
      <c r="S22" s="45" t="n">
        <f aca="false">IF('Student Info'!S23="Y",1,0)</f>
        <v>0</v>
      </c>
      <c r="T22" s="45" t="n">
        <f aca="false">'Student Info'!T23</f>
        <v>7</v>
      </c>
      <c r="U22" s="45" t="n">
        <f aca="false">'Student Info'!U23</f>
        <v>5</v>
      </c>
      <c r="V22" s="45" t="n">
        <f aca="false">IF('Student Info'!V23="M",1,IF('Student Info'!V23="MIXED",0.5,0))</f>
        <v>0.5</v>
      </c>
      <c r="W22" s="45" t="n">
        <f aca="false">'Student Info'!W23</f>
        <v>5</v>
      </c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  <c r="IJ22" s="46"/>
      <c r="IK22" s="46"/>
      <c r="IL22" s="46"/>
      <c r="IM22" s="46"/>
      <c r="IN22" s="46"/>
      <c r="IO22" s="46"/>
      <c r="IP22" s="46"/>
      <c r="IQ22" s="46"/>
      <c r="IR22" s="46"/>
      <c r="IS22" s="46"/>
      <c r="IT22" s="46"/>
      <c r="IU22" s="46"/>
      <c r="IV22" s="46"/>
    </row>
    <row r="23" customFormat="false" ht="12.75" hidden="false" customHeight="false" outlineLevel="0" collapsed="false">
      <c r="A23" s="43" t="s">
        <v>63</v>
      </c>
      <c r="B23" s="43" t="n">
        <f aca="false">IF('Student Info'!B24="F",1,0)</f>
        <v>0</v>
      </c>
      <c r="C23" s="43" t="n">
        <f aca="false">IF('Student Info'!C24="Y",1,IF('Student Info'!C24="S",0.5,0))</f>
        <v>0</v>
      </c>
      <c r="D23" s="43" t="n">
        <f aca="false">IF('Student Info'!D24="Y",1,IF('Student Info'!D24="S",0.5,0))</f>
        <v>0.5</v>
      </c>
      <c r="E23" s="43" t="n">
        <f aca="false">'Student Info'!E24</f>
        <v>4</v>
      </c>
      <c r="F23" s="43" t="n">
        <f aca="false">'Student Info'!F24</f>
        <v>1</v>
      </c>
      <c r="G23" s="43" t="n">
        <f aca="false">'Student Info'!G24</f>
        <v>13</v>
      </c>
      <c r="H23" s="43" t="n">
        <f aca="false">'Student Info'!H24</f>
        <v>7</v>
      </c>
      <c r="I23" s="43" t="n">
        <f aca="false">'Student Info'!I24</f>
        <v>3</v>
      </c>
      <c r="J23" s="43" t="n">
        <f aca="false">'Student Info'!J24</f>
        <v>5</v>
      </c>
      <c r="K23" s="43" t="n">
        <f aca="false">'Student Info'!K24</f>
        <v>12</v>
      </c>
      <c r="L23" s="43" t="n">
        <f aca="false">'Student Info'!L24</f>
        <v>6</v>
      </c>
      <c r="M23" s="43" t="n">
        <f aca="false">'Student Info'!M24</f>
        <v>11</v>
      </c>
      <c r="N23" s="43" t="n">
        <f aca="false">'Student Info'!N24</f>
        <v>8</v>
      </c>
      <c r="O23" s="43" t="n">
        <f aca="false">'Student Info'!O24</f>
        <v>2</v>
      </c>
      <c r="P23" s="43" t="n">
        <f aca="false">'Student Info'!P24</f>
        <v>10</v>
      </c>
      <c r="Q23" s="43" t="n">
        <f aca="false">'Student Info'!Q24</f>
        <v>9</v>
      </c>
      <c r="R23" s="43" t="n">
        <f aca="false">IF('Student Info'!R24="H",1,IF('Student Info'!R24="M",0.5,0))</f>
        <v>0.5</v>
      </c>
      <c r="S23" s="43" t="n">
        <f aca="false">IF('Student Info'!S24="Y",1,0)</f>
        <v>0</v>
      </c>
      <c r="T23" s="43" t="n">
        <f aca="false">'Student Info'!T24</f>
        <v>3</v>
      </c>
      <c r="U23" s="43" t="n">
        <f aca="false">'Student Info'!U24</f>
        <v>3</v>
      </c>
      <c r="V23" s="43" t="n">
        <f aca="false">IF('Student Info'!V24="M",1,IF('Student Info'!V24="MIXED",0.5,0))</f>
        <v>0.5</v>
      </c>
      <c r="W23" s="43" t="n">
        <f aca="false">'Student Info'!W24</f>
        <v>3</v>
      </c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45" t="s">
        <v>64</v>
      </c>
      <c r="B24" s="45" t="n">
        <f aca="false">IF('Student Info'!B25="F",1,0)</f>
        <v>0</v>
      </c>
      <c r="C24" s="45" t="n">
        <f aca="false">IF('Student Info'!C25="Y",1,IF('Student Info'!C25="S",0.5,0))</f>
        <v>0.5</v>
      </c>
      <c r="D24" s="45" t="n">
        <f aca="false">IF('Student Info'!D25="Y",1,IF('Student Info'!D25="S",0.5,0))</f>
        <v>0.5</v>
      </c>
      <c r="E24" s="45" t="n">
        <f aca="false">'Student Info'!E25</f>
        <v>12</v>
      </c>
      <c r="F24" s="45" t="n">
        <f aca="false">'Student Info'!F25</f>
        <v>11</v>
      </c>
      <c r="G24" s="45" t="n">
        <f aca="false">'Student Info'!G25</f>
        <v>13</v>
      </c>
      <c r="H24" s="45" t="n">
        <f aca="false">'Student Info'!H25</f>
        <v>5</v>
      </c>
      <c r="I24" s="45" t="n">
        <f aca="false">'Student Info'!I25</f>
        <v>3</v>
      </c>
      <c r="J24" s="45" t="n">
        <f aca="false">'Student Info'!J25</f>
        <v>9</v>
      </c>
      <c r="K24" s="45" t="n">
        <f aca="false">'Student Info'!K25</f>
        <v>8</v>
      </c>
      <c r="L24" s="45" t="n">
        <f aca="false">'Student Info'!L25</f>
        <v>1</v>
      </c>
      <c r="M24" s="45" t="n">
        <f aca="false">'Student Info'!M25</f>
        <v>4</v>
      </c>
      <c r="N24" s="45" t="n">
        <f aca="false">'Student Info'!N25</f>
        <v>6</v>
      </c>
      <c r="O24" s="45" t="n">
        <f aca="false">'Student Info'!O25</f>
        <v>7</v>
      </c>
      <c r="P24" s="45" t="n">
        <f aca="false">'Student Info'!P25</f>
        <v>2</v>
      </c>
      <c r="Q24" s="45" t="n">
        <f aca="false">'Student Info'!Q25</f>
        <v>10</v>
      </c>
      <c r="R24" s="45" t="n">
        <f aca="false">IF('Student Info'!R25="H",1,IF('Student Info'!R25="M",0.5,0))</f>
        <v>0.5</v>
      </c>
      <c r="S24" s="45" t="n">
        <f aca="false">IF('Student Info'!S25="Y",1,0)</f>
        <v>0</v>
      </c>
      <c r="T24" s="45" t="n">
        <f aca="false">'Student Info'!T25</f>
        <v>5</v>
      </c>
      <c r="U24" s="45" t="n">
        <f aca="false">'Student Info'!U25</f>
        <v>6</v>
      </c>
      <c r="V24" s="45" t="n">
        <f aca="false">IF('Student Info'!V25="M",1,IF('Student Info'!V25="MIXED",0.5,0))</f>
        <v>0.5</v>
      </c>
      <c r="W24" s="45" t="n">
        <f aca="false">'Student Info'!W25</f>
        <v>1</v>
      </c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6"/>
      <c r="DT24" s="46"/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  <c r="FH24" s="46"/>
      <c r="FI24" s="46"/>
      <c r="FJ24" s="46"/>
      <c r="FK24" s="46"/>
      <c r="FL24" s="46"/>
      <c r="FM24" s="46"/>
      <c r="FN24" s="46"/>
      <c r="FO24" s="46"/>
      <c r="FP24" s="46"/>
      <c r="FQ24" s="46"/>
      <c r="FR24" s="46"/>
      <c r="FS24" s="46"/>
      <c r="FT24" s="46"/>
      <c r="FU24" s="46"/>
      <c r="FV24" s="46"/>
      <c r="FW24" s="46"/>
      <c r="FX24" s="46"/>
      <c r="FY24" s="46"/>
      <c r="FZ24" s="46"/>
      <c r="GA24" s="46"/>
      <c r="GB24" s="46"/>
      <c r="GC24" s="46"/>
      <c r="GD24" s="46"/>
      <c r="GE24" s="46"/>
      <c r="GF24" s="46"/>
      <c r="GG24" s="46"/>
      <c r="GH24" s="46"/>
      <c r="GI24" s="46"/>
      <c r="GJ24" s="46"/>
      <c r="GK24" s="46"/>
      <c r="GL24" s="46"/>
      <c r="GM24" s="46"/>
      <c r="GN24" s="46"/>
      <c r="GO24" s="46"/>
      <c r="GP24" s="46"/>
      <c r="GQ24" s="46"/>
      <c r="GR24" s="46"/>
      <c r="GS24" s="46"/>
      <c r="GT24" s="46"/>
      <c r="GU24" s="46"/>
      <c r="GV24" s="46"/>
      <c r="GW24" s="46"/>
      <c r="GX24" s="46"/>
      <c r="GY24" s="46"/>
      <c r="GZ24" s="46"/>
      <c r="HA24" s="46"/>
      <c r="HB24" s="46"/>
      <c r="HC24" s="46"/>
      <c r="HD24" s="46"/>
      <c r="HE24" s="46"/>
      <c r="HF24" s="46"/>
      <c r="HG24" s="46"/>
      <c r="HH24" s="46"/>
      <c r="HI24" s="46"/>
      <c r="HJ24" s="46"/>
      <c r="HK24" s="46"/>
      <c r="HL24" s="46"/>
      <c r="HM24" s="46"/>
      <c r="HN24" s="46"/>
      <c r="HO24" s="46"/>
      <c r="HP24" s="46"/>
      <c r="HQ24" s="46"/>
      <c r="HR24" s="46"/>
      <c r="HS24" s="46"/>
      <c r="HT24" s="46"/>
      <c r="HU24" s="46"/>
      <c r="HV24" s="46"/>
      <c r="HW24" s="46"/>
      <c r="HX24" s="46"/>
      <c r="HY24" s="46"/>
      <c r="HZ24" s="46"/>
      <c r="IA24" s="46"/>
      <c r="IB24" s="46"/>
      <c r="IC24" s="46"/>
      <c r="ID24" s="46"/>
      <c r="IE24" s="46"/>
      <c r="IF24" s="46"/>
      <c r="IG24" s="46"/>
      <c r="IH24" s="46"/>
      <c r="II24" s="46"/>
      <c r="IJ24" s="46"/>
      <c r="IK24" s="46"/>
      <c r="IL24" s="46"/>
      <c r="IM24" s="46"/>
      <c r="IN24" s="46"/>
      <c r="IO24" s="46"/>
      <c r="IP24" s="46"/>
      <c r="IQ24" s="46"/>
      <c r="IR24" s="46"/>
      <c r="IS24" s="46"/>
      <c r="IT24" s="46"/>
      <c r="IU24" s="46"/>
      <c r="IV24" s="46"/>
    </row>
    <row r="25" customFormat="false" ht="12.75" hidden="false" customHeight="false" outlineLevel="0" collapsed="false">
      <c r="A25" s="43" t="s">
        <v>65</v>
      </c>
      <c r="B25" s="43" t="n">
        <f aca="false">IF('Student Info'!B26="F",1,0)</f>
        <v>0</v>
      </c>
      <c r="C25" s="43" t="n">
        <f aca="false">IF('Student Info'!C26="Y",1,IF('Student Info'!C26="S",0.5,0))</f>
        <v>0</v>
      </c>
      <c r="D25" s="43" t="n">
        <f aca="false">IF('Student Info'!D26="Y",1,IF('Student Info'!D26="S",0.5,0))</f>
        <v>1</v>
      </c>
      <c r="E25" s="43" t="n">
        <f aca="false">'Student Info'!E26</f>
        <v>13</v>
      </c>
      <c r="F25" s="43" t="n">
        <f aca="false">'Student Info'!F26</f>
        <v>3</v>
      </c>
      <c r="G25" s="43" t="n">
        <f aca="false">'Student Info'!G26</f>
        <v>10</v>
      </c>
      <c r="H25" s="43" t="n">
        <f aca="false">'Student Info'!H26</f>
        <v>9</v>
      </c>
      <c r="I25" s="43" t="n">
        <f aca="false">'Student Info'!I26</f>
        <v>11</v>
      </c>
      <c r="J25" s="43" t="n">
        <f aca="false">'Student Info'!J26</f>
        <v>12</v>
      </c>
      <c r="K25" s="43" t="n">
        <f aca="false">'Student Info'!K26</f>
        <v>6</v>
      </c>
      <c r="L25" s="43" t="n">
        <f aca="false">'Student Info'!L26</f>
        <v>1</v>
      </c>
      <c r="M25" s="43" t="n">
        <f aca="false">'Student Info'!M26</f>
        <v>8</v>
      </c>
      <c r="N25" s="43" t="n">
        <f aca="false">'Student Info'!N26</f>
        <v>2</v>
      </c>
      <c r="O25" s="43" t="n">
        <f aca="false">'Student Info'!O26</f>
        <v>5</v>
      </c>
      <c r="P25" s="43" t="n">
        <f aca="false">'Student Info'!P26</f>
        <v>7</v>
      </c>
      <c r="Q25" s="43" t="n">
        <f aca="false">'Student Info'!Q26</f>
        <v>4</v>
      </c>
      <c r="R25" s="43" t="n">
        <f aca="false">IF('Student Info'!R26="H",1,IF('Student Info'!R26="M",0.5,0))</f>
        <v>0</v>
      </c>
      <c r="S25" s="43" t="n">
        <f aca="false">IF('Student Info'!S26="Y",1,0)</f>
        <v>0</v>
      </c>
      <c r="T25" s="43" t="n">
        <f aca="false">'Student Info'!T26</f>
        <v>8</v>
      </c>
      <c r="U25" s="43" t="n">
        <f aca="false">'Student Info'!U26</f>
        <v>5</v>
      </c>
      <c r="V25" s="43" t="n">
        <f aca="false">IF('Student Info'!V26="M",1,IF('Student Info'!V26="MIXED",0.5,0))</f>
        <v>0.5</v>
      </c>
      <c r="W25" s="43" t="n">
        <f aca="false">'Student Info'!W26</f>
        <v>8</v>
      </c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45" t="s">
        <v>66</v>
      </c>
      <c r="B26" s="45" t="n">
        <f aca="false">IF('Student Info'!B27="F",1,0)</f>
        <v>0</v>
      </c>
      <c r="C26" s="45" t="n">
        <f aca="false">IF('Student Info'!C27="Y",1,IF('Student Info'!C27="S",0.5,0))</f>
        <v>1</v>
      </c>
      <c r="D26" s="45" t="n">
        <f aca="false">IF('Student Info'!D27="Y",1,IF('Student Info'!D27="S",0.5,0))</f>
        <v>1</v>
      </c>
      <c r="E26" s="45" t="n">
        <f aca="false">'Student Info'!E27</f>
        <v>7</v>
      </c>
      <c r="F26" s="45" t="n">
        <f aca="false">'Student Info'!F27</f>
        <v>4</v>
      </c>
      <c r="G26" s="45" t="n">
        <f aca="false">'Student Info'!G27</f>
        <v>12</v>
      </c>
      <c r="H26" s="45" t="n">
        <f aca="false">'Student Info'!H27</f>
        <v>11</v>
      </c>
      <c r="I26" s="45" t="n">
        <f aca="false">'Student Info'!I27</f>
        <v>10</v>
      </c>
      <c r="J26" s="45" t="n">
        <f aca="false">'Student Info'!J27</f>
        <v>8</v>
      </c>
      <c r="K26" s="45" t="n">
        <f aca="false">'Student Info'!K27</f>
        <v>6</v>
      </c>
      <c r="L26" s="45" t="n">
        <f aca="false">'Student Info'!L27</f>
        <v>5</v>
      </c>
      <c r="M26" s="45" t="n">
        <f aca="false">'Student Info'!M27</f>
        <v>9</v>
      </c>
      <c r="N26" s="45" t="n">
        <f aca="false">'Student Info'!N27</f>
        <v>3</v>
      </c>
      <c r="O26" s="45" t="n">
        <f aca="false">'Student Info'!O27</f>
        <v>1</v>
      </c>
      <c r="P26" s="45" t="n">
        <f aca="false">'Student Info'!P27</f>
        <v>2</v>
      </c>
      <c r="Q26" s="45" t="n">
        <f aca="false">'Student Info'!Q27</f>
        <v>13</v>
      </c>
      <c r="R26" s="45" t="n">
        <f aca="false">IF('Student Info'!R27="H",1,IF('Student Info'!R27="M",0.5,0))</f>
        <v>1</v>
      </c>
      <c r="S26" s="45" t="n">
        <f aca="false">IF('Student Info'!S27="Y",1,0)</f>
        <v>0</v>
      </c>
      <c r="T26" s="45" t="n">
        <f aca="false">'Student Info'!T27</f>
        <v>9</v>
      </c>
      <c r="U26" s="45" t="n">
        <f aca="false">'Student Info'!U27</f>
        <v>6</v>
      </c>
      <c r="V26" s="45" t="n">
        <f aca="false">IF('Student Info'!V27="M",1,IF('Student Info'!V27="MIXED",0.5,0))</f>
        <v>0</v>
      </c>
      <c r="W26" s="45" t="n">
        <f aca="false">'Student Info'!W27</f>
        <v>7</v>
      </c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6"/>
      <c r="DQ26" s="46"/>
      <c r="DR26" s="46"/>
      <c r="DS26" s="46"/>
      <c r="DT26" s="46"/>
      <c r="DU26" s="46"/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  <c r="FL26" s="46"/>
      <c r="FM26" s="46"/>
      <c r="FN26" s="46"/>
      <c r="FO26" s="46"/>
      <c r="FP26" s="46"/>
      <c r="FQ26" s="46"/>
      <c r="FR26" s="46"/>
      <c r="FS26" s="46"/>
      <c r="FT26" s="46"/>
      <c r="FU26" s="46"/>
      <c r="FV26" s="46"/>
      <c r="FW26" s="46"/>
      <c r="FX26" s="46"/>
      <c r="FY26" s="46"/>
      <c r="FZ26" s="46"/>
      <c r="GA26" s="46"/>
      <c r="GB26" s="46"/>
      <c r="GC26" s="46"/>
      <c r="GD26" s="46"/>
      <c r="GE26" s="46"/>
      <c r="GF26" s="46"/>
      <c r="GG26" s="46"/>
      <c r="GH26" s="46"/>
      <c r="GI26" s="46"/>
      <c r="GJ26" s="46"/>
      <c r="GK26" s="46"/>
      <c r="GL26" s="46"/>
      <c r="GM26" s="46"/>
      <c r="GN26" s="46"/>
      <c r="GO26" s="46"/>
      <c r="GP26" s="46"/>
      <c r="GQ26" s="46"/>
      <c r="GR26" s="46"/>
      <c r="GS26" s="46"/>
      <c r="GT26" s="46"/>
      <c r="GU26" s="46"/>
      <c r="GV26" s="46"/>
      <c r="GW26" s="46"/>
      <c r="GX26" s="46"/>
      <c r="GY26" s="46"/>
      <c r="GZ26" s="46"/>
      <c r="HA26" s="46"/>
      <c r="HB26" s="46"/>
      <c r="HC26" s="46"/>
      <c r="HD26" s="46"/>
      <c r="HE26" s="46"/>
      <c r="HF26" s="46"/>
      <c r="HG26" s="46"/>
      <c r="HH26" s="46"/>
      <c r="HI26" s="46"/>
      <c r="HJ26" s="46"/>
      <c r="HK26" s="46"/>
      <c r="HL26" s="46"/>
      <c r="HM26" s="46"/>
      <c r="HN26" s="46"/>
      <c r="HO26" s="46"/>
      <c r="HP26" s="46"/>
      <c r="HQ26" s="46"/>
      <c r="HR26" s="46"/>
      <c r="HS26" s="46"/>
      <c r="HT26" s="46"/>
      <c r="HU26" s="46"/>
      <c r="HV26" s="46"/>
      <c r="HW26" s="46"/>
      <c r="HX26" s="46"/>
      <c r="HY26" s="46"/>
      <c r="HZ26" s="46"/>
      <c r="IA26" s="46"/>
      <c r="IB26" s="46"/>
      <c r="IC26" s="46"/>
      <c r="ID26" s="46"/>
      <c r="IE26" s="46"/>
      <c r="IF26" s="46"/>
      <c r="IG26" s="46"/>
      <c r="IH26" s="46"/>
      <c r="II26" s="46"/>
      <c r="IJ26" s="46"/>
      <c r="IK26" s="46"/>
      <c r="IL26" s="46"/>
      <c r="IM26" s="46"/>
      <c r="IN26" s="46"/>
      <c r="IO26" s="46"/>
      <c r="IP26" s="46"/>
      <c r="IQ26" s="46"/>
      <c r="IR26" s="46"/>
      <c r="IS26" s="46"/>
      <c r="IT26" s="46"/>
      <c r="IU26" s="46"/>
      <c r="IV26" s="46"/>
    </row>
    <row r="27" customFormat="false" ht="12.75" hidden="false" customHeight="false" outlineLevel="0" collapsed="false">
      <c r="A27" s="43" t="s">
        <v>67</v>
      </c>
      <c r="B27" s="43" t="n">
        <f aca="false">IF('Student Info'!B28="F",1,0)</f>
        <v>0</v>
      </c>
      <c r="C27" s="43" t="n">
        <f aca="false">IF('Student Info'!C28="Y",1,IF('Student Info'!C28="S",0.5,0))</f>
        <v>0</v>
      </c>
      <c r="D27" s="43" t="n">
        <f aca="false">IF('Student Info'!D28="Y",1,IF('Student Info'!D28="S",0.5,0))</f>
        <v>1</v>
      </c>
      <c r="E27" s="43" t="n">
        <f aca="false">'Student Info'!E28</f>
        <v>12</v>
      </c>
      <c r="F27" s="43" t="n">
        <f aca="false">'Student Info'!F28</f>
        <v>2</v>
      </c>
      <c r="G27" s="43" t="n">
        <f aca="false">'Student Info'!G28</f>
        <v>13</v>
      </c>
      <c r="H27" s="43" t="n">
        <f aca="false">'Student Info'!H28</f>
        <v>8</v>
      </c>
      <c r="I27" s="43" t="n">
        <f aca="false">'Student Info'!I28</f>
        <v>1</v>
      </c>
      <c r="J27" s="43" t="n">
        <f aca="false">'Student Info'!J28</f>
        <v>4</v>
      </c>
      <c r="K27" s="43" t="n">
        <f aca="false">'Student Info'!K28</f>
        <v>11</v>
      </c>
      <c r="L27" s="43" t="n">
        <f aca="false">'Student Info'!L28</f>
        <v>6</v>
      </c>
      <c r="M27" s="43" t="n">
        <f aca="false">'Student Info'!M28</f>
        <v>5</v>
      </c>
      <c r="N27" s="43" t="n">
        <f aca="false">'Student Info'!N28</f>
        <v>3</v>
      </c>
      <c r="O27" s="43" t="n">
        <f aca="false">'Student Info'!O28</f>
        <v>10</v>
      </c>
      <c r="P27" s="43" t="n">
        <f aca="false">'Student Info'!P28</f>
        <v>7</v>
      </c>
      <c r="Q27" s="43" t="n">
        <f aca="false">'Student Info'!Q28</f>
        <v>9</v>
      </c>
      <c r="R27" s="43" t="n">
        <f aca="false">IF('Student Info'!R28="H",1,IF('Student Info'!R28="M",0.5,0))</f>
        <v>1</v>
      </c>
      <c r="S27" s="43" t="n">
        <f aca="false">IF('Student Info'!S28="Y",1,0)</f>
        <v>0</v>
      </c>
      <c r="T27" s="43" t="n">
        <f aca="false">'Student Info'!T28</f>
        <v>8</v>
      </c>
      <c r="U27" s="43" t="n">
        <f aca="false">'Student Info'!U28</f>
        <v>6</v>
      </c>
      <c r="V27" s="43" t="n">
        <f aca="false">IF('Student Info'!V28="M",1,IF('Student Info'!V28="MIXED",0.5,0))</f>
        <v>1</v>
      </c>
      <c r="W27" s="43" t="n">
        <f aca="false">'Student Info'!W28</f>
        <v>7</v>
      </c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45" t="s">
        <v>68</v>
      </c>
      <c r="B28" s="45" t="n">
        <f aca="false">IF('Student Info'!B29="F",1,0)</f>
        <v>0</v>
      </c>
      <c r="C28" s="45" t="n">
        <f aca="false">IF('Student Info'!C29="Y",1,IF('Student Info'!C29="S",0.5,0))</f>
        <v>0</v>
      </c>
      <c r="D28" s="45" t="n">
        <f aca="false">IF('Student Info'!D29="Y",1,IF('Student Info'!D29="S",0.5,0))</f>
        <v>1</v>
      </c>
      <c r="E28" s="45" t="n">
        <f aca="false">'Student Info'!E29</f>
        <v>12</v>
      </c>
      <c r="F28" s="45" t="n">
        <f aca="false">'Student Info'!F29</f>
        <v>8</v>
      </c>
      <c r="G28" s="45" t="n">
        <f aca="false">'Student Info'!G29</f>
        <v>11</v>
      </c>
      <c r="H28" s="45" t="n">
        <f aca="false">'Student Info'!H29</f>
        <v>10</v>
      </c>
      <c r="I28" s="45" t="n">
        <f aca="false">'Student Info'!I29</f>
        <v>4</v>
      </c>
      <c r="J28" s="45" t="n">
        <f aca="false">'Student Info'!J29</f>
        <v>9</v>
      </c>
      <c r="K28" s="45" t="n">
        <f aca="false">'Student Info'!K29</f>
        <v>3</v>
      </c>
      <c r="L28" s="45" t="n">
        <f aca="false">'Student Info'!L29</f>
        <v>7</v>
      </c>
      <c r="M28" s="45" t="n">
        <f aca="false">'Student Info'!M29</f>
        <v>5</v>
      </c>
      <c r="N28" s="45" t="n">
        <f aca="false">'Student Info'!N29</f>
        <v>2</v>
      </c>
      <c r="O28" s="45" t="n">
        <f aca="false">'Student Info'!O29</f>
        <v>13</v>
      </c>
      <c r="P28" s="45" t="n">
        <f aca="false">'Student Info'!P29</f>
        <v>6</v>
      </c>
      <c r="Q28" s="45" t="n">
        <f aca="false">'Student Info'!Q29</f>
        <v>1</v>
      </c>
      <c r="R28" s="45" t="n">
        <f aca="false">IF('Student Info'!R29="H",1,IF('Student Info'!R29="M",0.5,0))</f>
        <v>1</v>
      </c>
      <c r="S28" s="45" t="n">
        <f aca="false">IF('Student Info'!S29="Y",1,0)</f>
        <v>0</v>
      </c>
      <c r="T28" s="45" t="n">
        <f aca="false">'Student Info'!T29</f>
        <v>9</v>
      </c>
      <c r="U28" s="45" t="n">
        <f aca="false">'Student Info'!U29</f>
        <v>4</v>
      </c>
      <c r="V28" s="45" t="n">
        <f aca="false">IF('Student Info'!V29="M",1,IF('Student Info'!V29="MIXED",0.5,0))</f>
        <v>1</v>
      </c>
      <c r="W28" s="45" t="n">
        <f aca="false">'Student Info'!W29</f>
        <v>10</v>
      </c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46"/>
      <c r="DH28" s="46"/>
      <c r="DI28" s="46"/>
      <c r="DJ28" s="46"/>
      <c r="DK28" s="46"/>
      <c r="DL28" s="46"/>
      <c r="DM28" s="46"/>
      <c r="DN28" s="46"/>
      <c r="DO28" s="46"/>
      <c r="DP28" s="46"/>
      <c r="DQ28" s="46"/>
      <c r="DR28" s="46"/>
      <c r="DS28" s="46"/>
      <c r="DT28" s="46"/>
      <c r="DU28" s="46"/>
      <c r="DV28" s="46"/>
      <c r="DW28" s="46"/>
      <c r="DX28" s="46"/>
      <c r="DY28" s="46"/>
      <c r="DZ28" s="46"/>
      <c r="EA28" s="46"/>
      <c r="EB28" s="46"/>
      <c r="EC28" s="46"/>
      <c r="ED28" s="46"/>
      <c r="EE28" s="46"/>
      <c r="EF28" s="46"/>
      <c r="EG28" s="46"/>
      <c r="EH28" s="46"/>
      <c r="EI28" s="46"/>
      <c r="EJ28" s="46"/>
      <c r="EK28" s="46"/>
      <c r="EL28" s="46"/>
      <c r="EM28" s="46"/>
      <c r="EN28" s="46"/>
      <c r="EO28" s="46"/>
      <c r="EP28" s="46"/>
      <c r="EQ28" s="46"/>
      <c r="ER28" s="46"/>
      <c r="ES28" s="46"/>
      <c r="ET28" s="46"/>
      <c r="EU28" s="46"/>
      <c r="EV28" s="46"/>
      <c r="EW28" s="46"/>
      <c r="EX28" s="46"/>
      <c r="EY28" s="46"/>
      <c r="EZ28" s="46"/>
      <c r="FA28" s="46"/>
      <c r="FB28" s="46"/>
      <c r="FC28" s="46"/>
      <c r="FD28" s="46"/>
      <c r="FE28" s="46"/>
      <c r="FF28" s="46"/>
      <c r="FG28" s="46"/>
      <c r="FH28" s="46"/>
      <c r="FI28" s="46"/>
      <c r="FJ28" s="46"/>
      <c r="FK28" s="46"/>
      <c r="FL28" s="46"/>
      <c r="FM28" s="46"/>
      <c r="FN28" s="46"/>
      <c r="FO28" s="46"/>
      <c r="FP28" s="46"/>
      <c r="FQ28" s="46"/>
      <c r="FR28" s="46"/>
      <c r="FS28" s="46"/>
      <c r="FT28" s="46"/>
      <c r="FU28" s="46"/>
      <c r="FV28" s="46"/>
      <c r="FW28" s="46"/>
      <c r="FX28" s="46"/>
      <c r="FY28" s="46"/>
      <c r="FZ28" s="46"/>
      <c r="GA28" s="46"/>
      <c r="GB28" s="46"/>
      <c r="GC28" s="46"/>
      <c r="GD28" s="46"/>
      <c r="GE28" s="46"/>
      <c r="GF28" s="46"/>
      <c r="GG28" s="46"/>
      <c r="GH28" s="46"/>
      <c r="GI28" s="46"/>
      <c r="GJ28" s="46"/>
      <c r="GK28" s="46"/>
      <c r="GL28" s="46"/>
      <c r="GM28" s="46"/>
      <c r="GN28" s="46"/>
      <c r="GO28" s="46"/>
      <c r="GP28" s="46"/>
      <c r="GQ28" s="46"/>
      <c r="GR28" s="46"/>
      <c r="GS28" s="46"/>
      <c r="GT28" s="46"/>
      <c r="GU28" s="46"/>
      <c r="GV28" s="46"/>
      <c r="GW28" s="46"/>
      <c r="GX28" s="46"/>
      <c r="GY28" s="46"/>
      <c r="GZ28" s="46"/>
      <c r="HA28" s="46"/>
      <c r="HB28" s="46"/>
      <c r="HC28" s="46"/>
      <c r="HD28" s="46"/>
      <c r="HE28" s="46"/>
      <c r="HF28" s="46"/>
      <c r="HG28" s="46"/>
      <c r="HH28" s="46"/>
      <c r="HI28" s="46"/>
      <c r="HJ28" s="46"/>
      <c r="HK28" s="46"/>
      <c r="HL28" s="46"/>
      <c r="HM28" s="46"/>
      <c r="HN28" s="46"/>
      <c r="HO28" s="46"/>
      <c r="HP28" s="46"/>
      <c r="HQ28" s="46"/>
      <c r="HR28" s="46"/>
      <c r="HS28" s="46"/>
      <c r="HT28" s="46"/>
      <c r="HU28" s="46"/>
      <c r="HV28" s="46"/>
      <c r="HW28" s="46"/>
      <c r="HX28" s="46"/>
      <c r="HY28" s="46"/>
      <c r="HZ28" s="46"/>
      <c r="IA28" s="46"/>
      <c r="IB28" s="46"/>
      <c r="IC28" s="46"/>
      <c r="ID28" s="46"/>
      <c r="IE28" s="46"/>
      <c r="IF28" s="46"/>
      <c r="IG28" s="46"/>
      <c r="IH28" s="46"/>
      <c r="II28" s="46"/>
      <c r="IJ28" s="46"/>
      <c r="IK28" s="46"/>
      <c r="IL28" s="46"/>
      <c r="IM28" s="46"/>
      <c r="IN28" s="46"/>
      <c r="IO28" s="46"/>
      <c r="IP28" s="46"/>
      <c r="IQ28" s="46"/>
      <c r="IR28" s="46"/>
      <c r="IS28" s="46"/>
      <c r="IT28" s="46"/>
      <c r="IU28" s="46"/>
      <c r="IV28" s="46"/>
    </row>
    <row r="29" customFormat="false" ht="12.75" hidden="false" customHeight="false" outlineLevel="0" collapsed="false">
      <c r="A29" s="43" t="s">
        <v>69</v>
      </c>
      <c r="B29" s="43" t="n">
        <f aca="false">IF('Student Info'!B30="F",1,0)</f>
        <v>0</v>
      </c>
      <c r="C29" s="43" t="n">
        <f aca="false">IF('Student Info'!C30="Y",1,IF('Student Info'!C30="S",0.5,0))</f>
        <v>0</v>
      </c>
      <c r="D29" s="43" t="n">
        <f aca="false">IF('Student Info'!D30="Y",1,IF('Student Info'!D30="S",0.5,0))</f>
        <v>1</v>
      </c>
      <c r="E29" s="43" t="n">
        <f aca="false">'Student Info'!E30</f>
        <v>8</v>
      </c>
      <c r="F29" s="43" t="n">
        <f aca="false">'Student Info'!F30</f>
        <v>6</v>
      </c>
      <c r="G29" s="43" t="n">
        <f aca="false">'Student Info'!G30</f>
        <v>11</v>
      </c>
      <c r="H29" s="43" t="n">
        <f aca="false">'Student Info'!H30</f>
        <v>9</v>
      </c>
      <c r="I29" s="43" t="n">
        <f aca="false">'Student Info'!I30</f>
        <v>7</v>
      </c>
      <c r="J29" s="43" t="n">
        <f aca="false">'Student Info'!J30</f>
        <v>13</v>
      </c>
      <c r="K29" s="43" t="n">
        <f aca="false">'Student Info'!K30</f>
        <v>3</v>
      </c>
      <c r="L29" s="43" t="n">
        <f aca="false">'Student Info'!L30</f>
        <v>5</v>
      </c>
      <c r="M29" s="43" t="n">
        <f aca="false">'Student Info'!M30</f>
        <v>4</v>
      </c>
      <c r="N29" s="43" t="n">
        <f aca="false">'Student Info'!N30</f>
        <v>2</v>
      </c>
      <c r="O29" s="43" t="n">
        <f aca="false">'Student Info'!O30</f>
        <v>1</v>
      </c>
      <c r="P29" s="43" t="n">
        <f aca="false">'Student Info'!P30</f>
        <v>10</v>
      </c>
      <c r="Q29" s="43" t="n">
        <f aca="false">'Student Info'!Q30</f>
        <v>12</v>
      </c>
      <c r="R29" s="43" t="n">
        <f aca="false">IF('Student Info'!R30="H",1,IF('Student Info'!R30="M",0.5,0))</f>
        <v>0</v>
      </c>
      <c r="S29" s="43" t="n">
        <f aca="false">IF('Student Info'!S30="Y",1,0)</f>
        <v>0</v>
      </c>
      <c r="T29" s="43" t="n">
        <f aca="false">'Student Info'!T30</f>
        <v>8</v>
      </c>
      <c r="U29" s="43" t="n">
        <f aca="false">'Student Info'!U30</f>
        <v>4</v>
      </c>
      <c r="V29" s="43" t="n">
        <f aca="false">IF('Student Info'!V30="M",1,IF('Student Info'!V30="MIXED",0.5,0))</f>
        <v>0.5</v>
      </c>
      <c r="W29" s="43" t="n">
        <f aca="false">'Student Info'!W30</f>
        <v>8</v>
      </c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45" t="s">
        <v>70</v>
      </c>
      <c r="B30" s="45" t="n">
        <f aca="false">IF('Student Info'!B31="F",1,0)</f>
        <v>0</v>
      </c>
      <c r="C30" s="45" t="n">
        <f aca="false">IF('Student Info'!C31="Y",1,IF('Student Info'!C31="S",0.5,0))</f>
        <v>0</v>
      </c>
      <c r="D30" s="45" t="n">
        <f aca="false">IF('Student Info'!D31="Y",1,IF('Student Info'!D31="S",0.5,0))</f>
        <v>1</v>
      </c>
      <c r="E30" s="45" t="n">
        <f aca="false">'Student Info'!E31</f>
        <v>10</v>
      </c>
      <c r="F30" s="45" t="n">
        <f aca="false">'Student Info'!F31</f>
        <v>9</v>
      </c>
      <c r="G30" s="45" t="n">
        <f aca="false">'Student Info'!G31</f>
        <v>8</v>
      </c>
      <c r="H30" s="45" t="n">
        <f aca="false">'Student Info'!H31</f>
        <v>13</v>
      </c>
      <c r="I30" s="45" t="n">
        <f aca="false">'Student Info'!I31</f>
        <v>11</v>
      </c>
      <c r="J30" s="45" t="n">
        <f aca="false">'Student Info'!J31</f>
        <v>4</v>
      </c>
      <c r="K30" s="45" t="n">
        <f aca="false">'Student Info'!K31</f>
        <v>12</v>
      </c>
      <c r="L30" s="45" t="n">
        <f aca="false">'Student Info'!L31</f>
        <v>1</v>
      </c>
      <c r="M30" s="45" t="n">
        <f aca="false">'Student Info'!M31</f>
        <v>3</v>
      </c>
      <c r="N30" s="45" t="n">
        <f aca="false">'Student Info'!N31</f>
        <v>2</v>
      </c>
      <c r="O30" s="45" t="n">
        <f aca="false">'Student Info'!O31</f>
        <v>5</v>
      </c>
      <c r="P30" s="45" t="n">
        <f aca="false">'Student Info'!P31</f>
        <v>6</v>
      </c>
      <c r="Q30" s="45" t="n">
        <f aca="false">'Student Info'!Q31</f>
        <v>7</v>
      </c>
      <c r="R30" s="45" t="n">
        <f aca="false">IF('Student Info'!R31="H",1,IF('Student Info'!R31="M",0.5,0))</f>
        <v>1</v>
      </c>
      <c r="S30" s="45" t="n">
        <f aca="false">IF('Student Info'!S31="Y",1,0)</f>
        <v>0</v>
      </c>
      <c r="T30" s="45" t="n">
        <f aca="false">'Student Info'!T31</f>
        <v>9</v>
      </c>
      <c r="U30" s="45" t="n">
        <f aca="false">'Student Info'!U31</f>
        <v>5</v>
      </c>
      <c r="V30" s="45" t="n">
        <f aca="false">IF('Student Info'!V31="M",1,IF('Student Info'!V31="MIXED",0.5,0))</f>
        <v>1</v>
      </c>
      <c r="W30" s="45" t="n">
        <f aca="false">'Student Info'!W31</f>
        <v>1</v>
      </c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  <c r="FF30" s="46"/>
      <c r="FG30" s="46"/>
      <c r="FH30" s="46"/>
      <c r="FI30" s="46"/>
      <c r="FJ30" s="46"/>
      <c r="FK30" s="46"/>
      <c r="FL30" s="46"/>
      <c r="FM30" s="46"/>
      <c r="FN30" s="46"/>
      <c r="FO30" s="46"/>
      <c r="FP30" s="46"/>
      <c r="FQ30" s="46"/>
      <c r="FR30" s="46"/>
      <c r="FS30" s="46"/>
      <c r="FT30" s="46"/>
      <c r="FU30" s="46"/>
      <c r="FV30" s="46"/>
      <c r="FW30" s="46"/>
      <c r="FX30" s="46"/>
      <c r="FY30" s="46"/>
      <c r="FZ30" s="46"/>
      <c r="GA30" s="46"/>
      <c r="GB30" s="46"/>
      <c r="GC30" s="46"/>
      <c r="GD30" s="46"/>
      <c r="GE30" s="46"/>
      <c r="GF30" s="46"/>
      <c r="GG30" s="46"/>
      <c r="GH30" s="46"/>
      <c r="GI30" s="46"/>
      <c r="GJ30" s="46"/>
      <c r="GK30" s="46"/>
      <c r="GL30" s="46"/>
      <c r="GM30" s="46"/>
      <c r="GN30" s="46"/>
      <c r="GO30" s="46"/>
      <c r="GP30" s="46"/>
      <c r="GQ30" s="46"/>
      <c r="GR30" s="46"/>
      <c r="GS30" s="46"/>
      <c r="GT30" s="46"/>
      <c r="GU30" s="46"/>
      <c r="GV30" s="46"/>
      <c r="GW30" s="46"/>
      <c r="GX30" s="46"/>
      <c r="GY30" s="46"/>
      <c r="GZ30" s="46"/>
      <c r="HA30" s="46"/>
      <c r="HB30" s="46"/>
      <c r="HC30" s="46"/>
      <c r="HD30" s="46"/>
      <c r="HE30" s="46"/>
      <c r="HF30" s="46"/>
      <c r="HG30" s="46"/>
      <c r="HH30" s="46"/>
      <c r="HI30" s="46"/>
      <c r="HJ30" s="46"/>
      <c r="HK30" s="46"/>
      <c r="HL30" s="46"/>
      <c r="HM30" s="46"/>
      <c r="HN30" s="46"/>
      <c r="HO30" s="46"/>
      <c r="HP30" s="46"/>
      <c r="HQ30" s="46"/>
      <c r="HR30" s="46"/>
      <c r="HS30" s="46"/>
      <c r="HT30" s="46"/>
      <c r="HU30" s="46"/>
      <c r="HV30" s="46"/>
      <c r="HW30" s="46"/>
      <c r="HX30" s="46"/>
      <c r="HY30" s="46"/>
      <c r="HZ30" s="46"/>
      <c r="IA30" s="46"/>
      <c r="IB30" s="46"/>
      <c r="IC30" s="46"/>
      <c r="ID30" s="46"/>
      <c r="IE30" s="46"/>
      <c r="IF30" s="46"/>
      <c r="IG30" s="46"/>
      <c r="IH30" s="46"/>
      <c r="II30" s="46"/>
      <c r="IJ30" s="46"/>
      <c r="IK30" s="46"/>
      <c r="IL30" s="46"/>
      <c r="IM30" s="46"/>
      <c r="IN30" s="46"/>
      <c r="IO30" s="46"/>
      <c r="IP30" s="46"/>
      <c r="IQ30" s="46"/>
      <c r="IR30" s="46"/>
      <c r="IS30" s="46"/>
      <c r="IT30" s="46"/>
      <c r="IU30" s="46"/>
      <c r="IV30" s="46"/>
    </row>
    <row r="31" customFormat="false" ht="12.75" hidden="false" customHeight="false" outlineLevel="0" collapsed="false">
      <c r="A31" s="43" t="s">
        <v>71</v>
      </c>
      <c r="B31" s="43" t="n">
        <f aca="false">IF('Student Info'!B32="F",1,0)</f>
        <v>0</v>
      </c>
      <c r="C31" s="43" t="n">
        <f aca="false">IF('Student Info'!C32="Y",1,IF('Student Info'!C32="S",0.5,0))</f>
        <v>0</v>
      </c>
      <c r="D31" s="43" t="n">
        <f aca="false">IF('Student Info'!D32="Y",1,IF('Student Info'!D32="S",0.5,0))</f>
        <v>1</v>
      </c>
      <c r="E31" s="43" t="n">
        <f aca="false">'Student Info'!E32</f>
        <v>9</v>
      </c>
      <c r="F31" s="43" t="n">
        <f aca="false">'Student Info'!F32</f>
        <v>8</v>
      </c>
      <c r="G31" s="43" t="n">
        <f aca="false">'Student Info'!G32</f>
        <v>13</v>
      </c>
      <c r="H31" s="43" t="n">
        <f aca="false">'Student Info'!H32</f>
        <v>5</v>
      </c>
      <c r="I31" s="43" t="n">
        <f aca="false">'Student Info'!I32</f>
        <v>7</v>
      </c>
      <c r="J31" s="43" t="n">
        <f aca="false">'Student Info'!J32</f>
        <v>3</v>
      </c>
      <c r="K31" s="43" t="n">
        <f aca="false">'Student Info'!K32</f>
        <v>4</v>
      </c>
      <c r="L31" s="43" t="n">
        <f aca="false">'Student Info'!L32</f>
        <v>1</v>
      </c>
      <c r="M31" s="43" t="n">
        <f aca="false">'Student Info'!M32</f>
        <v>2</v>
      </c>
      <c r="N31" s="43" t="n">
        <f aca="false">'Student Info'!N32</f>
        <v>6</v>
      </c>
      <c r="O31" s="43" t="n">
        <f aca="false">'Student Info'!O32</f>
        <v>10</v>
      </c>
      <c r="P31" s="43" t="n">
        <f aca="false">'Student Info'!P32</f>
        <v>11</v>
      </c>
      <c r="Q31" s="43" t="n">
        <f aca="false">'Student Info'!Q32</f>
        <v>12</v>
      </c>
      <c r="R31" s="43" t="n">
        <f aca="false">IF('Student Info'!R32="H",1,IF('Student Info'!R32="M",0.5,0))</f>
        <v>0.5</v>
      </c>
      <c r="S31" s="43" t="n">
        <f aca="false">IF('Student Info'!S32="Y",1,0)</f>
        <v>0</v>
      </c>
      <c r="T31" s="43" t="n">
        <f aca="false">'Student Info'!T32</f>
        <v>9</v>
      </c>
      <c r="U31" s="43" t="n">
        <f aca="false">'Student Info'!U32</f>
        <v>6</v>
      </c>
      <c r="V31" s="43" t="n">
        <f aca="false">IF('Student Info'!V32="M",1,IF('Student Info'!V32="MIXED",0.5,0))</f>
        <v>0.5</v>
      </c>
      <c r="W31" s="43" t="n">
        <f aca="false">'Student Info'!W32</f>
        <v>8</v>
      </c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45" t="s">
        <v>72</v>
      </c>
      <c r="B32" s="45" t="n">
        <f aca="false">IF('Student Info'!B33="F",1,0)</f>
        <v>0</v>
      </c>
      <c r="C32" s="45" t="n">
        <f aca="false">IF('Student Info'!C33="Y",1,IF('Student Info'!C33="S",0.5,0))</f>
        <v>0.5</v>
      </c>
      <c r="D32" s="45" t="n">
        <f aca="false">IF('Student Info'!D33="Y",1,IF('Student Info'!D33="S",0.5,0))</f>
        <v>0.5</v>
      </c>
      <c r="E32" s="45" t="n">
        <f aca="false">'Student Info'!E33</f>
        <v>13</v>
      </c>
      <c r="F32" s="45" t="n">
        <f aca="false">'Student Info'!F33</f>
        <v>2</v>
      </c>
      <c r="G32" s="45" t="n">
        <f aca="false">'Student Info'!G33</f>
        <v>10</v>
      </c>
      <c r="H32" s="45" t="n">
        <f aca="false">'Student Info'!H33</f>
        <v>11</v>
      </c>
      <c r="I32" s="45" t="n">
        <f aca="false">'Student Info'!I33</f>
        <v>3</v>
      </c>
      <c r="J32" s="45" t="n">
        <f aca="false">'Student Info'!J33</f>
        <v>9</v>
      </c>
      <c r="K32" s="45" t="n">
        <f aca="false">'Student Info'!K33</f>
        <v>5</v>
      </c>
      <c r="L32" s="45" t="n">
        <f aca="false">'Student Info'!L33</f>
        <v>1</v>
      </c>
      <c r="M32" s="45" t="n">
        <f aca="false">'Student Info'!M33</f>
        <v>6</v>
      </c>
      <c r="N32" s="45" t="n">
        <f aca="false">'Student Info'!N33</f>
        <v>4</v>
      </c>
      <c r="O32" s="45" t="n">
        <f aca="false">'Student Info'!O33</f>
        <v>7</v>
      </c>
      <c r="P32" s="45" t="n">
        <f aca="false">'Student Info'!P33</f>
        <v>8</v>
      </c>
      <c r="Q32" s="45" t="n">
        <f aca="false">'Student Info'!Q33</f>
        <v>12</v>
      </c>
      <c r="R32" s="45" t="n">
        <f aca="false">IF('Student Info'!R33="H",1,IF('Student Info'!R33="M",0.5,0))</f>
        <v>0.5</v>
      </c>
      <c r="S32" s="45" t="n">
        <f aca="false">IF('Student Info'!S33="Y",1,0)</f>
        <v>0</v>
      </c>
      <c r="T32" s="45" t="n">
        <f aca="false">'Student Info'!T33</f>
        <v>9</v>
      </c>
      <c r="U32" s="45" t="n">
        <f aca="false">'Student Info'!U33</f>
        <v>4</v>
      </c>
      <c r="V32" s="45" t="n">
        <f aca="false">IF('Student Info'!V33="M",1,IF('Student Info'!V33="MIXED",0.5,0))</f>
        <v>1</v>
      </c>
      <c r="W32" s="45" t="n">
        <f aca="false">'Student Info'!W33</f>
        <v>8</v>
      </c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46"/>
      <c r="FG32" s="46"/>
      <c r="FH32" s="46"/>
      <c r="FI32" s="46"/>
      <c r="FJ32" s="46"/>
      <c r="FK32" s="46"/>
      <c r="FL32" s="46"/>
      <c r="FM32" s="46"/>
      <c r="FN32" s="46"/>
      <c r="FO32" s="46"/>
      <c r="FP32" s="46"/>
      <c r="FQ32" s="46"/>
      <c r="FR32" s="46"/>
      <c r="FS32" s="46"/>
      <c r="FT32" s="46"/>
      <c r="FU32" s="46"/>
      <c r="FV32" s="46"/>
      <c r="FW32" s="46"/>
      <c r="FX32" s="46"/>
      <c r="FY32" s="46"/>
      <c r="FZ32" s="46"/>
      <c r="GA32" s="46"/>
      <c r="GB32" s="46"/>
      <c r="GC32" s="46"/>
      <c r="GD32" s="46"/>
      <c r="GE32" s="46"/>
      <c r="GF32" s="46"/>
      <c r="GG32" s="46"/>
      <c r="GH32" s="46"/>
      <c r="GI32" s="46"/>
      <c r="GJ32" s="46"/>
      <c r="GK32" s="46"/>
      <c r="GL32" s="46"/>
      <c r="GM32" s="46"/>
      <c r="GN32" s="46"/>
      <c r="GO32" s="46"/>
      <c r="GP32" s="46"/>
      <c r="GQ32" s="46"/>
      <c r="GR32" s="46"/>
      <c r="GS32" s="46"/>
      <c r="GT32" s="46"/>
      <c r="GU32" s="46"/>
      <c r="GV32" s="46"/>
      <c r="GW32" s="46"/>
      <c r="GX32" s="46"/>
      <c r="GY32" s="46"/>
      <c r="GZ32" s="46"/>
      <c r="HA32" s="46"/>
      <c r="HB32" s="46"/>
      <c r="HC32" s="46"/>
      <c r="HD32" s="46"/>
      <c r="HE32" s="46"/>
      <c r="HF32" s="46"/>
      <c r="HG32" s="46"/>
      <c r="HH32" s="46"/>
      <c r="HI32" s="46"/>
      <c r="HJ32" s="46"/>
      <c r="HK32" s="46"/>
      <c r="HL32" s="46"/>
      <c r="HM32" s="46"/>
      <c r="HN32" s="46"/>
      <c r="HO32" s="46"/>
      <c r="HP32" s="46"/>
      <c r="HQ32" s="46"/>
      <c r="HR32" s="46"/>
      <c r="HS32" s="46"/>
      <c r="HT32" s="46"/>
      <c r="HU32" s="46"/>
      <c r="HV32" s="46"/>
      <c r="HW32" s="46"/>
      <c r="HX32" s="46"/>
      <c r="HY32" s="46"/>
      <c r="HZ32" s="46"/>
      <c r="IA32" s="46"/>
      <c r="IB32" s="46"/>
      <c r="IC32" s="46"/>
      <c r="ID32" s="46"/>
      <c r="IE32" s="46"/>
      <c r="IF32" s="46"/>
      <c r="IG32" s="46"/>
      <c r="IH32" s="46"/>
      <c r="II32" s="46"/>
      <c r="IJ32" s="46"/>
      <c r="IK32" s="46"/>
      <c r="IL32" s="46"/>
      <c r="IM32" s="46"/>
      <c r="IN32" s="46"/>
      <c r="IO32" s="46"/>
      <c r="IP32" s="46"/>
      <c r="IQ32" s="46"/>
      <c r="IR32" s="46"/>
      <c r="IS32" s="46"/>
      <c r="IT32" s="46"/>
      <c r="IU32" s="46"/>
      <c r="IV32" s="46"/>
    </row>
    <row r="33" customFormat="false" ht="12.75" hidden="false" customHeight="false" outlineLevel="0" collapsed="false">
      <c r="A33" s="43" t="s">
        <v>73</v>
      </c>
      <c r="B33" s="43" t="n">
        <f aca="false">IF('Student Info'!B34="F",1,0)</f>
        <v>0</v>
      </c>
      <c r="C33" s="43" t="n">
        <f aca="false">IF('Student Info'!C34="Y",1,IF('Student Info'!C34="S",0.5,0))</f>
        <v>0</v>
      </c>
      <c r="D33" s="43" t="n">
        <f aca="false">IF('Student Info'!D34="Y",1,IF('Student Info'!D34="S",0.5,0))</f>
        <v>0.5</v>
      </c>
      <c r="E33" s="43" t="n">
        <f aca="false">'Student Info'!E34</f>
        <v>13</v>
      </c>
      <c r="F33" s="43" t="n">
        <f aca="false">'Student Info'!F34</f>
        <v>3</v>
      </c>
      <c r="G33" s="43" t="n">
        <f aca="false">'Student Info'!G34</f>
        <v>10</v>
      </c>
      <c r="H33" s="43" t="n">
        <f aca="false">'Student Info'!H34</f>
        <v>12</v>
      </c>
      <c r="I33" s="43" t="n">
        <f aca="false">'Student Info'!I34</f>
        <v>6</v>
      </c>
      <c r="J33" s="43" t="n">
        <f aca="false">'Student Info'!J34</f>
        <v>5</v>
      </c>
      <c r="K33" s="43" t="n">
        <f aca="false">'Student Info'!K34</f>
        <v>11</v>
      </c>
      <c r="L33" s="43" t="n">
        <f aca="false">'Student Info'!L34</f>
        <v>4</v>
      </c>
      <c r="M33" s="43" t="n">
        <f aca="false">'Student Info'!M34</f>
        <v>9</v>
      </c>
      <c r="N33" s="43" t="n">
        <f aca="false">'Student Info'!N34</f>
        <v>1</v>
      </c>
      <c r="O33" s="43" t="n">
        <f aca="false">'Student Info'!O34</f>
        <v>2</v>
      </c>
      <c r="P33" s="43" t="n">
        <f aca="false">'Student Info'!P34</f>
        <v>8</v>
      </c>
      <c r="Q33" s="43" t="n">
        <f aca="false">'Student Info'!Q34</f>
        <v>7</v>
      </c>
      <c r="R33" s="43" t="n">
        <f aca="false">IF('Student Info'!R34="H",1,IF('Student Info'!R34="M",0.5,0))</f>
        <v>0</v>
      </c>
      <c r="S33" s="43" t="n">
        <f aca="false">IF('Student Info'!S34="Y",1,0)</f>
        <v>0</v>
      </c>
      <c r="T33" s="43" t="n">
        <f aca="false">'Student Info'!T34</f>
        <v>5</v>
      </c>
      <c r="U33" s="43" t="n">
        <f aca="false">'Student Info'!U34</f>
        <v>6</v>
      </c>
      <c r="V33" s="43" t="n">
        <f aca="false">IF('Student Info'!V34="M",1,IF('Student Info'!V34="MIXED",0.5,0))</f>
        <v>0.5</v>
      </c>
      <c r="W33" s="43" t="n">
        <f aca="false">'Student Info'!W34</f>
        <v>7</v>
      </c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45" t="s">
        <v>74</v>
      </c>
      <c r="B34" s="45" t="n">
        <f aca="false">IF('Student Info'!B35="F",1,0)</f>
        <v>0</v>
      </c>
      <c r="C34" s="45" t="n">
        <f aca="false">IF('Student Info'!C35="Y",1,IF('Student Info'!C35="S",0.5,0))</f>
        <v>1</v>
      </c>
      <c r="D34" s="45" t="n">
        <f aca="false">IF('Student Info'!D35="Y",1,IF('Student Info'!D35="S",0.5,0))</f>
        <v>1</v>
      </c>
      <c r="E34" s="45" t="n">
        <f aca="false">'Student Info'!E35</f>
        <v>1</v>
      </c>
      <c r="F34" s="45" t="n">
        <f aca="false">'Student Info'!F35</f>
        <v>4</v>
      </c>
      <c r="G34" s="45" t="n">
        <f aca="false">'Student Info'!G35</f>
        <v>2</v>
      </c>
      <c r="H34" s="45" t="n">
        <f aca="false">'Student Info'!H35</f>
        <v>5</v>
      </c>
      <c r="I34" s="45" t="n">
        <f aca="false">'Student Info'!I35</f>
        <v>6</v>
      </c>
      <c r="J34" s="45" t="n">
        <f aca="false">'Student Info'!J35</f>
        <v>3</v>
      </c>
      <c r="K34" s="45" t="n">
        <f aca="false">'Student Info'!K35</f>
        <v>7</v>
      </c>
      <c r="L34" s="45" t="n">
        <f aca="false">'Student Info'!L35</f>
        <v>11</v>
      </c>
      <c r="M34" s="45" t="n">
        <f aca="false">'Student Info'!M35</f>
        <v>8</v>
      </c>
      <c r="N34" s="45" t="n">
        <f aca="false">'Student Info'!N35</f>
        <v>13</v>
      </c>
      <c r="O34" s="45" t="n">
        <f aca="false">'Student Info'!O35</f>
        <v>10</v>
      </c>
      <c r="P34" s="45" t="n">
        <f aca="false">'Student Info'!P35</f>
        <v>9</v>
      </c>
      <c r="Q34" s="45" t="n">
        <f aca="false">'Student Info'!Q35</f>
        <v>12</v>
      </c>
      <c r="R34" s="45" t="n">
        <f aca="false">IF('Student Info'!R35="H",1,IF('Student Info'!R35="M",0.5,0))</f>
        <v>1</v>
      </c>
      <c r="S34" s="45" t="n">
        <f aca="false">IF('Student Info'!S35="Y",1,0)</f>
        <v>0</v>
      </c>
      <c r="T34" s="45" t="n">
        <f aca="false">'Student Info'!T35</f>
        <v>9</v>
      </c>
      <c r="U34" s="45" t="n">
        <f aca="false">'Student Info'!U35</f>
        <v>6</v>
      </c>
      <c r="V34" s="45" t="n">
        <f aca="false">IF('Student Info'!V35="M",1,IF('Student Info'!V35="MIXED",0.5,0))</f>
        <v>1</v>
      </c>
      <c r="W34" s="45" t="n">
        <f aca="false">'Student Info'!W35</f>
        <v>10</v>
      </c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6"/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/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/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  <c r="FE34" s="46"/>
      <c r="FF34" s="46"/>
      <c r="FG34" s="46"/>
      <c r="FH34" s="46"/>
      <c r="FI34" s="46"/>
      <c r="FJ34" s="46"/>
      <c r="FK34" s="46"/>
      <c r="FL34" s="46"/>
      <c r="FM34" s="46"/>
      <c r="FN34" s="46"/>
      <c r="FO34" s="46"/>
      <c r="FP34" s="46"/>
      <c r="FQ34" s="46"/>
      <c r="FR34" s="46"/>
      <c r="FS34" s="46"/>
      <c r="FT34" s="46"/>
      <c r="FU34" s="46"/>
      <c r="FV34" s="46"/>
      <c r="FW34" s="46"/>
      <c r="FX34" s="46"/>
      <c r="FY34" s="46"/>
      <c r="FZ34" s="46"/>
      <c r="GA34" s="46"/>
      <c r="GB34" s="46"/>
      <c r="GC34" s="46"/>
      <c r="GD34" s="46"/>
      <c r="GE34" s="46"/>
      <c r="GF34" s="46"/>
      <c r="GG34" s="46"/>
      <c r="GH34" s="46"/>
      <c r="GI34" s="46"/>
      <c r="GJ34" s="46"/>
      <c r="GK34" s="46"/>
      <c r="GL34" s="46"/>
      <c r="GM34" s="46"/>
      <c r="GN34" s="46"/>
      <c r="GO34" s="46"/>
      <c r="GP34" s="46"/>
      <c r="GQ34" s="46"/>
      <c r="GR34" s="46"/>
      <c r="GS34" s="46"/>
      <c r="GT34" s="46"/>
      <c r="GU34" s="46"/>
      <c r="GV34" s="46"/>
      <c r="GW34" s="46"/>
      <c r="GX34" s="46"/>
      <c r="GY34" s="46"/>
      <c r="GZ34" s="46"/>
      <c r="HA34" s="46"/>
      <c r="HB34" s="46"/>
      <c r="HC34" s="46"/>
      <c r="HD34" s="46"/>
      <c r="HE34" s="46"/>
      <c r="HF34" s="46"/>
      <c r="HG34" s="46"/>
      <c r="HH34" s="46"/>
      <c r="HI34" s="46"/>
      <c r="HJ34" s="46"/>
      <c r="HK34" s="46"/>
      <c r="HL34" s="46"/>
      <c r="HM34" s="46"/>
      <c r="HN34" s="46"/>
      <c r="HO34" s="46"/>
      <c r="HP34" s="46"/>
      <c r="HQ34" s="46"/>
      <c r="HR34" s="46"/>
      <c r="HS34" s="46"/>
      <c r="HT34" s="46"/>
      <c r="HU34" s="46"/>
      <c r="HV34" s="46"/>
      <c r="HW34" s="46"/>
      <c r="HX34" s="46"/>
      <c r="HY34" s="46"/>
      <c r="HZ34" s="46"/>
      <c r="IA34" s="46"/>
      <c r="IB34" s="46"/>
      <c r="IC34" s="46"/>
      <c r="ID34" s="46"/>
      <c r="IE34" s="46"/>
      <c r="IF34" s="46"/>
      <c r="IG34" s="46"/>
      <c r="IH34" s="46"/>
      <c r="II34" s="46"/>
      <c r="IJ34" s="46"/>
      <c r="IK34" s="46"/>
      <c r="IL34" s="46"/>
      <c r="IM34" s="46"/>
      <c r="IN34" s="46"/>
      <c r="IO34" s="46"/>
      <c r="IP34" s="46"/>
      <c r="IQ34" s="46"/>
      <c r="IR34" s="46"/>
      <c r="IS34" s="46"/>
      <c r="IT34" s="46"/>
      <c r="IU34" s="46"/>
      <c r="IV34" s="46"/>
    </row>
    <row r="35" customFormat="false" ht="12.75" hidden="false" customHeight="false" outlineLevel="0" collapsed="false">
      <c r="A35" s="43" t="s">
        <v>75</v>
      </c>
      <c r="B35" s="43" t="n">
        <f aca="false">IF('Student Info'!B36="F",1,0)</f>
        <v>0</v>
      </c>
      <c r="C35" s="43" t="n">
        <f aca="false">IF('Student Info'!C36="Y",1,IF('Student Info'!C36="S",0.5,0))</f>
        <v>0.5</v>
      </c>
      <c r="D35" s="43" t="n">
        <f aca="false">IF('Student Info'!D36="Y",1,IF('Student Info'!D36="S",0.5,0))</f>
        <v>1</v>
      </c>
      <c r="E35" s="43" t="n">
        <f aca="false">'Student Info'!E36</f>
        <v>7</v>
      </c>
      <c r="F35" s="43" t="n">
        <f aca="false">'Student Info'!F36</f>
        <v>6</v>
      </c>
      <c r="G35" s="43" t="n">
        <f aca="false">'Student Info'!G36</f>
        <v>13</v>
      </c>
      <c r="H35" s="43" t="n">
        <f aca="false">'Student Info'!H36</f>
        <v>11</v>
      </c>
      <c r="I35" s="43" t="n">
        <f aca="false">'Student Info'!I36</f>
        <v>3</v>
      </c>
      <c r="J35" s="43" t="n">
        <f aca="false">'Student Info'!J36</f>
        <v>5</v>
      </c>
      <c r="K35" s="43" t="n">
        <f aca="false">'Student Info'!K36</f>
        <v>10</v>
      </c>
      <c r="L35" s="43" t="n">
        <f aca="false">'Student Info'!L36</f>
        <v>4</v>
      </c>
      <c r="M35" s="43" t="n">
        <f aca="false">'Student Info'!M36</f>
        <v>9</v>
      </c>
      <c r="N35" s="43" t="n">
        <f aca="false">'Student Info'!N36</f>
        <v>1</v>
      </c>
      <c r="O35" s="43" t="n">
        <f aca="false">'Student Info'!O36</f>
        <v>8</v>
      </c>
      <c r="P35" s="43" t="n">
        <f aca="false">'Student Info'!P36</f>
        <v>2</v>
      </c>
      <c r="Q35" s="43" t="n">
        <f aca="false">'Student Info'!Q36</f>
        <v>12</v>
      </c>
      <c r="R35" s="43" t="n">
        <f aca="false">IF('Student Info'!R36="H",1,IF('Student Info'!R36="M",0.5,0))</f>
        <v>0.5</v>
      </c>
      <c r="S35" s="43" t="n">
        <f aca="false">IF('Student Info'!S36="Y",1,0)</f>
        <v>0</v>
      </c>
      <c r="T35" s="43" t="n">
        <f aca="false">'Student Info'!T36</f>
        <v>8</v>
      </c>
      <c r="U35" s="43" t="n">
        <f aca="false">'Student Info'!U36</f>
        <v>4</v>
      </c>
      <c r="V35" s="43" t="n">
        <f aca="false">IF('Student Info'!V36="M",1,IF('Student Info'!V36="MIXED",0.5,0))</f>
        <v>1</v>
      </c>
      <c r="W35" s="43" t="n">
        <f aca="false">'Student Info'!W36</f>
        <v>8</v>
      </c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45" t="s">
        <v>76</v>
      </c>
      <c r="B36" s="45" t="n">
        <f aca="false">IF('Student Info'!B37="F",1,0)</f>
        <v>0</v>
      </c>
      <c r="C36" s="45" t="n">
        <f aca="false">IF('Student Info'!C37="Y",1,IF('Student Info'!C37="S",0.5,0))</f>
        <v>0.5</v>
      </c>
      <c r="D36" s="45" t="n">
        <f aca="false">IF('Student Info'!D37="Y",1,IF('Student Info'!D37="S",0.5,0))</f>
        <v>1</v>
      </c>
      <c r="E36" s="45" t="n">
        <f aca="false">'Student Info'!E37</f>
        <v>11</v>
      </c>
      <c r="F36" s="45" t="n">
        <f aca="false">'Student Info'!F37</f>
        <v>10</v>
      </c>
      <c r="G36" s="45" t="n">
        <f aca="false">'Student Info'!G37</f>
        <v>7</v>
      </c>
      <c r="H36" s="45" t="n">
        <f aca="false">'Student Info'!H37</f>
        <v>13</v>
      </c>
      <c r="I36" s="45" t="n">
        <f aca="false">'Student Info'!I37</f>
        <v>9</v>
      </c>
      <c r="J36" s="45" t="n">
        <f aca="false">'Student Info'!J37</f>
        <v>12</v>
      </c>
      <c r="K36" s="45" t="n">
        <f aca="false">'Student Info'!K37</f>
        <v>5</v>
      </c>
      <c r="L36" s="45" t="n">
        <f aca="false">'Student Info'!L37</f>
        <v>6</v>
      </c>
      <c r="M36" s="45" t="n">
        <f aca="false">'Student Info'!M37</f>
        <v>8</v>
      </c>
      <c r="N36" s="45" t="n">
        <f aca="false">'Student Info'!N37</f>
        <v>2</v>
      </c>
      <c r="O36" s="45" t="n">
        <f aca="false">'Student Info'!O37</f>
        <v>1</v>
      </c>
      <c r="P36" s="45" t="n">
        <f aca="false">'Student Info'!P37</f>
        <v>3</v>
      </c>
      <c r="Q36" s="45" t="n">
        <f aca="false">'Student Info'!Q37</f>
        <v>4</v>
      </c>
      <c r="R36" s="45" t="n">
        <f aca="false">IF('Student Info'!R37="H",1,IF('Student Info'!R37="M",0.5,0))</f>
        <v>0.5</v>
      </c>
      <c r="S36" s="45" t="n">
        <f aca="false">IF('Student Info'!S37="Y",1,0)</f>
        <v>0</v>
      </c>
      <c r="T36" s="45" t="n">
        <f aca="false">'Student Info'!T37</f>
        <v>6</v>
      </c>
      <c r="U36" s="45" t="n">
        <f aca="false">'Student Info'!U37</f>
        <v>3</v>
      </c>
      <c r="V36" s="45" t="n">
        <f aca="false">IF('Student Info'!V37="M",1,IF('Student Info'!V37="MIXED",0.5,0))</f>
        <v>1</v>
      </c>
      <c r="W36" s="45" t="n">
        <f aca="false">'Student Info'!W37</f>
        <v>8</v>
      </c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  <c r="FE36" s="46"/>
      <c r="FF36" s="46"/>
      <c r="FG36" s="46"/>
      <c r="FH36" s="46"/>
      <c r="FI36" s="46"/>
      <c r="FJ36" s="46"/>
      <c r="FK36" s="46"/>
      <c r="FL36" s="46"/>
      <c r="FM36" s="46"/>
      <c r="FN36" s="46"/>
      <c r="FO36" s="46"/>
      <c r="FP36" s="46"/>
      <c r="FQ36" s="46"/>
      <c r="FR36" s="46"/>
      <c r="FS36" s="46"/>
      <c r="FT36" s="46"/>
      <c r="FU36" s="46"/>
      <c r="FV36" s="46"/>
      <c r="FW36" s="46"/>
      <c r="FX36" s="46"/>
      <c r="FY36" s="46"/>
      <c r="FZ36" s="46"/>
      <c r="GA36" s="46"/>
      <c r="GB36" s="46"/>
      <c r="GC36" s="46"/>
      <c r="GD36" s="46"/>
      <c r="GE36" s="46"/>
      <c r="GF36" s="46"/>
      <c r="GG36" s="46"/>
      <c r="GH36" s="46"/>
      <c r="GI36" s="46"/>
      <c r="GJ36" s="46"/>
      <c r="GK36" s="46"/>
      <c r="GL36" s="46"/>
      <c r="GM36" s="46"/>
      <c r="GN36" s="46"/>
      <c r="GO36" s="46"/>
      <c r="GP36" s="46"/>
      <c r="GQ36" s="46"/>
      <c r="GR36" s="46"/>
      <c r="GS36" s="46"/>
      <c r="GT36" s="46"/>
      <c r="GU36" s="46"/>
      <c r="GV36" s="46"/>
      <c r="GW36" s="46"/>
      <c r="GX36" s="46"/>
      <c r="GY36" s="46"/>
      <c r="GZ36" s="46"/>
      <c r="HA36" s="46"/>
      <c r="HB36" s="46"/>
      <c r="HC36" s="46"/>
      <c r="HD36" s="46"/>
      <c r="HE36" s="46"/>
      <c r="HF36" s="46"/>
      <c r="HG36" s="46"/>
      <c r="HH36" s="46"/>
      <c r="HI36" s="46"/>
      <c r="HJ36" s="46"/>
      <c r="HK36" s="46"/>
      <c r="HL36" s="46"/>
      <c r="HM36" s="46"/>
      <c r="HN36" s="46"/>
      <c r="HO36" s="46"/>
      <c r="HP36" s="46"/>
      <c r="HQ36" s="46"/>
      <c r="HR36" s="46"/>
      <c r="HS36" s="46"/>
      <c r="HT36" s="46"/>
      <c r="HU36" s="46"/>
      <c r="HV36" s="46"/>
      <c r="HW36" s="46"/>
      <c r="HX36" s="46"/>
      <c r="HY36" s="46"/>
      <c r="HZ36" s="46"/>
      <c r="IA36" s="46"/>
      <c r="IB36" s="46"/>
      <c r="IC36" s="46"/>
      <c r="ID36" s="46"/>
      <c r="IE36" s="46"/>
      <c r="IF36" s="46"/>
      <c r="IG36" s="46"/>
      <c r="IH36" s="46"/>
      <c r="II36" s="46"/>
      <c r="IJ36" s="46"/>
      <c r="IK36" s="46"/>
      <c r="IL36" s="46"/>
      <c r="IM36" s="46"/>
      <c r="IN36" s="46"/>
      <c r="IO36" s="46"/>
      <c r="IP36" s="46"/>
      <c r="IQ36" s="46"/>
      <c r="IR36" s="46"/>
      <c r="IS36" s="46"/>
      <c r="IT36" s="46"/>
      <c r="IU36" s="46"/>
      <c r="IV36" s="46"/>
    </row>
    <row r="37" customFormat="false" ht="12.75" hidden="false" customHeight="false" outlineLevel="0" collapsed="false">
      <c r="A37" s="43" t="s">
        <v>77</v>
      </c>
      <c r="B37" s="43" t="n">
        <f aca="false">IF('Student Info'!B38="F",1,0)</f>
        <v>0</v>
      </c>
      <c r="C37" s="43" t="n">
        <f aca="false">IF('Student Info'!C38="Y",1,IF('Student Info'!C38="S",0.5,0))</f>
        <v>0</v>
      </c>
      <c r="D37" s="43" t="n">
        <f aca="false">IF('Student Info'!D38="Y",1,IF('Student Info'!D38="S",0.5,0))</f>
        <v>0.5</v>
      </c>
      <c r="E37" s="43" t="n">
        <f aca="false">'Student Info'!E38</f>
        <v>12</v>
      </c>
      <c r="F37" s="43" t="n">
        <f aca="false">'Student Info'!F38</f>
        <v>1</v>
      </c>
      <c r="G37" s="43" t="n">
        <f aca="false">'Student Info'!G38</f>
        <v>7</v>
      </c>
      <c r="H37" s="43" t="n">
        <f aca="false">'Student Info'!H38</f>
        <v>6</v>
      </c>
      <c r="I37" s="43" t="n">
        <f aca="false">'Student Info'!I38</f>
        <v>2</v>
      </c>
      <c r="J37" s="43" t="n">
        <f aca="false">'Student Info'!J38</f>
        <v>3</v>
      </c>
      <c r="K37" s="43" t="n">
        <f aca="false">'Student Info'!K38</f>
        <v>5</v>
      </c>
      <c r="L37" s="43" t="n">
        <f aca="false">'Student Info'!L38</f>
        <v>4</v>
      </c>
      <c r="M37" s="43" t="n">
        <f aca="false">'Student Info'!M38</f>
        <v>8</v>
      </c>
      <c r="N37" s="43" t="n">
        <f aca="false">'Student Info'!N38</f>
        <v>9</v>
      </c>
      <c r="O37" s="43" t="n">
        <f aca="false">'Student Info'!O38</f>
        <v>10</v>
      </c>
      <c r="P37" s="43" t="n">
        <f aca="false">'Student Info'!P38</f>
        <v>13</v>
      </c>
      <c r="Q37" s="43" t="n">
        <f aca="false">'Student Info'!Q38</f>
        <v>11</v>
      </c>
      <c r="R37" s="43" t="n">
        <f aca="false">IF('Student Info'!R38="H",1,IF('Student Info'!R38="M",0.5,0))</f>
        <v>1</v>
      </c>
      <c r="S37" s="43" t="n">
        <f aca="false">IF('Student Info'!S38="Y",1,0)</f>
        <v>1</v>
      </c>
      <c r="T37" s="43" t="n">
        <f aca="false">'Student Info'!T38</f>
        <v>8</v>
      </c>
      <c r="U37" s="43" t="n">
        <f aca="false">'Student Info'!U38</f>
        <v>5</v>
      </c>
      <c r="V37" s="43" t="n">
        <f aca="false">IF('Student Info'!V38="M",1,IF('Student Info'!V38="MIXED",0.5,0))</f>
        <v>0.5</v>
      </c>
      <c r="W37" s="43" t="n">
        <f aca="false">'Student Info'!W38</f>
        <v>8</v>
      </c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45" t="s">
        <v>78</v>
      </c>
      <c r="B38" s="45" t="n">
        <f aca="false">IF('Student Info'!B39="F",1,0)</f>
        <v>0</v>
      </c>
      <c r="C38" s="45" t="n">
        <f aca="false">IF('Student Info'!C39="Y",1,IF('Student Info'!C39="S",0.5,0))</f>
        <v>0</v>
      </c>
      <c r="D38" s="45" t="n">
        <f aca="false">IF('Student Info'!D39="Y",1,IF('Student Info'!D39="S",0.5,0))</f>
        <v>1</v>
      </c>
      <c r="E38" s="45" t="n">
        <f aca="false">'Student Info'!E39</f>
        <v>13</v>
      </c>
      <c r="F38" s="45" t="n">
        <f aca="false">'Student Info'!F39</f>
        <v>7</v>
      </c>
      <c r="G38" s="45" t="n">
        <f aca="false">'Student Info'!G39</f>
        <v>3</v>
      </c>
      <c r="H38" s="45" t="n">
        <f aca="false">'Student Info'!H39</f>
        <v>12</v>
      </c>
      <c r="I38" s="45" t="n">
        <f aca="false">'Student Info'!I39</f>
        <v>4</v>
      </c>
      <c r="J38" s="45" t="n">
        <f aca="false">'Student Info'!J39</f>
        <v>11</v>
      </c>
      <c r="K38" s="45" t="n">
        <f aca="false">'Student Info'!K39</f>
        <v>8</v>
      </c>
      <c r="L38" s="45" t="n">
        <f aca="false">'Student Info'!L39</f>
        <v>1</v>
      </c>
      <c r="M38" s="45" t="n">
        <f aca="false">'Student Info'!M39</f>
        <v>5</v>
      </c>
      <c r="N38" s="45" t="n">
        <f aca="false">'Student Info'!N39</f>
        <v>2</v>
      </c>
      <c r="O38" s="45" t="n">
        <f aca="false">'Student Info'!O39</f>
        <v>9</v>
      </c>
      <c r="P38" s="45" t="n">
        <f aca="false">'Student Info'!P39</f>
        <v>10</v>
      </c>
      <c r="Q38" s="45" t="n">
        <f aca="false">'Student Info'!Q39</f>
        <v>6</v>
      </c>
      <c r="R38" s="45" t="n">
        <f aca="false">IF('Student Info'!R39="H",1,IF('Student Info'!R39="M",0.5,0))</f>
        <v>0</v>
      </c>
      <c r="S38" s="45" t="n">
        <f aca="false">IF('Student Info'!S39="Y",1,0)</f>
        <v>0</v>
      </c>
      <c r="T38" s="45" t="n">
        <f aca="false">'Student Info'!T39</f>
        <v>6</v>
      </c>
      <c r="U38" s="45" t="n">
        <f aca="false">'Student Info'!U39</f>
        <v>5</v>
      </c>
      <c r="V38" s="45" t="n">
        <f aca="false">IF('Student Info'!V39="M",1,IF('Student Info'!V39="MIXED",0.5,0))</f>
        <v>0.5</v>
      </c>
      <c r="W38" s="45" t="n">
        <f aca="false">'Student Info'!W39</f>
        <v>7</v>
      </c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6"/>
      <c r="EY38" s="46"/>
      <c r="EZ38" s="46"/>
      <c r="FA38" s="46"/>
      <c r="FB38" s="46"/>
      <c r="FC38" s="46"/>
      <c r="FD38" s="46"/>
      <c r="FE38" s="46"/>
      <c r="FF38" s="46"/>
      <c r="FG38" s="46"/>
      <c r="FH38" s="46"/>
      <c r="FI38" s="46"/>
      <c r="FJ38" s="46"/>
      <c r="FK38" s="46"/>
      <c r="FL38" s="46"/>
      <c r="FM38" s="46"/>
      <c r="FN38" s="46"/>
      <c r="FO38" s="46"/>
      <c r="FP38" s="46"/>
      <c r="FQ38" s="46"/>
      <c r="FR38" s="46"/>
      <c r="FS38" s="46"/>
      <c r="FT38" s="46"/>
      <c r="FU38" s="46"/>
      <c r="FV38" s="46"/>
      <c r="FW38" s="46"/>
      <c r="FX38" s="46"/>
      <c r="FY38" s="46"/>
      <c r="FZ38" s="46"/>
      <c r="GA38" s="46"/>
      <c r="GB38" s="46"/>
      <c r="GC38" s="46"/>
      <c r="GD38" s="46"/>
      <c r="GE38" s="46"/>
      <c r="GF38" s="46"/>
      <c r="GG38" s="46"/>
      <c r="GH38" s="46"/>
      <c r="GI38" s="46"/>
      <c r="GJ38" s="46"/>
      <c r="GK38" s="46"/>
      <c r="GL38" s="46"/>
      <c r="GM38" s="46"/>
      <c r="GN38" s="46"/>
      <c r="GO38" s="46"/>
      <c r="GP38" s="46"/>
      <c r="GQ38" s="46"/>
      <c r="GR38" s="46"/>
      <c r="GS38" s="46"/>
      <c r="GT38" s="46"/>
      <c r="GU38" s="46"/>
      <c r="GV38" s="46"/>
      <c r="GW38" s="46"/>
      <c r="GX38" s="46"/>
      <c r="GY38" s="46"/>
      <c r="GZ38" s="46"/>
      <c r="HA38" s="46"/>
      <c r="HB38" s="46"/>
      <c r="HC38" s="46"/>
      <c r="HD38" s="46"/>
      <c r="HE38" s="46"/>
      <c r="HF38" s="46"/>
      <c r="HG38" s="46"/>
      <c r="HH38" s="46"/>
      <c r="HI38" s="46"/>
      <c r="HJ38" s="46"/>
      <c r="HK38" s="46"/>
      <c r="HL38" s="46"/>
      <c r="HM38" s="46"/>
      <c r="HN38" s="46"/>
      <c r="HO38" s="46"/>
      <c r="HP38" s="46"/>
      <c r="HQ38" s="46"/>
      <c r="HR38" s="46"/>
      <c r="HS38" s="46"/>
      <c r="HT38" s="46"/>
      <c r="HU38" s="46"/>
      <c r="HV38" s="46"/>
      <c r="HW38" s="46"/>
      <c r="HX38" s="46"/>
      <c r="HY38" s="46"/>
      <c r="HZ38" s="46"/>
      <c r="IA38" s="46"/>
      <c r="IB38" s="46"/>
      <c r="IC38" s="46"/>
      <c r="ID38" s="46"/>
      <c r="IE38" s="46"/>
      <c r="IF38" s="46"/>
      <c r="IG38" s="46"/>
      <c r="IH38" s="46"/>
      <c r="II38" s="46"/>
      <c r="IJ38" s="46"/>
      <c r="IK38" s="46"/>
      <c r="IL38" s="46"/>
      <c r="IM38" s="46"/>
      <c r="IN38" s="46"/>
      <c r="IO38" s="46"/>
      <c r="IP38" s="46"/>
      <c r="IQ38" s="46"/>
      <c r="IR38" s="46"/>
      <c r="IS38" s="46"/>
      <c r="IT38" s="46"/>
      <c r="IU38" s="46"/>
      <c r="IV38" s="46"/>
    </row>
    <row r="39" customFormat="false" ht="12.75" hidden="false" customHeight="false" outlineLevel="0" collapsed="false">
      <c r="A39" s="43" t="s">
        <v>79</v>
      </c>
      <c r="B39" s="43" t="n">
        <f aca="false">IF('Student Info'!B40="F",1,0)</f>
        <v>0</v>
      </c>
      <c r="C39" s="43" t="n">
        <f aca="false">IF('Student Info'!C40="Y",1,IF('Student Info'!C40="S",0.5,0))</f>
        <v>0</v>
      </c>
      <c r="D39" s="43" t="n">
        <f aca="false">IF('Student Info'!D40="Y",1,IF('Student Info'!D40="S",0.5,0))</f>
        <v>0.5</v>
      </c>
      <c r="E39" s="43" t="n">
        <f aca="false">'Student Info'!E40</f>
        <v>12</v>
      </c>
      <c r="F39" s="43" t="n">
        <f aca="false">'Student Info'!F40</f>
        <v>5</v>
      </c>
      <c r="G39" s="43" t="n">
        <f aca="false">'Student Info'!G40</f>
        <v>9</v>
      </c>
      <c r="H39" s="43" t="n">
        <f aca="false">'Student Info'!H40</f>
        <v>4</v>
      </c>
      <c r="I39" s="43" t="n">
        <f aca="false">'Student Info'!I40</f>
        <v>3</v>
      </c>
      <c r="J39" s="43" t="n">
        <f aca="false">'Student Info'!J40</f>
        <v>6</v>
      </c>
      <c r="K39" s="43" t="n">
        <f aca="false">'Student Info'!K40</f>
        <v>10</v>
      </c>
      <c r="L39" s="43" t="n">
        <f aca="false">'Student Info'!L40</f>
        <v>1</v>
      </c>
      <c r="M39" s="43" t="n">
        <f aca="false">'Student Info'!M40</f>
        <v>11</v>
      </c>
      <c r="N39" s="43" t="n">
        <f aca="false">'Student Info'!N40</f>
        <v>7</v>
      </c>
      <c r="O39" s="43" t="n">
        <f aca="false">'Student Info'!O40</f>
        <v>2</v>
      </c>
      <c r="P39" s="43" t="n">
        <f aca="false">'Student Info'!P40</f>
        <v>8</v>
      </c>
      <c r="Q39" s="43" t="n">
        <f aca="false">'Student Info'!Q40</f>
        <v>13</v>
      </c>
      <c r="R39" s="43" t="n">
        <f aca="false">IF('Student Info'!R40="H",1,IF('Student Info'!R40="M",0.5,0))</f>
        <v>0</v>
      </c>
      <c r="S39" s="43" t="n">
        <f aca="false">IF('Student Info'!S40="Y",1,0)</f>
        <v>0</v>
      </c>
      <c r="T39" s="43" t="n">
        <f aca="false">'Student Info'!T40</f>
        <v>3</v>
      </c>
      <c r="U39" s="43" t="n">
        <f aca="false">'Student Info'!U40</f>
        <v>3</v>
      </c>
      <c r="V39" s="43" t="n">
        <f aca="false">IF('Student Info'!V40="M",1,IF('Student Info'!V40="MIXED",0.5,0))</f>
        <v>0.5</v>
      </c>
      <c r="W39" s="43" t="n">
        <f aca="false">'Student Info'!W40</f>
        <v>10</v>
      </c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45" t="s">
        <v>80</v>
      </c>
      <c r="B40" s="45" t="n">
        <f aca="false">IF('Student Info'!B41="F",1,0)</f>
        <v>0</v>
      </c>
      <c r="C40" s="45" t="n">
        <f aca="false">IF('Student Info'!C41="Y",1,IF('Student Info'!C41="S",0.5,0))</f>
        <v>0</v>
      </c>
      <c r="D40" s="45" t="n">
        <f aca="false">IF('Student Info'!D41="Y",1,IF('Student Info'!D41="S",0.5,0))</f>
        <v>0</v>
      </c>
      <c r="E40" s="45" t="n">
        <f aca="false">'Student Info'!E41</f>
        <v>6</v>
      </c>
      <c r="F40" s="45" t="n">
        <f aca="false">'Student Info'!F41</f>
        <v>2</v>
      </c>
      <c r="G40" s="45" t="n">
        <f aca="false">'Student Info'!G41</f>
        <v>8</v>
      </c>
      <c r="H40" s="45" t="n">
        <f aca="false">'Student Info'!H41</f>
        <v>5</v>
      </c>
      <c r="I40" s="45" t="n">
        <f aca="false">'Student Info'!I41</f>
        <v>4</v>
      </c>
      <c r="J40" s="45" t="n">
        <f aca="false">'Student Info'!J41</f>
        <v>9</v>
      </c>
      <c r="K40" s="45" t="n">
        <f aca="false">'Student Info'!K41</f>
        <v>3</v>
      </c>
      <c r="L40" s="45" t="n">
        <f aca="false">'Student Info'!L41</f>
        <v>1</v>
      </c>
      <c r="M40" s="45" t="n">
        <f aca="false">'Student Info'!M41</f>
        <v>10</v>
      </c>
      <c r="N40" s="45" t="n">
        <f aca="false">'Student Info'!N41</f>
        <v>11</v>
      </c>
      <c r="O40" s="45" t="n">
        <f aca="false">'Student Info'!O41</f>
        <v>13</v>
      </c>
      <c r="P40" s="45" t="n">
        <f aca="false">'Student Info'!P41</f>
        <v>12</v>
      </c>
      <c r="Q40" s="45" t="n">
        <f aca="false">'Student Info'!Q41</f>
        <v>7</v>
      </c>
      <c r="R40" s="45" t="n">
        <f aca="false">IF('Student Info'!R41="H",1,IF('Student Info'!R41="M",0.5,0))</f>
        <v>0.5</v>
      </c>
      <c r="S40" s="45" t="n">
        <f aca="false">IF('Student Info'!S41="Y",1,0)</f>
        <v>0</v>
      </c>
      <c r="T40" s="45" t="n">
        <f aca="false">'Student Info'!T41</f>
        <v>5</v>
      </c>
      <c r="U40" s="45" t="n">
        <f aca="false">'Student Info'!U41</f>
        <v>4</v>
      </c>
      <c r="V40" s="45" t="n">
        <f aca="false">IF('Student Info'!V41="M",1,IF('Student Info'!V41="MIXED",0.5,0))</f>
        <v>1</v>
      </c>
      <c r="W40" s="45" t="n">
        <f aca="false">'Student Info'!W41</f>
        <v>5</v>
      </c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6"/>
      <c r="CP40" s="46"/>
      <c r="CQ40" s="46"/>
      <c r="CR40" s="46"/>
      <c r="CS40" s="46"/>
      <c r="CT40" s="46"/>
      <c r="CU40" s="46"/>
      <c r="CV40" s="46"/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G40" s="46"/>
      <c r="DH40" s="46"/>
      <c r="DI40" s="46"/>
      <c r="DJ40" s="46"/>
      <c r="DK40" s="46"/>
      <c r="DL40" s="46"/>
      <c r="DM40" s="46"/>
      <c r="DN40" s="46"/>
      <c r="DO40" s="46"/>
      <c r="DP40" s="46"/>
      <c r="DQ40" s="46"/>
      <c r="DR40" s="46"/>
      <c r="DS40" s="46"/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/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/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  <c r="FF40" s="46"/>
      <c r="FG40" s="46"/>
      <c r="FH40" s="46"/>
      <c r="FI40" s="46"/>
      <c r="FJ40" s="46"/>
      <c r="FK40" s="46"/>
      <c r="FL40" s="46"/>
      <c r="FM40" s="46"/>
      <c r="FN40" s="46"/>
      <c r="FO40" s="46"/>
      <c r="FP40" s="46"/>
      <c r="FQ40" s="46"/>
      <c r="FR40" s="46"/>
      <c r="FS40" s="46"/>
      <c r="FT40" s="46"/>
      <c r="FU40" s="46"/>
      <c r="FV40" s="46"/>
      <c r="FW40" s="46"/>
      <c r="FX40" s="46"/>
      <c r="FY40" s="46"/>
      <c r="FZ40" s="46"/>
      <c r="GA40" s="46"/>
      <c r="GB40" s="46"/>
      <c r="GC40" s="46"/>
      <c r="GD40" s="46"/>
      <c r="GE40" s="46"/>
      <c r="GF40" s="46"/>
      <c r="GG40" s="46"/>
      <c r="GH40" s="46"/>
      <c r="GI40" s="46"/>
      <c r="GJ40" s="46"/>
      <c r="GK40" s="46"/>
      <c r="GL40" s="46"/>
      <c r="GM40" s="46"/>
      <c r="GN40" s="46"/>
      <c r="GO40" s="46"/>
      <c r="GP40" s="46"/>
      <c r="GQ40" s="46"/>
      <c r="GR40" s="46"/>
      <c r="GS40" s="46"/>
      <c r="GT40" s="46"/>
      <c r="GU40" s="46"/>
      <c r="GV40" s="46"/>
      <c r="GW40" s="46"/>
      <c r="GX40" s="46"/>
      <c r="GY40" s="46"/>
      <c r="GZ40" s="46"/>
      <c r="HA40" s="46"/>
      <c r="HB40" s="46"/>
      <c r="HC40" s="46"/>
      <c r="HD40" s="46"/>
      <c r="HE40" s="46"/>
      <c r="HF40" s="46"/>
      <c r="HG40" s="46"/>
      <c r="HH40" s="46"/>
      <c r="HI40" s="46"/>
      <c r="HJ40" s="46"/>
      <c r="HK40" s="46"/>
      <c r="HL40" s="46"/>
      <c r="HM40" s="46"/>
      <c r="HN40" s="46"/>
      <c r="HO40" s="46"/>
      <c r="HP40" s="46"/>
      <c r="HQ40" s="46"/>
      <c r="HR40" s="46"/>
      <c r="HS40" s="46"/>
      <c r="HT40" s="46"/>
      <c r="HU40" s="46"/>
      <c r="HV40" s="46"/>
      <c r="HW40" s="46"/>
      <c r="HX40" s="46"/>
      <c r="HY40" s="46"/>
      <c r="HZ40" s="46"/>
      <c r="IA40" s="46"/>
      <c r="IB40" s="46"/>
      <c r="IC40" s="46"/>
      <c r="ID40" s="46"/>
      <c r="IE40" s="46"/>
      <c r="IF40" s="46"/>
      <c r="IG40" s="46"/>
      <c r="IH40" s="46"/>
      <c r="II40" s="46"/>
      <c r="IJ40" s="46"/>
      <c r="IK40" s="46"/>
      <c r="IL40" s="46"/>
      <c r="IM40" s="46"/>
      <c r="IN40" s="46"/>
      <c r="IO40" s="46"/>
      <c r="IP40" s="46"/>
      <c r="IQ40" s="46"/>
      <c r="IR40" s="46"/>
      <c r="IS40" s="46"/>
      <c r="IT40" s="46"/>
      <c r="IU40" s="46"/>
      <c r="IV40" s="46"/>
    </row>
    <row r="41" customFormat="false" ht="12.75" hidden="false" customHeight="false" outlineLevel="0" collapsed="false">
      <c r="A41" s="43" t="s">
        <v>81</v>
      </c>
      <c r="B41" s="43" t="n">
        <f aca="false">IF('Student Info'!B42="F",1,0)</f>
        <v>0</v>
      </c>
      <c r="C41" s="43" t="n">
        <f aca="false">IF('Student Info'!C42="Y",1,IF('Student Info'!C42="S",0.5,0))</f>
        <v>0</v>
      </c>
      <c r="D41" s="43" t="n">
        <f aca="false">IF('Student Info'!D42="Y",1,IF('Student Info'!D42="S",0.5,0))</f>
        <v>1</v>
      </c>
      <c r="E41" s="43" t="n">
        <f aca="false">'Student Info'!E42</f>
        <v>13</v>
      </c>
      <c r="F41" s="43" t="n">
        <f aca="false">'Student Info'!F42</f>
        <v>4</v>
      </c>
      <c r="G41" s="43" t="n">
        <f aca="false">'Student Info'!G42</f>
        <v>12</v>
      </c>
      <c r="H41" s="43" t="n">
        <f aca="false">'Student Info'!H42</f>
        <v>7</v>
      </c>
      <c r="I41" s="43" t="n">
        <f aca="false">'Student Info'!I42</f>
        <v>8</v>
      </c>
      <c r="J41" s="43" t="n">
        <f aca="false">'Student Info'!J42</f>
        <v>6</v>
      </c>
      <c r="K41" s="43" t="n">
        <f aca="false">'Student Info'!K42</f>
        <v>3</v>
      </c>
      <c r="L41" s="43" t="n">
        <f aca="false">'Student Info'!L42</f>
        <v>9</v>
      </c>
      <c r="M41" s="43" t="n">
        <f aca="false">'Student Info'!M42</f>
        <v>5</v>
      </c>
      <c r="N41" s="43" t="n">
        <f aca="false">'Student Info'!N42</f>
        <v>1</v>
      </c>
      <c r="O41" s="43" t="n">
        <f aca="false">'Student Info'!O42</f>
        <v>2</v>
      </c>
      <c r="P41" s="43" t="n">
        <f aca="false">'Student Info'!P42</f>
        <v>10</v>
      </c>
      <c r="Q41" s="43" t="n">
        <f aca="false">'Student Info'!Q42</f>
        <v>11</v>
      </c>
      <c r="R41" s="43" t="n">
        <f aca="false">IF('Student Info'!R42="H",1,IF('Student Info'!R42="M",0.5,0))</f>
        <v>0.5</v>
      </c>
      <c r="S41" s="43" t="n">
        <f aca="false">IF('Student Info'!S42="Y",1,0)</f>
        <v>0</v>
      </c>
      <c r="T41" s="43" t="n">
        <f aca="false">'Student Info'!T42</f>
        <v>7</v>
      </c>
      <c r="U41" s="43" t="n">
        <f aca="false">'Student Info'!U42</f>
        <v>6</v>
      </c>
      <c r="V41" s="43" t="n">
        <f aca="false">IF('Student Info'!V42="M",1,IF('Student Info'!V42="MIXED",0.5,0))</f>
        <v>0.5</v>
      </c>
      <c r="W41" s="43" t="n">
        <f aca="false">'Student Info'!W42</f>
        <v>7</v>
      </c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customFormat="false" ht="12.75" hidden="false" customHeight="false" outlineLevel="0" collapsed="false">
      <c r="A42" s="45" t="s">
        <v>82</v>
      </c>
      <c r="B42" s="45" t="n">
        <f aca="false">IF('Student Info'!B43="F",1,0)</f>
        <v>0</v>
      </c>
      <c r="C42" s="45" t="n">
        <f aca="false">IF('Student Info'!C43="Y",1,IF('Student Info'!C43="S",0.5,0))</f>
        <v>0.5</v>
      </c>
      <c r="D42" s="45" t="n">
        <f aca="false">IF('Student Info'!D43="Y",1,IF('Student Info'!D43="S",0.5,0))</f>
        <v>0.5</v>
      </c>
      <c r="E42" s="45" t="n">
        <f aca="false">'Student Info'!E43</f>
        <v>12</v>
      </c>
      <c r="F42" s="45" t="n">
        <f aca="false">'Student Info'!F43</f>
        <v>4</v>
      </c>
      <c r="G42" s="45" t="n">
        <f aca="false">'Student Info'!G43</f>
        <v>9</v>
      </c>
      <c r="H42" s="45" t="n">
        <f aca="false">'Student Info'!H43</f>
        <v>13</v>
      </c>
      <c r="I42" s="45" t="n">
        <f aca="false">'Student Info'!I43</f>
        <v>10</v>
      </c>
      <c r="J42" s="45" t="n">
        <f aca="false">'Student Info'!J43</f>
        <v>5</v>
      </c>
      <c r="K42" s="45" t="n">
        <f aca="false">'Student Info'!K43</f>
        <v>2</v>
      </c>
      <c r="L42" s="45" t="n">
        <f aca="false">'Student Info'!L43</f>
        <v>6</v>
      </c>
      <c r="M42" s="45" t="n">
        <f aca="false">'Student Info'!M43</f>
        <v>7</v>
      </c>
      <c r="N42" s="45" t="n">
        <f aca="false">'Student Info'!N43</f>
        <v>3</v>
      </c>
      <c r="O42" s="45" t="n">
        <f aca="false">'Student Info'!O43</f>
        <v>1</v>
      </c>
      <c r="P42" s="45" t="n">
        <f aca="false">'Student Info'!P43</f>
        <v>8</v>
      </c>
      <c r="Q42" s="45" t="n">
        <f aca="false">'Student Info'!Q43</f>
        <v>11</v>
      </c>
      <c r="R42" s="45" t="n">
        <f aca="false">IF('Student Info'!R43="H",1,IF('Student Info'!R43="M",0.5,0))</f>
        <v>0.5</v>
      </c>
      <c r="S42" s="45" t="n">
        <f aca="false">IF('Student Info'!S43="Y",1,0)</f>
        <v>1</v>
      </c>
      <c r="T42" s="45" t="n">
        <f aca="false">'Student Info'!T43</f>
        <v>8</v>
      </c>
      <c r="U42" s="45" t="n">
        <f aca="false">'Student Info'!U43</f>
        <v>3</v>
      </c>
      <c r="V42" s="45" t="n">
        <f aca="false">IF('Student Info'!V43="M",1,IF('Student Info'!V43="MIXED",0.5,0))</f>
        <v>1</v>
      </c>
      <c r="W42" s="45" t="n">
        <f aca="false">'Student Info'!W43</f>
        <v>8</v>
      </c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46"/>
      <c r="DA42" s="46"/>
      <c r="DB42" s="46"/>
      <c r="DC42" s="46"/>
      <c r="DD42" s="46"/>
      <c r="DE42" s="46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  <c r="FF42" s="46"/>
      <c r="FG42" s="46"/>
      <c r="FH42" s="46"/>
      <c r="FI42" s="46"/>
      <c r="FJ42" s="46"/>
      <c r="FK42" s="46"/>
      <c r="FL42" s="46"/>
      <c r="FM42" s="46"/>
      <c r="FN42" s="46"/>
      <c r="FO42" s="46"/>
      <c r="FP42" s="46"/>
      <c r="FQ42" s="46"/>
      <c r="FR42" s="46"/>
      <c r="FS42" s="46"/>
      <c r="FT42" s="46"/>
      <c r="FU42" s="46"/>
      <c r="FV42" s="46"/>
      <c r="FW42" s="46"/>
      <c r="FX42" s="46"/>
      <c r="FY42" s="46"/>
      <c r="FZ42" s="46"/>
      <c r="GA42" s="46"/>
      <c r="GB42" s="46"/>
      <c r="GC42" s="46"/>
      <c r="GD42" s="46"/>
      <c r="GE42" s="46"/>
      <c r="GF42" s="46"/>
      <c r="GG42" s="46"/>
      <c r="GH42" s="46"/>
      <c r="GI42" s="46"/>
      <c r="GJ42" s="46"/>
      <c r="GK42" s="46"/>
      <c r="GL42" s="46"/>
      <c r="GM42" s="46"/>
      <c r="GN42" s="46"/>
      <c r="GO42" s="46"/>
      <c r="GP42" s="46"/>
      <c r="GQ42" s="46"/>
      <c r="GR42" s="46"/>
      <c r="GS42" s="46"/>
      <c r="GT42" s="46"/>
      <c r="GU42" s="46"/>
      <c r="GV42" s="46"/>
      <c r="GW42" s="46"/>
      <c r="GX42" s="46"/>
      <c r="GY42" s="46"/>
      <c r="GZ42" s="46"/>
      <c r="HA42" s="46"/>
      <c r="HB42" s="46"/>
      <c r="HC42" s="46"/>
      <c r="HD42" s="46"/>
      <c r="HE42" s="46"/>
      <c r="HF42" s="46"/>
      <c r="HG42" s="46"/>
      <c r="HH42" s="46"/>
      <c r="HI42" s="46"/>
      <c r="HJ42" s="46"/>
      <c r="HK42" s="46"/>
      <c r="HL42" s="46"/>
      <c r="HM42" s="46"/>
      <c r="HN42" s="46"/>
      <c r="HO42" s="46"/>
      <c r="HP42" s="46"/>
      <c r="HQ42" s="46"/>
      <c r="HR42" s="46"/>
      <c r="HS42" s="46"/>
      <c r="HT42" s="46"/>
      <c r="HU42" s="46"/>
      <c r="HV42" s="46"/>
      <c r="HW42" s="46"/>
      <c r="HX42" s="46"/>
      <c r="HY42" s="46"/>
      <c r="HZ42" s="46"/>
      <c r="IA42" s="46"/>
      <c r="IB42" s="46"/>
      <c r="IC42" s="46"/>
      <c r="ID42" s="46"/>
      <c r="IE42" s="46"/>
      <c r="IF42" s="46"/>
      <c r="IG42" s="46"/>
      <c r="IH42" s="46"/>
      <c r="II42" s="46"/>
      <c r="IJ42" s="46"/>
      <c r="IK42" s="46"/>
      <c r="IL42" s="46"/>
      <c r="IM42" s="46"/>
      <c r="IN42" s="46"/>
      <c r="IO42" s="46"/>
      <c r="IP42" s="46"/>
      <c r="IQ42" s="46"/>
      <c r="IR42" s="46"/>
      <c r="IS42" s="46"/>
      <c r="IT42" s="46"/>
      <c r="IU42" s="46"/>
      <c r="IV42" s="46"/>
    </row>
    <row r="43" customFormat="false" ht="12.75" hidden="false" customHeight="false" outlineLevel="0" collapsed="false">
      <c r="A43" s="43" t="s">
        <v>83</v>
      </c>
      <c r="B43" s="43" t="n">
        <f aca="false">IF('Student Info'!B44="F",1,0)</f>
        <v>0</v>
      </c>
      <c r="C43" s="43" t="n">
        <f aca="false">IF('Student Info'!C44="Y",1,IF('Student Info'!C44="S",0.5,0))</f>
        <v>0.5</v>
      </c>
      <c r="D43" s="43" t="n">
        <f aca="false">IF('Student Info'!D44="Y",1,IF('Student Info'!D44="S",0.5,0))</f>
        <v>1</v>
      </c>
      <c r="E43" s="43" t="n">
        <f aca="false">'Student Info'!E44</f>
        <v>13</v>
      </c>
      <c r="F43" s="43" t="n">
        <f aca="false">'Student Info'!F44</f>
        <v>2</v>
      </c>
      <c r="G43" s="43" t="n">
        <f aca="false">'Student Info'!G44</f>
        <v>6</v>
      </c>
      <c r="H43" s="43" t="n">
        <f aca="false">'Student Info'!H44</f>
        <v>5</v>
      </c>
      <c r="I43" s="43" t="n">
        <f aca="false">'Student Info'!I44</f>
        <v>9</v>
      </c>
      <c r="J43" s="43" t="n">
        <f aca="false">'Student Info'!J44</f>
        <v>4</v>
      </c>
      <c r="K43" s="43" t="n">
        <f aca="false">'Student Info'!K44</f>
        <v>3</v>
      </c>
      <c r="L43" s="43" t="n">
        <f aca="false">'Student Info'!L44</f>
        <v>1</v>
      </c>
      <c r="M43" s="43" t="n">
        <f aca="false">'Student Info'!M44</f>
        <v>7</v>
      </c>
      <c r="N43" s="43" t="n">
        <f aca="false">'Student Info'!N44</f>
        <v>8</v>
      </c>
      <c r="O43" s="43" t="n">
        <f aca="false">'Student Info'!O44</f>
        <v>10</v>
      </c>
      <c r="P43" s="43" t="n">
        <f aca="false">'Student Info'!P44</f>
        <v>12</v>
      </c>
      <c r="Q43" s="43" t="n">
        <f aca="false">'Student Info'!Q44</f>
        <v>11</v>
      </c>
      <c r="R43" s="43" t="n">
        <f aca="false">IF('Student Info'!R44="H",1,IF('Student Info'!R44="M",0.5,0))</f>
        <v>1</v>
      </c>
      <c r="S43" s="43" t="n">
        <f aca="false">IF('Student Info'!S44="Y",1,0)</f>
        <v>0</v>
      </c>
      <c r="T43" s="43" t="n">
        <f aca="false">'Student Info'!T44</f>
        <v>8</v>
      </c>
      <c r="U43" s="43" t="n">
        <f aca="false">'Student Info'!U44</f>
        <v>6</v>
      </c>
      <c r="V43" s="43" t="n">
        <f aca="false">IF('Student Info'!V44="M",1,IF('Student Info'!V44="MIXED",0.5,0))</f>
        <v>0</v>
      </c>
      <c r="W43" s="43" t="n">
        <f aca="false">'Student Info'!W44</f>
        <v>10</v>
      </c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customFormat="false" ht="12.75" hidden="false" customHeight="false" outlineLevel="0" collapsed="false">
      <c r="A44" s="45" t="s">
        <v>84</v>
      </c>
      <c r="B44" s="45" t="n">
        <f aca="false">IF('Student Info'!B45="F",1,0)</f>
        <v>0</v>
      </c>
      <c r="C44" s="45" t="n">
        <f aca="false">IF('Student Info'!C45="Y",1,IF('Student Info'!C45="S",0.5,0))</f>
        <v>0</v>
      </c>
      <c r="D44" s="45" t="n">
        <f aca="false">IF('Student Info'!D45="Y",1,IF('Student Info'!D45="S",0.5,0))</f>
        <v>0.5</v>
      </c>
      <c r="E44" s="45" t="n">
        <f aca="false">'Student Info'!E45</f>
        <v>13</v>
      </c>
      <c r="F44" s="45" t="n">
        <f aca="false">'Student Info'!F45</f>
        <v>6</v>
      </c>
      <c r="G44" s="45" t="n">
        <f aca="false">'Student Info'!G45</f>
        <v>2</v>
      </c>
      <c r="H44" s="45" t="n">
        <f aca="false">'Student Info'!H45</f>
        <v>10</v>
      </c>
      <c r="I44" s="45" t="n">
        <f aca="false">'Student Info'!I45</f>
        <v>7</v>
      </c>
      <c r="J44" s="45" t="n">
        <f aca="false">'Student Info'!J45</f>
        <v>8</v>
      </c>
      <c r="K44" s="45" t="n">
        <f aca="false">'Student Info'!K45</f>
        <v>3</v>
      </c>
      <c r="L44" s="45" t="n">
        <f aca="false">'Student Info'!L45</f>
        <v>4</v>
      </c>
      <c r="M44" s="45" t="n">
        <f aca="false">'Student Info'!M45</f>
        <v>9</v>
      </c>
      <c r="N44" s="45" t="n">
        <f aca="false">'Student Info'!N45</f>
        <v>5</v>
      </c>
      <c r="O44" s="45" t="n">
        <f aca="false">'Student Info'!O45</f>
        <v>12</v>
      </c>
      <c r="P44" s="45" t="n">
        <f aca="false">'Student Info'!P45</f>
        <v>11</v>
      </c>
      <c r="Q44" s="45" t="n">
        <f aca="false">'Student Info'!Q45</f>
        <v>1</v>
      </c>
      <c r="R44" s="45" t="n">
        <f aca="false">IF('Student Info'!R45="H",1,IF('Student Info'!R45="M",0.5,0))</f>
        <v>1</v>
      </c>
      <c r="S44" s="45" t="n">
        <f aca="false">IF('Student Info'!S45="Y",1,0)</f>
        <v>0</v>
      </c>
      <c r="T44" s="45" t="n">
        <f aca="false">'Student Info'!T45</f>
        <v>3</v>
      </c>
      <c r="U44" s="45" t="n">
        <f aca="false">'Student Info'!U45</f>
        <v>5</v>
      </c>
      <c r="V44" s="45" t="n">
        <f aca="false">IF('Student Info'!V45="M",1,IF('Student Info'!V45="MIXED",0.5,0))</f>
        <v>0.5</v>
      </c>
      <c r="W44" s="45" t="n">
        <f aca="false">'Student Info'!W45</f>
        <v>6</v>
      </c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46"/>
      <c r="CR44" s="46"/>
      <c r="CS44" s="46"/>
      <c r="CT44" s="46"/>
      <c r="CU44" s="46"/>
      <c r="CV44" s="46"/>
      <c r="CW44" s="46"/>
      <c r="CX44" s="46"/>
      <c r="CY44" s="46"/>
      <c r="CZ44" s="46"/>
      <c r="DA44" s="46"/>
      <c r="DB44" s="46"/>
      <c r="DC44" s="46"/>
      <c r="DD44" s="46"/>
      <c r="DE44" s="46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6"/>
      <c r="ET44" s="46"/>
      <c r="EU44" s="46"/>
      <c r="EV44" s="46"/>
      <c r="EW44" s="46"/>
      <c r="EX44" s="46"/>
      <c r="EY44" s="46"/>
      <c r="EZ44" s="46"/>
      <c r="FA44" s="46"/>
      <c r="FB44" s="46"/>
      <c r="FC44" s="46"/>
      <c r="FD44" s="46"/>
      <c r="FE44" s="46"/>
      <c r="FF44" s="46"/>
      <c r="FG44" s="46"/>
      <c r="FH44" s="46"/>
      <c r="FI44" s="46"/>
      <c r="FJ44" s="46"/>
      <c r="FK44" s="46"/>
      <c r="FL44" s="46"/>
      <c r="FM44" s="46"/>
      <c r="FN44" s="46"/>
      <c r="FO44" s="46"/>
      <c r="FP44" s="46"/>
      <c r="FQ44" s="46"/>
      <c r="FR44" s="46"/>
      <c r="FS44" s="46"/>
      <c r="FT44" s="46"/>
      <c r="FU44" s="46"/>
      <c r="FV44" s="46"/>
      <c r="FW44" s="46"/>
      <c r="FX44" s="46"/>
      <c r="FY44" s="46"/>
      <c r="FZ44" s="46"/>
      <c r="GA44" s="46"/>
      <c r="GB44" s="46"/>
      <c r="GC44" s="46"/>
      <c r="GD44" s="46"/>
      <c r="GE44" s="46"/>
      <c r="GF44" s="46"/>
      <c r="GG44" s="46"/>
      <c r="GH44" s="46"/>
      <c r="GI44" s="46"/>
      <c r="GJ44" s="46"/>
      <c r="GK44" s="46"/>
      <c r="GL44" s="46"/>
      <c r="GM44" s="46"/>
      <c r="GN44" s="46"/>
      <c r="GO44" s="46"/>
      <c r="GP44" s="46"/>
      <c r="GQ44" s="46"/>
      <c r="GR44" s="46"/>
      <c r="GS44" s="46"/>
      <c r="GT44" s="46"/>
      <c r="GU44" s="46"/>
      <c r="GV44" s="46"/>
      <c r="GW44" s="46"/>
      <c r="GX44" s="46"/>
      <c r="GY44" s="46"/>
      <c r="GZ44" s="46"/>
      <c r="HA44" s="46"/>
      <c r="HB44" s="46"/>
      <c r="HC44" s="46"/>
      <c r="HD44" s="46"/>
      <c r="HE44" s="46"/>
      <c r="HF44" s="46"/>
      <c r="HG44" s="46"/>
      <c r="HH44" s="46"/>
      <c r="HI44" s="46"/>
      <c r="HJ44" s="46"/>
      <c r="HK44" s="46"/>
      <c r="HL44" s="46"/>
      <c r="HM44" s="46"/>
      <c r="HN44" s="46"/>
      <c r="HO44" s="46"/>
      <c r="HP44" s="46"/>
      <c r="HQ44" s="46"/>
      <c r="HR44" s="46"/>
      <c r="HS44" s="46"/>
      <c r="HT44" s="46"/>
      <c r="HU44" s="46"/>
      <c r="HV44" s="46"/>
      <c r="HW44" s="46"/>
      <c r="HX44" s="46"/>
      <c r="HY44" s="46"/>
      <c r="HZ44" s="46"/>
      <c r="IA44" s="46"/>
      <c r="IB44" s="46"/>
      <c r="IC44" s="46"/>
      <c r="ID44" s="46"/>
      <c r="IE44" s="46"/>
      <c r="IF44" s="46"/>
      <c r="IG44" s="46"/>
      <c r="IH44" s="46"/>
      <c r="II44" s="46"/>
      <c r="IJ44" s="46"/>
      <c r="IK44" s="46"/>
      <c r="IL44" s="46"/>
      <c r="IM44" s="46"/>
      <c r="IN44" s="46"/>
      <c r="IO44" s="46"/>
      <c r="IP44" s="46"/>
      <c r="IQ44" s="46"/>
      <c r="IR44" s="46"/>
      <c r="IS44" s="46"/>
      <c r="IT44" s="46"/>
      <c r="IU44" s="46"/>
      <c r="IV44" s="46"/>
    </row>
    <row r="45" customFormat="false" ht="12.75" hidden="false" customHeight="false" outlineLevel="0" collapsed="false">
      <c r="A45" s="43"/>
      <c r="B45" s="43"/>
      <c r="C45" s="47"/>
      <c r="D45" s="43"/>
      <c r="E45" s="43"/>
      <c r="F45" s="43"/>
      <c r="G45" s="43"/>
      <c r="H45" s="43"/>
      <c r="I45" s="43"/>
      <c r="J45" s="47"/>
      <c r="K45" s="43"/>
      <c r="L45" s="43"/>
      <c r="M45" s="43"/>
      <c r="N45" s="43"/>
      <c r="O45" s="43"/>
      <c r="P45" s="43"/>
      <c r="Q45" s="43"/>
      <c r="R45" s="48"/>
      <c r="S45" s="43"/>
      <c r="T45" s="43"/>
      <c r="U45" s="43"/>
      <c r="V45" s="43"/>
      <c r="W45" s="43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customFormat="false" ht="12.75" hidden="false" customHeight="false" outlineLevel="0" collapsed="false">
      <c r="A46" s="45"/>
      <c r="B46" s="45"/>
      <c r="C46" s="49"/>
      <c r="D46" s="45"/>
      <c r="E46" s="45"/>
      <c r="F46" s="45"/>
      <c r="G46" s="45"/>
      <c r="H46" s="45"/>
      <c r="I46" s="45"/>
      <c r="J46" s="49"/>
      <c r="K46" s="45"/>
      <c r="L46" s="45"/>
      <c r="M46" s="45"/>
      <c r="N46" s="45"/>
      <c r="O46" s="45"/>
      <c r="P46" s="45"/>
      <c r="Q46" s="45"/>
      <c r="R46" s="50"/>
      <c r="S46" s="45"/>
      <c r="T46" s="45"/>
      <c r="U46" s="45"/>
      <c r="V46" s="45"/>
      <c r="W46" s="45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  <c r="DE46" s="46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6"/>
      <c r="ET46" s="46"/>
      <c r="EU46" s="46"/>
      <c r="EV46" s="46"/>
      <c r="EW46" s="46"/>
      <c r="EX46" s="46"/>
      <c r="EY46" s="46"/>
      <c r="EZ46" s="46"/>
      <c r="FA46" s="46"/>
      <c r="FB46" s="46"/>
      <c r="FC46" s="46"/>
      <c r="FD46" s="46"/>
      <c r="FE46" s="46"/>
      <c r="FF46" s="46"/>
      <c r="FG46" s="46"/>
      <c r="FH46" s="46"/>
      <c r="FI46" s="46"/>
      <c r="FJ46" s="46"/>
      <c r="FK46" s="46"/>
      <c r="FL46" s="46"/>
      <c r="FM46" s="46"/>
      <c r="FN46" s="46"/>
      <c r="FO46" s="46"/>
      <c r="FP46" s="46"/>
      <c r="FQ46" s="46"/>
      <c r="FR46" s="46"/>
      <c r="FS46" s="46"/>
      <c r="FT46" s="46"/>
      <c r="FU46" s="46"/>
      <c r="FV46" s="46"/>
      <c r="FW46" s="46"/>
      <c r="FX46" s="46"/>
      <c r="FY46" s="46"/>
      <c r="FZ46" s="46"/>
      <c r="GA46" s="46"/>
      <c r="GB46" s="46"/>
      <c r="GC46" s="46"/>
      <c r="GD46" s="46"/>
      <c r="GE46" s="46"/>
      <c r="GF46" s="46"/>
      <c r="GG46" s="46"/>
      <c r="GH46" s="46"/>
      <c r="GI46" s="46"/>
      <c r="GJ46" s="46"/>
      <c r="GK46" s="46"/>
      <c r="GL46" s="46"/>
      <c r="GM46" s="46"/>
      <c r="GN46" s="46"/>
      <c r="GO46" s="46"/>
      <c r="GP46" s="46"/>
      <c r="GQ46" s="46"/>
      <c r="GR46" s="46"/>
      <c r="GS46" s="46"/>
      <c r="GT46" s="46"/>
      <c r="GU46" s="46"/>
      <c r="GV46" s="46"/>
      <c r="GW46" s="46"/>
      <c r="GX46" s="46"/>
      <c r="GY46" s="46"/>
      <c r="GZ46" s="46"/>
      <c r="HA46" s="46"/>
      <c r="HB46" s="46"/>
      <c r="HC46" s="46"/>
      <c r="HD46" s="46"/>
      <c r="HE46" s="46"/>
      <c r="HF46" s="46"/>
      <c r="HG46" s="46"/>
      <c r="HH46" s="46"/>
      <c r="HI46" s="46"/>
      <c r="HJ46" s="46"/>
      <c r="HK46" s="46"/>
      <c r="HL46" s="46"/>
      <c r="HM46" s="46"/>
      <c r="HN46" s="46"/>
      <c r="HO46" s="46"/>
      <c r="HP46" s="46"/>
      <c r="HQ46" s="46"/>
      <c r="HR46" s="46"/>
      <c r="HS46" s="46"/>
      <c r="HT46" s="46"/>
      <c r="HU46" s="46"/>
      <c r="HV46" s="46"/>
      <c r="HW46" s="46"/>
      <c r="HX46" s="46"/>
      <c r="HY46" s="46"/>
      <c r="HZ46" s="46"/>
      <c r="IA46" s="46"/>
      <c r="IB46" s="46"/>
      <c r="IC46" s="46"/>
      <c r="ID46" s="46"/>
      <c r="IE46" s="46"/>
      <c r="IF46" s="46"/>
      <c r="IG46" s="46"/>
      <c r="IH46" s="46"/>
      <c r="II46" s="46"/>
      <c r="IJ46" s="46"/>
      <c r="IK46" s="46"/>
      <c r="IL46" s="46"/>
      <c r="IM46" s="46"/>
      <c r="IN46" s="46"/>
      <c r="IO46" s="46"/>
      <c r="IP46" s="46"/>
      <c r="IQ46" s="46"/>
      <c r="IR46" s="46"/>
      <c r="IS46" s="46"/>
      <c r="IT46" s="46"/>
      <c r="IU46" s="46"/>
      <c r="IV46" s="46"/>
    </row>
    <row r="47" customFormat="false" ht="12.75" hidden="false" customHeight="false" outlineLevel="0" collapsed="false">
      <c r="A47" s="43"/>
      <c r="B47" s="43"/>
      <c r="C47" s="47"/>
      <c r="D47" s="43"/>
      <c r="E47" s="43"/>
      <c r="F47" s="43"/>
      <c r="G47" s="43"/>
      <c r="H47" s="43"/>
      <c r="I47" s="43"/>
      <c r="J47" s="47"/>
      <c r="K47" s="43"/>
      <c r="L47" s="43"/>
      <c r="M47" s="43"/>
      <c r="N47" s="43"/>
      <c r="O47" s="43"/>
      <c r="P47" s="43"/>
      <c r="Q47" s="43"/>
      <c r="R47" s="48"/>
      <c r="S47" s="43"/>
      <c r="T47" s="43"/>
      <c r="U47" s="43"/>
      <c r="V47" s="43"/>
      <c r="W47" s="43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customFormat="false" ht="12.75" hidden="false" customHeight="false" outlineLevel="0" collapsed="false">
      <c r="A48" s="45"/>
      <c r="B48" s="45"/>
      <c r="C48" s="49"/>
      <c r="D48" s="45"/>
      <c r="E48" s="45"/>
      <c r="F48" s="45"/>
      <c r="G48" s="45"/>
      <c r="H48" s="45"/>
      <c r="I48" s="45"/>
      <c r="J48" s="49"/>
      <c r="K48" s="45"/>
      <c r="L48" s="45"/>
      <c r="M48" s="45"/>
      <c r="N48" s="45"/>
      <c r="O48" s="45"/>
      <c r="P48" s="45"/>
      <c r="Q48" s="45"/>
      <c r="R48" s="50"/>
      <c r="S48" s="45"/>
      <c r="T48" s="45"/>
      <c r="U48" s="45"/>
      <c r="V48" s="45"/>
      <c r="W48" s="45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46"/>
      <c r="CP48" s="46"/>
      <c r="CQ48" s="46"/>
      <c r="CR48" s="46"/>
      <c r="CS48" s="46"/>
      <c r="CT48" s="46"/>
      <c r="CU48" s="46"/>
      <c r="CV48" s="46"/>
      <c r="CW48" s="46"/>
      <c r="CX48" s="46"/>
      <c r="CY48" s="46"/>
      <c r="CZ48" s="46"/>
      <c r="DA48" s="46"/>
      <c r="DB48" s="46"/>
      <c r="DC48" s="46"/>
      <c r="DD48" s="46"/>
      <c r="DE48" s="46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6"/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  <c r="FE48" s="46"/>
      <c r="FF48" s="46"/>
      <c r="FG48" s="46"/>
      <c r="FH48" s="46"/>
      <c r="FI48" s="46"/>
      <c r="FJ48" s="46"/>
      <c r="FK48" s="46"/>
      <c r="FL48" s="46"/>
      <c r="FM48" s="46"/>
      <c r="FN48" s="46"/>
      <c r="FO48" s="46"/>
      <c r="FP48" s="46"/>
      <c r="FQ48" s="46"/>
      <c r="FR48" s="46"/>
      <c r="FS48" s="46"/>
      <c r="FT48" s="46"/>
      <c r="FU48" s="46"/>
      <c r="FV48" s="46"/>
      <c r="FW48" s="46"/>
      <c r="FX48" s="46"/>
      <c r="FY48" s="46"/>
      <c r="FZ48" s="46"/>
      <c r="GA48" s="46"/>
      <c r="GB48" s="46"/>
      <c r="GC48" s="46"/>
      <c r="GD48" s="46"/>
      <c r="GE48" s="46"/>
      <c r="GF48" s="46"/>
      <c r="GG48" s="46"/>
      <c r="GH48" s="46"/>
      <c r="GI48" s="46"/>
      <c r="GJ48" s="46"/>
      <c r="GK48" s="46"/>
      <c r="GL48" s="46"/>
      <c r="GM48" s="46"/>
      <c r="GN48" s="46"/>
      <c r="GO48" s="46"/>
      <c r="GP48" s="46"/>
      <c r="GQ48" s="46"/>
      <c r="GR48" s="46"/>
      <c r="GS48" s="46"/>
      <c r="GT48" s="46"/>
      <c r="GU48" s="46"/>
      <c r="GV48" s="46"/>
      <c r="GW48" s="46"/>
      <c r="GX48" s="46"/>
      <c r="GY48" s="46"/>
      <c r="GZ48" s="46"/>
      <c r="HA48" s="46"/>
      <c r="HB48" s="46"/>
      <c r="HC48" s="46"/>
      <c r="HD48" s="46"/>
      <c r="HE48" s="46"/>
      <c r="HF48" s="46"/>
      <c r="HG48" s="46"/>
      <c r="HH48" s="46"/>
      <c r="HI48" s="46"/>
      <c r="HJ48" s="46"/>
      <c r="HK48" s="46"/>
      <c r="HL48" s="46"/>
      <c r="HM48" s="46"/>
      <c r="HN48" s="46"/>
      <c r="HO48" s="46"/>
      <c r="HP48" s="46"/>
      <c r="HQ48" s="46"/>
      <c r="HR48" s="46"/>
      <c r="HS48" s="46"/>
      <c r="HT48" s="46"/>
      <c r="HU48" s="46"/>
      <c r="HV48" s="46"/>
      <c r="HW48" s="46"/>
      <c r="HX48" s="46"/>
      <c r="HY48" s="46"/>
      <c r="HZ48" s="46"/>
      <c r="IA48" s="46"/>
      <c r="IB48" s="46"/>
      <c r="IC48" s="46"/>
      <c r="ID48" s="46"/>
      <c r="IE48" s="46"/>
      <c r="IF48" s="46"/>
      <c r="IG48" s="46"/>
      <c r="IH48" s="46"/>
      <c r="II48" s="46"/>
      <c r="IJ48" s="46"/>
      <c r="IK48" s="46"/>
      <c r="IL48" s="46"/>
      <c r="IM48" s="46"/>
      <c r="IN48" s="46"/>
      <c r="IO48" s="46"/>
      <c r="IP48" s="46"/>
      <c r="IQ48" s="46"/>
      <c r="IR48" s="46"/>
      <c r="IS48" s="46"/>
      <c r="IT48" s="46"/>
      <c r="IU48" s="46"/>
      <c r="IV48" s="46"/>
    </row>
    <row r="49" customFormat="false" ht="12.75" hidden="false" customHeight="false" outlineLevel="0" collapsed="false">
      <c r="A49" s="43"/>
      <c r="B49" s="43"/>
      <c r="C49" s="47"/>
      <c r="D49" s="43"/>
      <c r="E49" s="43"/>
      <c r="F49" s="43"/>
      <c r="G49" s="43"/>
      <c r="H49" s="43"/>
      <c r="I49" s="43"/>
      <c r="J49" s="47"/>
      <c r="K49" s="43"/>
      <c r="L49" s="43"/>
      <c r="M49" s="43"/>
      <c r="N49" s="43"/>
      <c r="O49" s="43"/>
      <c r="P49" s="43"/>
      <c r="Q49" s="43"/>
      <c r="R49" s="48"/>
      <c r="S49" s="43"/>
      <c r="T49" s="43"/>
      <c r="U49" s="43"/>
      <c r="V49" s="43"/>
      <c r="W49" s="43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  <c r="IC49" s="44"/>
      <c r="ID49" s="44"/>
      <c r="IE49" s="44"/>
      <c r="IF49" s="44"/>
      <c r="IG49" s="44"/>
      <c r="IH49" s="44"/>
      <c r="II49" s="44"/>
      <c r="IJ49" s="44"/>
      <c r="IK49" s="44"/>
      <c r="IL49" s="44"/>
      <c r="IM49" s="44"/>
      <c r="IN49" s="44"/>
      <c r="IO49" s="44"/>
      <c r="IP49" s="44"/>
      <c r="IQ49" s="44"/>
      <c r="IR49" s="44"/>
      <c r="IS49" s="44"/>
      <c r="IT49" s="44"/>
      <c r="IU49" s="44"/>
      <c r="IV49" s="44"/>
    </row>
    <row r="50" customFormat="false" ht="12.75" hidden="false" customHeight="false" outlineLevel="0" collapsed="false">
      <c r="A50" s="45"/>
      <c r="B50" s="45"/>
      <c r="C50" s="49"/>
      <c r="D50" s="45"/>
      <c r="E50" s="45"/>
      <c r="F50" s="45"/>
      <c r="G50" s="45"/>
      <c r="H50" s="45"/>
      <c r="I50" s="45"/>
      <c r="J50" s="49"/>
      <c r="K50" s="45"/>
      <c r="L50" s="45"/>
      <c r="M50" s="45"/>
      <c r="N50" s="45"/>
      <c r="O50" s="45"/>
      <c r="P50" s="45"/>
      <c r="Q50" s="45"/>
      <c r="R50" s="50"/>
      <c r="S50" s="45"/>
      <c r="T50" s="45"/>
      <c r="U50" s="45"/>
      <c r="V50" s="45"/>
      <c r="W50" s="45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  <c r="CI50" s="46"/>
      <c r="CJ50" s="46"/>
      <c r="CK50" s="46"/>
      <c r="CL50" s="46"/>
      <c r="CM50" s="46"/>
      <c r="CN50" s="46"/>
      <c r="CO50" s="46"/>
      <c r="CP50" s="46"/>
      <c r="CQ50" s="46"/>
      <c r="CR50" s="46"/>
      <c r="CS50" s="46"/>
      <c r="CT50" s="46"/>
      <c r="CU50" s="46"/>
      <c r="CV50" s="46"/>
      <c r="CW50" s="46"/>
      <c r="CX50" s="46"/>
      <c r="CY50" s="46"/>
      <c r="CZ50" s="46"/>
      <c r="DA50" s="46"/>
      <c r="DB50" s="46"/>
      <c r="DC50" s="46"/>
      <c r="DD50" s="46"/>
      <c r="DE50" s="46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E50" s="46"/>
      <c r="FF50" s="46"/>
      <c r="FG50" s="46"/>
      <c r="FH50" s="46"/>
      <c r="FI50" s="46"/>
      <c r="FJ50" s="46"/>
      <c r="FK50" s="46"/>
      <c r="FL50" s="46"/>
      <c r="FM50" s="46"/>
      <c r="FN50" s="46"/>
      <c r="FO50" s="46"/>
      <c r="FP50" s="46"/>
      <c r="FQ50" s="46"/>
      <c r="FR50" s="46"/>
      <c r="FS50" s="46"/>
      <c r="FT50" s="46"/>
      <c r="FU50" s="46"/>
      <c r="FV50" s="46"/>
      <c r="FW50" s="46"/>
      <c r="FX50" s="46"/>
      <c r="FY50" s="46"/>
      <c r="FZ50" s="46"/>
      <c r="GA50" s="46"/>
      <c r="GB50" s="46"/>
      <c r="GC50" s="46"/>
      <c r="GD50" s="46"/>
      <c r="GE50" s="46"/>
      <c r="GF50" s="46"/>
      <c r="GG50" s="46"/>
      <c r="GH50" s="46"/>
      <c r="GI50" s="46"/>
      <c r="GJ50" s="46"/>
      <c r="GK50" s="46"/>
      <c r="GL50" s="46"/>
      <c r="GM50" s="46"/>
      <c r="GN50" s="46"/>
      <c r="GO50" s="46"/>
      <c r="GP50" s="46"/>
      <c r="GQ50" s="46"/>
      <c r="GR50" s="46"/>
      <c r="GS50" s="46"/>
      <c r="GT50" s="46"/>
      <c r="GU50" s="46"/>
      <c r="GV50" s="46"/>
      <c r="GW50" s="46"/>
      <c r="GX50" s="46"/>
      <c r="GY50" s="46"/>
      <c r="GZ50" s="46"/>
      <c r="HA50" s="46"/>
      <c r="HB50" s="46"/>
      <c r="HC50" s="46"/>
      <c r="HD50" s="46"/>
      <c r="HE50" s="46"/>
      <c r="HF50" s="46"/>
      <c r="HG50" s="46"/>
      <c r="HH50" s="46"/>
      <c r="HI50" s="46"/>
      <c r="HJ50" s="46"/>
      <c r="HK50" s="46"/>
      <c r="HL50" s="46"/>
      <c r="HM50" s="46"/>
      <c r="HN50" s="46"/>
      <c r="HO50" s="46"/>
      <c r="HP50" s="46"/>
      <c r="HQ50" s="46"/>
      <c r="HR50" s="46"/>
      <c r="HS50" s="46"/>
      <c r="HT50" s="46"/>
      <c r="HU50" s="46"/>
      <c r="HV50" s="46"/>
      <c r="HW50" s="46"/>
      <c r="HX50" s="46"/>
      <c r="HY50" s="46"/>
      <c r="HZ50" s="46"/>
      <c r="IA50" s="46"/>
      <c r="IB50" s="46"/>
      <c r="IC50" s="46"/>
      <c r="ID50" s="46"/>
      <c r="IE50" s="46"/>
      <c r="IF50" s="46"/>
      <c r="IG50" s="46"/>
      <c r="IH50" s="46"/>
      <c r="II50" s="46"/>
      <c r="IJ50" s="46"/>
      <c r="IK50" s="46"/>
      <c r="IL50" s="46"/>
      <c r="IM50" s="46"/>
      <c r="IN50" s="46"/>
      <c r="IO50" s="46"/>
      <c r="IP50" s="46"/>
      <c r="IQ50" s="46"/>
      <c r="IR50" s="46"/>
      <c r="IS50" s="46"/>
      <c r="IT50" s="46"/>
      <c r="IU50" s="46"/>
      <c r="IV50" s="46"/>
    </row>
    <row r="51" customFormat="false" ht="12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  <c r="FP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  <c r="IA51" s="44"/>
      <c r="IB51" s="44"/>
      <c r="IC51" s="44"/>
      <c r="ID51" s="44"/>
      <c r="IE51" s="44"/>
      <c r="IF51" s="44"/>
      <c r="IG51" s="44"/>
      <c r="IH51" s="44"/>
      <c r="II51" s="44"/>
      <c r="IJ51" s="44"/>
      <c r="IK51" s="44"/>
      <c r="IL51" s="44"/>
      <c r="IM51" s="44"/>
      <c r="IN51" s="44"/>
      <c r="IO51" s="44"/>
      <c r="IP51" s="44"/>
      <c r="IQ51" s="44"/>
      <c r="IR51" s="44"/>
      <c r="IS51" s="44"/>
      <c r="IT51" s="44"/>
      <c r="IU51" s="44"/>
      <c r="IV51" s="44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  <c r="CI52" s="46"/>
      <c r="CJ52" s="46"/>
      <c r="CK52" s="46"/>
      <c r="CL52" s="46"/>
      <c r="CM52" s="46"/>
      <c r="CN52" s="46"/>
      <c r="CO52" s="46"/>
      <c r="CP52" s="46"/>
      <c r="CQ52" s="46"/>
      <c r="CR52" s="46"/>
      <c r="CS52" s="46"/>
      <c r="CT52" s="46"/>
      <c r="CU52" s="46"/>
      <c r="CV52" s="46"/>
      <c r="CW52" s="46"/>
      <c r="CX52" s="46"/>
      <c r="CY52" s="46"/>
      <c r="CZ52" s="46"/>
      <c r="DA52" s="46"/>
      <c r="DB52" s="46"/>
      <c r="DC52" s="46"/>
      <c r="DD52" s="46"/>
      <c r="DE52" s="46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E52" s="46"/>
      <c r="FF52" s="46"/>
      <c r="FG52" s="46"/>
      <c r="FH52" s="46"/>
      <c r="FI52" s="46"/>
      <c r="FJ52" s="46"/>
      <c r="FK52" s="46"/>
      <c r="FL52" s="46"/>
      <c r="FM52" s="46"/>
      <c r="FN52" s="46"/>
      <c r="FO52" s="46"/>
      <c r="FP52" s="46"/>
      <c r="FQ52" s="46"/>
      <c r="FR52" s="46"/>
      <c r="FS52" s="46"/>
      <c r="FT52" s="46"/>
      <c r="FU52" s="46"/>
      <c r="FV52" s="46"/>
      <c r="FW52" s="46"/>
      <c r="FX52" s="46"/>
      <c r="FY52" s="46"/>
      <c r="FZ52" s="46"/>
      <c r="GA52" s="46"/>
      <c r="GB52" s="46"/>
      <c r="GC52" s="46"/>
      <c r="GD52" s="46"/>
      <c r="GE52" s="46"/>
      <c r="GF52" s="46"/>
      <c r="GG52" s="46"/>
      <c r="GH52" s="46"/>
      <c r="GI52" s="46"/>
      <c r="GJ52" s="46"/>
      <c r="GK52" s="46"/>
      <c r="GL52" s="46"/>
      <c r="GM52" s="46"/>
      <c r="GN52" s="46"/>
      <c r="GO52" s="46"/>
      <c r="GP52" s="46"/>
      <c r="GQ52" s="46"/>
      <c r="GR52" s="46"/>
      <c r="GS52" s="46"/>
      <c r="GT52" s="46"/>
      <c r="GU52" s="46"/>
      <c r="GV52" s="46"/>
      <c r="GW52" s="46"/>
      <c r="GX52" s="46"/>
      <c r="GY52" s="46"/>
      <c r="GZ52" s="46"/>
      <c r="HA52" s="46"/>
      <c r="HB52" s="46"/>
      <c r="HC52" s="46"/>
      <c r="HD52" s="46"/>
      <c r="HE52" s="46"/>
      <c r="HF52" s="46"/>
      <c r="HG52" s="46"/>
      <c r="HH52" s="46"/>
      <c r="HI52" s="46"/>
      <c r="HJ52" s="46"/>
      <c r="HK52" s="46"/>
      <c r="HL52" s="46"/>
      <c r="HM52" s="46"/>
      <c r="HN52" s="46"/>
      <c r="HO52" s="46"/>
      <c r="HP52" s="46"/>
      <c r="HQ52" s="46"/>
      <c r="HR52" s="46"/>
      <c r="HS52" s="46"/>
      <c r="HT52" s="46"/>
      <c r="HU52" s="46"/>
      <c r="HV52" s="46"/>
      <c r="HW52" s="46"/>
      <c r="HX52" s="46"/>
      <c r="HY52" s="46"/>
      <c r="HZ52" s="46"/>
      <c r="IA52" s="46"/>
      <c r="IB52" s="46"/>
      <c r="IC52" s="46"/>
      <c r="ID52" s="46"/>
      <c r="IE52" s="46"/>
      <c r="IF52" s="46"/>
      <c r="IG52" s="46"/>
      <c r="IH52" s="46"/>
      <c r="II52" s="46"/>
      <c r="IJ52" s="46"/>
      <c r="IK52" s="46"/>
      <c r="IL52" s="46"/>
      <c r="IM52" s="46"/>
      <c r="IN52" s="46"/>
      <c r="IO52" s="46"/>
      <c r="IP52" s="46"/>
      <c r="IQ52" s="46"/>
      <c r="IR52" s="46"/>
      <c r="IS52" s="46"/>
      <c r="IT52" s="46"/>
      <c r="IU52" s="46"/>
      <c r="IV52" s="46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  <c r="EA53" s="44"/>
      <c r="EB53" s="44"/>
      <c r="EC53" s="44"/>
      <c r="ED53" s="44"/>
      <c r="EE53" s="44"/>
      <c r="EF53" s="44"/>
      <c r="EG53" s="44"/>
      <c r="EH53" s="44"/>
      <c r="EI53" s="44"/>
      <c r="EJ53" s="44"/>
      <c r="EK53" s="44"/>
      <c r="EL53" s="44"/>
      <c r="EM53" s="44"/>
      <c r="EN53" s="44"/>
      <c r="EO53" s="44"/>
      <c r="EP53" s="44"/>
      <c r="EQ53" s="44"/>
      <c r="ER53" s="44"/>
      <c r="ES53" s="44"/>
      <c r="ET53" s="44"/>
      <c r="EU53" s="44"/>
      <c r="EV53" s="44"/>
      <c r="EW53" s="44"/>
      <c r="EX53" s="44"/>
      <c r="EY53" s="44"/>
      <c r="EZ53" s="44"/>
      <c r="FA53" s="44"/>
      <c r="FB53" s="44"/>
      <c r="FC53" s="44"/>
      <c r="FD53" s="44"/>
      <c r="FE53" s="44"/>
      <c r="FF53" s="44"/>
      <c r="FG53" s="44"/>
      <c r="FH53" s="44"/>
      <c r="FI53" s="44"/>
      <c r="FJ53" s="44"/>
      <c r="FK53" s="44"/>
      <c r="FL53" s="44"/>
      <c r="FM53" s="44"/>
      <c r="FN53" s="44"/>
      <c r="FO53" s="44"/>
      <c r="FP53" s="44"/>
      <c r="FQ53" s="44"/>
      <c r="FR53" s="44"/>
      <c r="FS53" s="44"/>
      <c r="FT53" s="44"/>
      <c r="FU53" s="44"/>
      <c r="FV53" s="44"/>
      <c r="FW53" s="44"/>
      <c r="FX53" s="44"/>
      <c r="FY53" s="44"/>
      <c r="FZ53" s="44"/>
      <c r="GA53" s="44"/>
      <c r="GB53" s="44"/>
      <c r="GC53" s="44"/>
      <c r="GD53" s="44"/>
      <c r="GE53" s="44"/>
      <c r="GF53" s="44"/>
      <c r="GG53" s="44"/>
      <c r="GH53" s="44"/>
      <c r="GI53" s="44"/>
      <c r="GJ53" s="44"/>
      <c r="GK53" s="44"/>
      <c r="GL53" s="44"/>
      <c r="GM53" s="44"/>
      <c r="GN53" s="44"/>
      <c r="GO53" s="44"/>
      <c r="GP53" s="44"/>
      <c r="GQ53" s="44"/>
      <c r="GR53" s="44"/>
      <c r="GS53" s="44"/>
      <c r="GT53" s="44"/>
      <c r="GU53" s="44"/>
      <c r="GV53" s="44"/>
      <c r="GW53" s="44"/>
      <c r="GX53" s="44"/>
      <c r="GY53" s="44"/>
      <c r="GZ53" s="44"/>
      <c r="HA53" s="44"/>
      <c r="HB53" s="44"/>
      <c r="HC53" s="44"/>
      <c r="HD53" s="44"/>
      <c r="HE53" s="44"/>
      <c r="HF53" s="44"/>
      <c r="HG53" s="44"/>
      <c r="HH53" s="44"/>
      <c r="HI53" s="44"/>
      <c r="HJ53" s="44"/>
      <c r="HK53" s="44"/>
      <c r="HL53" s="44"/>
      <c r="HM53" s="44"/>
      <c r="HN53" s="44"/>
      <c r="HO53" s="44"/>
      <c r="HP53" s="44"/>
      <c r="HQ53" s="44"/>
      <c r="HR53" s="44"/>
      <c r="HS53" s="44"/>
      <c r="HT53" s="44"/>
      <c r="HU53" s="44"/>
      <c r="HV53" s="44"/>
      <c r="HW53" s="44"/>
      <c r="HX53" s="44"/>
      <c r="HY53" s="44"/>
      <c r="HZ53" s="44"/>
      <c r="IA53" s="44"/>
      <c r="IB53" s="44"/>
      <c r="IC53" s="44"/>
      <c r="ID53" s="44"/>
      <c r="IE53" s="44"/>
      <c r="IF53" s="44"/>
      <c r="IG53" s="44"/>
      <c r="IH53" s="44"/>
      <c r="II53" s="44"/>
      <c r="IJ53" s="44"/>
      <c r="IK53" s="44"/>
      <c r="IL53" s="44"/>
      <c r="IM53" s="44"/>
      <c r="IN53" s="44"/>
      <c r="IO53" s="44"/>
      <c r="IP53" s="44"/>
      <c r="IQ53" s="44"/>
      <c r="IR53" s="44"/>
      <c r="IS53" s="44"/>
      <c r="IT53" s="44"/>
      <c r="IU53" s="44"/>
      <c r="IV53" s="44"/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  <c r="CI54" s="46"/>
      <c r="CJ54" s="46"/>
      <c r="CK54" s="46"/>
      <c r="CL54" s="46"/>
      <c r="CM54" s="46"/>
      <c r="CN54" s="46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6"/>
      <c r="DC54" s="46"/>
      <c r="DD54" s="46"/>
      <c r="DE54" s="46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E54" s="46"/>
      <c r="FF54" s="46"/>
      <c r="FG54" s="46"/>
      <c r="FH54" s="46"/>
      <c r="FI54" s="46"/>
      <c r="FJ54" s="46"/>
      <c r="FK54" s="46"/>
      <c r="FL54" s="46"/>
      <c r="FM54" s="46"/>
      <c r="FN54" s="46"/>
      <c r="FO54" s="46"/>
      <c r="FP54" s="46"/>
      <c r="FQ54" s="46"/>
      <c r="FR54" s="46"/>
      <c r="FS54" s="46"/>
      <c r="FT54" s="46"/>
      <c r="FU54" s="46"/>
      <c r="FV54" s="46"/>
      <c r="FW54" s="46"/>
      <c r="FX54" s="46"/>
      <c r="FY54" s="46"/>
      <c r="FZ54" s="46"/>
      <c r="GA54" s="46"/>
      <c r="GB54" s="46"/>
      <c r="GC54" s="46"/>
      <c r="GD54" s="46"/>
      <c r="GE54" s="46"/>
      <c r="GF54" s="46"/>
      <c r="GG54" s="46"/>
      <c r="GH54" s="46"/>
      <c r="GI54" s="46"/>
      <c r="GJ54" s="46"/>
      <c r="GK54" s="46"/>
      <c r="GL54" s="46"/>
      <c r="GM54" s="46"/>
      <c r="GN54" s="46"/>
      <c r="GO54" s="46"/>
      <c r="GP54" s="46"/>
      <c r="GQ54" s="46"/>
      <c r="GR54" s="46"/>
      <c r="GS54" s="46"/>
      <c r="GT54" s="46"/>
      <c r="GU54" s="46"/>
      <c r="GV54" s="46"/>
      <c r="GW54" s="46"/>
      <c r="GX54" s="46"/>
      <c r="GY54" s="46"/>
      <c r="GZ54" s="46"/>
      <c r="HA54" s="46"/>
      <c r="HB54" s="46"/>
      <c r="HC54" s="46"/>
      <c r="HD54" s="46"/>
      <c r="HE54" s="46"/>
      <c r="HF54" s="46"/>
      <c r="HG54" s="46"/>
      <c r="HH54" s="46"/>
      <c r="HI54" s="46"/>
      <c r="HJ54" s="46"/>
      <c r="HK54" s="46"/>
      <c r="HL54" s="46"/>
      <c r="HM54" s="46"/>
      <c r="HN54" s="46"/>
      <c r="HO54" s="46"/>
      <c r="HP54" s="46"/>
      <c r="HQ54" s="46"/>
      <c r="HR54" s="46"/>
      <c r="HS54" s="46"/>
      <c r="HT54" s="46"/>
      <c r="HU54" s="46"/>
      <c r="HV54" s="46"/>
      <c r="HW54" s="46"/>
      <c r="HX54" s="46"/>
      <c r="HY54" s="46"/>
      <c r="HZ54" s="46"/>
      <c r="IA54" s="46"/>
      <c r="IB54" s="46"/>
      <c r="IC54" s="46"/>
      <c r="ID54" s="46"/>
      <c r="IE54" s="46"/>
      <c r="IF54" s="46"/>
      <c r="IG54" s="46"/>
      <c r="IH54" s="46"/>
      <c r="II54" s="46"/>
      <c r="IJ54" s="46"/>
      <c r="IK54" s="46"/>
      <c r="IL54" s="46"/>
      <c r="IM54" s="46"/>
      <c r="IN54" s="46"/>
      <c r="IO54" s="46"/>
      <c r="IP54" s="46"/>
      <c r="IQ54" s="46"/>
      <c r="IR54" s="46"/>
      <c r="IS54" s="46"/>
      <c r="IT54" s="46"/>
      <c r="IU54" s="46"/>
      <c r="IV54" s="46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  <c r="FR55" s="44"/>
      <c r="FS55" s="44"/>
      <c r="FT55" s="44"/>
      <c r="FU55" s="44"/>
      <c r="FV55" s="44"/>
      <c r="FW55" s="44"/>
      <c r="FX55" s="44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  <c r="IA55" s="44"/>
      <c r="IB55" s="44"/>
      <c r="IC55" s="44"/>
      <c r="ID55" s="44"/>
      <c r="IE55" s="44"/>
      <c r="IF55" s="44"/>
      <c r="IG55" s="44"/>
      <c r="IH55" s="44"/>
      <c r="II55" s="44"/>
      <c r="IJ55" s="44"/>
      <c r="IK55" s="44"/>
      <c r="IL55" s="44"/>
      <c r="IM55" s="44"/>
      <c r="IN55" s="44"/>
      <c r="IO55" s="44"/>
      <c r="IP55" s="44"/>
      <c r="IQ55" s="44"/>
      <c r="IR55" s="44"/>
      <c r="IS55" s="44"/>
      <c r="IT55" s="44"/>
      <c r="IU55" s="44"/>
      <c r="IV55" s="44"/>
    </row>
    <row r="56" customFormat="false" ht="12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46"/>
      <c r="CY56" s="46"/>
      <c r="CZ56" s="46"/>
      <c r="DA56" s="46"/>
      <c r="DB56" s="46"/>
      <c r="DC56" s="46"/>
      <c r="DD56" s="46"/>
      <c r="DE56" s="46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  <c r="FE56" s="46"/>
      <c r="FF56" s="46"/>
      <c r="FG56" s="46"/>
      <c r="FH56" s="46"/>
      <c r="FI56" s="46"/>
      <c r="FJ56" s="46"/>
      <c r="FK56" s="46"/>
      <c r="FL56" s="46"/>
      <c r="FM56" s="46"/>
      <c r="FN56" s="46"/>
      <c r="FO56" s="46"/>
      <c r="FP56" s="46"/>
      <c r="FQ56" s="46"/>
      <c r="FR56" s="46"/>
      <c r="FS56" s="46"/>
      <c r="FT56" s="46"/>
      <c r="FU56" s="46"/>
      <c r="FV56" s="46"/>
      <c r="FW56" s="46"/>
      <c r="FX56" s="46"/>
      <c r="FY56" s="46"/>
      <c r="FZ56" s="46"/>
      <c r="GA56" s="46"/>
      <c r="GB56" s="46"/>
      <c r="GC56" s="46"/>
      <c r="GD56" s="46"/>
      <c r="GE56" s="46"/>
      <c r="GF56" s="46"/>
      <c r="GG56" s="46"/>
      <c r="GH56" s="46"/>
      <c r="GI56" s="46"/>
      <c r="GJ56" s="46"/>
      <c r="GK56" s="46"/>
      <c r="GL56" s="46"/>
      <c r="GM56" s="46"/>
      <c r="GN56" s="46"/>
      <c r="GO56" s="46"/>
      <c r="GP56" s="46"/>
      <c r="GQ56" s="46"/>
      <c r="GR56" s="46"/>
      <c r="GS56" s="46"/>
      <c r="GT56" s="46"/>
      <c r="GU56" s="46"/>
      <c r="GV56" s="46"/>
      <c r="GW56" s="46"/>
      <c r="GX56" s="46"/>
      <c r="GY56" s="46"/>
      <c r="GZ56" s="46"/>
      <c r="HA56" s="46"/>
      <c r="HB56" s="46"/>
      <c r="HC56" s="46"/>
      <c r="HD56" s="46"/>
      <c r="HE56" s="46"/>
      <c r="HF56" s="46"/>
      <c r="HG56" s="46"/>
      <c r="HH56" s="46"/>
      <c r="HI56" s="46"/>
      <c r="HJ56" s="46"/>
      <c r="HK56" s="46"/>
      <c r="HL56" s="46"/>
      <c r="HM56" s="46"/>
      <c r="HN56" s="46"/>
      <c r="HO56" s="46"/>
      <c r="HP56" s="46"/>
      <c r="HQ56" s="46"/>
      <c r="HR56" s="46"/>
      <c r="HS56" s="46"/>
      <c r="HT56" s="46"/>
      <c r="HU56" s="46"/>
      <c r="HV56" s="46"/>
      <c r="HW56" s="46"/>
      <c r="HX56" s="46"/>
      <c r="HY56" s="46"/>
      <c r="HZ56" s="46"/>
      <c r="IA56" s="46"/>
      <c r="IB56" s="46"/>
      <c r="IC56" s="46"/>
      <c r="ID56" s="46"/>
      <c r="IE56" s="46"/>
      <c r="IF56" s="46"/>
      <c r="IG56" s="46"/>
      <c r="IH56" s="46"/>
      <c r="II56" s="46"/>
      <c r="IJ56" s="46"/>
      <c r="IK56" s="46"/>
      <c r="IL56" s="46"/>
      <c r="IM56" s="46"/>
      <c r="IN56" s="46"/>
      <c r="IO56" s="46"/>
      <c r="IP56" s="46"/>
      <c r="IQ56" s="46"/>
      <c r="IR56" s="46"/>
      <c r="IS56" s="46"/>
      <c r="IT56" s="46"/>
      <c r="IU56" s="46"/>
      <c r="IV56" s="46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4"/>
      <c r="DT57" s="44"/>
      <c r="DU57" s="44"/>
      <c r="DV57" s="44"/>
      <c r="DW57" s="44"/>
      <c r="DX57" s="44"/>
      <c r="DY57" s="44"/>
      <c r="DZ57" s="44"/>
      <c r="EA57" s="44"/>
      <c r="EB57" s="44"/>
      <c r="EC57" s="44"/>
      <c r="ED57" s="44"/>
      <c r="EE57" s="44"/>
      <c r="EF57" s="44"/>
      <c r="EG57" s="44"/>
      <c r="EH57" s="44"/>
      <c r="EI57" s="44"/>
      <c r="EJ57" s="44"/>
      <c r="EK57" s="44"/>
      <c r="EL57" s="44"/>
      <c r="EM57" s="44"/>
      <c r="EN57" s="44"/>
      <c r="EO57" s="44"/>
      <c r="EP57" s="44"/>
      <c r="EQ57" s="44"/>
      <c r="ER57" s="44"/>
      <c r="ES57" s="44"/>
      <c r="ET57" s="44"/>
      <c r="EU57" s="44"/>
      <c r="EV57" s="44"/>
      <c r="EW57" s="44"/>
      <c r="EX57" s="44"/>
      <c r="EY57" s="44"/>
      <c r="EZ57" s="44"/>
      <c r="FA57" s="44"/>
      <c r="FB57" s="44"/>
      <c r="FC57" s="44"/>
      <c r="FD57" s="44"/>
      <c r="FE57" s="44"/>
      <c r="FF57" s="44"/>
      <c r="FG57" s="44"/>
      <c r="FH57" s="44"/>
      <c r="FI57" s="44"/>
      <c r="FJ57" s="44"/>
      <c r="FK57" s="44"/>
      <c r="FL57" s="44"/>
      <c r="FM57" s="44"/>
      <c r="FN57" s="44"/>
      <c r="FO57" s="44"/>
      <c r="FP57" s="44"/>
      <c r="FQ57" s="44"/>
      <c r="FR57" s="44"/>
      <c r="FS57" s="44"/>
      <c r="FT57" s="44"/>
      <c r="FU57" s="44"/>
      <c r="FV57" s="44"/>
      <c r="FW57" s="44"/>
      <c r="FX57" s="44"/>
      <c r="FY57" s="44"/>
      <c r="FZ57" s="44"/>
      <c r="GA57" s="44"/>
      <c r="GB57" s="44"/>
      <c r="GC57" s="44"/>
      <c r="GD57" s="44"/>
      <c r="GE57" s="44"/>
      <c r="GF57" s="44"/>
      <c r="GG57" s="44"/>
      <c r="GH57" s="44"/>
      <c r="GI57" s="44"/>
      <c r="GJ57" s="44"/>
      <c r="GK57" s="44"/>
      <c r="GL57" s="44"/>
      <c r="GM57" s="44"/>
      <c r="GN57" s="44"/>
      <c r="GO57" s="44"/>
      <c r="GP57" s="44"/>
      <c r="GQ57" s="44"/>
      <c r="GR57" s="44"/>
      <c r="GS57" s="44"/>
      <c r="GT57" s="44"/>
      <c r="GU57" s="44"/>
      <c r="GV57" s="44"/>
      <c r="GW57" s="44"/>
      <c r="GX57" s="44"/>
      <c r="GY57" s="44"/>
      <c r="GZ57" s="44"/>
      <c r="HA57" s="44"/>
      <c r="HB57" s="44"/>
      <c r="HC57" s="44"/>
      <c r="HD57" s="44"/>
      <c r="HE57" s="44"/>
      <c r="HF57" s="44"/>
      <c r="HG57" s="44"/>
      <c r="HH57" s="44"/>
      <c r="HI57" s="44"/>
      <c r="HJ57" s="44"/>
      <c r="HK57" s="44"/>
      <c r="HL57" s="44"/>
      <c r="HM57" s="44"/>
      <c r="HN57" s="44"/>
      <c r="HO57" s="44"/>
      <c r="HP57" s="44"/>
      <c r="HQ57" s="44"/>
      <c r="HR57" s="44"/>
      <c r="HS57" s="44"/>
      <c r="HT57" s="44"/>
      <c r="HU57" s="44"/>
      <c r="HV57" s="44"/>
      <c r="HW57" s="44"/>
      <c r="HX57" s="44"/>
      <c r="HY57" s="44"/>
      <c r="HZ57" s="44"/>
      <c r="IA57" s="44"/>
      <c r="IB57" s="44"/>
      <c r="IC57" s="44"/>
      <c r="ID57" s="44"/>
      <c r="IE57" s="44"/>
      <c r="IF57" s="44"/>
      <c r="IG57" s="44"/>
      <c r="IH57" s="44"/>
      <c r="II57" s="44"/>
      <c r="IJ57" s="44"/>
      <c r="IK57" s="44"/>
      <c r="IL57" s="44"/>
      <c r="IM57" s="44"/>
      <c r="IN57" s="44"/>
      <c r="IO57" s="44"/>
      <c r="IP57" s="44"/>
      <c r="IQ57" s="44"/>
      <c r="IR57" s="44"/>
      <c r="IS57" s="44"/>
      <c r="IT57" s="44"/>
      <c r="IU57" s="44"/>
      <c r="IV57" s="44"/>
    </row>
    <row r="58" customFormat="false" ht="12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46"/>
      <c r="CY58" s="46"/>
      <c r="CZ58" s="46"/>
      <c r="DA58" s="46"/>
      <c r="DB58" s="46"/>
      <c r="DC58" s="46"/>
      <c r="DD58" s="46"/>
      <c r="DE58" s="46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6"/>
      <c r="ET58" s="46"/>
      <c r="EU58" s="46"/>
      <c r="EV58" s="46"/>
      <c r="EW58" s="46"/>
      <c r="EX58" s="46"/>
      <c r="EY58" s="46"/>
      <c r="EZ58" s="46"/>
      <c r="FA58" s="46"/>
      <c r="FB58" s="46"/>
      <c r="FC58" s="46"/>
      <c r="FD58" s="46"/>
      <c r="FE58" s="46"/>
      <c r="FF58" s="46"/>
      <c r="FG58" s="46"/>
      <c r="FH58" s="46"/>
      <c r="FI58" s="46"/>
      <c r="FJ58" s="46"/>
      <c r="FK58" s="46"/>
      <c r="FL58" s="46"/>
      <c r="FM58" s="46"/>
      <c r="FN58" s="46"/>
      <c r="FO58" s="46"/>
      <c r="FP58" s="46"/>
      <c r="FQ58" s="46"/>
      <c r="FR58" s="46"/>
      <c r="FS58" s="46"/>
      <c r="FT58" s="46"/>
      <c r="FU58" s="46"/>
      <c r="FV58" s="46"/>
      <c r="FW58" s="46"/>
      <c r="FX58" s="46"/>
      <c r="FY58" s="46"/>
      <c r="FZ58" s="46"/>
      <c r="GA58" s="46"/>
      <c r="GB58" s="46"/>
      <c r="GC58" s="46"/>
      <c r="GD58" s="46"/>
      <c r="GE58" s="46"/>
      <c r="GF58" s="46"/>
      <c r="GG58" s="46"/>
      <c r="GH58" s="46"/>
      <c r="GI58" s="46"/>
      <c r="GJ58" s="46"/>
      <c r="GK58" s="46"/>
      <c r="GL58" s="46"/>
      <c r="GM58" s="46"/>
      <c r="GN58" s="46"/>
      <c r="GO58" s="46"/>
      <c r="GP58" s="46"/>
      <c r="GQ58" s="46"/>
      <c r="GR58" s="46"/>
      <c r="GS58" s="46"/>
      <c r="GT58" s="46"/>
      <c r="GU58" s="46"/>
      <c r="GV58" s="46"/>
      <c r="GW58" s="46"/>
      <c r="GX58" s="46"/>
      <c r="GY58" s="46"/>
      <c r="GZ58" s="46"/>
      <c r="HA58" s="46"/>
      <c r="HB58" s="46"/>
      <c r="HC58" s="46"/>
      <c r="HD58" s="46"/>
      <c r="HE58" s="46"/>
      <c r="HF58" s="46"/>
      <c r="HG58" s="46"/>
      <c r="HH58" s="46"/>
      <c r="HI58" s="46"/>
      <c r="HJ58" s="46"/>
      <c r="HK58" s="46"/>
      <c r="HL58" s="46"/>
      <c r="HM58" s="46"/>
      <c r="HN58" s="46"/>
      <c r="HO58" s="46"/>
      <c r="HP58" s="46"/>
      <c r="HQ58" s="46"/>
      <c r="HR58" s="46"/>
      <c r="HS58" s="46"/>
      <c r="HT58" s="46"/>
      <c r="HU58" s="46"/>
      <c r="HV58" s="46"/>
      <c r="HW58" s="46"/>
      <c r="HX58" s="46"/>
      <c r="HY58" s="46"/>
      <c r="HZ58" s="46"/>
      <c r="IA58" s="46"/>
      <c r="IB58" s="46"/>
      <c r="IC58" s="46"/>
      <c r="ID58" s="46"/>
      <c r="IE58" s="46"/>
      <c r="IF58" s="46"/>
      <c r="IG58" s="46"/>
      <c r="IH58" s="46"/>
      <c r="II58" s="46"/>
      <c r="IJ58" s="46"/>
      <c r="IK58" s="46"/>
      <c r="IL58" s="46"/>
      <c r="IM58" s="46"/>
      <c r="IN58" s="46"/>
      <c r="IO58" s="46"/>
      <c r="IP58" s="46"/>
      <c r="IQ58" s="46"/>
      <c r="IR58" s="46"/>
      <c r="IS58" s="46"/>
      <c r="IT58" s="46"/>
      <c r="IU58" s="46"/>
      <c r="IV58" s="46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/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  <c r="EV59" s="44"/>
      <c r="EW59" s="44"/>
      <c r="EX59" s="44"/>
      <c r="EY59" s="44"/>
      <c r="EZ59" s="44"/>
      <c r="FA59" s="44"/>
      <c r="FB59" s="44"/>
      <c r="FC59" s="44"/>
      <c r="FD59" s="44"/>
      <c r="FE59" s="44"/>
      <c r="FF59" s="44"/>
      <c r="FG59" s="44"/>
      <c r="FH59" s="44"/>
      <c r="FI59" s="44"/>
      <c r="FJ59" s="44"/>
      <c r="FK59" s="44"/>
      <c r="FL59" s="44"/>
      <c r="FM59" s="44"/>
      <c r="FN59" s="44"/>
      <c r="FO59" s="44"/>
      <c r="FP59" s="44"/>
      <c r="FQ59" s="44"/>
      <c r="FR59" s="44"/>
      <c r="FS59" s="44"/>
      <c r="FT59" s="44"/>
      <c r="FU59" s="44"/>
      <c r="FV59" s="44"/>
      <c r="FW59" s="44"/>
      <c r="FX59" s="44"/>
      <c r="FY59" s="44"/>
      <c r="FZ59" s="44"/>
      <c r="GA59" s="44"/>
      <c r="GB59" s="44"/>
      <c r="GC59" s="44"/>
      <c r="GD59" s="44"/>
      <c r="GE59" s="44"/>
      <c r="GF59" s="44"/>
      <c r="GG59" s="44"/>
      <c r="GH59" s="44"/>
      <c r="GI59" s="44"/>
      <c r="GJ59" s="44"/>
      <c r="GK59" s="44"/>
      <c r="GL59" s="44"/>
      <c r="GM59" s="44"/>
      <c r="GN59" s="44"/>
      <c r="GO59" s="44"/>
      <c r="GP59" s="44"/>
      <c r="GQ59" s="44"/>
      <c r="GR59" s="44"/>
      <c r="GS59" s="44"/>
      <c r="GT59" s="44"/>
      <c r="GU59" s="44"/>
      <c r="GV59" s="44"/>
      <c r="GW59" s="44"/>
      <c r="GX59" s="44"/>
      <c r="GY59" s="44"/>
      <c r="GZ59" s="44"/>
      <c r="HA59" s="44"/>
      <c r="HB59" s="44"/>
      <c r="HC59" s="44"/>
      <c r="HD59" s="44"/>
      <c r="HE59" s="44"/>
      <c r="HF59" s="44"/>
      <c r="HG59" s="44"/>
      <c r="HH59" s="44"/>
      <c r="HI59" s="44"/>
      <c r="HJ59" s="44"/>
      <c r="HK59" s="44"/>
      <c r="HL59" s="44"/>
      <c r="HM59" s="44"/>
      <c r="HN59" s="44"/>
      <c r="HO59" s="44"/>
      <c r="HP59" s="44"/>
      <c r="HQ59" s="44"/>
      <c r="HR59" s="44"/>
      <c r="HS59" s="44"/>
      <c r="HT59" s="44"/>
      <c r="HU59" s="44"/>
      <c r="HV59" s="44"/>
      <c r="HW59" s="44"/>
      <c r="HX59" s="44"/>
      <c r="HY59" s="44"/>
      <c r="HZ59" s="44"/>
      <c r="IA59" s="44"/>
      <c r="IB59" s="44"/>
      <c r="IC59" s="44"/>
      <c r="ID59" s="44"/>
      <c r="IE59" s="44"/>
      <c r="IF59" s="44"/>
      <c r="IG59" s="44"/>
      <c r="IH59" s="44"/>
      <c r="II59" s="44"/>
      <c r="IJ59" s="44"/>
      <c r="IK59" s="44"/>
      <c r="IL59" s="44"/>
      <c r="IM59" s="44"/>
      <c r="IN59" s="44"/>
      <c r="IO59" s="44"/>
      <c r="IP59" s="44"/>
      <c r="IQ59" s="44"/>
      <c r="IR59" s="44"/>
      <c r="IS59" s="44"/>
      <c r="IT59" s="44"/>
      <c r="IU59" s="44"/>
      <c r="IV59" s="44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  <c r="CY60" s="46"/>
      <c r="CZ60" s="46"/>
      <c r="DA60" s="46"/>
      <c r="DB60" s="46"/>
      <c r="DC60" s="46"/>
      <c r="DD60" s="46"/>
      <c r="DE60" s="46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6"/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  <c r="FE60" s="46"/>
      <c r="FF60" s="46"/>
      <c r="FG60" s="46"/>
      <c r="FH60" s="46"/>
      <c r="FI60" s="46"/>
      <c r="FJ60" s="46"/>
      <c r="FK60" s="46"/>
      <c r="FL60" s="46"/>
      <c r="FM60" s="46"/>
      <c r="FN60" s="46"/>
      <c r="FO60" s="46"/>
      <c r="FP60" s="46"/>
      <c r="FQ60" s="46"/>
      <c r="FR60" s="46"/>
      <c r="FS60" s="46"/>
      <c r="FT60" s="46"/>
      <c r="FU60" s="46"/>
      <c r="FV60" s="46"/>
      <c r="FW60" s="46"/>
      <c r="FX60" s="46"/>
      <c r="FY60" s="46"/>
      <c r="FZ60" s="46"/>
      <c r="GA60" s="46"/>
      <c r="GB60" s="46"/>
      <c r="GC60" s="46"/>
      <c r="GD60" s="46"/>
      <c r="GE60" s="46"/>
      <c r="GF60" s="46"/>
      <c r="GG60" s="46"/>
      <c r="GH60" s="46"/>
      <c r="GI60" s="46"/>
      <c r="GJ60" s="46"/>
      <c r="GK60" s="46"/>
      <c r="GL60" s="46"/>
      <c r="GM60" s="46"/>
      <c r="GN60" s="46"/>
      <c r="GO60" s="46"/>
      <c r="GP60" s="46"/>
      <c r="GQ60" s="46"/>
      <c r="GR60" s="46"/>
      <c r="GS60" s="46"/>
      <c r="GT60" s="46"/>
      <c r="GU60" s="46"/>
      <c r="GV60" s="46"/>
      <c r="GW60" s="46"/>
      <c r="GX60" s="46"/>
      <c r="GY60" s="46"/>
      <c r="GZ60" s="46"/>
      <c r="HA60" s="46"/>
      <c r="HB60" s="46"/>
      <c r="HC60" s="46"/>
      <c r="HD60" s="46"/>
      <c r="HE60" s="46"/>
      <c r="HF60" s="46"/>
      <c r="HG60" s="46"/>
      <c r="HH60" s="46"/>
      <c r="HI60" s="46"/>
      <c r="HJ60" s="46"/>
      <c r="HK60" s="46"/>
      <c r="HL60" s="46"/>
      <c r="HM60" s="46"/>
      <c r="HN60" s="46"/>
      <c r="HO60" s="46"/>
      <c r="HP60" s="46"/>
      <c r="HQ60" s="46"/>
      <c r="HR60" s="46"/>
      <c r="HS60" s="46"/>
      <c r="HT60" s="46"/>
      <c r="HU60" s="46"/>
      <c r="HV60" s="46"/>
      <c r="HW60" s="46"/>
      <c r="HX60" s="46"/>
      <c r="HY60" s="46"/>
      <c r="HZ60" s="46"/>
      <c r="IA60" s="46"/>
      <c r="IB60" s="46"/>
      <c r="IC60" s="46"/>
      <c r="ID60" s="46"/>
      <c r="IE60" s="46"/>
      <c r="IF60" s="46"/>
      <c r="IG60" s="46"/>
      <c r="IH60" s="46"/>
      <c r="II60" s="46"/>
      <c r="IJ60" s="46"/>
      <c r="IK60" s="46"/>
      <c r="IL60" s="46"/>
      <c r="IM60" s="46"/>
      <c r="IN60" s="46"/>
      <c r="IO60" s="46"/>
      <c r="IP60" s="46"/>
      <c r="IQ60" s="46"/>
      <c r="IR60" s="46"/>
      <c r="IS60" s="46"/>
      <c r="IT60" s="46"/>
      <c r="IU60" s="46"/>
      <c r="IV60" s="46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4"/>
      <c r="DG61" s="44"/>
      <c r="DH61" s="44"/>
      <c r="DI61" s="44"/>
      <c r="DJ61" s="44"/>
      <c r="DK61" s="44"/>
      <c r="DL61" s="44"/>
      <c r="DM61" s="44"/>
      <c r="DN61" s="44"/>
      <c r="DO61" s="44"/>
      <c r="DP61" s="44"/>
      <c r="DQ61" s="44"/>
      <c r="DR61" s="44"/>
      <c r="DS61" s="44"/>
      <c r="DT61" s="44"/>
      <c r="DU61" s="44"/>
      <c r="DV61" s="44"/>
      <c r="DW61" s="44"/>
      <c r="DX61" s="44"/>
      <c r="DY61" s="44"/>
      <c r="DZ61" s="44"/>
      <c r="EA61" s="44"/>
      <c r="EB61" s="44"/>
      <c r="EC61" s="44"/>
      <c r="ED61" s="44"/>
      <c r="EE61" s="44"/>
      <c r="EF61" s="44"/>
      <c r="EG61" s="44"/>
      <c r="EH61" s="44"/>
      <c r="EI61" s="44"/>
      <c r="EJ61" s="44"/>
      <c r="EK61" s="44"/>
      <c r="EL61" s="44"/>
      <c r="EM61" s="44"/>
      <c r="EN61" s="44"/>
      <c r="EO61" s="44"/>
      <c r="EP61" s="44"/>
      <c r="EQ61" s="44"/>
      <c r="ER61" s="44"/>
      <c r="ES61" s="44"/>
      <c r="ET61" s="44"/>
      <c r="EU61" s="44"/>
      <c r="EV61" s="44"/>
      <c r="EW61" s="44"/>
      <c r="EX61" s="44"/>
      <c r="EY61" s="44"/>
      <c r="EZ61" s="44"/>
      <c r="FA61" s="44"/>
      <c r="FB61" s="44"/>
      <c r="FC61" s="44"/>
      <c r="FD61" s="44"/>
      <c r="FE61" s="44"/>
      <c r="FF61" s="44"/>
      <c r="FG61" s="44"/>
      <c r="FH61" s="44"/>
      <c r="FI61" s="44"/>
      <c r="FJ61" s="44"/>
      <c r="FK61" s="44"/>
      <c r="FL61" s="44"/>
      <c r="FM61" s="44"/>
      <c r="FN61" s="44"/>
      <c r="FO61" s="44"/>
      <c r="FP61" s="44"/>
      <c r="FQ61" s="44"/>
      <c r="FR61" s="44"/>
      <c r="FS61" s="44"/>
      <c r="FT61" s="44"/>
      <c r="FU61" s="44"/>
      <c r="FV61" s="44"/>
      <c r="FW61" s="44"/>
      <c r="FX61" s="44"/>
      <c r="FY61" s="44"/>
      <c r="FZ61" s="44"/>
      <c r="GA61" s="44"/>
      <c r="GB61" s="44"/>
      <c r="GC61" s="44"/>
      <c r="GD61" s="44"/>
      <c r="GE61" s="44"/>
      <c r="GF61" s="44"/>
      <c r="GG61" s="44"/>
      <c r="GH61" s="44"/>
      <c r="GI61" s="44"/>
      <c r="GJ61" s="44"/>
      <c r="GK61" s="44"/>
      <c r="GL61" s="44"/>
      <c r="GM61" s="44"/>
      <c r="GN61" s="44"/>
      <c r="GO61" s="44"/>
      <c r="GP61" s="44"/>
      <c r="GQ61" s="44"/>
      <c r="GR61" s="44"/>
      <c r="GS61" s="44"/>
      <c r="GT61" s="44"/>
      <c r="GU61" s="44"/>
      <c r="GV61" s="44"/>
      <c r="GW61" s="44"/>
      <c r="GX61" s="44"/>
      <c r="GY61" s="44"/>
      <c r="GZ61" s="44"/>
      <c r="HA61" s="44"/>
      <c r="HB61" s="44"/>
      <c r="HC61" s="44"/>
      <c r="HD61" s="44"/>
      <c r="HE61" s="44"/>
      <c r="HF61" s="44"/>
      <c r="HG61" s="44"/>
      <c r="HH61" s="44"/>
      <c r="HI61" s="44"/>
      <c r="HJ61" s="44"/>
      <c r="HK61" s="44"/>
      <c r="HL61" s="44"/>
      <c r="HM61" s="44"/>
      <c r="HN61" s="44"/>
      <c r="HO61" s="44"/>
      <c r="HP61" s="44"/>
      <c r="HQ61" s="44"/>
      <c r="HR61" s="44"/>
      <c r="HS61" s="44"/>
      <c r="HT61" s="44"/>
      <c r="HU61" s="44"/>
      <c r="HV61" s="44"/>
      <c r="HW61" s="44"/>
      <c r="HX61" s="44"/>
      <c r="HY61" s="44"/>
      <c r="HZ61" s="44"/>
      <c r="IA61" s="44"/>
      <c r="IB61" s="44"/>
      <c r="IC61" s="44"/>
      <c r="ID61" s="44"/>
      <c r="IE61" s="44"/>
      <c r="IF61" s="44"/>
      <c r="IG61" s="44"/>
      <c r="IH61" s="44"/>
      <c r="II61" s="44"/>
      <c r="IJ61" s="44"/>
      <c r="IK61" s="44"/>
      <c r="IL61" s="44"/>
      <c r="IM61" s="44"/>
      <c r="IN61" s="44"/>
      <c r="IO61" s="44"/>
      <c r="IP61" s="44"/>
      <c r="IQ61" s="44"/>
      <c r="IR61" s="44"/>
      <c r="IS61" s="44"/>
      <c r="IT61" s="44"/>
      <c r="IU61" s="44"/>
      <c r="IV61" s="44"/>
    </row>
    <row r="62" customFormat="false" ht="12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/>
      <c r="BZ62" s="46"/>
      <c r="CA62" s="46"/>
      <c r="CB62" s="46"/>
      <c r="CC62" s="46"/>
      <c r="CD62" s="46"/>
      <c r="CE62" s="46"/>
      <c r="CF62" s="46"/>
      <c r="CG62" s="46"/>
      <c r="CH62" s="46"/>
      <c r="CI62" s="46"/>
      <c r="CJ62" s="46"/>
      <c r="CK62" s="46"/>
      <c r="CL62" s="46"/>
      <c r="CM62" s="46"/>
      <c r="CN62" s="46"/>
      <c r="CO62" s="46"/>
      <c r="CP62" s="46"/>
      <c r="CQ62" s="46"/>
      <c r="CR62" s="46"/>
      <c r="CS62" s="46"/>
      <c r="CT62" s="46"/>
      <c r="CU62" s="46"/>
      <c r="CV62" s="46"/>
      <c r="CW62" s="46"/>
      <c r="CX62" s="46"/>
      <c r="CY62" s="46"/>
      <c r="CZ62" s="46"/>
      <c r="DA62" s="46"/>
      <c r="DB62" s="46"/>
      <c r="DC62" s="46"/>
      <c r="DD62" s="46"/>
      <c r="DE62" s="46"/>
      <c r="DF62" s="46"/>
      <c r="DG62" s="46"/>
      <c r="DH62" s="46"/>
      <c r="DI62" s="46"/>
      <c r="DJ62" s="46"/>
      <c r="DK62" s="46"/>
      <c r="DL62" s="46"/>
      <c r="DM62" s="46"/>
      <c r="DN62" s="46"/>
      <c r="DO62" s="46"/>
      <c r="DP62" s="46"/>
      <c r="DQ62" s="46"/>
      <c r="DR62" s="46"/>
      <c r="DS62" s="46"/>
      <c r="DT62" s="46"/>
      <c r="DU62" s="46"/>
      <c r="DV62" s="46"/>
      <c r="DW62" s="46"/>
      <c r="DX62" s="46"/>
      <c r="DY62" s="46"/>
      <c r="DZ62" s="46"/>
      <c r="EA62" s="46"/>
      <c r="EB62" s="46"/>
      <c r="EC62" s="46"/>
      <c r="ED62" s="46"/>
      <c r="EE62" s="46"/>
      <c r="EF62" s="46"/>
      <c r="EG62" s="46"/>
      <c r="EH62" s="46"/>
      <c r="EI62" s="46"/>
      <c r="EJ62" s="46"/>
      <c r="EK62" s="46"/>
      <c r="EL62" s="46"/>
      <c r="EM62" s="46"/>
      <c r="EN62" s="46"/>
      <c r="EO62" s="46"/>
      <c r="EP62" s="46"/>
      <c r="EQ62" s="46"/>
      <c r="ER62" s="46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FE62" s="46"/>
      <c r="FF62" s="46"/>
      <c r="FG62" s="46"/>
      <c r="FH62" s="46"/>
      <c r="FI62" s="46"/>
      <c r="FJ62" s="46"/>
      <c r="FK62" s="46"/>
      <c r="FL62" s="46"/>
      <c r="FM62" s="46"/>
      <c r="FN62" s="46"/>
      <c r="FO62" s="46"/>
      <c r="FP62" s="46"/>
      <c r="FQ62" s="46"/>
      <c r="FR62" s="46"/>
      <c r="FS62" s="46"/>
      <c r="FT62" s="46"/>
      <c r="FU62" s="46"/>
      <c r="FV62" s="46"/>
      <c r="FW62" s="46"/>
      <c r="FX62" s="46"/>
      <c r="FY62" s="46"/>
      <c r="FZ62" s="46"/>
      <c r="GA62" s="46"/>
      <c r="GB62" s="46"/>
      <c r="GC62" s="46"/>
      <c r="GD62" s="46"/>
      <c r="GE62" s="46"/>
      <c r="GF62" s="46"/>
      <c r="GG62" s="46"/>
      <c r="GH62" s="46"/>
      <c r="GI62" s="46"/>
      <c r="GJ62" s="46"/>
      <c r="GK62" s="46"/>
      <c r="GL62" s="46"/>
      <c r="GM62" s="46"/>
      <c r="GN62" s="46"/>
      <c r="GO62" s="46"/>
      <c r="GP62" s="46"/>
      <c r="GQ62" s="46"/>
      <c r="GR62" s="46"/>
      <c r="GS62" s="46"/>
      <c r="GT62" s="46"/>
      <c r="GU62" s="46"/>
      <c r="GV62" s="46"/>
      <c r="GW62" s="46"/>
      <c r="GX62" s="46"/>
      <c r="GY62" s="46"/>
      <c r="GZ62" s="46"/>
      <c r="HA62" s="46"/>
      <c r="HB62" s="46"/>
      <c r="HC62" s="46"/>
      <c r="HD62" s="46"/>
      <c r="HE62" s="46"/>
      <c r="HF62" s="46"/>
      <c r="HG62" s="46"/>
      <c r="HH62" s="46"/>
      <c r="HI62" s="46"/>
      <c r="HJ62" s="46"/>
      <c r="HK62" s="46"/>
      <c r="HL62" s="46"/>
      <c r="HM62" s="46"/>
      <c r="HN62" s="46"/>
      <c r="HO62" s="46"/>
      <c r="HP62" s="46"/>
      <c r="HQ62" s="46"/>
      <c r="HR62" s="46"/>
      <c r="HS62" s="46"/>
      <c r="HT62" s="46"/>
      <c r="HU62" s="46"/>
      <c r="HV62" s="46"/>
      <c r="HW62" s="46"/>
      <c r="HX62" s="46"/>
      <c r="HY62" s="46"/>
      <c r="HZ62" s="46"/>
      <c r="IA62" s="46"/>
      <c r="IB62" s="46"/>
      <c r="IC62" s="46"/>
      <c r="ID62" s="46"/>
      <c r="IE62" s="46"/>
      <c r="IF62" s="46"/>
      <c r="IG62" s="46"/>
      <c r="IH62" s="46"/>
      <c r="II62" s="46"/>
      <c r="IJ62" s="46"/>
      <c r="IK62" s="46"/>
      <c r="IL62" s="46"/>
      <c r="IM62" s="46"/>
      <c r="IN62" s="46"/>
      <c r="IO62" s="46"/>
      <c r="IP62" s="46"/>
      <c r="IQ62" s="46"/>
      <c r="IR62" s="46"/>
      <c r="IS62" s="46"/>
      <c r="IT62" s="46"/>
      <c r="IU62" s="46"/>
      <c r="IV62" s="46"/>
    </row>
    <row r="63" customFormat="false" ht="12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44"/>
      <c r="EG63" s="44"/>
      <c r="EH63" s="44"/>
      <c r="EI63" s="44"/>
      <c r="EJ63" s="44"/>
      <c r="EK63" s="44"/>
      <c r="EL63" s="44"/>
      <c r="EM63" s="44"/>
      <c r="EN63" s="44"/>
      <c r="EO63" s="44"/>
      <c r="EP63" s="44"/>
      <c r="EQ63" s="44"/>
      <c r="ER63" s="44"/>
      <c r="ES63" s="44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  <c r="FF63" s="44"/>
      <c r="FG63" s="44"/>
      <c r="FH63" s="44"/>
      <c r="FI63" s="44"/>
      <c r="FJ63" s="44"/>
      <c r="FK63" s="44"/>
      <c r="FL63" s="44"/>
      <c r="FM63" s="44"/>
      <c r="FN63" s="44"/>
      <c r="FO63" s="44"/>
      <c r="FP63" s="44"/>
      <c r="FQ63" s="44"/>
      <c r="FR63" s="44"/>
      <c r="FS63" s="44"/>
      <c r="FT63" s="44"/>
      <c r="FU63" s="44"/>
      <c r="FV63" s="44"/>
      <c r="FW63" s="44"/>
      <c r="FX63" s="44"/>
      <c r="FY63" s="44"/>
      <c r="FZ63" s="44"/>
      <c r="GA63" s="44"/>
      <c r="GB63" s="44"/>
      <c r="GC63" s="44"/>
      <c r="GD63" s="44"/>
      <c r="GE63" s="44"/>
      <c r="GF63" s="44"/>
      <c r="GG63" s="44"/>
      <c r="GH63" s="44"/>
      <c r="GI63" s="44"/>
      <c r="GJ63" s="44"/>
      <c r="GK63" s="44"/>
      <c r="GL63" s="44"/>
      <c r="GM63" s="44"/>
      <c r="GN63" s="44"/>
      <c r="GO63" s="44"/>
      <c r="GP63" s="44"/>
      <c r="GQ63" s="44"/>
      <c r="GR63" s="44"/>
      <c r="GS63" s="44"/>
      <c r="GT63" s="44"/>
      <c r="GU63" s="44"/>
      <c r="GV63" s="44"/>
      <c r="GW63" s="44"/>
      <c r="GX63" s="44"/>
      <c r="GY63" s="44"/>
      <c r="GZ63" s="44"/>
      <c r="HA63" s="44"/>
      <c r="HB63" s="44"/>
      <c r="HC63" s="44"/>
      <c r="HD63" s="44"/>
      <c r="HE63" s="44"/>
      <c r="HF63" s="44"/>
      <c r="HG63" s="44"/>
      <c r="HH63" s="44"/>
      <c r="HI63" s="44"/>
      <c r="HJ63" s="44"/>
      <c r="HK63" s="44"/>
      <c r="HL63" s="44"/>
      <c r="HM63" s="44"/>
      <c r="HN63" s="44"/>
      <c r="HO63" s="44"/>
      <c r="HP63" s="44"/>
      <c r="HQ63" s="44"/>
      <c r="HR63" s="44"/>
      <c r="HS63" s="44"/>
      <c r="HT63" s="44"/>
      <c r="HU63" s="44"/>
      <c r="HV63" s="44"/>
      <c r="HW63" s="44"/>
      <c r="HX63" s="44"/>
      <c r="HY63" s="44"/>
      <c r="HZ63" s="44"/>
      <c r="IA63" s="44"/>
      <c r="IB63" s="44"/>
      <c r="IC63" s="44"/>
      <c r="ID63" s="44"/>
      <c r="IE63" s="44"/>
      <c r="IF63" s="44"/>
      <c r="IG63" s="44"/>
      <c r="IH63" s="44"/>
      <c r="II63" s="44"/>
      <c r="IJ63" s="44"/>
      <c r="IK63" s="44"/>
      <c r="IL63" s="44"/>
      <c r="IM63" s="44"/>
      <c r="IN63" s="44"/>
      <c r="IO63" s="44"/>
      <c r="IP63" s="44"/>
      <c r="IQ63" s="44"/>
      <c r="IR63" s="44"/>
      <c r="IS63" s="44"/>
      <c r="IT63" s="44"/>
      <c r="IU63" s="44"/>
      <c r="IV63" s="44"/>
    </row>
    <row r="64" customFormat="false" ht="12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/>
      <c r="BZ64" s="46"/>
      <c r="CA64" s="46"/>
      <c r="CB64" s="46"/>
      <c r="CC64" s="46"/>
      <c r="CD64" s="46"/>
      <c r="CE64" s="46"/>
      <c r="CF64" s="46"/>
      <c r="CG64" s="46"/>
      <c r="CH64" s="46"/>
      <c r="CI64" s="46"/>
      <c r="CJ64" s="46"/>
      <c r="CK64" s="46"/>
      <c r="CL64" s="46"/>
      <c r="CM64" s="46"/>
      <c r="CN64" s="46"/>
      <c r="CO64" s="46"/>
      <c r="CP64" s="46"/>
      <c r="CQ64" s="46"/>
      <c r="CR64" s="46"/>
      <c r="CS64" s="46"/>
      <c r="CT64" s="46"/>
      <c r="CU64" s="46"/>
      <c r="CV64" s="46"/>
      <c r="CW64" s="46"/>
      <c r="CX64" s="46"/>
      <c r="CY64" s="46"/>
      <c r="CZ64" s="46"/>
      <c r="DA64" s="46"/>
      <c r="DB64" s="46"/>
      <c r="DC64" s="46"/>
      <c r="DD64" s="46"/>
      <c r="DE64" s="46"/>
      <c r="DF64" s="46"/>
      <c r="DG64" s="46"/>
      <c r="DH64" s="46"/>
      <c r="DI64" s="46"/>
      <c r="DJ64" s="46"/>
      <c r="DK64" s="46"/>
      <c r="DL64" s="46"/>
      <c r="DM64" s="46"/>
      <c r="DN64" s="46"/>
      <c r="DO64" s="46"/>
      <c r="DP64" s="46"/>
      <c r="DQ64" s="46"/>
      <c r="DR64" s="46"/>
      <c r="DS64" s="46"/>
      <c r="DT64" s="46"/>
      <c r="DU64" s="46"/>
      <c r="DV64" s="46"/>
      <c r="DW64" s="46"/>
      <c r="DX64" s="46"/>
      <c r="DY64" s="46"/>
      <c r="DZ64" s="46"/>
      <c r="EA64" s="46"/>
      <c r="EB64" s="46"/>
      <c r="EC64" s="46"/>
      <c r="ED64" s="46"/>
      <c r="EE64" s="46"/>
      <c r="EF64" s="46"/>
      <c r="EG64" s="46"/>
      <c r="EH64" s="46"/>
      <c r="EI64" s="46"/>
      <c r="EJ64" s="46"/>
      <c r="EK64" s="46"/>
      <c r="EL64" s="46"/>
      <c r="EM64" s="46"/>
      <c r="EN64" s="46"/>
      <c r="EO64" s="46"/>
      <c r="EP64" s="46"/>
      <c r="EQ64" s="46"/>
      <c r="ER64" s="46"/>
      <c r="ES64" s="46"/>
      <c r="ET64" s="46"/>
      <c r="EU64" s="46"/>
      <c r="EV64" s="46"/>
      <c r="EW64" s="46"/>
      <c r="EX64" s="46"/>
      <c r="EY64" s="46"/>
      <c r="EZ64" s="46"/>
      <c r="FA64" s="46"/>
      <c r="FB64" s="46"/>
      <c r="FC64" s="46"/>
      <c r="FD64" s="46"/>
      <c r="FE64" s="46"/>
      <c r="FF64" s="46"/>
      <c r="FG64" s="46"/>
      <c r="FH64" s="46"/>
      <c r="FI64" s="46"/>
      <c r="FJ64" s="46"/>
      <c r="FK64" s="46"/>
      <c r="FL64" s="46"/>
      <c r="FM64" s="46"/>
      <c r="FN64" s="46"/>
      <c r="FO64" s="46"/>
      <c r="FP64" s="46"/>
      <c r="FQ64" s="46"/>
      <c r="FR64" s="46"/>
      <c r="FS64" s="46"/>
      <c r="FT64" s="46"/>
      <c r="FU64" s="46"/>
      <c r="FV64" s="46"/>
      <c r="FW64" s="46"/>
      <c r="FX64" s="46"/>
      <c r="FY64" s="46"/>
      <c r="FZ64" s="46"/>
      <c r="GA64" s="46"/>
      <c r="GB64" s="46"/>
      <c r="GC64" s="46"/>
      <c r="GD64" s="46"/>
      <c r="GE64" s="46"/>
      <c r="GF64" s="46"/>
      <c r="GG64" s="46"/>
      <c r="GH64" s="46"/>
      <c r="GI64" s="46"/>
      <c r="GJ64" s="46"/>
      <c r="GK64" s="46"/>
      <c r="GL64" s="46"/>
      <c r="GM64" s="46"/>
      <c r="GN64" s="46"/>
      <c r="GO64" s="46"/>
      <c r="GP64" s="46"/>
      <c r="GQ64" s="46"/>
      <c r="GR64" s="46"/>
      <c r="GS64" s="46"/>
      <c r="GT64" s="46"/>
      <c r="GU64" s="46"/>
      <c r="GV64" s="46"/>
      <c r="GW64" s="46"/>
      <c r="GX64" s="46"/>
      <c r="GY64" s="46"/>
      <c r="GZ64" s="46"/>
      <c r="HA64" s="46"/>
      <c r="HB64" s="46"/>
      <c r="HC64" s="46"/>
      <c r="HD64" s="46"/>
      <c r="HE64" s="46"/>
      <c r="HF64" s="46"/>
      <c r="HG64" s="46"/>
      <c r="HH64" s="46"/>
      <c r="HI64" s="46"/>
      <c r="HJ64" s="46"/>
      <c r="HK64" s="46"/>
      <c r="HL64" s="46"/>
      <c r="HM64" s="46"/>
      <c r="HN64" s="46"/>
      <c r="HO64" s="46"/>
      <c r="HP64" s="46"/>
      <c r="HQ64" s="46"/>
      <c r="HR64" s="46"/>
      <c r="HS64" s="46"/>
      <c r="HT64" s="46"/>
      <c r="HU64" s="46"/>
      <c r="HV64" s="46"/>
      <c r="HW64" s="46"/>
      <c r="HX64" s="46"/>
      <c r="HY64" s="46"/>
      <c r="HZ64" s="46"/>
      <c r="IA64" s="46"/>
      <c r="IB64" s="46"/>
      <c r="IC64" s="46"/>
      <c r="ID64" s="46"/>
      <c r="IE64" s="46"/>
      <c r="IF64" s="46"/>
      <c r="IG64" s="46"/>
      <c r="IH64" s="46"/>
      <c r="II64" s="46"/>
      <c r="IJ64" s="46"/>
      <c r="IK64" s="46"/>
      <c r="IL64" s="46"/>
      <c r="IM64" s="46"/>
      <c r="IN64" s="46"/>
      <c r="IO64" s="46"/>
      <c r="IP64" s="46"/>
      <c r="IQ64" s="46"/>
      <c r="IR64" s="46"/>
      <c r="IS64" s="46"/>
      <c r="IT64" s="46"/>
      <c r="IU64" s="46"/>
      <c r="IV64" s="46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  <c r="BM65" s="44"/>
      <c r="BN65" s="44"/>
      <c r="BO65" s="44"/>
      <c r="BP65" s="44"/>
      <c r="BQ65" s="44"/>
      <c r="BR65" s="44"/>
      <c r="BS65" s="44"/>
      <c r="BT65" s="44"/>
      <c r="BU65" s="44"/>
      <c r="BV65" s="44"/>
      <c r="BW65" s="44"/>
      <c r="BX65" s="44"/>
      <c r="BY65" s="44"/>
      <c r="BZ65" s="44"/>
      <c r="CA65" s="44"/>
      <c r="CB65" s="44"/>
      <c r="CC65" s="44"/>
      <c r="CD65" s="44"/>
      <c r="CE65" s="44"/>
      <c r="CF65" s="44"/>
      <c r="CG65" s="44"/>
      <c r="CH65" s="44"/>
      <c r="CI65" s="44"/>
      <c r="CJ65" s="44"/>
      <c r="CK65" s="44"/>
      <c r="CL65" s="44"/>
      <c r="CM65" s="44"/>
      <c r="CN65" s="44"/>
      <c r="CO65" s="44"/>
      <c r="CP65" s="44"/>
      <c r="CQ65" s="44"/>
      <c r="CR65" s="44"/>
      <c r="CS65" s="44"/>
      <c r="CT65" s="44"/>
      <c r="CU65" s="44"/>
      <c r="CV65" s="44"/>
      <c r="CW65" s="44"/>
      <c r="CX65" s="44"/>
      <c r="CY65" s="44"/>
      <c r="CZ65" s="44"/>
      <c r="DA65" s="44"/>
      <c r="DB65" s="44"/>
      <c r="DC65" s="44"/>
      <c r="DD65" s="44"/>
      <c r="DE65" s="44"/>
      <c r="DF65" s="44"/>
      <c r="DG65" s="44"/>
      <c r="DH65" s="44"/>
      <c r="DI65" s="44"/>
      <c r="DJ65" s="44"/>
      <c r="DK65" s="44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4"/>
      <c r="DY65" s="44"/>
      <c r="DZ65" s="44"/>
      <c r="EA65" s="44"/>
      <c r="EB65" s="44"/>
      <c r="EC65" s="44"/>
      <c r="ED65" s="44"/>
      <c r="EE65" s="44"/>
      <c r="EF65" s="44"/>
      <c r="EG65" s="44"/>
      <c r="EH65" s="44"/>
      <c r="EI65" s="44"/>
      <c r="EJ65" s="44"/>
      <c r="EK65" s="44"/>
      <c r="EL65" s="44"/>
      <c r="EM65" s="44"/>
      <c r="EN65" s="44"/>
      <c r="EO65" s="44"/>
      <c r="EP65" s="44"/>
      <c r="EQ65" s="44"/>
      <c r="ER65" s="44"/>
      <c r="ES65" s="44"/>
      <c r="ET65" s="44"/>
      <c r="EU65" s="44"/>
      <c r="EV65" s="44"/>
      <c r="EW65" s="44"/>
      <c r="EX65" s="44"/>
      <c r="EY65" s="44"/>
      <c r="EZ65" s="44"/>
      <c r="FA65" s="44"/>
      <c r="FB65" s="44"/>
      <c r="FC65" s="44"/>
      <c r="FD65" s="44"/>
      <c r="FE65" s="44"/>
      <c r="FF65" s="44"/>
      <c r="FG65" s="44"/>
      <c r="FH65" s="44"/>
      <c r="FI65" s="44"/>
      <c r="FJ65" s="44"/>
      <c r="FK65" s="44"/>
      <c r="FL65" s="44"/>
      <c r="FM65" s="44"/>
      <c r="FN65" s="44"/>
      <c r="FO65" s="44"/>
      <c r="FP65" s="44"/>
      <c r="FQ65" s="44"/>
      <c r="FR65" s="44"/>
      <c r="FS65" s="44"/>
      <c r="FT65" s="44"/>
      <c r="FU65" s="44"/>
      <c r="FV65" s="44"/>
      <c r="FW65" s="44"/>
      <c r="FX65" s="44"/>
      <c r="FY65" s="44"/>
      <c r="FZ65" s="44"/>
      <c r="GA65" s="44"/>
      <c r="GB65" s="44"/>
      <c r="GC65" s="44"/>
      <c r="GD65" s="44"/>
      <c r="GE65" s="44"/>
      <c r="GF65" s="44"/>
      <c r="GG65" s="44"/>
      <c r="GH65" s="44"/>
      <c r="GI65" s="44"/>
      <c r="GJ65" s="44"/>
      <c r="GK65" s="44"/>
      <c r="GL65" s="44"/>
      <c r="GM65" s="44"/>
      <c r="GN65" s="44"/>
      <c r="GO65" s="44"/>
      <c r="GP65" s="44"/>
      <c r="GQ65" s="44"/>
      <c r="GR65" s="44"/>
      <c r="GS65" s="44"/>
      <c r="GT65" s="44"/>
      <c r="GU65" s="44"/>
      <c r="GV65" s="44"/>
      <c r="GW65" s="44"/>
      <c r="GX65" s="44"/>
      <c r="GY65" s="44"/>
      <c r="GZ65" s="44"/>
      <c r="HA65" s="44"/>
      <c r="HB65" s="44"/>
      <c r="HC65" s="44"/>
      <c r="HD65" s="44"/>
      <c r="HE65" s="44"/>
      <c r="HF65" s="44"/>
      <c r="HG65" s="44"/>
      <c r="HH65" s="44"/>
      <c r="HI65" s="44"/>
      <c r="HJ65" s="44"/>
      <c r="HK65" s="44"/>
      <c r="HL65" s="44"/>
      <c r="HM65" s="44"/>
      <c r="HN65" s="44"/>
      <c r="HO65" s="44"/>
      <c r="HP65" s="44"/>
      <c r="HQ65" s="44"/>
      <c r="HR65" s="44"/>
      <c r="HS65" s="44"/>
      <c r="HT65" s="44"/>
      <c r="HU65" s="44"/>
      <c r="HV65" s="44"/>
      <c r="HW65" s="44"/>
      <c r="HX65" s="44"/>
      <c r="HY65" s="44"/>
      <c r="HZ65" s="44"/>
      <c r="IA65" s="44"/>
      <c r="IB65" s="44"/>
      <c r="IC65" s="44"/>
      <c r="ID65" s="44"/>
      <c r="IE65" s="44"/>
      <c r="IF65" s="44"/>
      <c r="IG65" s="44"/>
      <c r="IH65" s="44"/>
      <c r="II65" s="44"/>
      <c r="IJ65" s="44"/>
      <c r="IK65" s="44"/>
      <c r="IL65" s="44"/>
      <c r="IM65" s="44"/>
      <c r="IN65" s="44"/>
      <c r="IO65" s="44"/>
      <c r="IP65" s="44"/>
      <c r="IQ65" s="44"/>
      <c r="IR65" s="44"/>
      <c r="IS65" s="44"/>
      <c r="IT65" s="44"/>
      <c r="IU65" s="44"/>
      <c r="IV65" s="44"/>
    </row>
    <row r="66" customFormat="false" ht="12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6"/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/>
      <c r="CW66" s="46"/>
      <c r="CX66" s="46"/>
      <c r="CY66" s="46"/>
      <c r="CZ66" s="46"/>
      <c r="DA66" s="46"/>
      <c r="DB66" s="46"/>
      <c r="DC66" s="46"/>
      <c r="DD66" s="46"/>
      <c r="DE66" s="46"/>
      <c r="DF66" s="46"/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/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/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6"/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  <c r="FE66" s="46"/>
      <c r="FF66" s="46"/>
      <c r="FG66" s="46"/>
      <c r="FH66" s="46"/>
      <c r="FI66" s="46"/>
      <c r="FJ66" s="46"/>
      <c r="FK66" s="46"/>
      <c r="FL66" s="46"/>
      <c r="FM66" s="46"/>
      <c r="FN66" s="46"/>
      <c r="FO66" s="46"/>
      <c r="FP66" s="46"/>
      <c r="FQ66" s="46"/>
      <c r="FR66" s="46"/>
      <c r="FS66" s="46"/>
      <c r="FT66" s="46"/>
      <c r="FU66" s="46"/>
      <c r="FV66" s="46"/>
      <c r="FW66" s="46"/>
      <c r="FX66" s="46"/>
      <c r="FY66" s="46"/>
      <c r="FZ66" s="46"/>
      <c r="GA66" s="46"/>
      <c r="GB66" s="46"/>
      <c r="GC66" s="46"/>
      <c r="GD66" s="46"/>
      <c r="GE66" s="46"/>
      <c r="GF66" s="46"/>
      <c r="GG66" s="46"/>
      <c r="GH66" s="46"/>
      <c r="GI66" s="46"/>
      <c r="GJ66" s="46"/>
      <c r="GK66" s="46"/>
      <c r="GL66" s="46"/>
      <c r="GM66" s="46"/>
      <c r="GN66" s="46"/>
      <c r="GO66" s="46"/>
      <c r="GP66" s="46"/>
      <c r="GQ66" s="46"/>
      <c r="GR66" s="46"/>
      <c r="GS66" s="46"/>
      <c r="GT66" s="46"/>
      <c r="GU66" s="46"/>
      <c r="GV66" s="46"/>
      <c r="GW66" s="46"/>
      <c r="GX66" s="46"/>
      <c r="GY66" s="46"/>
      <c r="GZ66" s="46"/>
      <c r="HA66" s="46"/>
      <c r="HB66" s="46"/>
      <c r="HC66" s="46"/>
      <c r="HD66" s="46"/>
      <c r="HE66" s="46"/>
      <c r="HF66" s="46"/>
      <c r="HG66" s="46"/>
      <c r="HH66" s="46"/>
      <c r="HI66" s="46"/>
      <c r="HJ66" s="46"/>
      <c r="HK66" s="46"/>
      <c r="HL66" s="46"/>
      <c r="HM66" s="46"/>
      <c r="HN66" s="46"/>
      <c r="HO66" s="46"/>
      <c r="HP66" s="46"/>
      <c r="HQ66" s="46"/>
      <c r="HR66" s="46"/>
      <c r="HS66" s="46"/>
      <c r="HT66" s="46"/>
      <c r="HU66" s="46"/>
      <c r="HV66" s="46"/>
      <c r="HW66" s="46"/>
      <c r="HX66" s="46"/>
      <c r="HY66" s="46"/>
      <c r="HZ66" s="46"/>
      <c r="IA66" s="46"/>
      <c r="IB66" s="46"/>
      <c r="IC66" s="46"/>
      <c r="ID66" s="46"/>
      <c r="IE66" s="46"/>
      <c r="IF66" s="46"/>
      <c r="IG66" s="46"/>
      <c r="IH66" s="46"/>
      <c r="II66" s="46"/>
      <c r="IJ66" s="46"/>
      <c r="IK66" s="46"/>
      <c r="IL66" s="46"/>
      <c r="IM66" s="46"/>
      <c r="IN66" s="46"/>
      <c r="IO66" s="46"/>
      <c r="IP66" s="46"/>
      <c r="IQ66" s="46"/>
      <c r="IR66" s="46"/>
      <c r="IS66" s="46"/>
      <c r="IT66" s="46"/>
      <c r="IU66" s="46"/>
      <c r="IV66" s="46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  <c r="BM67" s="44"/>
      <c r="BN67" s="44"/>
      <c r="BO67" s="44"/>
      <c r="BP67" s="44"/>
      <c r="BQ67" s="44"/>
      <c r="BR67" s="44"/>
      <c r="BS67" s="44"/>
      <c r="BT67" s="44"/>
      <c r="BU67" s="44"/>
      <c r="BV67" s="44"/>
      <c r="BW67" s="44"/>
      <c r="BX67" s="44"/>
      <c r="BY67" s="44"/>
      <c r="BZ67" s="44"/>
      <c r="CA67" s="44"/>
      <c r="CB67" s="44"/>
      <c r="CC67" s="44"/>
      <c r="CD67" s="44"/>
      <c r="CE67" s="44"/>
      <c r="CF67" s="44"/>
      <c r="CG67" s="44"/>
      <c r="CH67" s="44"/>
      <c r="CI67" s="44"/>
      <c r="CJ67" s="44"/>
      <c r="CK67" s="44"/>
      <c r="CL67" s="44"/>
      <c r="CM67" s="44"/>
      <c r="CN67" s="44"/>
      <c r="CO67" s="44"/>
      <c r="CP67" s="44"/>
      <c r="CQ67" s="44"/>
      <c r="CR67" s="44"/>
      <c r="CS67" s="44"/>
      <c r="CT67" s="44"/>
      <c r="CU67" s="44"/>
      <c r="CV67" s="44"/>
      <c r="CW67" s="44"/>
      <c r="CX67" s="44"/>
      <c r="CY67" s="44"/>
      <c r="CZ67" s="44"/>
      <c r="DA67" s="44"/>
      <c r="DB67" s="44"/>
      <c r="DC67" s="44"/>
      <c r="DD67" s="44"/>
      <c r="DE67" s="44"/>
      <c r="DF67" s="44"/>
      <c r="DG67" s="44"/>
      <c r="DH67" s="44"/>
      <c r="DI67" s="44"/>
      <c r="DJ67" s="44"/>
      <c r="DK67" s="44"/>
      <c r="DL67" s="44"/>
      <c r="DM67" s="44"/>
      <c r="DN67" s="44"/>
      <c r="DO67" s="44"/>
      <c r="DP67" s="44"/>
      <c r="DQ67" s="44"/>
      <c r="DR67" s="44"/>
      <c r="DS67" s="44"/>
      <c r="DT67" s="44"/>
      <c r="DU67" s="44"/>
      <c r="DV67" s="44"/>
      <c r="DW67" s="44"/>
      <c r="DX67" s="44"/>
      <c r="DY67" s="44"/>
      <c r="DZ67" s="44"/>
      <c r="EA67" s="44"/>
      <c r="EB67" s="44"/>
      <c r="EC67" s="44"/>
      <c r="ED67" s="44"/>
      <c r="EE67" s="44"/>
      <c r="EF67" s="44"/>
      <c r="EG67" s="44"/>
      <c r="EH67" s="44"/>
      <c r="EI67" s="44"/>
      <c r="EJ67" s="44"/>
      <c r="EK67" s="44"/>
      <c r="EL67" s="44"/>
      <c r="EM67" s="44"/>
      <c r="EN67" s="44"/>
      <c r="EO67" s="44"/>
      <c r="EP67" s="44"/>
      <c r="EQ67" s="44"/>
      <c r="ER67" s="44"/>
      <c r="ES67" s="44"/>
      <c r="ET67" s="44"/>
      <c r="EU67" s="44"/>
      <c r="EV67" s="44"/>
      <c r="EW67" s="44"/>
      <c r="EX67" s="44"/>
      <c r="EY67" s="44"/>
      <c r="EZ67" s="44"/>
      <c r="FA67" s="44"/>
      <c r="FB67" s="44"/>
      <c r="FC67" s="44"/>
      <c r="FD67" s="44"/>
      <c r="FE67" s="44"/>
      <c r="FF67" s="44"/>
      <c r="FG67" s="44"/>
      <c r="FH67" s="44"/>
      <c r="FI67" s="44"/>
      <c r="FJ67" s="44"/>
      <c r="FK67" s="44"/>
      <c r="FL67" s="44"/>
      <c r="FM67" s="44"/>
      <c r="FN67" s="44"/>
      <c r="FO67" s="44"/>
      <c r="FP67" s="44"/>
      <c r="FQ67" s="44"/>
      <c r="FR67" s="44"/>
      <c r="FS67" s="44"/>
      <c r="FT67" s="44"/>
      <c r="FU67" s="44"/>
      <c r="FV67" s="44"/>
      <c r="FW67" s="44"/>
      <c r="FX67" s="44"/>
      <c r="FY67" s="44"/>
      <c r="FZ67" s="44"/>
      <c r="GA67" s="44"/>
      <c r="GB67" s="44"/>
      <c r="GC67" s="44"/>
      <c r="GD67" s="44"/>
      <c r="GE67" s="44"/>
      <c r="GF67" s="44"/>
      <c r="GG67" s="44"/>
      <c r="GH67" s="44"/>
      <c r="GI67" s="44"/>
      <c r="GJ67" s="44"/>
      <c r="GK67" s="44"/>
      <c r="GL67" s="44"/>
      <c r="GM67" s="44"/>
      <c r="GN67" s="44"/>
      <c r="GO67" s="44"/>
      <c r="GP67" s="44"/>
      <c r="GQ67" s="44"/>
      <c r="GR67" s="44"/>
      <c r="GS67" s="44"/>
      <c r="GT67" s="44"/>
      <c r="GU67" s="44"/>
      <c r="GV67" s="44"/>
      <c r="GW67" s="44"/>
      <c r="GX67" s="44"/>
      <c r="GY67" s="44"/>
      <c r="GZ67" s="44"/>
      <c r="HA67" s="44"/>
      <c r="HB67" s="44"/>
      <c r="HC67" s="44"/>
      <c r="HD67" s="44"/>
      <c r="HE67" s="44"/>
      <c r="HF67" s="44"/>
      <c r="HG67" s="44"/>
      <c r="HH67" s="44"/>
      <c r="HI67" s="44"/>
      <c r="HJ67" s="44"/>
      <c r="HK67" s="44"/>
      <c r="HL67" s="44"/>
      <c r="HM67" s="44"/>
      <c r="HN67" s="44"/>
      <c r="HO67" s="44"/>
      <c r="HP67" s="44"/>
      <c r="HQ67" s="44"/>
      <c r="HR67" s="44"/>
      <c r="HS67" s="44"/>
      <c r="HT67" s="44"/>
      <c r="HU67" s="44"/>
      <c r="HV67" s="44"/>
      <c r="HW67" s="44"/>
      <c r="HX67" s="44"/>
      <c r="HY67" s="44"/>
      <c r="HZ67" s="44"/>
      <c r="IA67" s="44"/>
      <c r="IB67" s="44"/>
      <c r="IC67" s="44"/>
      <c r="ID67" s="44"/>
      <c r="IE67" s="44"/>
      <c r="IF67" s="44"/>
      <c r="IG67" s="44"/>
      <c r="IH67" s="44"/>
      <c r="II67" s="44"/>
      <c r="IJ67" s="44"/>
      <c r="IK67" s="44"/>
      <c r="IL67" s="44"/>
      <c r="IM67" s="44"/>
      <c r="IN67" s="44"/>
      <c r="IO67" s="44"/>
      <c r="IP67" s="44"/>
      <c r="IQ67" s="44"/>
      <c r="IR67" s="44"/>
      <c r="IS67" s="44"/>
      <c r="IT67" s="44"/>
      <c r="IU67" s="44"/>
      <c r="IV67" s="44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  <c r="CI68" s="46"/>
      <c r="CJ68" s="46"/>
      <c r="CK68" s="46"/>
      <c r="CL68" s="46"/>
      <c r="CM68" s="46"/>
      <c r="CN68" s="46"/>
      <c r="CO68" s="46"/>
      <c r="CP68" s="46"/>
      <c r="CQ68" s="46"/>
      <c r="CR68" s="46"/>
      <c r="CS68" s="46"/>
      <c r="CT68" s="46"/>
      <c r="CU68" s="46"/>
      <c r="CV68" s="46"/>
      <c r="CW68" s="46"/>
      <c r="CX68" s="46"/>
      <c r="CY68" s="46"/>
      <c r="CZ68" s="46"/>
      <c r="DA68" s="46"/>
      <c r="DB68" s="46"/>
      <c r="DC68" s="46"/>
      <c r="DD68" s="46"/>
      <c r="DE68" s="46"/>
      <c r="DF68" s="46"/>
      <c r="DG68" s="46"/>
      <c r="DH68" s="46"/>
      <c r="DI68" s="46"/>
      <c r="DJ68" s="46"/>
      <c r="DK68" s="46"/>
      <c r="DL68" s="46"/>
      <c r="DM68" s="46"/>
      <c r="DN68" s="46"/>
      <c r="DO68" s="46"/>
      <c r="DP68" s="46"/>
      <c r="DQ68" s="46"/>
      <c r="DR68" s="46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6"/>
      <c r="ET68" s="46"/>
      <c r="EU68" s="46"/>
      <c r="EV68" s="46"/>
      <c r="EW68" s="46"/>
      <c r="EX68" s="46"/>
      <c r="EY68" s="46"/>
      <c r="EZ68" s="46"/>
      <c r="FA68" s="46"/>
      <c r="FB68" s="46"/>
      <c r="FC68" s="46"/>
      <c r="FD68" s="46"/>
      <c r="FE68" s="46"/>
      <c r="FF68" s="46"/>
      <c r="FG68" s="46"/>
      <c r="FH68" s="46"/>
      <c r="FI68" s="46"/>
      <c r="FJ68" s="46"/>
      <c r="FK68" s="46"/>
      <c r="FL68" s="46"/>
      <c r="FM68" s="46"/>
      <c r="FN68" s="46"/>
      <c r="FO68" s="46"/>
      <c r="FP68" s="46"/>
      <c r="FQ68" s="46"/>
      <c r="FR68" s="46"/>
      <c r="FS68" s="46"/>
      <c r="FT68" s="46"/>
      <c r="FU68" s="46"/>
      <c r="FV68" s="46"/>
      <c r="FW68" s="46"/>
      <c r="FX68" s="46"/>
      <c r="FY68" s="46"/>
      <c r="FZ68" s="46"/>
      <c r="GA68" s="46"/>
      <c r="GB68" s="46"/>
      <c r="GC68" s="46"/>
      <c r="GD68" s="46"/>
      <c r="GE68" s="46"/>
      <c r="GF68" s="46"/>
      <c r="GG68" s="46"/>
      <c r="GH68" s="46"/>
      <c r="GI68" s="46"/>
      <c r="GJ68" s="46"/>
      <c r="GK68" s="46"/>
      <c r="GL68" s="46"/>
      <c r="GM68" s="46"/>
      <c r="GN68" s="46"/>
      <c r="GO68" s="46"/>
      <c r="GP68" s="46"/>
      <c r="GQ68" s="46"/>
      <c r="GR68" s="46"/>
      <c r="GS68" s="46"/>
      <c r="GT68" s="46"/>
      <c r="GU68" s="46"/>
      <c r="GV68" s="46"/>
      <c r="GW68" s="46"/>
      <c r="GX68" s="46"/>
      <c r="GY68" s="46"/>
      <c r="GZ68" s="46"/>
      <c r="HA68" s="46"/>
      <c r="HB68" s="46"/>
      <c r="HC68" s="46"/>
      <c r="HD68" s="46"/>
      <c r="HE68" s="46"/>
      <c r="HF68" s="46"/>
      <c r="HG68" s="46"/>
      <c r="HH68" s="46"/>
      <c r="HI68" s="46"/>
      <c r="HJ68" s="46"/>
      <c r="HK68" s="46"/>
      <c r="HL68" s="46"/>
      <c r="HM68" s="46"/>
      <c r="HN68" s="46"/>
      <c r="HO68" s="46"/>
      <c r="HP68" s="46"/>
      <c r="HQ68" s="46"/>
      <c r="HR68" s="46"/>
      <c r="HS68" s="46"/>
      <c r="HT68" s="46"/>
      <c r="HU68" s="46"/>
      <c r="HV68" s="46"/>
      <c r="HW68" s="46"/>
      <c r="HX68" s="46"/>
      <c r="HY68" s="46"/>
      <c r="HZ68" s="46"/>
      <c r="IA68" s="46"/>
      <c r="IB68" s="46"/>
      <c r="IC68" s="46"/>
      <c r="ID68" s="46"/>
      <c r="IE68" s="46"/>
      <c r="IF68" s="46"/>
      <c r="IG68" s="46"/>
      <c r="IH68" s="46"/>
      <c r="II68" s="46"/>
      <c r="IJ68" s="46"/>
      <c r="IK68" s="46"/>
      <c r="IL68" s="46"/>
      <c r="IM68" s="46"/>
      <c r="IN68" s="46"/>
      <c r="IO68" s="46"/>
      <c r="IP68" s="46"/>
      <c r="IQ68" s="46"/>
      <c r="IR68" s="46"/>
      <c r="IS68" s="46"/>
      <c r="IT68" s="46"/>
      <c r="IU68" s="46"/>
      <c r="IV68" s="46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4"/>
      <c r="BE69" s="44"/>
      <c r="BF69" s="44"/>
      <c r="BG69" s="44"/>
      <c r="BH69" s="44"/>
      <c r="BI69" s="44"/>
      <c r="BJ69" s="44"/>
      <c r="BK69" s="44"/>
      <c r="BL69" s="44"/>
      <c r="BM69" s="44"/>
      <c r="BN69" s="44"/>
      <c r="BO69" s="44"/>
      <c r="BP69" s="44"/>
      <c r="BQ69" s="44"/>
      <c r="BR69" s="44"/>
      <c r="BS69" s="44"/>
      <c r="BT69" s="44"/>
      <c r="BU69" s="44"/>
      <c r="BV69" s="44"/>
      <c r="BW69" s="44"/>
      <c r="BX69" s="44"/>
      <c r="BY69" s="44"/>
      <c r="BZ69" s="44"/>
      <c r="CA69" s="44"/>
      <c r="CB69" s="44"/>
      <c r="CC69" s="44"/>
      <c r="CD69" s="44"/>
      <c r="CE69" s="44"/>
      <c r="CF69" s="44"/>
      <c r="CG69" s="44"/>
      <c r="CH69" s="44"/>
      <c r="CI69" s="44"/>
      <c r="CJ69" s="44"/>
      <c r="CK69" s="44"/>
      <c r="CL69" s="44"/>
      <c r="CM69" s="44"/>
      <c r="CN69" s="44"/>
      <c r="CO69" s="44"/>
      <c r="CP69" s="44"/>
      <c r="CQ69" s="44"/>
      <c r="CR69" s="44"/>
      <c r="CS69" s="44"/>
      <c r="CT69" s="44"/>
      <c r="CU69" s="44"/>
      <c r="CV69" s="44"/>
      <c r="CW69" s="44"/>
      <c r="CX69" s="44"/>
      <c r="CY69" s="44"/>
      <c r="CZ69" s="44"/>
      <c r="DA69" s="44"/>
      <c r="DB69" s="44"/>
      <c r="DC69" s="44"/>
      <c r="DD69" s="44"/>
      <c r="DE69" s="44"/>
      <c r="DF69" s="44"/>
      <c r="DG69" s="44"/>
      <c r="DH69" s="44"/>
      <c r="DI69" s="44"/>
      <c r="DJ69" s="44"/>
      <c r="DK69" s="44"/>
      <c r="DL69" s="44"/>
      <c r="DM69" s="44"/>
      <c r="DN69" s="44"/>
      <c r="DO69" s="44"/>
      <c r="DP69" s="44"/>
      <c r="DQ69" s="44"/>
      <c r="DR69" s="44"/>
      <c r="DS69" s="44"/>
      <c r="DT69" s="44"/>
      <c r="DU69" s="44"/>
      <c r="DV69" s="44"/>
      <c r="DW69" s="44"/>
      <c r="DX69" s="44"/>
      <c r="DY69" s="44"/>
      <c r="DZ69" s="44"/>
      <c r="EA69" s="44"/>
      <c r="EB69" s="44"/>
      <c r="EC69" s="44"/>
      <c r="ED69" s="44"/>
      <c r="EE69" s="44"/>
      <c r="EF69" s="44"/>
      <c r="EG69" s="44"/>
      <c r="EH69" s="44"/>
      <c r="EI69" s="44"/>
      <c r="EJ69" s="44"/>
      <c r="EK69" s="44"/>
      <c r="EL69" s="44"/>
      <c r="EM69" s="44"/>
      <c r="EN69" s="44"/>
      <c r="EO69" s="44"/>
      <c r="EP69" s="44"/>
      <c r="EQ69" s="44"/>
      <c r="ER69" s="44"/>
      <c r="ES69" s="44"/>
      <c r="ET69" s="44"/>
      <c r="EU69" s="44"/>
      <c r="EV69" s="44"/>
      <c r="EW69" s="44"/>
      <c r="EX69" s="44"/>
      <c r="EY69" s="44"/>
      <c r="EZ69" s="44"/>
      <c r="FA69" s="44"/>
      <c r="FB69" s="44"/>
      <c r="FC69" s="44"/>
      <c r="FD69" s="44"/>
      <c r="FE69" s="44"/>
      <c r="FF69" s="44"/>
      <c r="FG69" s="44"/>
      <c r="FH69" s="44"/>
      <c r="FI69" s="44"/>
      <c r="FJ69" s="44"/>
      <c r="FK69" s="44"/>
      <c r="FL69" s="44"/>
      <c r="FM69" s="44"/>
      <c r="FN69" s="44"/>
      <c r="FO69" s="44"/>
      <c r="FP69" s="44"/>
      <c r="FQ69" s="44"/>
      <c r="FR69" s="44"/>
      <c r="FS69" s="44"/>
      <c r="FT69" s="44"/>
      <c r="FU69" s="44"/>
      <c r="FV69" s="44"/>
      <c r="FW69" s="44"/>
      <c r="FX69" s="44"/>
      <c r="FY69" s="44"/>
      <c r="FZ69" s="44"/>
      <c r="GA69" s="44"/>
      <c r="GB69" s="44"/>
      <c r="GC69" s="44"/>
      <c r="GD69" s="44"/>
      <c r="GE69" s="44"/>
      <c r="GF69" s="44"/>
      <c r="GG69" s="44"/>
      <c r="GH69" s="44"/>
      <c r="GI69" s="44"/>
      <c r="GJ69" s="44"/>
      <c r="GK69" s="44"/>
      <c r="GL69" s="44"/>
      <c r="GM69" s="44"/>
      <c r="GN69" s="44"/>
      <c r="GO69" s="44"/>
      <c r="GP69" s="44"/>
      <c r="GQ69" s="44"/>
      <c r="GR69" s="44"/>
      <c r="GS69" s="44"/>
      <c r="GT69" s="44"/>
      <c r="GU69" s="44"/>
      <c r="GV69" s="44"/>
      <c r="GW69" s="44"/>
      <c r="GX69" s="44"/>
      <c r="GY69" s="44"/>
      <c r="GZ69" s="44"/>
      <c r="HA69" s="44"/>
      <c r="HB69" s="44"/>
      <c r="HC69" s="44"/>
      <c r="HD69" s="44"/>
      <c r="HE69" s="44"/>
      <c r="HF69" s="44"/>
      <c r="HG69" s="44"/>
      <c r="HH69" s="44"/>
      <c r="HI69" s="44"/>
      <c r="HJ69" s="44"/>
      <c r="HK69" s="44"/>
      <c r="HL69" s="44"/>
      <c r="HM69" s="44"/>
      <c r="HN69" s="44"/>
      <c r="HO69" s="44"/>
      <c r="HP69" s="44"/>
      <c r="HQ69" s="44"/>
      <c r="HR69" s="44"/>
      <c r="HS69" s="44"/>
      <c r="HT69" s="44"/>
      <c r="HU69" s="44"/>
      <c r="HV69" s="44"/>
      <c r="HW69" s="44"/>
      <c r="HX69" s="44"/>
      <c r="HY69" s="44"/>
      <c r="HZ69" s="44"/>
      <c r="IA69" s="44"/>
      <c r="IB69" s="44"/>
      <c r="IC69" s="44"/>
      <c r="ID69" s="44"/>
      <c r="IE69" s="44"/>
      <c r="IF69" s="44"/>
      <c r="IG69" s="44"/>
      <c r="IH69" s="44"/>
      <c r="II69" s="44"/>
      <c r="IJ69" s="44"/>
      <c r="IK69" s="44"/>
      <c r="IL69" s="44"/>
      <c r="IM69" s="44"/>
      <c r="IN69" s="44"/>
      <c r="IO69" s="44"/>
      <c r="IP69" s="44"/>
      <c r="IQ69" s="44"/>
      <c r="IR69" s="44"/>
      <c r="IS69" s="44"/>
      <c r="IT69" s="44"/>
      <c r="IU69" s="44"/>
      <c r="IV69" s="44"/>
    </row>
    <row r="70" customFormat="false" ht="12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  <c r="CI70" s="46"/>
      <c r="CJ70" s="46"/>
      <c r="CK70" s="46"/>
      <c r="CL70" s="46"/>
      <c r="CM70" s="46"/>
      <c r="CN70" s="46"/>
      <c r="CO70" s="46"/>
      <c r="CP70" s="46"/>
      <c r="CQ70" s="46"/>
      <c r="CR70" s="46"/>
      <c r="CS70" s="46"/>
      <c r="CT70" s="46"/>
      <c r="CU70" s="46"/>
      <c r="CV70" s="46"/>
      <c r="CW70" s="46"/>
      <c r="CX70" s="46"/>
      <c r="CY70" s="46"/>
      <c r="CZ70" s="46"/>
      <c r="DA70" s="46"/>
      <c r="DB70" s="46"/>
      <c r="DC70" s="46"/>
      <c r="DD70" s="46"/>
      <c r="DE70" s="46"/>
      <c r="DF70" s="46"/>
      <c r="DG70" s="46"/>
      <c r="DH70" s="46"/>
      <c r="DI70" s="46"/>
      <c r="DJ70" s="46"/>
      <c r="DK70" s="46"/>
      <c r="DL70" s="46"/>
      <c r="DM70" s="46"/>
      <c r="DN70" s="46"/>
      <c r="DO70" s="46"/>
      <c r="DP70" s="46"/>
      <c r="DQ70" s="46"/>
      <c r="DR70" s="46"/>
      <c r="DS70" s="46"/>
      <c r="DT70" s="46"/>
      <c r="DU70" s="46"/>
      <c r="DV70" s="46"/>
      <c r="DW70" s="46"/>
      <c r="DX70" s="46"/>
      <c r="DY70" s="46"/>
      <c r="DZ70" s="46"/>
      <c r="EA70" s="46"/>
      <c r="EB70" s="46"/>
      <c r="EC70" s="46"/>
      <c r="ED70" s="46"/>
      <c r="EE70" s="46"/>
      <c r="EF70" s="46"/>
      <c r="EG70" s="46"/>
      <c r="EH70" s="46"/>
      <c r="EI70" s="46"/>
      <c r="EJ70" s="46"/>
      <c r="EK70" s="46"/>
      <c r="EL70" s="46"/>
      <c r="EM70" s="46"/>
      <c r="EN70" s="46"/>
      <c r="EO70" s="46"/>
      <c r="EP70" s="46"/>
      <c r="EQ70" s="46"/>
      <c r="ER70" s="46"/>
      <c r="ES70" s="46"/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  <c r="FE70" s="46"/>
      <c r="FF70" s="46"/>
      <c r="FG70" s="46"/>
      <c r="FH70" s="46"/>
      <c r="FI70" s="46"/>
      <c r="FJ70" s="46"/>
      <c r="FK70" s="46"/>
      <c r="FL70" s="46"/>
      <c r="FM70" s="46"/>
      <c r="FN70" s="46"/>
      <c r="FO70" s="46"/>
      <c r="FP70" s="46"/>
      <c r="FQ70" s="46"/>
      <c r="FR70" s="46"/>
      <c r="FS70" s="46"/>
      <c r="FT70" s="46"/>
      <c r="FU70" s="46"/>
      <c r="FV70" s="46"/>
      <c r="FW70" s="46"/>
      <c r="FX70" s="46"/>
      <c r="FY70" s="46"/>
      <c r="FZ70" s="46"/>
      <c r="GA70" s="46"/>
      <c r="GB70" s="46"/>
      <c r="GC70" s="46"/>
      <c r="GD70" s="46"/>
      <c r="GE70" s="46"/>
      <c r="GF70" s="46"/>
      <c r="GG70" s="46"/>
      <c r="GH70" s="46"/>
      <c r="GI70" s="46"/>
      <c r="GJ70" s="46"/>
      <c r="GK70" s="46"/>
      <c r="GL70" s="46"/>
      <c r="GM70" s="46"/>
      <c r="GN70" s="46"/>
      <c r="GO70" s="46"/>
      <c r="GP70" s="46"/>
      <c r="GQ70" s="46"/>
      <c r="GR70" s="46"/>
      <c r="GS70" s="46"/>
      <c r="GT70" s="46"/>
      <c r="GU70" s="46"/>
      <c r="GV70" s="46"/>
      <c r="GW70" s="46"/>
      <c r="GX70" s="46"/>
      <c r="GY70" s="46"/>
      <c r="GZ70" s="46"/>
      <c r="HA70" s="46"/>
      <c r="HB70" s="46"/>
      <c r="HC70" s="46"/>
      <c r="HD70" s="46"/>
      <c r="HE70" s="46"/>
      <c r="HF70" s="46"/>
      <c r="HG70" s="46"/>
      <c r="HH70" s="46"/>
      <c r="HI70" s="46"/>
      <c r="HJ70" s="46"/>
      <c r="HK70" s="46"/>
      <c r="HL70" s="46"/>
      <c r="HM70" s="46"/>
      <c r="HN70" s="46"/>
      <c r="HO70" s="46"/>
      <c r="HP70" s="46"/>
      <c r="HQ70" s="46"/>
      <c r="HR70" s="46"/>
      <c r="HS70" s="46"/>
      <c r="HT70" s="46"/>
      <c r="HU70" s="46"/>
      <c r="HV70" s="46"/>
      <c r="HW70" s="46"/>
      <c r="HX70" s="46"/>
      <c r="HY70" s="46"/>
      <c r="HZ70" s="46"/>
      <c r="IA70" s="46"/>
      <c r="IB70" s="46"/>
      <c r="IC70" s="46"/>
      <c r="ID70" s="46"/>
      <c r="IE70" s="46"/>
      <c r="IF70" s="46"/>
      <c r="IG70" s="46"/>
      <c r="IH70" s="46"/>
      <c r="II70" s="46"/>
      <c r="IJ70" s="46"/>
      <c r="IK70" s="46"/>
      <c r="IL70" s="46"/>
      <c r="IM70" s="46"/>
      <c r="IN70" s="46"/>
      <c r="IO70" s="46"/>
      <c r="IP70" s="46"/>
      <c r="IQ70" s="46"/>
      <c r="IR70" s="46"/>
      <c r="IS70" s="46"/>
      <c r="IT70" s="46"/>
      <c r="IU70" s="46"/>
      <c r="IV70" s="46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AS71" s="44"/>
      <c r="AT71" s="44"/>
      <c r="AU71" s="44"/>
      <c r="AV71" s="44"/>
      <c r="AW71" s="44"/>
      <c r="AX71" s="44"/>
      <c r="AY71" s="44"/>
      <c r="AZ71" s="44"/>
      <c r="BA71" s="44"/>
      <c r="BB71" s="44"/>
      <c r="BC71" s="44"/>
      <c r="BD71" s="44"/>
      <c r="BE71" s="44"/>
      <c r="BF71" s="44"/>
      <c r="BG71" s="44"/>
      <c r="BH71" s="44"/>
      <c r="BI71" s="44"/>
      <c r="BJ71" s="44"/>
      <c r="BK71" s="44"/>
      <c r="BL71" s="44"/>
      <c r="BM71" s="44"/>
      <c r="BN71" s="44"/>
      <c r="BO71" s="44"/>
      <c r="BP71" s="44"/>
      <c r="BQ71" s="44"/>
      <c r="BR71" s="44"/>
      <c r="BS71" s="44"/>
      <c r="BT71" s="44"/>
      <c r="BU71" s="44"/>
      <c r="BV71" s="44"/>
      <c r="BW71" s="44"/>
      <c r="BX71" s="44"/>
      <c r="BY71" s="44"/>
      <c r="BZ71" s="44"/>
      <c r="CA71" s="44"/>
      <c r="CB71" s="44"/>
      <c r="CC71" s="44"/>
      <c r="CD71" s="44"/>
      <c r="CE71" s="44"/>
      <c r="CF71" s="44"/>
      <c r="CG71" s="44"/>
      <c r="CH71" s="44"/>
      <c r="CI71" s="44"/>
      <c r="CJ71" s="44"/>
      <c r="CK71" s="44"/>
      <c r="CL71" s="44"/>
      <c r="CM71" s="44"/>
      <c r="CN71" s="44"/>
      <c r="CO71" s="44"/>
      <c r="CP71" s="44"/>
      <c r="CQ71" s="44"/>
      <c r="CR71" s="44"/>
      <c r="CS71" s="44"/>
      <c r="CT71" s="44"/>
      <c r="CU71" s="44"/>
      <c r="CV71" s="44"/>
      <c r="CW71" s="44"/>
      <c r="CX71" s="44"/>
      <c r="CY71" s="44"/>
      <c r="CZ71" s="44"/>
      <c r="DA71" s="44"/>
      <c r="DB71" s="44"/>
      <c r="DC71" s="44"/>
      <c r="DD71" s="44"/>
      <c r="DE71" s="44"/>
      <c r="DF71" s="44"/>
      <c r="DG71" s="44"/>
      <c r="DH71" s="44"/>
      <c r="DI71" s="44"/>
      <c r="DJ71" s="44"/>
      <c r="DK71" s="44"/>
      <c r="DL71" s="44"/>
      <c r="DM71" s="44"/>
      <c r="DN71" s="44"/>
      <c r="DO71" s="44"/>
      <c r="DP71" s="44"/>
      <c r="DQ71" s="44"/>
      <c r="DR71" s="44"/>
      <c r="DS71" s="44"/>
      <c r="DT71" s="44"/>
      <c r="DU71" s="44"/>
      <c r="DV71" s="44"/>
      <c r="DW71" s="44"/>
      <c r="DX71" s="44"/>
      <c r="DY71" s="44"/>
      <c r="DZ71" s="44"/>
      <c r="EA71" s="44"/>
      <c r="EB71" s="44"/>
      <c r="EC71" s="44"/>
      <c r="ED71" s="44"/>
      <c r="EE71" s="44"/>
      <c r="EF71" s="44"/>
      <c r="EG71" s="44"/>
      <c r="EH71" s="44"/>
      <c r="EI71" s="44"/>
      <c r="EJ71" s="44"/>
      <c r="EK71" s="44"/>
      <c r="EL71" s="44"/>
      <c r="EM71" s="44"/>
      <c r="EN71" s="44"/>
      <c r="EO71" s="44"/>
      <c r="EP71" s="44"/>
      <c r="EQ71" s="44"/>
      <c r="ER71" s="44"/>
      <c r="ES71" s="44"/>
      <c r="ET71" s="44"/>
      <c r="EU71" s="44"/>
      <c r="EV71" s="44"/>
      <c r="EW71" s="44"/>
      <c r="EX71" s="44"/>
      <c r="EY71" s="44"/>
      <c r="EZ71" s="44"/>
      <c r="FA71" s="44"/>
      <c r="FB71" s="44"/>
      <c r="FC71" s="44"/>
      <c r="FD71" s="44"/>
      <c r="FE71" s="44"/>
      <c r="FF71" s="44"/>
      <c r="FG71" s="44"/>
      <c r="FH71" s="44"/>
      <c r="FI71" s="44"/>
      <c r="FJ71" s="44"/>
      <c r="FK71" s="44"/>
      <c r="FL71" s="44"/>
      <c r="FM71" s="44"/>
      <c r="FN71" s="44"/>
      <c r="FO71" s="44"/>
      <c r="FP71" s="44"/>
      <c r="FQ71" s="44"/>
      <c r="FR71" s="44"/>
      <c r="FS71" s="44"/>
      <c r="FT71" s="44"/>
      <c r="FU71" s="44"/>
      <c r="FV71" s="44"/>
      <c r="FW71" s="44"/>
      <c r="FX71" s="44"/>
      <c r="FY71" s="44"/>
      <c r="FZ71" s="44"/>
      <c r="GA71" s="44"/>
      <c r="GB71" s="44"/>
      <c r="GC71" s="44"/>
      <c r="GD71" s="44"/>
      <c r="GE71" s="44"/>
      <c r="GF71" s="44"/>
      <c r="GG71" s="44"/>
      <c r="GH71" s="44"/>
      <c r="GI71" s="44"/>
      <c r="GJ71" s="44"/>
      <c r="GK71" s="44"/>
      <c r="GL71" s="44"/>
      <c r="GM71" s="44"/>
      <c r="GN71" s="44"/>
      <c r="GO71" s="44"/>
      <c r="GP71" s="44"/>
      <c r="GQ71" s="44"/>
      <c r="GR71" s="44"/>
      <c r="GS71" s="44"/>
      <c r="GT71" s="44"/>
      <c r="GU71" s="44"/>
      <c r="GV71" s="44"/>
      <c r="GW71" s="44"/>
      <c r="GX71" s="44"/>
      <c r="GY71" s="44"/>
      <c r="GZ71" s="44"/>
      <c r="HA71" s="44"/>
      <c r="HB71" s="44"/>
      <c r="HC71" s="44"/>
      <c r="HD71" s="44"/>
      <c r="HE71" s="44"/>
      <c r="HF71" s="44"/>
      <c r="HG71" s="44"/>
      <c r="HH71" s="44"/>
      <c r="HI71" s="44"/>
      <c r="HJ71" s="44"/>
      <c r="HK71" s="44"/>
      <c r="HL71" s="44"/>
      <c r="HM71" s="44"/>
      <c r="HN71" s="44"/>
      <c r="HO71" s="44"/>
      <c r="HP71" s="44"/>
      <c r="HQ71" s="44"/>
      <c r="HR71" s="44"/>
      <c r="HS71" s="44"/>
      <c r="HT71" s="44"/>
      <c r="HU71" s="44"/>
      <c r="HV71" s="44"/>
      <c r="HW71" s="44"/>
      <c r="HX71" s="44"/>
      <c r="HY71" s="44"/>
      <c r="HZ71" s="44"/>
      <c r="IA71" s="44"/>
      <c r="IB71" s="44"/>
      <c r="IC71" s="44"/>
      <c r="ID71" s="44"/>
      <c r="IE71" s="44"/>
      <c r="IF71" s="44"/>
      <c r="IG71" s="44"/>
      <c r="IH71" s="44"/>
      <c r="II71" s="44"/>
      <c r="IJ71" s="44"/>
      <c r="IK71" s="44"/>
      <c r="IL71" s="44"/>
      <c r="IM71" s="44"/>
      <c r="IN71" s="44"/>
      <c r="IO71" s="44"/>
      <c r="IP71" s="44"/>
      <c r="IQ71" s="44"/>
      <c r="IR71" s="44"/>
      <c r="IS71" s="44"/>
      <c r="IT71" s="44"/>
      <c r="IU71" s="44"/>
      <c r="IV71" s="44"/>
    </row>
    <row r="72" customFormat="false" ht="12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  <c r="CI72" s="46"/>
      <c r="CJ72" s="46"/>
      <c r="CK72" s="46"/>
      <c r="CL72" s="46"/>
      <c r="CM72" s="46"/>
      <c r="CN72" s="46"/>
      <c r="CO72" s="46"/>
      <c r="CP72" s="46"/>
      <c r="CQ72" s="46"/>
      <c r="CR72" s="46"/>
      <c r="CS72" s="46"/>
      <c r="CT72" s="46"/>
      <c r="CU72" s="46"/>
      <c r="CV72" s="46"/>
      <c r="CW72" s="46"/>
      <c r="CX72" s="46"/>
      <c r="CY72" s="46"/>
      <c r="CZ72" s="46"/>
      <c r="DA72" s="46"/>
      <c r="DB72" s="46"/>
      <c r="DC72" s="46"/>
      <c r="DD72" s="46"/>
      <c r="DE72" s="46"/>
      <c r="DF72" s="46"/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/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/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6"/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  <c r="FE72" s="46"/>
      <c r="FF72" s="46"/>
      <c r="FG72" s="46"/>
      <c r="FH72" s="46"/>
      <c r="FI72" s="46"/>
      <c r="FJ72" s="46"/>
      <c r="FK72" s="46"/>
      <c r="FL72" s="46"/>
      <c r="FM72" s="46"/>
      <c r="FN72" s="46"/>
      <c r="FO72" s="46"/>
      <c r="FP72" s="46"/>
      <c r="FQ72" s="46"/>
      <c r="FR72" s="46"/>
      <c r="FS72" s="46"/>
      <c r="FT72" s="46"/>
      <c r="FU72" s="46"/>
      <c r="FV72" s="46"/>
      <c r="FW72" s="46"/>
      <c r="FX72" s="46"/>
      <c r="FY72" s="46"/>
      <c r="FZ72" s="46"/>
      <c r="GA72" s="46"/>
      <c r="GB72" s="46"/>
      <c r="GC72" s="46"/>
      <c r="GD72" s="46"/>
      <c r="GE72" s="46"/>
      <c r="GF72" s="46"/>
      <c r="GG72" s="46"/>
      <c r="GH72" s="46"/>
      <c r="GI72" s="46"/>
      <c r="GJ72" s="46"/>
      <c r="GK72" s="46"/>
      <c r="GL72" s="46"/>
      <c r="GM72" s="46"/>
      <c r="GN72" s="46"/>
      <c r="GO72" s="46"/>
      <c r="GP72" s="46"/>
      <c r="GQ72" s="46"/>
      <c r="GR72" s="46"/>
      <c r="GS72" s="46"/>
      <c r="GT72" s="46"/>
      <c r="GU72" s="46"/>
      <c r="GV72" s="46"/>
      <c r="GW72" s="46"/>
      <c r="GX72" s="46"/>
      <c r="GY72" s="46"/>
      <c r="GZ72" s="46"/>
      <c r="HA72" s="46"/>
      <c r="HB72" s="46"/>
      <c r="HC72" s="46"/>
      <c r="HD72" s="46"/>
      <c r="HE72" s="46"/>
      <c r="HF72" s="46"/>
      <c r="HG72" s="46"/>
      <c r="HH72" s="46"/>
      <c r="HI72" s="46"/>
      <c r="HJ72" s="46"/>
      <c r="HK72" s="46"/>
      <c r="HL72" s="46"/>
      <c r="HM72" s="46"/>
      <c r="HN72" s="46"/>
      <c r="HO72" s="46"/>
      <c r="HP72" s="46"/>
      <c r="HQ72" s="46"/>
      <c r="HR72" s="46"/>
      <c r="HS72" s="46"/>
      <c r="HT72" s="46"/>
      <c r="HU72" s="46"/>
      <c r="HV72" s="46"/>
      <c r="HW72" s="46"/>
      <c r="HX72" s="46"/>
      <c r="HY72" s="46"/>
      <c r="HZ72" s="46"/>
      <c r="IA72" s="46"/>
      <c r="IB72" s="46"/>
      <c r="IC72" s="46"/>
      <c r="ID72" s="46"/>
      <c r="IE72" s="46"/>
      <c r="IF72" s="46"/>
      <c r="IG72" s="46"/>
      <c r="IH72" s="46"/>
      <c r="II72" s="46"/>
      <c r="IJ72" s="46"/>
      <c r="IK72" s="46"/>
      <c r="IL72" s="46"/>
      <c r="IM72" s="46"/>
      <c r="IN72" s="46"/>
      <c r="IO72" s="46"/>
      <c r="IP72" s="46"/>
      <c r="IQ72" s="46"/>
      <c r="IR72" s="46"/>
      <c r="IS72" s="46"/>
      <c r="IT72" s="46"/>
      <c r="IU72" s="46"/>
      <c r="IV72" s="46"/>
    </row>
  </sheetData>
  <mergeCells count="3">
    <mergeCell ref="B1:D1"/>
    <mergeCell ref="E1:Q1"/>
    <mergeCell ref="R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2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I63" activeCellId="0" sqref="I63:P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2.7"/>
    <col collapsed="false" customWidth="true" hidden="false" outlineLevel="0" max="3" min="3" style="0" width="13.28"/>
    <col collapsed="false" customWidth="true" hidden="false" outlineLevel="0" max="4" min="4" style="0" width="10.13"/>
    <col collapsed="false" customWidth="true" hidden="false" outlineLevel="0" max="5" min="5" style="0" width="13.28"/>
    <col collapsed="false" customWidth="true" hidden="false" outlineLevel="0" max="6" min="6" style="0" width="9.85"/>
    <col collapsed="false" customWidth="true" hidden="false" outlineLevel="0" max="7" min="7" style="0" width="10.41"/>
    <col collapsed="false" customWidth="true" hidden="false" outlineLevel="0" max="8" min="8" style="0" width="9.7"/>
    <col collapsed="false" customWidth="true" hidden="false" outlineLevel="0" max="9" min="9" style="0" width="10.99"/>
    <col collapsed="false" customWidth="true" hidden="false" outlineLevel="0" max="10" min="10" style="0" width="12.28"/>
    <col collapsed="false" customWidth="true" hidden="false" outlineLevel="0" max="11" min="11" style="0" width="8.28"/>
    <col collapsed="false" customWidth="true" hidden="false" outlineLevel="0" max="12" min="12" style="0" width="8.85"/>
    <col collapsed="false" customWidth="true" hidden="false" outlineLevel="0" max="13" min="13" style="0" width="9.28"/>
    <col collapsed="false" customWidth="true" hidden="false" outlineLevel="0" max="14" min="14" style="0" width="8.7"/>
    <col collapsed="false" customWidth="true" hidden="false" outlineLevel="0" max="15" min="15" style="0" width="7.7"/>
    <col collapsed="false" customWidth="true" hidden="false" outlineLevel="0" max="16" min="16" style="0" width="8.56"/>
    <col collapsed="false" customWidth="true" hidden="false" outlineLevel="0" max="18" min="18" style="0" width="9.41"/>
    <col collapsed="false" customWidth="true" hidden="false" outlineLevel="0" max="19" min="19" style="0" width="7.7"/>
    <col collapsed="false" customWidth="true" hidden="false" outlineLevel="0" max="20" min="20" style="0" width="8.85"/>
    <col collapsed="false" customWidth="true" hidden="false" outlineLevel="0" max="21" min="21" style="0" width="7.28"/>
  </cols>
  <sheetData>
    <row r="1" customFormat="false" ht="12.75" hidden="false" customHeight="true" outlineLevel="0" collapsed="false">
      <c r="A1" s="41"/>
      <c r="B1" s="40"/>
      <c r="C1" s="3" t="s">
        <v>0</v>
      </c>
      <c r="D1" s="3"/>
      <c r="E1" s="3"/>
      <c r="F1" s="4" t="s">
        <v>1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3" t="s">
        <v>2</v>
      </c>
      <c r="T1" s="3"/>
      <c r="U1" s="3"/>
    </row>
    <row r="2" customFormat="false" ht="28.5" hidden="false" customHeight="true" outlineLevel="0" collapsed="false">
      <c r="A2" s="4" t="s">
        <v>115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J2" s="4" t="s">
        <v>114</v>
      </c>
      <c r="K2" s="4" t="s">
        <v>12</v>
      </c>
      <c r="L2" s="4" t="s">
        <v>13</v>
      </c>
      <c r="M2" s="4" t="s">
        <v>14</v>
      </c>
      <c r="N2" s="4" t="s">
        <v>15</v>
      </c>
      <c r="O2" s="4" t="s">
        <v>16</v>
      </c>
      <c r="P2" s="4" t="s">
        <v>17</v>
      </c>
      <c r="Q2" s="4" t="s">
        <v>18</v>
      </c>
      <c r="R2" s="4" t="s">
        <v>19</v>
      </c>
      <c r="S2" s="4" t="s">
        <v>20</v>
      </c>
      <c r="T2" s="4" t="s">
        <v>116</v>
      </c>
      <c r="U2" s="4" t="s">
        <v>117</v>
      </c>
    </row>
    <row r="3" customFormat="false" ht="12.75" hidden="false" customHeight="false" outlineLevel="0" collapsed="false">
      <c r="A3" s="46" t="n">
        <v>1</v>
      </c>
      <c r="B3" s="45" t="s">
        <v>33</v>
      </c>
      <c r="C3" s="45" t="n">
        <f aca="false">'Student Info Quant'!B3</f>
        <v>1</v>
      </c>
      <c r="D3" s="51" t="n">
        <f aca="false">(((VLOOKUP($B3,'Student Info Quant'!$A$3:$W$44,COLUMN()-1,0))-AVERAGE('Student Info Quant'!C$3:C$44))/STDEV('Student Info Quant'!C$3:C$44))*D$45</f>
        <v>-1.65056882843612</v>
      </c>
      <c r="E3" s="51" t="n">
        <f aca="false">(((VLOOKUP($B3,'Student Info Quant'!$A$3:$W$44,COLUMN()-1,0))-AVERAGE('Student Info Quant'!D$3:D$44))/STDEV('Student Info Quant'!D$3:D$44))*E$45</f>
        <v>-1.64487166020314</v>
      </c>
      <c r="F3" s="51" t="n">
        <f aca="false">(((VLOOKUP($B3,'Student Info Quant'!$A$3:$W$44,COLUMN()-1,0))-AVERAGE('Student Info Quant'!E$3:E$44))/STDEV('Student Info Quant'!E$3:E$44))*F$45</f>
        <v>-0.903672503972986</v>
      </c>
      <c r="G3" s="51" t="n">
        <f aca="false">(((VLOOKUP($B3,'Student Info Quant'!$A$3:$W$44,COLUMN()-1,0))-AVERAGE('Student Info Quant'!F$3:F$44))/STDEV('Student Info Quant'!F$3:F$44))*G$45</f>
        <v>-0.224442440963618</v>
      </c>
      <c r="H3" s="51" t="n">
        <f aca="false">(((VLOOKUP($B3,'Student Info Quant'!$A$3:$W$44,COLUMN()-1,0))-AVERAGE('Student Info Quant'!G$3:G$44))/STDEV('Student Info Quant'!G$3:G$44))*H$45</f>
        <v>0.760250146022557</v>
      </c>
      <c r="I3" s="51" t="n">
        <f aca="false">(((VLOOKUP($B3,'Student Info Quant'!$A$3:$W$44,COLUMN()-1,0))-AVERAGE('Student Info Quant'!H$3:H$44))/STDEV('Student Info Quant'!H$3:H$44))*I$45</f>
        <v>-0.15091542161214</v>
      </c>
      <c r="J3" s="51" t="n">
        <f aca="false">(((VLOOKUP($B3,'Student Info Quant'!$A$3:$W$44,COLUMN()-1,0))-AVERAGE('Student Info Quant'!I$3:I$44))/STDEV('Student Info Quant'!I$3:I$44))*J$45</f>
        <v>-1.16575907623991</v>
      </c>
      <c r="K3" s="51" t="n">
        <f aca="false">(((VLOOKUP($B3,'Student Info Quant'!$A$3:$W$44,COLUMN()-1,0))-AVERAGE('Student Info Quant'!J$3:J$44))/STDEV('Student Info Quant'!J$3:J$44))*K$45</f>
        <v>-1.3638610928317</v>
      </c>
      <c r="L3" s="51" t="n">
        <f aca="false">(((VLOOKUP($B3,'Student Info Quant'!$A$3:$W$44,COLUMN()-1,0))-AVERAGE('Student Info Quant'!K$3:K$44))/STDEV('Student Info Quant'!K$3:K$44))*L$45</f>
        <v>-1.26511300696643</v>
      </c>
      <c r="M3" s="51" t="n">
        <f aca="false">(((VLOOKUP($B3,'Student Info Quant'!$A$3:$W$44,COLUMN()-1,0))-AVERAGE('Student Info Quant'!L$3:L$44))/STDEV('Student Info Quant'!L$3:L$44))*M$45</f>
        <v>0.85090154414394</v>
      </c>
      <c r="N3" s="51" t="n">
        <f aca="false">(((VLOOKUP($B3,'Student Info Quant'!$A$3:$W$44,COLUMN()-1,0))-AVERAGE('Student Info Quant'!M$3:M$44))/STDEV('Student Info Quant'!M$3:M$44))*N$45</f>
        <v>0.396894643123984</v>
      </c>
      <c r="O3" s="51" t="n">
        <f aca="false">(((VLOOKUP($B3,'Student Info Quant'!$A$3:$W$44,COLUMN()-1,0))-AVERAGE('Student Info Quant'!N$3:N$44))/STDEV('Student Info Quant'!N$3:N$44))*O$45</f>
        <v>1.36842367919127</v>
      </c>
      <c r="P3" s="51" t="n">
        <f aca="false">(((VLOOKUP($B3,'Student Info Quant'!$A$3:$W$44,COLUMN()-1,0))-AVERAGE('Student Info Quant'!O$3:O$44))/STDEV('Student Info Quant'!O$3:O$44))*P$45</f>
        <v>0.577352711403159</v>
      </c>
      <c r="Q3" s="51" t="n">
        <f aca="false">(((VLOOKUP($B3,'Student Info Quant'!$A$3:$W$44,COLUMN()-1,0))-AVERAGE('Student Info Quant'!P$3:P$44))/STDEV('Student Info Quant'!P$3:P$44))*Q$45</f>
        <v>0.910691766541591</v>
      </c>
      <c r="R3" s="51" t="n">
        <f aca="false">(((VLOOKUP($B3,'Student Info Quant'!$A$3:$W$44,COLUMN()-1,0))-AVERAGE('Student Info Quant'!Q$3:Q$44))/STDEV('Student Info Quant'!Q$3:Q$44))*R$45</f>
        <v>0.487344629023203</v>
      </c>
      <c r="S3" s="51" t="n">
        <f aca="false">(((VLOOKUP($B3,'Student Info Quant'!$A$3:$W$44,COLUMN()-1,0))-AVERAGE('Student Info Quant'!R$3:R$44))/STDEV('Student Info Quant'!R$3:R$44))*S$45</f>
        <v>-0.413033163193181</v>
      </c>
      <c r="T3" s="52" t="n">
        <f aca="false">(((VLOOKUP($B3,'Student Info Quant'!$A$3:$W$44,COLUMN()+1,0))-AVERAGE('Student Info Quant'!U$3:U$44))/STDEV('Student Info Quant'!U$3:U$44))*T$45</f>
        <v>0</v>
      </c>
      <c r="U3" s="51" t="n">
        <f aca="false">(((VLOOKUP($B3,'Student Info Quant'!$A$3:$W$44,COLUMN()+2,0))-AVERAGE('Student Info Quant'!W$3:W$44))/STDEV('Student Info Quant'!W$3:W$44))*U$45</f>
        <v>0.702196214185544</v>
      </c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  <c r="DB3" s="46"/>
      <c r="DC3" s="46"/>
      <c r="DD3" s="46"/>
      <c r="DE3" s="46"/>
      <c r="DF3" s="46"/>
      <c r="DG3" s="46"/>
      <c r="DH3" s="46"/>
      <c r="DI3" s="46"/>
      <c r="DJ3" s="46"/>
      <c r="DK3" s="46"/>
      <c r="DL3" s="46"/>
      <c r="DM3" s="46"/>
      <c r="DN3" s="46"/>
      <c r="DO3" s="46"/>
      <c r="DP3" s="46"/>
      <c r="DQ3" s="46"/>
      <c r="DR3" s="46"/>
      <c r="DS3" s="46"/>
      <c r="DT3" s="46"/>
      <c r="DU3" s="46"/>
      <c r="DV3" s="46"/>
      <c r="DW3" s="46"/>
      <c r="DX3" s="46"/>
      <c r="DY3" s="46"/>
      <c r="DZ3" s="46"/>
      <c r="EA3" s="46"/>
      <c r="EB3" s="46"/>
      <c r="EC3" s="46"/>
      <c r="ED3" s="46"/>
      <c r="EE3" s="46"/>
      <c r="EF3" s="46"/>
      <c r="EG3" s="46"/>
      <c r="EH3" s="46"/>
      <c r="EI3" s="46"/>
      <c r="EJ3" s="46"/>
      <c r="EK3" s="46"/>
      <c r="EL3" s="46"/>
      <c r="EM3" s="46"/>
      <c r="EN3" s="46"/>
      <c r="EO3" s="46"/>
      <c r="EP3" s="46"/>
      <c r="EQ3" s="46"/>
      <c r="ER3" s="46"/>
      <c r="ES3" s="46"/>
      <c r="ET3" s="46"/>
      <c r="EU3" s="46"/>
      <c r="EV3" s="46"/>
      <c r="EW3" s="46"/>
      <c r="EX3" s="46"/>
      <c r="EY3" s="46"/>
      <c r="EZ3" s="46"/>
      <c r="FA3" s="46"/>
      <c r="FB3" s="46"/>
      <c r="FC3" s="46"/>
      <c r="FD3" s="46"/>
      <c r="FE3" s="46"/>
      <c r="FF3" s="46"/>
      <c r="FG3" s="46"/>
      <c r="FH3" s="46"/>
      <c r="FI3" s="46"/>
      <c r="FJ3" s="46"/>
      <c r="FK3" s="46"/>
      <c r="FL3" s="46"/>
      <c r="FM3" s="46"/>
      <c r="FN3" s="46"/>
      <c r="FO3" s="46"/>
      <c r="FP3" s="46"/>
      <c r="FQ3" s="46"/>
      <c r="FR3" s="46"/>
      <c r="FS3" s="46"/>
      <c r="FT3" s="46"/>
      <c r="FU3" s="46"/>
      <c r="FV3" s="46"/>
      <c r="FW3" s="46"/>
      <c r="FX3" s="46"/>
      <c r="FY3" s="46"/>
      <c r="FZ3" s="46"/>
      <c r="GA3" s="46"/>
      <c r="GB3" s="46"/>
      <c r="GC3" s="46"/>
      <c r="GD3" s="46"/>
      <c r="GE3" s="46"/>
      <c r="GF3" s="46"/>
      <c r="GG3" s="46"/>
      <c r="GH3" s="46"/>
      <c r="GI3" s="46"/>
      <c r="GJ3" s="46"/>
      <c r="GK3" s="46"/>
      <c r="GL3" s="46"/>
      <c r="GM3" s="46"/>
      <c r="GN3" s="46"/>
      <c r="GO3" s="46"/>
      <c r="GP3" s="46"/>
      <c r="GQ3" s="46"/>
      <c r="GR3" s="46"/>
      <c r="GS3" s="46"/>
      <c r="GT3" s="46"/>
      <c r="GU3" s="46"/>
      <c r="GV3" s="46"/>
      <c r="GW3" s="46"/>
      <c r="GX3" s="46"/>
      <c r="GY3" s="46"/>
      <c r="GZ3" s="46"/>
      <c r="HA3" s="46"/>
      <c r="HB3" s="46"/>
      <c r="HC3" s="46"/>
      <c r="HD3" s="46"/>
      <c r="HE3" s="46"/>
      <c r="HF3" s="46"/>
      <c r="HG3" s="46"/>
      <c r="HH3" s="46"/>
      <c r="HI3" s="46"/>
      <c r="HJ3" s="46"/>
      <c r="HK3" s="46"/>
      <c r="HL3" s="46"/>
      <c r="HM3" s="46"/>
      <c r="HN3" s="46"/>
      <c r="HO3" s="46"/>
      <c r="HP3" s="46"/>
      <c r="HQ3" s="46"/>
      <c r="HR3" s="46"/>
      <c r="HS3" s="46"/>
      <c r="HT3" s="46"/>
      <c r="HU3" s="46"/>
      <c r="HV3" s="46"/>
      <c r="HW3" s="46"/>
      <c r="HX3" s="46"/>
      <c r="HY3" s="46"/>
      <c r="HZ3" s="46"/>
      <c r="IA3" s="46"/>
      <c r="IB3" s="46"/>
      <c r="IC3" s="46"/>
      <c r="ID3" s="46"/>
      <c r="IE3" s="46"/>
      <c r="IF3" s="46"/>
      <c r="IG3" s="46"/>
      <c r="IH3" s="46"/>
      <c r="II3" s="46"/>
      <c r="IJ3" s="46"/>
      <c r="IK3" s="46"/>
      <c r="IL3" s="46"/>
      <c r="IM3" s="46"/>
      <c r="IN3" s="46"/>
      <c r="IO3" s="46"/>
      <c r="IP3" s="46"/>
      <c r="IQ3" s="46"/>
      <c r="IR3" s="46"/>
    </row>
    <row r="4" customFormat="false" ht="12.75" hidden="false" customHeight="false" outlineLevel="0" collapsed="false">
      <c r="A4" s="44" t="n">
        <v>2</v>
      </c>
      <c r="B4" s="43" t="s">
        <v>40</v>
      </c>
      <c r="C4" s="43" t="n">
        <f aca="false">'Student Info Quant'!B4</f>
        <v>1</v>
      </c>
      <c r="D4" s="53" t="n">
        <f aca="false">(((VLOOKUP($B4,'Student Info Quant'!$A$3:$W$44,COLUMN()-1,0))-AVERAGE('Student Info Quant'!C$3:C$44))/STDEV('Student Info Quant'!C$3:C$44))*D$45</f>
        <v>-1.65056882843612</v>
      </c>
      <c r="E4" s="53" t="n">
        <f aca="false">(((VLOOKUP($B4,'Student Info Quant'!$A$3:$W$44,COLUMN()-1,0))-AVERAGE('Student Info Quant'!D$3:D$44))/STDEV('Student Info Quant'!D$3:D$44))*E$45</f>
        <v>-1.64487166020314</v>
      </c>
      <c r="F4" s="53" t="n">
        <f aca="false">(((VLOOKUP($B4,'Student Info Quant'!$A$3:$W$44,COLUMN()-1,0))-AVERAGE('Student Info Quant'!E$3:E$44))/STDEV('Student Info Quant'!E$3:E$44))*F$45</f>
        <v>-1.17095592064105</v>
      </c>
      <c r="G4" s="53" t="n">
        <f aca="false">(((VLOOKUP($B4,'Student Info Quant'!$A$3:$W$44,COLUMN()-1,0))-AVERAGE('Student Info Quant'!F$3:F$44))/STDEV('Student Info Quant'!F$3:F$44))*G$45</f>
        <v>0.13811842520838</v>
      </c>
      <c r="H4" s="53" t="n">
        <f aca="false">(((VLOOKUP($B4,'Student Info Quant'!$A$3:$W$44,COLUMN()-1,0))-AVERAGE('Student Info Quant'!G$3:G$44))/STDEV('Student Info Quant'!G$3:G$44))*H$45</f>
        <v>0.163418255687092</v>
      </c>
      <c r="I4" s="53" t="n">
        <f aca="false">(((VLOOKUP($B4,'Student Info Quant'!$A$3:$W$44,COLUMN()-1,0))-AVERAGE('Student Info Quant'!H$3:H$44))/STDEV('Student Info Quant'!H$3:H$44))*I$45</f>
        <v>0.182687089319958</v>
      </c>
      <c r="J4" s="53" t="n">
        <f aca="false">(((VLOOKUP($B4,'Student Info Quant'!$A$3:$W$44,COLUMN()-1,0))-AVERAGE('Student Info Quant'!I$3:I$44))/STDEV('Student Info Quant'!I$3:I$44))*J$45</f>
        <v>-0.564999797686827</v>
      </c>
      <c r="K4" s="53" t="n">
        <f aca="false">(((VLOOKUP($B4,'Student Info Quant'!$A$3:$W$44,COLUMN()-1,0))-AVERAGE('Student Info Quant'!J$3:J$44))/STDEV('Student Info Quant'!J$3:J$44))*K$45</f>
        <v>-0.13198655737081</v>
      </c>
      <c r="L4" s="53" t="n">
        <f aca="false">(((VLOOKUP($B4,'Student Info Quant'!$A$3:$W$44,COLUMN()-1,0))-AVERAGE('Student Info Quant'!K$3:K$44))/STDEV('Student Info Quant'!K$3:K$44))*L$45</f>
        <v>1.20627054152613</v>
      </c>
      <c r="M4" s="53" t="n">
        <f aca="false">(((VLOOKUP($B4,'Student Info Quant'!$A$3:$W$44,COLUMN()-1,0))-AVERAGE('Student Info Quant'!L$3:L$44))/STDEV('Student Info Quant'!L$3:L$44))*M$45</f>
        <v>-0.719993614275642</v>
      </c>
      <c r="N4" s="53" t="n">
        <f aca="false">(((VLOOKUP($B4,'Student Info Quant'!$A$3:$W$44,COLUMN()-1,0))-AVERAGE('Student Info Quant'!M$3:M$44))/STDEV('Student Info Quant'!M$3:M$44))*N$45</f>
        <v>-1.82571535837032</v>
      </c>
      <c r="O4" s="53" t="n">
        <f aca="false">(((VLOOKUP($B4,'Student Info Quant'!$A$3:$W$44,COLUMN()-1,0))-AVERAGE('Student Info Quant'!N$3:N$44))/STDEV('Student Info Quant'!N$3:N$44))*O$45</f>
        <v>0.715312377759074</v>
      </c>
      <c r="P4" s="53" t="n">
        <f aca="false">(((VLOOKUP($B4,'Student Info Quant'!$A$3:$W$44,COLUMN()-1,0))-AVERAGE('Student Info Quant'!O$3:O$44))/STDEV('Student Info Quant'!O$3:O$44))*P$45</f>
        <v>0.0558728430390154</v>
      </c>
      <c r="Q4" s="53" t="n">
        <f aca="false">(((VLOOKUP($B4,'Student Info Quant'!$A$3:$W$44,COLUMN()-1,0))-AVERAGE('Student Info Quant'!P$3:P$44))/STDEV('Student Info Quant'!P$3:P$44))*Q$45</f>
        <v>0.910691766541591</v>
      </c>
      <c r="R4" s="53" t="n">
        <f aca="false">(((VLOOKUP($B4,'Student Info Quant'!$A$3:$W$44,COLUMN()-1,0))-AVERAGE('Student Info Quant'!Q$3:Q$44))/STDEV('Student Info Quant'!Q$3:Q$44))*R$45</f>
        <v>0.797473029310696</v>
      </c>
      <c r="S4" s="53" t="n">
        <f aca="false">(((VLOOKUP($B4,'Student Info Quant'!$A$3:$W$44,COLUMN()-1,0))-AVERAGE('Student Info Quant'!R$3:R$44))/STDEV('Student Info Quant'!R$3:R$44))*S$45</f>
        <v>3.92381505033522</v>
      </c>
      <c r="T4" s="54" t="n">
        <f aca="false">(((VLOOKUP($B4,'Student Info Quant'!$A$3:$W$44,COLUMN()+1,0))-AVERAGE('Student Info Quant'!U$3:U$44))/STDEV('Student Info Quant'!U$3:U$44))*T$45</f>
        <v>0</v>
      </c>
      <c r="U4" s="53" t="n">
        <f aca="false">(((VLOOKUP($B4,'Student Info Quant'!$A$3:$W$44,COLUMN()+2,0))-AVERAGE('Student Info Quant'!W$3:W$44))/STDEV('Student Info Quant'!W$3:W$44))*U$45</f>
        <v>2.21461882935441</v>
      </c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</row>
    <row r="5" customFormat="false" ht="12.75" hidden="false" customHeight="false" outlineLevel="0" collapsed="false">
      <c r="A5" s="46" t="n">
        <v>3</v>
      </c>
      <c r="B5" s="45" t="s">
        <v>42</v>
      </c>
      <c r="C5" s="45" t="n">
        <f aca="false">'Student Info Quant'!B5</f>
        <v>1</v>
      </c>
      <c r="D5" s="51" t="n">
        <f aca="false">(((VLOOKUP($B5,'Student Info Quant'!$A$3:$W$44,COLUMN()-1,0))-AVERAGE('Student Info Quant'!C$3:C$44))/STDEV('Student Info Quant'!C$3:C$44))*D$45</f>
        <v>-1.65056882843612</v>
      </c>
      <c r="E5" s="51" t="n">
        <f aca="false">(((VLOOKUP($B5,'Student Info Quant'!$A$3:$W$44,COLUMN()-1,0))-AVERAGE('Student Info Quant'!D$3:D$44))/STDEV('Student Info Quant'!D$3:D$44))*E$45</f>
        <v>1.99116043077222</v>
      </c>
      <c r="F5" s="51" t="n">
        <f aca="false">(((VLOOKUP($B5,'Student Info Quant'!$A$3:$W$44,COLUMN()-1,0))-AVERAGE('Student Info Quant'!E$3:E$44))/STDEV('Student Info Quant'!E$3:E$44))*F$45</f>
        <v>0.700027996035411</v>
      </c>
      <c r="G5" s="51" t="n">
        <f aca="false">(((VLOOKUP($B5,'Student Info Quant'!$A$3:$W$44,COLUMN()-1,0))-AVERAGE('Student Info Quant'!F$3:F$44))/STDEV('Student Info Quant'!F$3:F$44))*G$45</f>
        <v>0.13811842520838</v>
      </c>
      <c r="H5" s="51" t="n">
        <f aca="false">(((VLOOKUP($B5,'Student Info Quant'!$A$3:$W$44,COLUMN()-1,0))-AVERAGE('Student Info Quant'!G$3:G$44))/STDEV('Student Info Quant'!G$3:G$44))*H$45</f>
        <v>-0.731829579816106</v>
      </c>
      <c r="I5" s="51" t="n">
        <f aca="false">(((VLOOKUP($B5,'Student Info Quant'!$A$3:$W$44,COLUMN()-1,0))-AVERAGE('Student Info Quant'!H$3:H$44))/STDEV('Student Info Quant'!H$3:H$44))*I$45</f>
        <v>1.51709713304835</v>
      </c>
      <c r="J5" s="51" t="n">
        <f aca="false">(((VLOOKUP($B5,'Student Info Quant'!$A$3:$W$44,COLUMN()-1,0))-AVERAGE('Student Info Quant'!I$3:I$44))/STDEV('Student Info Quant'!I$3:I$44))*J$45</f>
        <v>1.23727803797242</v>
      </c>
      <c r="K5" s="51" t="n">
        <f aca="false">(((VLOOKUP($B5,'Student Info Quant'!$A$3:$W$44,COLUMN()-1,0))-AVERAGE('Student Info Quant'!J$3:J$44))/STDEV('Student Info Quant'!J$3:J$44))*K$45</f>
        <v>0.483950710359636</v>
      </c>
      <c r="L5" s="51" t="n">
        <f aca="false">(((VLOOKUP($B5,'Student Info Quant'!$A$3:$W$44,COLUMN()-1,0))-AVERAGE('Student Info Quant'!K$3:K$44))/STDEV('Student Info Quant'!K$3:K$44))*L$45</f>
        <v>-0.956190063404861</v>
      </c>
      <c r="M5" s="51" t="n">
        <f aca="false">(((VLOOKUP($B5,'Student Info Quant'!$A$3:$W$44,COLUMN()-1,0))-AVERAGE('Student Info Quant'!L$3:L$44))/STDEV('Student Info Quant'!L$3:L$44))*M$45</f>
        <v>-0.327269824670746</v>
      </c>
      <c r="N5" s="51" t="n">
        <f aca="false">(((VLOOKUP($B5,'Student Info Quant'!$A$3:$W$44,COLUMN()-1,0))-AVERAGE('Student Info Quant'!M$3:M$44))/STDEV('Student Info Quant'!M$3:M$44))*N$45</f>
        <v>-1.82571535837032</v>
      </c>
      <c r="O5" s="51" t="n">
        <f aca="false">(((VLOOKUP($B5,'Student Info Quant'!$A$3:$W$44,COLUMN()-1,0))-AVERAGE('Student Info Quant'!N$3:N$44))/STDEV('Student Info Quant'!N$3:N$44))*O$45</f>
        <v>-0.917465875821421</v>
      </c>
      <c r="P5" s="51" t="n">
        <f aca="false">(((VLOOKUP($B5,'Student Info Quant'!$A$3:$W$44,COLUMN()-1,0))-AVERAGE('Student Info Quant'!O$3:O$44))/STDEV('Student Info Quant'!O$3:O$44))*P$45</f>
        <v>0.577352711403159</v>
      </c>
      <c r="Q5" s="51" t="n">
        <f aca="false">(((VLOOKUP($B5,'Student Info Quant'!$A$3:$W$44,COLUMN()-1,0))-AVERAGE('Student Info Quant'!P$3:P$44))/STDEV('Student Info Quant'!P$3:P$44))*Q$45</f>
        <v>0.616468272735846</v>
      </c>
      <c r="R5" s="51" t="n">
        <f aca="false">(((VLOOKUP($B5,'Student Info Quant'!$A$3:$W$44,COLUMN()-1,0))-AVERAGE('Student Info Quant'!Q$3:Q$44))/STDEV('Student Info Quant'!Q$3:Q$44))*R$45</f>
        <v>-1.06329737241426</v>
      </c>
      <c r="S5" s="51" t="n">
        <f aca="false">(((VLOOKUP($B5,'Student Info Quant'!$A$3:$W$44,COLUMN()-1,0))-AVERAGE('Student Info Quant'!R$3:R$44))/STDEV('Student Info Quant'!R$3:R$44))*S$45</f>
        <v>-4.74988137672158</v>
      </c>
      <c r="T5" s="52" t="n">
        <f aca="false">(((VLOOKUP($B5,'Student Info Quant'!$A$3:$W$44,COLUMN()+1,0))-AVERAGE('Student Info Quant'!U$3:U$44))/STDEV('Student Info Quant'!U$3:U$44))*T$45</f>
        <v>-0</v>
      </c>
      <c r="U5" s="51" t="n">
        <f aca="false">(((VLOOKUP($B5,'Student Info Quant'!$A$3:$W$44,COLUMN()+2,0))-AVERAGE('Student Info Quant'!W$3:W$44))/STDEV('Student Info Quant'!W$3:W$44))*U$45</f>
        <v>0.702196214185544</v>
      </c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6"/>
      <c r="CS5" s="46"/>
      <c r="CT5" s="46"/>
      <c r="CU5" s="46"/>
      <c r="CV5" s="46"/>
      <c r="CW5" s="46"/>
      <c r="CX5" s="46"/>
      <c r="CY5" s="46"/>
      <c r="CZ5" s="46"/>
      <c r="DA5" s="46"/>
      <c r="DB5" s="46"/>
      <c r="DC5" s="46"/>
      <c r="DD5" s="46"/>
      <c r="DE5" s="46"/>
      <c r="DF5" s="46"/>
      <c r="DG5" s="46"/>
      <c r="DH5" s="46"/>
      <c r="DI5" s="46"/>
      <c r="DJ5" s="46"/>
      <c r="DK5" s="46"/>
      <c r="DL5" s="46"/>
      <c r="DM5" s="46"/>
      <c r="DN5" s="46"/>
      <c r="DO5" s="46"/>
      <c r="DP5" s="46"/>
      <c r="DQ5" s="46"/>
      <c r="DR5" s="46"/>
      <c r="DS5" s="46"/>
      <c r="DT5" s="46"/>
      <c r="DU5" s="46"/>
      <c r="DV5" s="46"/>
      <c r="DW5" s="46"/>
      <c r="DX5" s="46"/>
      <c r="DY5" s="46"/>
      <c r="DZ5" s="46"/>
      <c r="EA5" s="46"/>
      <c r="EB5" s="46"/>
      <c r="EC5" s="46"/>
      <c r="ED5" s="46"/>
      <c r="EE5" s="46"/>
      <c r="EF5" s="46"/>
      <c r="EG5" s="46"/>
      <c r="EH5" s="46"/>
      <c r="EI5" s="46"/>
      <c r="EJ5" s="46"/>
      <c r="EK5" s="46"/>
      <c r="EL5" s="46"/>
      <c r="EM5" s="46"/>
      <c r="EN5" s="46"/>
      <c r="EO5" s="46"/>
      <c r="EP5" s="46"/>
      <c r="EQ5" s="46"/>
      <c r="ER5" s="46"/>
      <c r="ES5" s="46"/>
      <c r="ET5" s="46"/>
      <c r="EU5" s="46"/>
      <c r="EV5" s="46"/>
      <c r="EW5" s="46"/>
      <c r="EX5" s="46"/>
      <c r="EY5" s="46"/>
      <c r="EZ5" s="46"/>
      <c r="FA5" s="46"/>
      <c r="FB5" s="46"/>
      <c r="FC5" s="46"/>
      <c r="FD5" s="46"/>
      <c r="FE5" s="46"/>
      <c r="FF5" s="46"/>
      <c r="FG5" s="46"/>
      <c r="FH5" s="46"/>
      <c r="FI5" s="46"/>
      <c r="FJ5" s="46"/>
      <c r="FK5" s="46"/>
      <c r="FL5" s="46"/>
      <c r="FM5" s="46"/>
      <c r="FN5" s="46"/>
      <c r="FO5" s="46"/>
      <c r="FP5" s="46"/>
      <c r="FQ5" s="46"/>
      <c r="FR5" s="46"/>
      <c r="FS5" s="46"/>
      <c r="FT5" s="46"/>
      <c r="FU5" s="46"/>
      <c r="FV5" s="46"/>
      <c r="FW5" s="46"/>
      <c r="FX5" s="46"/>
      <c r="FY5" s="46"/>
      <c r="FZ5" s="46"/>
      <c r="GA5" s="46"/>
      <c r="GB5" s="46"/>
      <c r="GC5" s="46"/>
      <c r="GD5" s="46"/>
      <c r="GE5" s="46"/>
      <c r="GF5" s="46"/>
      <c r="GG5" s="46"/>
      <c r="GH5" s="46"/>
      <c r="GI5" s="46"/>
      <c r="GJ5" s="46"/>
      <c r="GK5" s="46"/>
      <c r="GL5" s="46"/>
      <c r="GM5" s="46"/>
      <c r="GN5" s="46"/>
      <c r="GO5" s="46"/>
      <c r="GP5" s="46"/>
      <c r="GQ5" s="46"/>
      <c r="GR5" s="46"/>
      <c r="GS5" s="46"/>
      <c r="GT5" s="46"/>
      <c r="GU5" s="46"/>
      <c r="GV5" s="46"/>
      <c r="GW5" s="46"/>
      <c r="GX5" s="46"/>
      <c r="GY5" s="46"/>
      <c r="GZ5" s="46"/>
      <c r="HA5" s="46"/>
      <c r="HB5" s="46"/>
      <c r="HC5" s="46"/>
      <c r="HD5" s="46"/>
      <c r="HE5" s="46"/>
      <c r="HF5" s="46"/>
      <c r="HG5" s="46"/>
      <c r="HH5" s="46"/>
      <c r="HI5" s="46"/>
      <c r="HJ5" s="46"/>
      <c r="HK5" s="46"/>
      <c r="HL5" s="46"/>
      <c r="HM5" s="46"/>
      <c r="HN5" s="46"/>
      <c r="HO5" s="46"/>
      <c r="HP5" s="46"/>
      <c r="HQ5" s="46"/>
      <c r="HR5" s="46"/>
      <c r="HS5" s="46"/>
      <c r="HT5" s="46"/>
      <c r="HU5" s="46"/>
      <c r="HV5" s="46"/>
      <c r="HW5" s="46"/>
      <c r="HX5" s="46"/>
      <c r="HY5" s="46"/>
      <c r="HZ5" s="46"/>
      <c r="IA5" s="46"/>
      <c r="IB5" s="46"/>
      <c r="IC5" s="46"/>
      <c r="ID5" s="46"/>
      <c r="IE5" s="46"/>
      <c r="IF5" s="46"/>
      <c r="IG5" s="46"/>
      <c r="IH5" s="46"/>
      <c r="II5" s="46"/>
      <c r="IJ5" s="46"/>
      <c r="IK5" s="46"/>
      <c r="IL5" s="46"/>
      <c r="IM5" s="46"/>
      <c r="IN5" s="46"/>
      <c r="IO5" s="46"/>
      <c r="IP5" s="46"/>
      <c r="IQ5" s="46"/>
      <c r="IR5" s="46"/>
    </row>
    <row r="6" customFormat="false" ht="12.75" hidden="false" customHeight="false" outlineLevel="0" collapsed="false">
      <c r="A6" s="44" t="n">
        <v>4</v>
      </c>
      <c r="B6" s="43" t="s">
        <v>44</v>
      </c>
      <c r="C6" s="43" t="n">
        <f aca="false">'Student Info Quant'!B6</f>
        <v>1</v>
      </c>
      <c r="D6" s="53" t="n">
        <f aca="false">(((VLOOKUP($B6,'Student Info Quant'!$A$3:$W$44,COLUMN()-1,0))-AVERAGE('Student Info Quant'!C$3:C$44))/STDEV('Student Info Quant'!C$3:C$44))*D$45</f>
        <v>-1.65056882843612</v>
      </c>
      <c r="E6" s="53" t="n">
        <f aca="false">(((VLOOKUP($B6,'Student Info Quant'!$A$3:$W$44,COLUMN()-1,0))-AVERAGE('Student Info Quant'!D$3:D$44))/STDEV('Student Info Quant'!D$3:D$44))*E$45</f>
        <v>1.99116043077222</v>
      </c>
      <c r="F6" s="53" t="n">
        <f aca="false">(((VLOOKUP($B6,'Student Info Quant'!$A$3:$W$44,COLUMN()-1,0))-AVERAGE('Student Info Quant'!E$3:E$44))/STDEV('Student Info Quant'!E$3:E$44))*F$45</f>
        <v>-1.43823933730912</v>
      </c>
      <c r="G6" s="53" t="n">
        <f aca="false">(((VLOOKUP($B6,'Student Info Quant'!$A$3:$W$44,COLUMN()-1,0))-AVERAGE('Student Info Quant'!F$3:F$44))/STDEV('Student Info Quant'!F$3:F$44))*G$45</f>
        <v>-0.949564173307613</v>
      </c>
      <c r="H6" s="53" t="n">
        <f aca="false">(((VLOOKUP($B6,'Student Info Quant'!$A$3:$W$44,COLUMN()-1,0))-AVERAGE('Student Info Quant'!G$3:G$44))/STDEV('Student Info Quant'!G$3:G$44))*H$45</f>
        <v>0.163418255687092</v>
      </c>
      <c r="I6" s="53" t="n">
        <f aca="false">(((VLOOKUP($B6,'Student Info Quant'!$A$3:$W$44,COLUMN()-1,0))-AVERAGE('Student Info Quant'!H$3:H$44))/STDEV('Student Info Quant'!H$3:H$44))*I$45</f>
        <v>-1.48532546534053</v>
      </c>
      <c r="J6" s="53" t="n">
        <f aca="false">(((VLOOKUP($B6,'Student Info Quant'!$A$3:$W$44,COLUMN()-1,0))-AVERAGE('Student Info Quant'!I$3:I$44))/STDEV('Student Info Quant'!I$3:I$44))*J$45</f>
        <v>-1.16575907623991</v>
      </c>
      <c r="K6" s="53" t="n">
        <f aca="false">(((VLOOKUP($B6,'Student Info Quant'!$A$3:$W$44,COLUMN()-1,0))-AVERAGE('Student Info Quant'!J$3:J$44))/STDEV('Student Info Quant'!J$3:J$44))*K$45</f>
        <v>-0.439955191236033</v>
      </c>
      <c r="L6" s="53" t="n">
        <f aca="false">(((VLOOKUP($B6,'Student Info Quant'!$A$3:$W$44,COLUMN()-1,0))-AVERAGE('Student Info Quant'!K$3:K$44))/STDEV('Student Info Quant'!K$3:K$44))*L$45</f>
        <v>0.588424654402992</v>
      </c>
      <c r="M6" s="53" t="n">
        <f aca="false">(((VLOOKUP($B6,'Student Info Quant'!$A$3:$W$44,COLUMN()-1,0))-AVERAGE('Student Info Quant'!L$3:L$44))/STDEV('Student Info Quant'!L$3:L$44))*M$45</f>
        <v>1.24362533374884</v>
      </c>
      <c r="N6" s="53" t="n">
        <f aca="false">(((VLOOKUP($B6,'Student Info Quant'!$A$3:$W$44,COLUMN()-1,0))-AVERAGE('Student Info Quant'!M$3:M$44))/STDEV('Student Info Quant'!M$3:M$44))*N$45</f>
        <v>0.0264596428749321</v>
      </c>
      <c r="O6" s="53" t="n">
        <f aca="false">(((VLOOKUP($B6,'Student Info Quant'!$A$3:$W$44,COLUMN()-1,0))-AVERAGE('Student Info Quant'!N$3:N$44))/STDEV('Student Info Quant'!N$3:N$44))*O$45</f>
        <v>1.04186802847517</v>
      </c>
      <c r="P6" s="53" t="n">
        <f aca="false">(((VLOOKUP($B6,'Student Info Quant'!$A$3:$W$44,COLUMN()-1,0))-AVERAGE('Student Info Quant'!O$3:O$44))/STDEV('Student Info Quant'!O$3:O$44))*P$45</f>
        <v>1.0988325797673</v>
      </c>
      <c r="Q6" s="53" t="n">
        <f aca="false">(((VLOOKUP($B6,'Student Info Quant'!$A$3:$W$44,COLUMN()-1,0))-AVERAGE('Student Info Quant'!P$3:P$44))/STDEV('Student Info Quant'!P$3:P$44))*Q$45</f>
        <v>0.910691766541591</v>
      </c>
      <c r="R6" s="53" t="n">
        <f aca="false">(((VLOOKUP($B6,'Student Info Quant'!$A$3:$W$44,COLUMN()-1,0))-AVERAGE('Student Info Quant'!Q$3:Q$44))/STDEV('Student Info Quant'!Q$3:Q$44))*R$45</f>
        <v>0.487344629023203</v>
      </c>
      <c r="S6" s="53" t="n">
        <f aca="false">(((VLOOKUP($B6,'Student Info Quant'!$A$3:$W$44,COLUMN()-1,0))-AVERAGE('Student Info Quant'!R$3:R$44))/STDEV('Student Info Quant'!R$3:R$44))*S$45</f>
        <v>-0.413033163193181</v>
      </c>
      <c r="T6" s="54" t="n">
        <f aca="false">(((VLOOKUP($B6,'Student Info Quant'!$A$3:$W$44,COLUMN()+1,0))-AVERAGE('Student Info Quant'!U$3:U$44))/STDEV('Student Info Quant'!U$3:U$44))*T$45</f>
        <v>-0</v>
      </c>
      <c r="U6" s="53" t="n">
        <f aca="false">(((VLOOKUP($B6,'Student Info Quant'!$A$3:$W$44,COLUMN()+2,0))-AVERAGE('Student Info Quant'!W$3:W$44))/STDEV('Student Info Quant'!W$3:W$44))*U$45</f>
        <v>-4.59128293890548</v>
      </c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</row>
    <row r="7" customFormat="false" ht="12.75" hidden="false" customHeight="false" outlineLevel="0" collapsed="false">
      <c r="A7" s="46" t="n">
        <v>5</v>
      </c>
      <c r="B7" s="45" t="s">
        <v>45</v>
      </c>
      <c r="C7" s="45" t="n">
        <f aca="false">'Student Info Quant'!B7</f>
        <v>1</v>
      </c>
      <c r="D7" s="51" t="n">
        <f aca="false">(((VLOOKUP($B7,'Student Info Quant'!$A$3:$W$44,COLUMN()-1,0))-AVERAGE('Student Info Quant'!C$3:C$44))/STDEV('Student Info Quant'!C$3:C$44))*D$45</f>
        <v>-1.65056882843612</v>
      </c>
      <c r="E7" s="51" t="n">
        <f aca="false">(((VLOOKUP($B7,'Student Info Quant'!$A$3:$W$44,COLUMN()-1,0))-AVERAGE('Student Info Quant'!D$3:D$44))/STDEV('Student Info Quant'!D$3:D$44))*E$45</f>
        <v>-1.64487166020314</v>
      </c>
      <c r="F7" s="51" t="n">
        <f aca="false">(((VLOOKUP($B7,'Student Info Quant'!$A$3:$W$44,COLUMN()-1,0))-AVERAGE('Student Info Quant'!E$3:E$44))/STDEV('Student Info Quant'!E$3:E$44))*F$45</f>
        <v>-0.63638908730492</v>
      </c>
      <c r="G7" s="51" t="n">
        <f aca="false">(((VLOOKUP($B7,'Student Info Quant'!$A$3:$W$44,COLUMN()-1,0))-AVERAGE('Student Info Quant'!F$3:F$44))/STDEV('Student Info Quant'!F$3:F$44))*G$45</f>
        <v>-0.587003307135615</v>
      </c>
      <c r="H7" s="51" t="n">
        <f aca="false">(((VLOOKUP($B7,'Student Info Quant'!$A$3:$W$44,COLUMN()-1,0))-AVERAGE('Student Info Quant'!G$3:G$44))/STDEV('Student Info Quant'!G$3:G$44))*H$45</f>
        <v>-0.134997689480641</v>
      </c>
      <c r="I7" s="51" t="n">
        <f aca="false">(((VLOOKUP($B7,'Student Info Quant'!$A$3:$W$44,COLUMN()-1,0))-AVERAGE('Student Info Quant'!H$3:H$44))/STDEV('Student Info Quant'!H$3:H$44))*I$45</f>
        <v>-0.15091542161214</v>
      </c>
      <c r="J7" s="51" t="n">
        <f aca="false">(((VLOOKUP($B7,'Student Info Quant'!$A$3:$W$44,COLUMN()-1,0))-AVERAGE('Student Info Quant'!I$3:I$44))/STDEV('Student Info Quant'!I$3:I$44))*J$45</f>
        <v>0.636518759419336</v>
      </c>
      <c r="K7" s="51" t="n">
        <f aca="false">(((VLOOKUP($B7,'Student Info Quant'!$A$3:$W$44,COLUMN()-1,0))-AVERAGE('Student Info Quant'!J$3:J$44))/STDEV('Student Info Quant'!J$3:J$44))*K$45</f>
        <v>1.09988797809008</v>
      </c>
      <c r="L7" s="51" t="n">
        <f aca="false">(((VLOOKUP($B7,'Student Info Quant'!$A$3:$W$44,COLUMN()-1,0))-AVERAGE('Student Info Quant'!K$3:K$44))/STDEV('Student Info Quant'!K$3:K$44))*L$45</f>
        <v>1.20627054152613</v>
      </c>
      <c r="M7" s="51" t="n">
        <f aca="false">(((VLOOKUP($B7,'Student Info Quant'!$A$3:$W$44,COLUMN()-1,0))-AVERAGE('Student Info Quant'!L$3:L$44))/STDEV('Student Info Quant'!L$3:L$44))*M$45</f>
        <v>-1.11271740388054</v>
      </c>
      <c r="N7" s="51" t="n">
        <f aca="false">(((VLOOKUP($B7,'Student Info Quant'!$A$3:$W$44,COLUMN()-1,0))-AVERAGE('Student Info Quant'!M$3:M$44))/STDEV('Student Info Quant'!M$3:M$44))*N$45</f>
        <v>-0.714410357623171</v>
      </c>
      <c r="O7" s="51" t="n">
        <f aca="false">(((VLOOKUP($B7,'Student Info Quant'!$A$3:$W$44,COLUMN()-1,0))-AVERAGE('Student Info Quant'!N$3:N$44))/STDEV('Student Info Quant'!N$3:N$44))*O$45</f>
        <v>-0.917465875821421</v>
      </c>
      <c r="P7" s="51" t="n">
        <f aca="false">(((VLOOKUP($B7,'Student Info Quant'!$A$3:$W$44,COLUMN()-1,0))-AVERAGE('Student Info Quant'!O$3:O$44))/STDEV('Student Info Quant'!O$3:O$44))*P$45</f>
        <v>-0.7263469595072</v>
      </c>
      <c r="Q7" s="51" t="n">
        <f aca="false">(((VLOOKUP($B7,'Student Info Quant'!$A$3:$W$44,COLUMN()-1,0))-AVERAGE('Student Info Quant'!P$3:P$44))/STDEV('Student Info Quant'!P$3:P$44))*Q$45</f>
        <v>0.910691766541591</v>
      </c>
      <c r="R7" s="51" t="n">
        <f aca="false">(((VLOOKUP($B7,'Student Info Quant'!$A$3:$W$44,COLUMN()-1,0))-AVERAGE('Student Info Quant'!Q$3:Q$44))/STDEV('Student Info Quant'!Q$3:Q$44))*R$45</f>
        <v>0.797473029310696</v>
      </c>
      <c r="S7" s="51" t="n">
        <f aca="false">(((VLOOKUP($B7,'Student Info Quant'!$A$3:$W$44,COLUMN()-1,0))-AVERAGE('Student Info Quant'!R$3:R$44))/STDEV('Student Info Quant'!R$3:R$44))*S$45</f>
        <v>-0.413033163193181</v>
      </c>
      <c r="T7" s="52" t="n">
        <f aca="false">(((VLOOKUP($B7,'Student Info Quant'!$A$3:$W$44,COLUMN()+1,0))-AVERAGE('Student Info Quant'!U$3:U$44))/STDEV('Student Info Quant'!U$3:U$44))*T$45</f>
        <v>0</v>
      </c>
      <c r="U7" s="51" t="n">
        <f aca="false">(((VLOOKUP($B7,'Student Info Quant'!$A$3:$W$44,COLUMN()+2,0))-AVERAGE('Student Info Quant'!W$3:W$44))/STDEV('Student Info Quant'!W$3:W$44))*U$45</f>
        <v>-3.07886032373661</v>
      </c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BY7" s="46"/>
      <c r="BZ7" s="46"/>
      <c r="CA7" s="46"/>
      <c r="CB7" s="46"/>
      <c r="CC7" s="46"/>
      <c r="CD7" s="46"/>
      <c r="CE7" s="46"/>
      <c r="CF7" s="46"/>
      <c r="CG7" s="46"/>
      <c r="CH7" s="46"/>
      <c r="CI7" s="46"/>
      <c r="CJ7" s="46"/>
      <c r="CK7" s="46"/>
      <c r="CL7" s="46"/>
      <c r="CM7" s="46"/>
      <c r="CN7" s="46"/>
      <c r="CO7" s="46"/>
      <c r="CP7" s="46"/>
      <c r="CQ7" s="46"/>
      <c r="CR7" s="46"/>
      <c r="CS7" s="46"/>
      <c r="CT7" s="46"/>
      <c r="CU7" s="46"/>
      <c r="CV7" s="46"/>
      <c r="CW7" s="46"/>
      <c r="CX7" s="46"/>
      <c r="CY7" s="46"/>
      <c r="CZ7" s="46"/>
      <c r="DA7" s="46"/>
      <c r="DB7" s="46"/>
      <c r="DC7" s="46"/>
      <c r="DD7" s="46"/>
      <c r="DE7" s="46"/>
      <c r="DF7" s="46"/>
      <c r="DG7" s="46"/>
      <c r="DH7" s="46"/>
      <c r="DI7" s="46"/>
      <c r="DJ7" s="46"/>
      <c r="DK7" s="46"/>
      <c r="DL7" s="46"/>
      <c r="DM7" s="46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6"/>
      <c r="ED7" s="46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R7" s="46"/>
      <c r="ES7" s="46"/>
      <c r="ET7" s="46"/>
      <c r="EU7" s="46"/>
      <c r="EV7" s="46"/>
      <c r="EW7" s="46"/>
      <c r="EX7" s="46"/>
      <c r="EY7" s="46"/>
      <c r="EZ7" s="46"/>
      <c r="FA7" s="46"/>
      <c r="FB7" s="46"/>
      <c r="FC7" s="46"/>
      <c r="FD7" s="46"/>
      <c r="FE7" s="46"/>
      <c r="FF7" s="46"/>
      <c r="FG7" s="46"/>
      <c r="FH7" s="46"/>
      <c r="FI7" s="46"/>
      <c r="FJ7" s="46"/>
      <c r="FK7" s="46"/>
      <c r="FL7" s="46"/>
      <c r="FM7" s="46"/>
      <c r="FN7" s="46"/>
      <c r="FO7" s="46"/>
      <c r="FP7" s="46"/>
      <c r="FQ7" s="46"/>
      <c r="FR7" s="46"/>
      <c r="FS7" s="46"/>
      <c r="FT7" s="46"/>
      <c r="FU7" s="46"/>
      <c r="FV7" s="46"/>
      <c r="FW7" s="46"/>
      <c r="FX7" s="46"/>
      <c r="FY7" s="46"/>
      <c r="FZ7" s="46"/>
      <c r="GA7" s="46"/>
      <c r="GB7" s="46"/>
      <c r="GC7" s="46"/>
      <c r="GD7" s="46"/>
      <c r="GE7" s="46"/>
      <c r="GF7" s="46"/>
      <c r="GG7" s="46"/>
      <c r="GH7" s="46"/>
      <c r="GI7" s="46"/>
      <c r="GJ7" s="46"/>
      <c r="GK7" s="46"/>
      <c r="GL7" s="46"/>
      <c r="GM7" s="46"/>
      <c r="GN7" s="46"/>
      <c r="GO7" s="46"/>
      <c r="GP7" s="46"/>
      <c r="GQ7" s="46"/>
      <c r="GR7" s="46"/>
      <c r="GS7" s="46"/>
      <c r="GT7" s="46"/>
      <c r="GU7" s="46"/>
      <c r="GV7" s="46"/>
      <c r="GW7" s="46"/>
      <c r="GX7" s="46"/>
      <c r="GY7" s="46"/>
      <c r="GZ7" s="46"/>
      <c r="HA7" s="46"/>
      <c r="HB7" s="46"/>
      <c r="HC7" s="46"/>
      <c r="HD7" s="46"/>
      <c r="HE7" s="46"/>
      <c r="HF7" s="46"/>
      <c r="HG7" s="46"/>
      <c r="HH7" s="46"/>
      <c r="HI7" s="46"/>
      <c r="HJ7" s="46"/>
      <c r="HK7" s="46"/>
      <c r="HL7" s="46"/>
      <c r="HM7" s="46"/>
      <c r="HN7" s="46"/>
      <c r="HO7" s="46"/>
      <c r="HP7" s="46"/>
      <c r="HQ7" s="46"/>
      <c r="HR7" s="46"/>
      <c r="HS7" s="46"/>
      <c r="HT7" s="46"/>
      <c r="HU7" s="46"/>
      <c r="HV7" s="46"/>
      <c r="HW7" s="46"/>
      <c r="HX7" s="46"/>
      <c r="HY7" s="46"/>
      <c r="HZ7" s="46"/>
      <c r="IA7" s="46"/>
      <c r="IB7" s="46"/>
      <c r="IC7" s="46"/>
      <c r="ID7" s="46"/>
      <c r="IE7" s="46"/>
      <c r="IF7" s="46"/>
      <c r="IG7" s="46"/>
      <c r="IH7" s="46"/>
      <c r="II7" s="46"/>
      <c r="IJ7" s="46"/>
      <c r="IK7" s="46"/>
      <c r="IL7" s="46"/>
      <c r="IM7" s="46"/>
      <c r="IN7" s="46"/>
      <c r="IO7" s="46"/>
      <c r="IP7" s="46"/>
      <c r="IQ7" s="46"/>
      <c r="IR7" s="46"/>
    </row>
    <row r="8" customFormat="false" ht="12.75" hidden="false" customHeight="false" outlineLevel="0" collapsed="false">
      <c r="A8" s="44" t="n">
        <v>6</v>
      </c>
      <c r="B8" s="43" t="s">
        <v>46</v>
      </c>
      <c r="C8" s="43" t="n">
        <f aca="false">'Student Info Quant'!B8</f>
        <v>1</v>
      </c>
      <c r="D8" s="53" t="n">
        <f aca="false">(((VLOOKUP($B8,'Student Info Quant'!$A$3:$W$44,COLUMN()-1,0))-AVERAGE('Student Info Quant'!C$3:C$44))/STDEV('Student Info Quant'!C$3:C$44))*D$45</f>
        <v>-1.65056882843612</v>
      </c>
      <c r="E8" s="53" t="n">
        <f aca="false">(((VLOOKUP($B8,'Student Info Quant'!$A$3:$W$44,COLUMN()-1,0))-AVERAGE('Student Info Quant'!D$3:D$44))/STDEV('Student Info Quant'!D$3:D$44))*E$45</f>
        <v>1.99116043077222</v>
      </c>
      <c r="F8" s="53" t="n">
        <f aca="false">(((VLOOKUP($B8,'Student Info Quant'!$A$3:$W$44,COLUMN()-1,0))-AVERAGE('Student Info Quant'!E$3:E$44))/STDEV('Student Info Quant'!E$3:E$44))*F$45</f>
        <v>-0.101822253968787</v>
      </c>
      <c r="G8" s="53" t="n">
        <f aca="false">(((VLOOKUP($B8,'Student Info Quant'!$A$3:$W$44,COLUMN()-1,0))-AVERAGE('Student Info Quant'!F$3:F$44))/STDEV('Student Info Quant'!F$3:F$44))*G$45</f>
        <v>-1.31212503947961</v>
      </c>
      <c r="H8" s="53" t="n">
        <f aca="false">(((VLOOKUP($B8,'Student Info Quant'!$A$3:$W$44,COLUMN()-1,0))-AVERAGE('Student Info Quant'!G$3:G$44))/STDEV('Student Info Quant'!G$3:G$44))*H$45</f>
        <v>0.461834200854824</v>
      </c>
      <c r="I8" s="53" t="n">
        <f aca="false">(((VLOOKUP($B8,'Student Info Quant'!$A$3:$W$44,COLUMN()-1,0))-AVERAGE('Student Info Quant'!H$3:H$44))/STDEV('Student Info Quant'!H$3:H$44))*I$45</f>
        <v>0.182687089319958</v>
      </c>
      <c r="J8" s="53" t="n">
        <f aca="false">(((VLOOKUP($B8,'Student Info Quant'!$A$3:$W$44,COLUMN()-1,0))-AVERAGE('Student Info Quant'!I$3:I$44))/STDEV('Student Info Quant'!I$3:I$44))*J$45</f>
        <v>0.336139120142795</v>
      </c>
      <c r="K8" s="53" t="n">
        <f aca="false">(((VLOOKUP($B8,'Student Info Quant'!$A$3:$W$44,COLUMN()-1,0))-AVERAGE('Student Info Quant'!J$3:J$44))/STDEV('Student Info Quant'!J$3:J$44))*K$45</f>
        <v>-1.3638610928317</v>
      </c>
      <c r="L8" s="53" t="n">
        <f aca="false">(((VLOOKUP($B8,'Student Info Quant'!$A$3:$W$44,COLUMN()-1,0))-AVERAGE('Student Info Quant'!K$3:K$44))/STDEV('Student Info Quant'!K$3:K$44))*L$45</f>
        <v>-1.26511300696643</v>
      </c>
      <c r="M8" s="53" t="n">
        <f aca="false">(((VLOOKUP($B8,'Student Info Quant'!$A$3:$W$44,COLUMN()-1,0))-AVERAGE('Student Info Quant'!L$3:L$44))/STDEV('Student Info Quant'!L$3:L$44))*M$45</f>
        <v>0.458177754539045</v>
      </c>
      <c r="N8" s="53" t="n">
        <f aca="false">(((VLOOKUP($B8,'Student Info Quant'!$A$3:$W$44,COLUMN()-1,0))-AVERAGE('Student Info Quant'!M$3:M$44))/STDEV('Student Info Quant'!M$3:M$44))*N$45</f>
        <v>0.396894643123984</v>
      </c>
      <c r="O8" s="53" t="n">
        <f aca="false">(((VLOOKUP($B8,'Student Info Quant'!$A$3:$W$44,COLUMN()-1,0))-AVERAGE('Student Info Quant'!N$3:N$44))/STDEV('Student Info Quant'!N$3:N$44))*O$45</f>
        <v>-0.264354574389223</v>
      </c>
      <c r="P8" s="53" t="n">
        <f aca="false">(((VLOOKUP($B8,'Student Info Quant'!$A$3:$W$44,COLUMN()-1,0))-AVERAGE('Student Info Quant'!O$3:O$44))/STDEV('Student Info Quant'!O$3:O$44))*P$45</f>
        <v>1.0988325797673</v>
      </c>
      <c r="Q8" s="53" t="n">
        <f aca="false">(((VLOOKUP($B8,'Student Info Quant'!$A$3:$W$44,COLUMN()-1,0))-AVERAGE('Student Info Quant'!P$3:P$44))/STDEV('Student Info Quant'!P$3:P$44))*Q$45</f>
        <v>0.910691766541591</v>
      </c>
      <c r="R8" s="53" t="n">
        <f aca="false">(((VLOOKUP($B8,'Student Info Quant'!$A$3:$W$44,COLUMN()-1,0))-AVERAGE('Student Info Quant'!Q$3:Q$44))/STDEV('Student Info Quant'!Q$3:Q$44))*R$45</f>
        <v>0.17721622873571</v>
      </c>
      <c r="S8" s="53" t="n">
        <f aca="false">(((VLOOKUP($B8,'Student Info Quant'!$A$3:$W$44,COLUMN()-1,0))-AVERAGE('Student Info Quant'!R$3:R$44))/STDEV('Student Info Quant'!R$3:R$44))*S$45</f>
        <v>-0.413033163193181</v>
      </c>
      <c r="T8" s="54" t="n">
        <f aca="false">(((VLOOKUP($B8,'Student Info Quant'!$A$3:$W$44,COLUMN()+1,0))-AVERAGE('Student Info Quant'!U$3:U$44))/STDEV('Student Info Quant'!U$3:U$44))*T$45</f>
        <v>0</v>
      </c>
      <c r="U8" s="53" t="n">
        <f aca="false">(((VLOOKUP($B8,'Student Info Quant'!$A$3:$W$44,COLUMN()+2,0))-AVERAGE('Student Info Quant'!W$3:W$44))/STDEV('Student Info Quant'!W$3:W$44))*U$45</f>
        <v>-0.0540150933988878</v>
      </c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</row>
    <row r="9" customFormat="false" ht="12.75" hidden="false" customHeight="false" outlineLevel="0" collapsed="false">
      <c r="A9" s="46" t="n">
        <v>7</v>
      </c>
      <c r="B9" s="45" t="s">
        <v>47</v>
      </c>
      <c r="C9" s="45" t="n">
        <f aca="false">'Student Info Quant'!B9</f>
        <v>1</v>
      </c>
      <c r="D9" s="51" t="n">
        <f aca="false">(((VLOOKUP($B9,'Student Info Quant'!$A$3:$W$44,COLUMN()-1,0))-AVERAGE('Student Info Quant'!C$3:C$44))/STDEV('Student Info Quant'!C$3:C$44))*D$45</f>
        <v>3.68203815574211</v>
      </c>
      <c r="E9" s="51" t="n">
        <f aca="false">(((VLOOKUP($B9,'Student Info Quant'!$A$3:$W$44,COLUMN()-1,0))-AVERAGE('Student Info Quant'!D$3:D$44))/STDEV('Student Info Quant'!D$3:D$44))*E$45</f>
        <v>1.99116043077222</v>
      </c>
      <c r="F9" s="51" t="n">
        <f aca="false">(((VLOOKUP($B9,'Student Info Quant'!$A$3:$W$44,COLUMN()-1,0))-AVERAGE('Student Info Quant'!E$3:E$44))/STDEV('Student Info Quant'!E$3:E$44))*F$45</f>
        <v>-0.63638908730492</v>
      </c>
      <c r="G9" s="51" t="n">
        <f aca="false">(((VLOOKUP($B9,'Student Info Quant'!$A$3:$W$44,COLUMN()-1,0))-AVERAGE('Student Info Quant'!F$3:F$44))/STDEV('Student Info Quant'!F$3:F$44))*G$45</f>
        <v>0.863240157552376</v>
      </c>
      <c r="H9" s="51" t="n">
        <f aca="false">(((VLOOKUP($B9,'Student Info Quant'!$A$3:$W$44,COLUMN()-1,0))-AVERAGE('Student Info Quant'!G$3:G$44))/STDEV('Student Info Quant'!G$3:G$44))*H$45</f>
        <v>-2.22390930565477</v>
      </c>
      <c r="I9" s="51" t="n">
        <f aca="false">(((VLOOKUP($B9,'Student Info Quant'!$A$3:$W$44,COLUMN()-1,0))-AVERAGE('Student Info Quant'!H$3:H$44))/STDEV('Student Info Quant'!H$3:H$44))*I$45</f>
        <v>1.18349462211625</v>
      </c>
      <c r="J9" s="51" t="n">
        <f aca="false">(((VLOOKUP($B9,'Student Info Quant'!$A$3:$W$44,COLUMN()-1,0))-AVERAGE('Student Info Quant'!I$3:I$44))/STDEV('Student Info Quant'!I$3:I$44))*J$45</f>
        <v>1.8380373165255</v>
      </c>
      <c r="K9" s="51" t="n">
        <f aca="false">(((VLOOKUP($B9,'Student Info Quant'!$A$3:$W$44,COLUMN()-1,0))-AVERAGE('Student Info Quant'!J$3:J$44))/STDEV('Student Info Quant'!J$3:J$44))*K$45</f>
        <v>1.09988797809008</v>
      </c>
      <c r="L9" s="51" t="n">
        <f aca="false">(((VLOOKUP($B9,'Student Info Quant'!$A$3:$W$44,COLUMN()-1,0))-AVERAGE('Student Info Quant'!K$3:K$44))/STDEV('Student Info Quant'!K$3:K$44))*L$45</f>
        <v>0.279501710841421</v>
      </c>
      <c r="M9" s="51" t="n">
        <f aca="false">(((VLOOKUP($B9,'Student Info Quant'!$A$3:$W$44,COLUMN()-1,0))-AVERAGE('Student Info Quant'!L$3:L$44))/STDEV('Student Info Quant'!L$3:L$44))*M$45</f>
        <v>0.0654539649341492</v>
      </c>
      <c r="N9" s="51" t="n">
        <f aca="false">(((VLOOKUP($B9,'Student Info Quant'!$A$3:$W$44,COLUMN()-1,0))-AVERAGE('Student Info Quant'!M$3:M$44))/STDEV('Student Info Quant'!M$3:M$44))*N$45</f>
        <v>-0.343975357374119</v>
      </c>
      <c r="O9" s="51" t="n">
        <f aca="false">(((VLOOKUP($B9,'Student Info Quant'!$A$3:$W$44,COLUMN()-1,0))-AVERAGE('Student Info Quant'!N$3:N$44))/STDEV('Student Info Quant'!N$3:N$44))*O$45</f>
        <v>-1.24402152653752</v>
      </c>
      <c r="P9" s="51" t="n">
        <f aca="false">(((VLOOKUP($B9,'Student Info Quant'!$A$3:$W$44,COLUMN()-1,0))-AVERAGE('Student Info Quant'!O$3:O$44))/STDEV('Student Info Quant'!O$3:O$44))*P$45</f>
        <v>0.316612777221087</v>
      </c>
      <c r="Q9" s="51" t="n">
        <f aca="false">(((VLOOKUP($B9,'Student Info Quant'!$A$3:$W$44,COLUMN()-1,0))-AVERAGE('Student Info Quant'!P$3:P$44))/STDEV('Student Info Quant'!P$3:P$44))*Q$45</f>
        <v>0.910691766541591</v>
      </c>
      <c r="R9" s="51" t="n">
        <f aca="false">(((VLOOKUP($B9,'Student Info Quant'!$A$3:$W$44,COLUMN()-1,0))-AVERAGE('Student Info Quant'!Q$3:Q$44))/STDEV('Student Info Quant'!Q$3:Q$44))*R$45</f>
        <v>-1.99368257327674</v>
      </c>
      <c r="S9" s="51" t="n">
        <f aca="false">(((VLOOKUP($B9,'Student Info Quant'!$A$3:$W$44,COLUMN()-1,0))-AVERAGE('Student Info Quant'!R$3:R$44))/STDEV('Student Info Quant'!R$3:R$44))*S$45</f>
        <v>-0.413033163193181</v>
      </c>
      <c r="T9" s="52" t="n">
        <f aca="false">(((VLOOKUP($B9,'Student Info Quant'!$A$3:$W$44,COLUMN()+1,0))-AVERAGE('Student Info Quant'!U$3:U$44))/STDEV('Student Info Quant'!U$3:U$44))*T$45</f>
        <v>0</v>
      </c>
      <c r="U9" s="51" t="n">
        <f aca="false">(((VLOOKUP($B9,'Student Info Quant'!$A$3:$W$44,COLUMN()+2,0))-AVERAGE('Student Info Quant'!W$3:W$44))/STDEV('Student Info Quant'!W$3:W$44))*U$45</f>
        <v>-2.32264901615218</v>
      </c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46"/>
      <c r="DO9" s="46"/>
      <c r="DP9" s="46"/>
      <c r="DQ9" s="46"/>
      <c r="DR9" s="46"/>
      <c r="DS9" s="46"/>
      <c r="DT9" s="46"/>
      <c r="DU9" s="46"/>
      <c r="DV9" s="46"/>
      <c r="DW9" s="46"/>
      <c r="DX9" s="46"/>
      <c r="DY9" s="46"/>
      <c r="DZ9" s="46"/>
      <c r="EA9" s="46"/>
      <c r="EB9" s="46"/>
      <c r="EC9" s="46"/>
      <c r="ED9" s="46"/>
      <c r="EE9" s="46"/>
      <c r="EF9" s="46"/>
      <c r="EG9" s="46"/>
      <c r="EH9" s="46"/>
      <c r="EI9" s="46"/>
      <c r="EJ9" s="46"/>
      <c r="EK9" s="46"/>
      <c r="EL9" s="46"/>
      <c r="EM9" s="46"/>
      <c r="EN9" s="46"/>
      <c r="EO9" s="46"/>
      <c r="EP9" s="46"/>
      <c r="EQ9" s="46"/>
      <c r="ER9" s="46"/>
      <c r="ES9" s="46"/>
      <c r="ET9" s="46"/>
      <c r="EU9" s="46"/>
      <c r="EV9" s="46"/>
      <c r="EW9" s="46"/>
      <c r="EX9" s="46"/>
      <c r="EY9" s="46"/>
      <c r="EZ9" s="46"/>
      <c r="FA9" s="46"/>
      <c r="FB9" s="46"/>
      <c r="FC9" s="46"/>
      <c r="FD9" s="46"/>
      <c r="FE9" s="46"/>
      <c r="FF9" s="46"/>
      <c r="FG9" s="46"/>
      <c r="FH9" s="46"/>
      <c r="FI9" s="46"/>
      <c r="FJ9" s="46"/>
      <c r="FK9" s="46"/>
      <c r="FL9" s="46"/>
      <c r="FM9" s="46"/>
      <c r="FN9" s="46"/>
      <c r="FO9" s="46"/>
      <c r="FP9" s="46"/>
      <c r="FQ9" s="46"/>
      <c r="FR9" s="46"/>
      <c r="FS9" s="46"/>
      <c r="FT9" s="46"/>
      <c r="FU9" s="46"/>
      <c r="FV9" s="46"/>
      <c r="FW9" s="46"/>
      <c r="FX9" s="46"/>
      <c r="FY9" s="46"/>
      <c r="FZ9" s="46"/>
      <c r="GA9" s="46"/>
      <c r="GB9" s="46"/>
      <c r="GC9" s="46"/>
      <c r="GD9" s="46"/>
      <c r="GE9" s="46"/>
      <c r="GF9" s="46"/>
      <c r="GG9" s="46"/>
      <c r="GH9" s="46"/>
      <c r="GI9" s="46"/>
      <c r="GJ9" s="46"/>
      <c r="GK9" s="46"/>
      <c r="GL9" s="46"/>
      <c r="GM9" s="46"/>
      <c r="GN9" s="46"/>
      <c r="GO9" s="46"/>
      <c r="GP9" s="46"/>
      <c r="GQ9" s="46"/>
      <c r="GR9" s="46"/>
      <c r="GS9" s="46"/>
      <c r="GT9" s="46"/>
      <c r="GU9" s="46"/>
      <c r="GV9" s="46"/>
      <c r="GW9" s="46"/>
      <c r="GX9" s="46"/>
      <c r="GY9" s="46"/>
      <c r="GZ9" s="46"/>
      <c r="HA9" s="46"/>
      <c r="HB9" s="46"/>
      <c r="HC9" s="46"/>
      <c r="HD9" s="46"/>
      <c r="HE9" s="46"/>
      <c r="HF9" s="46"/>
      <c r="HG9" s="46"/>
      <c r="HH9" s="46"/>
      <c r="HI9" s="46"/>
      <c r="HJ9" s="46"/>
      <c r="HK9" s="46"/>
      <c r="HL9" s="46"/>
      <c r="HM9" s="46"/>
      <c r="HN9" s="46"/>
      <c r="HO9" s="46"/>
      <c r="HP9" s="46"/>
      <c r="HQ9" s="46"/>
      <c r="HR9" s="46"/>
      <c r="HS9" s="46"/>
      <c r="HT9" s="46"/>
      <c r="HU9" s="46"/>
      <c r="HV9" s="46"/>
      <c r="HW9" s="46"/>
      <c r="HX9" s="46"/>
      <c r="HY9" s="46"/>
      <c r="HZ9" s="46"/>
      <c r="IA9" s="46"/>
      <c r="IB9" s="46"/>
      <c r="IC9" s="46"/>
      <c r="ID9" s="46"/>
      <c r="IE9" s="46"/>
      <c r="IF9" s="46"/>
      <c r="IG9" s="46"/>
      <c r="IH9" s="46"/>
      <c r="II9" s="46"/>
      <c r="IJ9" s="46"/>
      <c r="IK9" s="46"/>
      <c r="IL9" s="46"/>
      <c r="IM9" s="46"/>
      <c r="IN9" s="46"/>
      <c r="IO9" s="46"/>
      <c r="IP9" s="46"/>
      <c r="IQ9" s="46"/>
      <c r="IR9" s="46"/>
    </row>
    <row r="10" customFormat="false" ht="12.75" hidden="false" customHeight="false" outlineLevel="0" collapsed="false">
      <c r="A10" s="44" t="n">
        <v>8</v>
      </c>
      <c r="B10" s="43" t="s">
        <v>48</v>
      </c>
      <c r="C10" s="43" t="n">
        <f aca="false">'Student Info Quant'!B10</f>
        <v>1</v>
      </c>
      <c r="D10" s="53" t="n">
        <f aca="false">(((VLOOKUP($B10,'Student Info Quant'!$A$3:$W$44,COLUMN()-1,0))-AVERAGE('Student Info Quant'!C$3:C$44))/STDEV('Student Info Quant'!C$3:C$44))*D$45</f>
        <v>3.68203815574211</v>
      </c>
      <c r="E10" s="53" t="n">
        <f aca="false">(((VLOOKUP($B10,'Student Info Quant'!$A$3:$W$44,COLUMN()-1,0))-AVERAGE('Student Info Quant'!D$3:D$44))/STDEV('Student Info Quant'!D$3:D$44))*E$45</f>
        <v>-1.64487166020314</v>
      </c>
      <c r="F10" s="53" t="n">
        <f aca="false">(((VLOOKUP($B10,'Student Info Quant'!$A$3:$W$44,COLUMN()-1,0))-AVERAGE('Student Info Quant'!E$3:E$44))/STDEV('Student Info Quant'!E$3:E$44))*F$45</f>
        <v>-1.97280617064525</v>
      </c>
      <c r="G10" s="53" t="n">
        <f aca="false">(((VLOOKUP($B10,'Student Info Quant'!$A$3:$W$44,COLUMN()-1,0))-AVERAGE('Student Info Quant'!F$3:F$44))/STDEV('Student Info Quant'!F$3:F$44))*G$45</f>
        <v>-0.949564173307613</v>
      </c>
      <c r="H10" s="53" t="n">
        <f aca="false">(((VLOOKUP($B10,'Student Info Quant'!$A$3:$W$44,COLUMN()-1,0))-AVERAGE('Student Info Quant'!G$3:G$44))/STDEV('Student Info Quant'!G$3:G$44))*H$45</f>
        <v>-0.134997689480641</v>
      </c>
      <c r="I10" s="53" t="n">
        <f aca="false">(((VLOOKUP($B10,'Student Info Quant'!$A$3:$W$44,COLUMN()-1,0))-AVERAGE('Student Info Quant'!H$3:H$44))/STDEV('Student Info Quant'!H$3:H$44))*I$45</f>
        <v>0.849892111184154</v>
      </c>
      <c r="J10" s="53" t="n">
        <f aca="false">(((VLOOKUP($B10,'Student Info Quant'!$A$3:$W$44,COLUMN()-1,0))-AVERAGE('Student Info Quant'!I$3:I$44))/STDEV('Student Info Quant'!I$3:I$44))*J$45</f>
        <v>0.0357594808662547</v>
      </c>
      <c r="K10" s="53" t="n">
        <f aca="false">(((VLOOKUP($B10,'Student Info Quant'!$A$3:$W$44,COLUMN()-1,0))-AVERAGE('Student Info Quant'!J$3:J$44))/STDEV('Student Info Quant'!J$3:J$44))*K$45</f>
        <v>2.02379387968575</v>
      </c>
      <c r="L10" s="53" t="n">
        <f aca="false">(((VLOOKUP($B10,'Student Info Quant'!$A$3:$W$44,COLUMN()-1,0))-AVERAGE('Student Info Quant'!K$3:K$44))/STDEV('Student Info Quant'!K$3:K$44))*L$45</f>
        <v>-0.33834417628172</v>
      </c>
      <c r="M10" s="53" t="n">
        <f aca="false">(((VLOOKUP($B10,'Student Info Quant'!$A$3:$W$44,COLUMN()-1,0))-AVERAGE('Student Info Quant'!L$3:L$44))/STDEV('Student Info Quant'!L$3:L$44))*M$45</f>
        <v>-0.327269824670746</v>
      </c>
      <c r="N10" s="53" t="n">
        <f aca="false">(((VLOOKUP($B10,'Student Info Quant'!$A$3:$W$44,COLUMN()-1,0))-AVERAGE('Student Info Quant'!M$3:M$44))/STDEV('Student Info Quant'!M$3:M$44))*N$45</f>
        <v>-0.714410357623171</v>
      </c>
      <c r="O10" s="53" t="n">
        <f aca="false">(((VLOOKUP($B10,'Student Info Quant'!$A$3:$W$44,COLUMN()-1,0))-AVERAGE('Student Info Quant'!N$3:N$44))/STDEV('Student Info Quant'!N$3:N$44))*O$45</f>
        <v>0.715312377759074</v>
      </c>
      <c r="P10" s="53" t="n">
        <f aca="false">(((VLOOKUP($B10,'Student Info Quant'!$A$3:$W$44,COLUMN()-1,0))-AVERAGE('Student Info Quant'!O$3:O$44))/STDEV('Student Info Quant'!O$3:O$44))*P$45</f>
        <v>0.0558728430390154</v>
      </c>
      <c r="Q10" s="53" t="n">
        <f aca="false">(((VLOOKUP($B10,'Student Info Quant'!$A$3:$W$44,COLUMN()-1,0))-AVERAGE('Student Info Quant'!P$3:P$44))/STDEV('Student Info Quant'!P$3:P$44))*Q$45</f>
        <v>0.0280212851243566</v>
      </c>
      <c r="R10" s="53" t="n">
        <f aca="false">(((VLOOKUP($B10,'Student Info Quant'!$A$3:$W$44,COLUMN()-1,0))-AVERAGE('Student Info Quant'!Q$3:Q$44))/STDEV('Student Info Quant'!Q$3:Q$44))*R$45</f>
        <v>0.797473029310696</v>
      </c>
      <c r="S10" s="53" t="n">
        <f aca="false">(((VLOOKUP($B10,'Student Info Quant'!$A$3:$W$44,COLUMN()-1,0))-AVERAGE('Student Info Quant'!R$3:R$44))/STDEV('Student Info Quant'!R$3:R$44))*S$45</f>
        <v>-0.413033163193181</v>
      </c>
      <c r="T10" s="54" t="n">
        <f aca="false">(((VLOOKUP($B10,'Student Info Quant'!$A$3:$W$44,COLUMN()+1,0))-AVERAGE('Student Info Quant'!U$3:U$44))/STDEV('Student Info Quant'!U$3:U$44))*T$45</f>
        <v>0</v>
      </c>
      <c r="U10" s="53" t="n">
        <f aca="false">(((VLOOKUP($B10,'Student Info Quant'!$A$3:$W$44,COLUMN()+2,0))-AVERAGE('Student Info Quant'!W$3:W$44))/STDEV('Student Info Quant'!W$3:W$44))*U$45</f>
        <v>2.21461882935441</v>
      </c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</row>
    <row r="11" customFormat="false" ht="12.75" hidden="false" customHeight="false" outlineLevel="0" collapsed="false">
      <c r="A11" s="46" t="n">
        <v>9</v>
      </c>
      <c r="B11" s="45" t="s">
        <v>49</v>
      </c>
      <c r="C11" s="45" t="n">
        <f aca="false">'Student Info Quant'!B11</f>
        <v>1</v>
      </c>
      <c r="D11" s="51" t="n">
        <f aca="false">(((VLOOKUP($B11,'Student Info Quant'!$A$3:$W$44,COLUMN()-1,0))-AVERAGE('Student Info Quant'!C$3:C$44))/STDEV('Student Info Quant'!C$3:C$44))*D$45</f>
        <v>-1.65056882843612</v>
      </c>
      <c r="E11" s="51" t="n">
        <f aca="false">(((VLOOKUP($B11,'Student Info Quant'!$A$3:$W$44,COLUMN()-1,0))-AVERAGE('Student Info Quant'!D$3:D$44))/STDEV('Student Info Quant'!D$3:D$44))*E$45</f>
        <v>-1.64487166020314</v>
      </c>
      <c r="F11" s="51" t="n">
        <f aca="false">(((VLOOKUP($B11,'Student Info Quant'!$A$3:$W$44,COLUMN()-1,0))-AVERAGE('Student Info Quant'!E$3:E$44))/STDEV('Student Info Quant'!E$3:E$44))*F$45</f>
        <v>-0.903672503972986</v>
      </c>
      <c r="G11" s="51" t="n">
        <f aca="false">(((VLOOKUP($B11,'Student Info Quant'!$A$3:$W$44,COLUMN()-1,0))-AVERAGE('Student Info Quant'!F$3:F$44))/STDEV('Student Info Quant'!F$3:F$44))*G$45</f>
        <v>-0.224442440963618</v>
      </c>
      <c r="H11" s="51" t="n">
        <f aca="false">(((VLOOKUP($B11,'Student Info Quant'!$A$3:$W$44,COLUMN()-1,0))-AVERAGE('Student Info Quant'!G$3:G$44))/STDEV('Student Info Quant'!G$3:G$44))*H$45</f>
        <v>0.760250146022557</v>
      </c>
      <c r="I11" s="51" t="n">
        <f aca="false">(((VLOOKUP($B11,'Student Info Quant'!$A$3:$W$44,COLUMN()-1,0))-AVERAGE('Student Info Quant'!H$3:H$44))/STDEV('Student Info Quant'!H$3:H$44))*I$45</f>
        <v>0.182687089319958</v>
      </c>
      <c r="J11" s="51" t="n">
        <f aca="false">(((VLOOKUP($B11,'Student Info Quant'!$A$3:$W$44,COLUMN()-1,0))-AVERAGE('Student Info Quant'!I$3:I$44))/STDEV('Student Info Quant'!I$3:I$44))*J$45</f>
        <v>-0.564999797686827</v>
      </c>
      <c r="K11" s="51" t="n">
        <f aca="false">(((VLOOKUP($B11,'Student Info Quant'!$A$3:$W$44,COLUMN()-1,0))-AVERAGE('Student Info Quant'!J$3:J$44))/STDEV('Student Info Quant'!J$3:J$44))*K$45</f>
        <v>0.483950710359636</v>
      </c>
      <c r="L11" s="51" t="n">
        <f aca="false">(((VLOOKUP($B11,'Student Info Quant'!$A$3:$W$44,COLUMN()-1,0))-AVERAGE('Student Info Quant'!K$3:K$44))/STDEV('Student Info Quant'!K$3:K$44))*L$45</f>
        <v>0.897347597964562</v>
      </c>
      <c r="M11" s="51" t="n">
        <f aca="false">(((VLOOKUP($B11,'Student Info Quant'!$A$3:$W$44,COLUMN()-1,0))-AVERAGE('Student Info Quant'!L$3:L$44))/STDEV('Student Info Quant'!L$3:L$44))*M$45</f>
        <v>-1.11271740388054</v>
      </c>
      <c r="N11" s="51" t="n">
        <f aca="false">(((VLOOKUP($B11,'Student Info Quant'!$A$3:$W$44,COLUMN()-1,0))-AVERAGE('Student Info Quant'!M$3:M$44))/STDEV('Student Info Quant'!M$3:M$44))*N$45</f>
        <v>-1.45528035812127</v>
      </c>
      <c r="O11" s="51" t="n">
        <f aca="false">(((VLOOKUP($B11,'Student Info Quant'!$A$3:$W$44,COLUMN()-1,0))-AVERAGE('Student Info Quant'!N$3:N$44))/STDEV('Student Info Quant'!N$3:N$44))*O$45</f>
        <v>0.388756727042975</v>
      </c>
      <c r="P11" s="51" t="n">
        <f aca="false">(((VLOOKUP($B11,'Student Info Quant'!$A$3:$W$44,COLUMN()-1,0))-AVERAGE('Student Info Quant'!O$3:O$44))/STDEV('Student Info Quant'!O$3:O$44))*P$45</f>
        <v>-0.204867091143056</v>
      </c>
      <c r="Q11" s="51" t="n">
        <f aca="false">(((VLOOKUP($B11,'Student Info Quant'!$A$3:$W$44,COLUMN()-1,0))-AVERAGE('Student Info Quant'!P$3:P$44))/STDEV('Student Info Quant'!P$3:P$44))*Q$45</f>
        <v>0.910691766541591</v>
      </c>
      <c r="R11" s="51" t="n">
        <f aca="false">(((VLOOKUP($B11,'Student Info Quant'!$A$3:$W$44,COLUMN()-1,0))-AVERAGE('Student Info Quant'!Q$3:Q$44))/STDEV('Student Info Quant'!Q$3:Q$44))*R$45</f>
        <v>0.487344629023203</v>
      </c>
      <c r="S11" s="51" t="n">
        <f aca="false">(((VLOOKUP($B11,'Student Info Quant'!$A$3:$W$44,COLUMN()-1,0))-AVERAGE('Student Info Quant'!R$3:R$44))/STDEV('Student Info Quant'!R$3:R$44))*S$45</f>
        <v>3.92381505033522</v>
      </c>
      <c r="T11" s="52" t="n">
        <f aca="false">(((VLOOKUP($B11,'Student Info Quant'!$A$3:$W$44,COLUMN()+1,0))-AVERAGE('Student Info Quant'!U$3:U$44))/STDEV('Student Info Quant'!U$3:U$44))*T$45</f>
        <v>0</v>
      </c>
      <c r="U11" s="51" t="n">
        <f aca="false">(((VLOOKUP($B11,'Student Info Quant'!$A$3:$W$44,COLUMN()+2,0))-AVERAGE('Student Info Quant'!W$3:W$44))/STDEV('Student Info Quant'!W$3:W$44))*U$45</f>
        <v>-2.32264901615218</v>
      </c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/>
      <c r="CS11" s="46"/>
      <c r="CT11" s="46"/>
      <c r="CU11" s="46"/>
      <c r="CV11" s="46"/>
      <c r="CW11" s="46"/>
      <c r="CX11" s="46"/>
      <c r="CY11" s="46"/>
      <c r="CZ11" s="46"/>
      <c r="DA11" s="46"/>
      <c r="DB11" s="46"/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/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/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  <c r="EZ11" s="46"/>
      <c r="FA11" s="46"/>
      <c r="FB11" s="46"/>
      <c r="FC11" s="46"/>
      <c r="FD11" s="46"/>
      <c r="FE11" s="46"/>
      <c r="FF11" s="46"/>
      <c r="FG11" s="46"/>
      <c r="FH11" s="46"/>
      <c r="FI11" s="46"/>
      <c r="FJ11" s="46"/>
      <c r="FK11" s="46"/>
      <c r="FL11" s="46"/>
      <c r="FM11" s="46"/>
      <c r="FN11" s="46"/>
      <c r="FO11" s="46"/>
      <c r="FP11" s="46"/>
      <c r="FQ11" s="46"/>
      <c r="FR11" s="46"/>
      <c r="FS11" s="46"/>
      <c r="FT11" s="46"/>
      <c r="FU11" s="46"/>
      <c r="FV11" s="46"/>
      <c r="FW11" s="46"/>
      <c r="FX11" s="46"/>
      <c r="FY11" s="46"/>
      <c r="FZ11" s="46"/>
      <c r="GA11" s="46"/>
      <c r="GB11" s="46"/>
      <c r="GC11" s="46"/>
      <c r="GD11" s="46"/>
      <c r="GE11" s="46"/>
      <c r="GF11" s="46"/>
      <c r="GG11" s="46"/>
      <c r="GH11" s="46"/>
      <c r="GI11" s="46"/>
      <c r="GJ11" s="46"/>
      <c r="GK11" s="46"/>
      <c r="GL11" s="46"/>
      <c r="GM11" s="46"/>
      <c r="GN11" s="46"/>
      <c r="GO11" s="46"/>
      <c r="GP11" s="46"/>
      <c r="GQ11" s="46"/>
      <c r="GR11" s="46"/>
      <c r="GS11" s="46"/>
      <c r="GT11" s="46"/>
      <c r="GU11" s="46"/>
      <c r="GV11" s="46"/>
      <c r="GW11" s="46"/>
      <c r="GX11" s="46"/>
      <c r="GY11" s="46"/>
      <c r="GZ11" s="46"/>
      <c r="HA11" s="46"/>
      <c r="HB11" s="46"/>
      <c r="HC11" s="46"/>
      <c r="HD11" s="46"/>
      <c r="HE11" s="46"/>
      <c r="HF11" s="46"/>
      <c r="HG11" s="46"/>
      <c r="HH11" s="46"/>
      <c r="HI11" s="46"/>
      <c r="HJ11" s="46"/>
      <c r="HK11" s="46"/>
      <c r="HL11" s="46"/>
      <c r="HM11" s="46"/>
      <c r="HN11" s="46"/>
      <c r="HO11" s="46"/>
      <c r="HP11" s="46"/>
      <c r="HQ11" s="46"/>
      <c r="HR11" s="46"/>
      <c r="HS11" s="46"/>
      <c r="HT11" s="46"/>
      <c r="HU11" s="46"/>
      <c r="HV11" s="46"/>
      <c r="HW11" s="46"/>
      <c r="HX11" s="46"/>
      <c r="HY11" s="46"/>
      <c r="HZ11" s="46"/>
      <c r="IA11" s="46"/>
      <c r="IB11" s="46"/>
      <c r="IC11" s="46"/>
      <c r="ID11" s="46"/>
      <c r="IE11" s="46"/>
      <c r="IF11" s="46"/>
      <c r="IG11" s="46"/>
      <c r="IH11" s="46"/>
      <c r="II11" s="46"/>
      <c r="IJ11" s="46"/>
      <c r="IK11" s="46"/>
      <c r="IL11" s="46"/>
      <c r="IM11" s="46"/>
      <c r="IN11" s="46"/>
      <c r="IO11" s="46"/>
      <c r="IP11" s="46"/>
      <c r="IQ11" s="46"/>
      <c r="IR11" s="46"/>
    </row>
    <row r="12" customFormat="false" ht="12.75" hidden="false" customHeight="false" outlineLevel="0" collapsed="false">
      <c r="A12" s="44" t="n">
        <v>10</v>
      </c>
      <c r="B12" s="43" t="s">
        <v>50</v>
      </c>
      <c r="C12" s="43" t="n">
        <f aca="false">'Student Info Quant'!B12</f>
        <v>1</v>
      </c>
      <c r="D12" s="53" t="n">
        <f aca="false">(((VLOOKUP($B12,'Student Info Quant'!$A$3:$W$44,COLUMN()-1,0))-AVERAGE('Student Info Quant'!C$3:C$44))/STDEV('Student Info Quant'!C$3:C$44))*D$45</f>
        <v>3.68203815574211</v>
      </c>
      <c r="E12" s="53" t="n">
        <f aca="false">(((VLOOKUP($B12,'Student Info Quant'!$A$3:$W$44,COLUMN()-1,0))-AVERAGE('Student Info Quant'!D$3:D$44))/STDEV('Student Info Quant'!D$3:D$44))*E$45</f>
        <v>-1.64487166020314</v>
      </c>
      <c r="F12" s="53" t="n">
        <f aca="false">(((VLOOKUP($B12,'Student Info Quant'!$A$3:$W$44,COLUMN()-1,0))-AVERAGE('Student Info Quant'!E$3:E$44))/STDEV('Student Info Quant'!E$3:E$44))*F$45</f>
        <v>-1.43823933730912</v>
      </c>
      <c r="G12" s="53" t="n">
        <f aca="false">(((VLOOKUP($B12,'Student Info Quant'!$A$3:$W$44,COLUMN()-1,0))-AVERAGE('Student Info Quant'!F$3:F$44))/STDEV('Student Info Quant'!F$3:F$44))*G$45</f>
        <v>-0.949564173307613</v>
      </c>
      <c r="H12" s="53" t="n">
        <f aca="false">(((VLOOKUP($B12,'Student Info Quant'!$A$3:$W$44,COLUMN()-1,0))-AVERAGE('Student Info Quant'!G$3:G$44))/STDEV('Student Info Quant'!G$3:G$44))*H$45</f>
        <v>0.461834200854824</v>
      </c>
      <c r="I12" s="53" t="n">
        <f aca="false">(((VLOOKUP($B12,'Student Info Quant'!$A$3:$W$44,COLUMN()-1,0))-AVERAGE('Student Info Quant'!H$3:H$44))/STDEV('Student Info Quant'!H$3:H$44))*I$45</f>
        <v>-0.15091542161214</v>
      </c>
      <c r="J12" s="53" t="n">
        <f aca="false">(((VLOOKUP($B12,'Student Info Quant'!$A$3:$W$44,COLUMN()-1,0))-AVERAGE('Student Info Quant'!I$3:I$44))/STDEV('Student Info Quant'!I$3:I$44))*J$45</f>
        <v>1.23727803797242</v>
      </c>
      <c r="K12" s="53" t="n">
        <f aca="false">(((VLOOKUP($B12,'Student Info Quant'!$A$3:$W$44,COLUMN()-1,0))-AVERAGE('Student Info Quant'!J$3:J$44))/STDEV('Student Info Quant'!J$3:J$44))*K$45</f>
        <v>0.175982076494413</v>
      </c>
      <c r="L12" s="53" t="n">
        <f aca="false">(((VLOOKUP($B12,'Student Info Quant'!$A$3:$W$44,COLUMN()-1,0))-AVERAGE('Student Info Quant'!K$3:K$44))/STDEV('Student Info Quant'!K$3:K$44))*L$45</f>
        <v>0.897347597964562</v>
      </c>
      <c r="M12" s="53" t="n">
        <f aca="false">(((VLOOKUP($B12,'Student Info Quant'!$A$3:$W$44,COLUMN()-1,0))-AVERAGE('Student Info Quant'!L$3:L$44))/STDEV('Student Info Quant'!L$3:L$44))*M$45</f>
        <v>0.458177754539045</v>
      </c>
      <c r="N12" s="53" t="n">
        <f aca="false">(((VLOOKUP($B12,'Student Info Quant'!$A$3:$W$44,COLUMN()-1,0))-AVERAGE('Student Info Quant'!M$3:M$44))/STDEV('Student Info Quant'!M$3:M$44))*N$45</f>
        <v>0.0264596428749321</v>
      </c>
      <c r="O12" s="53" t="n">
        <f aca="false">(((VLOOKUP($B12,'Student Info Quant'!$A$3:$W$44,COLUMN()-1,0))-AVERAGE('Student Info Quant'!N$3:N$44))/STDEV('Student Info Quant'!N$3:N$44))*O$45</f>
        <v>-1.24402152653752</v>
      </c>
      <c r="P12" s="53" t="n">
        <f aca="false">(((VLOOKUP($B12,'Student Info Quant'!$A$3:$W$44,COLUMN()-1,0))-AVERAGE('Student Info Quant'!O$3:O$44))/STDEV('Student Info Quant'!O$3:O$44))*P$45</f>
        <v>-0.987086893689272</v>
      </c>
      <c r="Q12" s="53" t="n">
        <f aca="false">(((VLOOKUP($B12,'Student Info Quant'!$A$3:$W$44,COLUMN()-1,0))-AVERAGE('Student Info Quant'!P$3:P$44))/STDEV('Student Info Quant'!P$3:P$44))*Q$45</f>
        <v>0.910691766541591</v>
      </c>
      <c r="R12" s="53" t="n">
        <f aca="false">(((VLOOKUP($B12,'Student Info Quant'!$A$3:$W$44,COLUMN()-1,0))-AVERAGE('Student Info Quant'!Q$3:Q$44))/STDEV('Student Info Quant'!Q$3:Q$44))*R$45</f>
        <v>0.797473029310696</v>
      </c>
      <c r="S12" s="53" t="n">
        <f aca="false">(((VLOOKUP($B12,'Student Info Quant'!$A$3:$W$44,COLUMN()-1,0))-AVERAGE('Student Info Quant'!R$3:R$44))/STDEV('Student Info Quant'!R$3:R$44))*S$45</f>
        <v>-0.413033163193181</v>
      </c>
      <c r="T12" s="54" t="n">
        <f aca="false">(((VLOOKUP($B12,'Student Info Quant'!$A$3:$W$44,COLUMN()+1,0))-AVERAGE('Student Info Quant'!U$3:U$44))/STDEV('Student Info Quant'!U$3:U$44))*T$45</f>
        <v>0</v>
      </c>
      <c r="U12" s="53" t="n">
        <f aca="false">(((VLOOKUP($B12,'Student Info Quant'!$A$3:$W$44,COLUMN()+2,0))-AVERAGE('Student Info Quant'!W$3:W$44))/STDEV('Student Info Quant'!W$3:W$44))*U$45</f>
        <v>-1.56643770856775</v>
      </c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</row>
    <row r="13" customFormat="false" ht="12.75" hidden="false" customHeight="false" outlineLevel="0" collapsed="false">
      <c r="A13" s="46" t="n">
        <v>11</v>
      </c>
      <c r="B13" s="45" t="s">
        <v>51</v>
      </c>
      <c r="C13" s="45" t="n">
        <f aca="false">'Student Info Quant'!B13</f>
        <v>1</v>
      </c>
      <c r="D13" s="51" t="n">
        <f aca="false">(((VLOOKUP($B13,'Student Info Quant'!$A$3:$W$44,COLUMN()-1,0))-AVERAGE('Student Info Quant'!C$3:C$44))/STDEV('Student Info Quant'!C$3:C$44))*D$45</f>
        <v>-1.65056882843612</v>
      </c>
      <c r="E13" s="51" t="n">
        <f aca="false">(((VLOOKUP($B13,'Student Info Quant'!$A$3:$W$44,COLUMN()-1,0))-AVERAGE('Student Info Quant'!D$3:D$44))/STDEV('Student Info Quant'!D$3:D$44))*E$45</f>
        <v>-1.64487166020314</v>
      </c>
      <c r="F13" s="51" t="n">
        <f aca="false">(((VLOOKUP($B13,'Student Info Quant'!$A$3:$W$44,COLUMN()-1,0))-AVERAGE('Student Info Quant'!E$3:E$44))/STDEV('Student Info Quant'!E$3:E$44))*F$45</f>
        <v>-0.369105670636853</v>
      </c>
      <c r="G13" s="51" t="n">
        <f aca="false">(((VLOOKUP($B13,'Student Info Quant'!$A$3:$W$44,COLUMN()-1,0))-AVERAGE('Student Info Quant'!F$3:F$44))/STDEV('Student Info Quant'!F$3:F$44))*G$45</f>
        <v>-0.587003307135615</v>
      </c>
      <c r="H13" s="51" t="n">
        <f aca="false">(((VLOOKUP($B13,'Student Info Quant'!$A$3:$W$44,COLUMN()-1,0))-AVERAGE('Student Info Quant'!G$3:G$44))/STDEV('Student Info Quant'!G$3:G$44))*H$45</f>
        <v>-0.134997689480641</v>
      </c>
      <c r="I13" s="51" t="n">
        <f aca="false">(((VLOOKUP($B13,'Student Info Quant'!$A$3:$W$44,COLUMN()-1,0))-AVERAGE('Student Info Quant'!H$3:H$44))/STDEV('Student Info Quant'!H$3:H$44))*I$45</f>
        <v>-1.48532546534053</v>
      </c>
      <c r="J13" s="51" t="n">
        <f aca="false">(((VLOOKUP($B13,'Student Info Quant'!$A$3:$W$44,COLUMN()-1,0))-AVERAGE('Student Info Quant'!I$3:I$44))/STDEV('Student Info Quant'!I$3:I$44))*J$45</f>
        <v>-0.865379436963367</v>
      </c>
      <c r="K13" s="51" t="n">
        <f aca="false">(((VLOOKUP($B13,'Student Info Quant'!$A$3:$W$44,COLUMN()-1,0))-AVERAGE('Student Info Quant'!J$3:J$44))/STDEV('Student Info Quant'!J$3:J$44))*K$45</f>
        <v>-1.67182972669692</v>
      </c>
      <c r="L13" s="51" t="n">
        <f aca="false">(((VLOOKUP($B13,'Student Info Quant'!$A$3:$W$44,COLUMN()-1,0))-AVERAGE('Student Info Quant'!K$3:K$44))/STDEV('Student Info Quant'!K$3:K$44))*L$45</f>
        <v>0.897347597964562</v>
      </c>
      <c r="M13" s="51" t="n">
        <f aca="false">(((VLOOKUP($B13,'Student Info Quant'!$A$3:$W$44,COLUMN()-1,0))-AVERAGE('Student Info Quant'!L$3:L$44))/STDEV('Student Info Quant'!L$3:L$44))*M$45</f>
        <v>0.85090154414394</v>
      </c>
      <c r="N13" s="51" t="n">
        <f aca="false">(((VLOOKUP($B13,'Student Info Quant'!$A$3:$W$44,COLUMN()-1,0))-AVERAGE('Student Info Quant'!M$3:M$44))/STDEV('Student Info Quant'!M$3:M$44))*N$45</f>
        <v>-0.343975357374119</v>
      </c>
      <c r="O13" s="51" t="n">
        <f aca="false">(((VLOOKUP($B13,'Student Info Quant'!$A$3:$W$44,COLUMN()-1,0))-AVERAGE('Student Info Quant'!N$3:N$44))/STDEV('Student Info Quant'!N$3:N$44))*O$45</f>
        <v>1.04186802847517</v>
      </c>
      <c r="P13" s="51" t="n">
        <f aca="false">(((VLOOKUP($B13,'Student Info Quant'!$A$3:$W$44,COLUMN()-1,0))-AVERAGE('Student Info Quant'!O$3:O$44))/STDEV('Student Info Quant'!O$3:O$44))*P$45</f>
        <v>1.0988325797673</v>
      </c>
      <c r="Q13" s="51" t="n">
        <f aca="false">(((VLOOKUP($B13,'Student Info Quant'!$A$3:$W$44,COLUMN()-1,0))-AVERAGE('Student Info Quant'!P$3:P$44))/STDEV('Student Info Quant'!P$3:P$44))*Q$45</f>
        <v>0.910691766541591</v>
      </c>
      <c r="R13" s="51" t="n">
        <f aca="false">(((VLOOKUP($B13,'Student Info Quant'!$A$3:$W$44,COLUMN()-1,0))-AVERAGE('Student Info Quant'!Q$3:Q$44))/STDEV('Student Info Quant'!Q$3:Q$44))*R$45</f>
        <v>0.487344629023203</v>
      </c>
      <c r="S13" s="51" t="n">
        <f aca="false">(((VLOOKUP($B13,'Student Info Quant'!$A$3:$W$44,COLUMN()-1,0))-AVERAGE('Student Info Quant'!R$3:R$44))/STDEV('Student Info Quant'!R$3:R$44))*S$45</f>
        <v>-0.413033163193181</v>
      </c>
      <c r="T13" s="52" t="n">
        <f aca="false">(((VLOOKUP($B13,'Student Info Quant'!$A$3:$W$44,COLUMN()+1,0))-AVERAGE('Student Info Quant'!U$3:U$44))/STDEV('Student Info Quant'!U$3:U$44))*T$45</f>
        <v>-0</v>
      </c>
      <c r="U13" s="51" t="n">
        <f aca="false">(((VLOOKUP($B13,'Student Info Quant'!$A$3:$W$44,COLUMN()+2,0))-AVERAGE('Student Info Quant'!W$3:W$44))/STDEV('Student Info Quant'!W$3:W$44))*U$45</f>
        <v>-1.56643770856775</v>
      </c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/>
      <c r="DB13" s="46"/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46"/>
      <c r="DO13" s="46"/>
      <c r="DP13" s="46"/>
      <c r="DQ13" s="46"/>
      <c r="DR13" s="46"/>
      <c r="DS13" s="46"/>
      <c r="DT13" s="46"/>
      <c r="DU13" s="46"/>
      <c r="DV13" s="46"/>
      <c r="DW13" s="46"/>
      <c r="DX13" s="46"/>
      <c r="DY13" s="46"/>
      <c r="DZ13" s="46"/>
      <c r="EA13" s="46"/>
      <c r="EB13" s="46"/>
      <c r="EC13" s="46"/>
      <c r="ED13" s="46"/>
      <c r="EE13" s="46"/>
      <c r="EF13" s="46"/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  <c r="FF13" s="46"/>
      <c r="FG13" s="46"/>
      <c r="FH13" s="46"/>
      <c r="FI13" s="46"/>
      <c r="FJ13" s="46"/>
      <c r="FK13" s="46"/>
      <c r="FL13" s="46"/>
      <c r="FM13" s="46"/>
      <c r="FN13" s="46"/>
      <c r="FO13" s="46"/>
      <c r="FP13" s="46"/>
      <c r="FQ13" s="46"/>
      <c r="FR13" s="46"/>
      <c r="FS13" s="46"/>
      <c r="FT13" s="46"/>
      <c r="FU13" s="46"/>
      <c r="FV13" s="46"/>
      <c r="FW13" s="46"/>
      <c r="FX13" s="46"/>
      <c r="FY13" s="46"/>
      <c r="FZ13" s="46"/>
      <c r="GA13" s="46"/>
      <c r="GB13" s="46"/>
      <c r="GC13" s="46"/>
      <c r="GD13" s="46"/>
      <c r="GE13" s="46"/>
      <c r="GF13" s="46"/>
      <c r="GG13" s="46"/>
      <c r="GH13" s="46"/>
      <c r="GI13" s="46"/>
      <c r="GJ13" s="46"/>
      <c r="GK13" s="46"/>
      <c r="GL13" s="46"/>
      <c r="GM13" s="46"/>
      <c r="GN13" s="46"/>
      <c r="GO13" s="46"/>
      <c r="GP13" s="46"/>
      <c r="GQ13" s="46"/>
      <c r="GR13" s="46"/>
      <c r="GS13" s="46"/>
      <c r="GT13" s="46"/>
      <c r="GU13" s="46"/>
      <c r="GV13" s="46"/>
      <c r="GW13" s="46"/>
      <c r="GX13" s="46"/>
      <c r="GY13" s="46"/>
      <c r="GZ13" s="46"/>
      <c r="HA13" s="46"/>
      <c r="HB13" s="46"/>
      <c r="HC13" s="46"/>
      <c r="HD13" s="46"/>
      <c r="HE13" s="46"/>
      <c r="HF13" s="46"/>
      <c r="HG13" s="46"/>
      <c r="HH13" s="46"/>
      <c r="HI13" s="46"/>
      <c r="HJ13" s="46"/>
      <c r="HK13" s="46"/>
      <c r="HL13" s="46"/>
      <c r="HM13" s="46"/>
      <c r="HN13" s="46"/>
      <c r="HO13" s="46"/>
      <c r="HP13" s="46"/>
      <c r="HQ13" s="46"/>
      <c r="HR13" s="46"/>
      <c r="HS13" s="46"/>
      <c r="HT13" s="46"/>
      <c r="HU13" s="46"/>
      <c r="HV13" s="46"/>
      <c r="HW13" s="46"/>
      <c r="HX13" s="46"/>
      <c r="HY13" s="46"/>
      <c r="HZ13" s="46"/>
      <c r="IA13" s="46"/>
      <c r="IB13" s="46"/>
      <c r="IC13" s="46"/>
      <c r="ID13" s="46"/>
      <c r="IE13" s="46"/>
      <c r="IF13" s="46"/>
      <c r="IG13" s="46"/>
      <c r="IH13" s="46"/>
      <c r="II13" s="46"/>
      <c r="IJ13" s="46"/>
      <c r="IK13" s="46"/>
      <c r="IL13" s="46"/>
      <c r="IM13" s="46"/>
      <c r="IN13" s="46"/>
      <c r="IO13" s="46"/>
      <c r="IP13" s="46"/>
      <c r="IQ13" s="46"/>
      <c r="IR13" s="46"/>
    </row>
    <row r="14" customFormat="false" ht="12.75" hidden="false" customHeight="false" outlineLevel="0" collapsed="false">
      <c r="A14" s="44" t="n">
        <v>12</v>
      </c>
      <c r="B14" s="43" t="s">
        <v>52</v>
      </c>
      <c r="C14" s="43" t="n">
        <f aca="false">'Student Info Quant'!B14</f>
        <v>1</v>
      </c>
      <c r="D14" s="53" t="n">
        <f aca="false">(((VLOOKUP($B14,'Student Info Quant'!$A$3:$W$44,COLUMN()-1,0))-AVERAGE('Student Info Quant'!C$3:C$44))/STDEV('Student Info Quant'!C$3:C$44))*D$45</f>
        <v>-1.65056882843612</v>
      </c>
      <c r="E14" s="53" t="n">
        <f aca="false">(((VLOOKUP($B14,'Student Info Quant'!$A$3:$W$44,COLUMN()-1,0))-AVERAGE('Student Info Quant'!D$3:D$44))/STDEV('Student Info Quant'!D$3:D$44))*E$45</f>
        <v>1.99116043077222</v>
      </c>
      <c r="F14" s="53" t="n">
        <f aca="false">(((VLOOKUP($B14,'Student Info Quant'!$A$3:$W$44,COLUMN()-1,0))-AVERAGE('Student Info Quant'!E$3:E$44))/STDEV('Student Info Quant'!E$3:E$44))*F$45</f>
        <v>-0.63638908730492</v>
      </c>
      <c r="G14" s="53" t="n">
        <f aca="false">(((VLOOKUP($B14,'Student Info Quant'!$A$3:$W$44,COLUMN()-1,0))-AVERAGE('Student Info Quant'!F$3:F$44))/STDEV('Student Info Quant'!F$3:F$44))*G$45</f>
        <v>0.13811842520838</v>
      </c>
      <c r="H14" s="53" t="n">
        <f aca="false">(((VLOOKUP($B14,'Student Info Quant'!$A$3:$W$44,COLUMN()-1,0))-AVERAGE('Student Info Quant'!G$3:G$44))/STDEV('Student Info Quant'!G$3:G$44))*H$45</f>
        <v>0.760250146022557</v>
      </c>
      <c r="I14" s="53" t="n">
        <f aca="false">(((VLOOKUP($B14,'Student Info Quant'!$A$3:$W$44,COLUMN()-1,0))-AVERAGE('Student Info Quant'!H$3:H$44))/STDEV('Student Info Quant'!H$3:H$44))*I$45</f>
        <v>-0.484517932544237</v>
      </c>
      <c r="J14" s="53" t="n">
        <f aca="false">(((VLOOKUP($B14,'Student Info Quant'!$A$3:$W$44,COLUMN()-1,0))-AVERAGE('Student Info Quant'!I$3:I$44))/STDEV('Student Info Quant'!I$3:I$44))*J$45</f>
        <v>-1.16575907623991</v>
      </c>
      <c r="K14" s="53" t="n">
        <f aca="false">(((VLOOKUP($B14,'Student Info Quant'!$A$3:$W$44,COLUMN()-1,0))-AVERAGE('Student Info Quant'!J$3:J$44))/STDEV('Student Info Quant'!J$3:J$44))*K$45</f>
        <v>-1.05589245896648</v>
      </c>
      <c r="L14" s="53" t="n">
        <f aca="false">(((VLOOKUP($B14,'Student Info Quant'!$A$3:$W$44,COLUMN()-1,0))-AVERAGE('Student Info Quant'!K$3:K$44))/STDEV('Student Info Quant'!K$3:K$44))*L$45</f>
        <v>0.279501710841421</v>
      </c>
      <c r="M14" s="53" t="n">
        <f aca="false">(((VLOOKUP($B14,'Student Info Quant'!$A$3:$W$44,COLUMN()-1,0))-AVERAGE('Student Info Quant'!L$3:L$44))/STDEV('Student Info Quant'!L$3:L$44))*M$45</f>
        <v>-0.719993614275642</v>
      </c>
      <c r="N14" s="53" t="n">
        <f aca="false">(((VLOOKUP($B14,'Student Info Quant'!$A$3:$W$44,COLUMN()-1,0))-AVERAGE('Student Info Quant'!M$3:M$44))/STDEV('Student Info Quant'!M$3:M$44))*N$45</f>
        <v>1.13776464362209</v>
      </c>
      <c r="O14" s="53" t="n">
        <f aca="false">(((VLOOKUP($B14,'Student Info Quant'!$A$3:$W$44,COLUMN()-1,0))-AVERAGE('Student Info Quant'!N$3:N$44))/STDEV('Student Info Quant'!N$3:N$44))*O$45</f>
        <v>-0.264354574389223</v>
      </c>
      <c r="P14" s="53" t="n">
        <f aca="false">(((VLOOKUP($B14,'Student Info Quant'!$A$3:$W$44,COLUMN()-1,0))-AVERAGE('Student Info Quant'!O$3:O$44))/STDEV('Student Info Quant'!O$3:O$44))*P$45</f>
        <v>0.577352711403159</v>
      </c>
      <c r="Q14" s="53" t="n">
        <f aca="false">(((VLOOKUP($B14,'Student Info Quant'!$A$3:$W$44,COLUMN()-1,0))-AVERAGE('Student Info Quant'!P$3:P$44))/STDEV('Student Info Quant'!P$3:P$44))*Q$45</f>
        <v>0.910691766541591</v>
      </c>
      <c r="R14" s="53" t="n">
        <f aca="false">(((VLOOKUP($B14,'Student Info Quant'!$A$3:$W$44,COLUMN()-1,0))-AVERAGE('Student Info Quant'!Q$3:Q$44))/STDEV('Student Info Quant'!Q$3:Q$44))*R$45</f>
        <v>0.487344629023203</v>
      </c>
      <c r="S14" s="53" t="n">
        <f aca="false">(((VLOOKUP($B14,'Student Info Quant'!$A$3:$W$44,COLUMN()-1,0))-AVERAGE('Student Info Quant'!R$3:R$44))/STDEV('Student Info Quant'!R$3:R$44))*S$45</f>
        <v>-0.413033163193181</v>
      </c>
      <c r="T14" s="54" t="n">
        <f aca="false">(((VLOOKUP($B14,'Student Info Quant'!$A$3:$W$44,COLUMN()+1,0))-AVERAGE('Student Info Quant'!U$3:U$44))/STDEV('Student Info Quant'!U$3:U$44))*T$45</f>
        <v>0</v>
      </c>
      <c r="U14" s="53" t="n">
        <f aca="false">(((VLOOKUP($B14,'Student Info Quant'!$A$3:$W$44,COLUMN()+2,0))-AVERAGE('Student Info Quant'!W$3:W$44))/STDEV('Student Info Quant'!W$3:W$44))*U$45</f>
        <v>2.21461882935441</v>
      </c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</row>
    <row r="15" customFormat="false" ht="12.75" hidden="false" customHeight="false" outlineLevel="0" collapsed="false">
      <c r="A15" s="46" t="n">
        <v>13</v>
      </c>
      <c r="B15" s="45" t="s">
        <v>53</v>
      </c>
      <c r="C15" s="45" t="n">
        <f aca="false">'Student Info Quant'!B15</f>
        <v>1</v>
      </c>
      <c r="D15" s="51" t="n">
        <f aca="false">(((VLOOKUP($B15,'Student Info Quant'!$A$3:$W$44,COLUMN()-1,0))-AVERAGE('Student Info Quant'!C$3:C$44))/STDEV('Student Info Quant'!C$3:C$44))*D$45</f>
        <v>-1.65056882843612</v>
      </c>
      <c r="E15" s="51" t="n">
        <f aca="false">(((VLOOKUP($B15,'Student Info Quant'!$A$3:$W$44,COLUMN()-1,0))-AVERAGE('Student Info Quant'!D$3:D$44))/STDEV('Student Info Quant'!D$3:D$44))*E$45</f>
        <v>-1.64487166020314</v>
      </c>
      <c r="F15" s="51" t="n">
        <f aca="false">(((VLOOKUP($B15,'Student Info Quant'!$A$3:$W$44,COLUMN()-1,0))-AVERAGE('Student Info Quant'!E$3:E$44))/STDEV('Student Info Quant'!E$3:E$44))*F$45</f>
        <v>-0.101822253968787</v>
      </c>
      <c r="G15" s="51" t="n">
        <f aca="false">(((VLOOKUP($B15,'Student Info Quant'!$A$3:$W$44,COLUMN()-1,0))-AVERAGE('Student Info Quant'!F$3:F$44))/STDEV('Student Info Quant'!F$3:F$44))*G$45</f>
        <v>-1.31212503947961</v>
      </c>
      <c r="H15" s="51" t="n">
        <f aca="false">(((VLOOKUP($B15,'Student Info Quant'!$A$3:$W$44,COLUMN()-1,0))-AVERAGE('Student Info Quant'!G$3:G$44))/STDEV('Student Info Quant'!G$3:G$44))*H$45</f>
        <v>0.461834200854824</v>
      </c>
      <c r="I15" s="51" t="n">
        <f aca="false">(((VLOOKUP($B15,'Student Info Quant'!$A$3:$W$44,COLUMN()-1,0))-AVERAGE('Student Info Quant'!H$3:H$44))/STDEV('Student Info Quant'!H$3:H$44))*I$45</f>
        <v>-1.15172295440843</v>
      </c>
      <c r="J15" s="51" t="n">
        <f aca="false">(((VLOOKUP($B15,'Student Info Quant'!$A$3:$W$44,COLUMN()-1,0))-AVERAGE('Student Info Quant'!I$3:I$44))/STDEV('Student Info Quant'!I$3:I$44))*J$45</f>
        <v>-0.865379436963367</v>
      </c>
      <c r="K15" s="51" t="n">
        <f aca="false">(((VLOOKUP($B15,'Student Info Quant'!$A$3:$W$44,COLUMN()-1,0))-AVERAGE('Student Info Quant'!J$3:J$44))/STDEV('Student Info Quant'!J$3:J$44))*K$45</f>
        <v>0.175982076494413</v>
      </c>
      <c r="L15" s="51" t="n">
        <f aca="false">(((VLOOKUP($B15,'Student Info Quant'!$A$3:$W$44,COLUMN()-1,0))-AVERAGE('Student Info Quant'!K$3:K$44))/STDEV('Student Info Quant'!K$3:K$44))*L$45</f>
        <v>1.5151934850877</v>
      </c>
      <c r="M15" s="51" t="n">
        <f aca="false">(((VLOOKUP($B15,'Student Info Quant'!$A$3:$W$44,COLUMN()-1,0))-AVERAGE('Student Info Quant'!L$3:L$44))/STDEV('Student Info Quant'!L$3:L$44))*M$45</f>
        <v>-0.327269824670746</v>
      </c>
      <c r="N15" s="51" t="n">
        <f aca="false">(((VLOOKUP($B15,'Student Info Quant'!$A$3:$W$44,COLUMN()-1,0))-AVERAGE('Student Info Quant'!M$3:M$44))/STDEV('Student Info Quant'!M$3:M$44))*N$45</f>
        <v>-0.714410357623171</v>
      </c>
      <c r="O15" s="51" t="n">
        <f aca="false">(((VLOOKUP($B15,'Student Info Quant'!$A$3:$W$44,COLUMN()-1,0))-AVERAGE('Student Info Quant'!N$3:N$44))/STDEV('Student Info Quant'!N$3:N$44))*O$45</f>
        <v>0.388756727042975</v>
      </c>
      <c r="P15" s="51" t="n">
        <f aca="false">(((VLOOKUP($B15,'Student Info Quant'!$A$3:$W$44,COLUMN()-1,0))-AVERAGE('Student Info Quant'!O$3:O$44))/STDEV('Student Info Quant'!O$3:O$44))*P$45</f>
        <v>0.577352711403159</v>
      </c>
      <c r="Q15" s="51" t="n">
        <f aca="false">(((VLOOKUP($B15,'Student Info Quant'!$A$3:$W$44,COLUMN()-1,0))-AVERAGE('Student Info Quant'!P$3:P$44))/STDEV('Student Info Quant'!P$3:P$44))*Q$45</f>
        <v>0.910691766541591</v>
      </c>
      <c r="R15" s="51" t="n">
        <f aca="false">(((VLOOKUP($B15,'Student Info Quant'!$A$3:$W$44,COLUMN()-1,0))-AVERAGE('Student Info Quant'!Q$3:Q$44))/STDEV('Student Info Quant'!Q$3:Q$44))*R$45</f>
        <v>-0.132912171551783</v>
      </c>
      <c r="S15" s="51" t="n">
        <f aca="false">(((VLOOKUP($B15,'Student Info Quant'!$A$3:$W$44,COLUMN()-1,0))-AVERAGE('Student Info Quant'!R$3:R$44))/STDEV('Student Info Quant'!R$3:R$44))*S$45</f>
        <v>-0.413033163193181</v>
      </c>
      <c r="T15" s="52" t="n">
        <f aca="false">(((VLOOKUP($B15,'Student Info Quant'!$A$3:$W$44,COLUMN()+1,0))-AVERAGE('Student Info Quant'!U$3:U$44))/STDEV('Student Info Quant'!U$3:U$44))*T$45</f>
        <v>-0</v>
      </c>
      <c r="U15" s="51" t="n">
        <f aca="false">(((VLOOKUP($B15,'Student Info Quant'!$A$3:$W$44,COLUMN()+2,0))-AVERAGE('Student Info Quant'!W$3:W$44))/STDEV('Student Info Quant'!W$3:W$44))*U$45</f>
        <v>2.21461882935441</v>
      </c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6"/>
      <c r="FT15" s="46"/>
      <c r="FU15" s="46"/>
      <c r="FV15" s="46"/>
      <c r="FW15" s="46"/>
      <c r="FX15" s="46"/>
      <c r="FY15" s="46"/>
      <c r="FZ15" s="46"/>
      <c r="GA15" s="46"/>
      <c r="GB15" s="46"/>
      <c r="GC15" s="46"/>
      <c r="GD15" s="46"/>
      <c r="GE15" s="46"/>
      <c r="GF15" s="46"/>
      <c r="GG15" s="46"/>
      <c r="GH15" s="46"/>
      <c r="GI15" s="46"/>
      <c r="GJ15" s="46"/>
      <c r="GK15" s="46"/>
      <c r="GL15" s="46"/>
      <c r="GM15" s="46"/>
      <c r="GN15" s="46"/>
      <c r="GO15" s="46"/>
      <c r="GP15" s="46"/>
      <c r="GQ15" s="46"/>
      <c r="GR15" s="46"/>
      <c r="GS15" s="46"/>
      <c r="GT15" s="46"/>
      <c r="GU15" s="46"/>
      <c r="GV15" s="46"/>
      <c r="GW15" s="46"/>
      <c r="GX15" s="46"/>
      <c r="GY15" s="46"/>
      <c r="GZ15" s="46"/>
      <c r="HA15" s="46"/>
      <c r="HB15" s="46"/>
      <c r="HC15" s="46"/>
      <c r="HD15" s="46"/>
      <c r="HE15" s="46"/>
      <c r="HF15" s="46"/>
      <c r="HG15" s="46"/>
      <c r="HH15" s="46"/>
      <c r="HI15" s="46"/>
      <c r="HJ15" s="46"/>
      <c r="HK15" s="46"/>
      <c r="HL15" s="46"/>
      <c r="HM15" s="46"/>
      <c r="HN15" s="46"/>
      <c r="HO15" s="46"/>
      <c r="HP15" s="46"/>
      <c r="HQ15" s="46"/>
      <c r="HR15" s="46"/>
      <c r="HS15" s="46"/>
      <c r="HT15" s="46"/>
      <c r="HU15" s="46"/>
      <c r="HV15" s="46"/>
      <c r="HW15" s="46"/>
      <c r="HX15" s="46"/>
      <c r="HY15" s="46"/>
      <c r="HZ15" s="46"/>
      <c r="IA15" s="46"/>
      <c r="IB15" s="46"/>
      <c r="IC15" s="46"/>
      <c r="ID15" s="46"/>
      <c r="IE15" s="46"/>
      <c r="IF15" s="46"/>
      <c r="IG15" s="46"/>
      <c r="IH15" s="46"/>
      <c r="II15" s="46"/>
      <c r="IJ15" s="46"/>
      <c r="IK15" s="46"/>
      <c r="IL15" s="46"/>
      <c r="IM15" s="46"/>
      <c r="IN15" s="46"/>
      <c r="IO15" s="46"/>
      <c r="IP15" s="46"/>
      <c r="IQ15" s="46"/>
      <c r="IR15" s="46"/>
    </row>
    <row r="16" customFormat="false" ht="12.75" hidden="false" customHeight="false" outlineLevel="0" collapsed="false">
      <c r="A16" s="44" t="n">
        <v>14</v>
      </c>
      <c r="B16" s="43" t="s">
        <v>56</v>
      </c>
      <c r="C16" s="43" t="n">
        <f aca="false">'Student Info Quant'!B16</f>
        <v>1</v>
      </c>
      <c r="D16" s="53" t="n">
        <f aca="false">(((VLOOKUP($B16,'Student Info Quant'!$A$3:$W$44,COLUMN()-1,0))-AVERAGE('Student Info Quant'!C$3:C$44))/STDEV('Student Info Quant'!C$3:C$44))*D$45</f>
        <v>-1.65056882843612</v>
      </c>
      <c r="E16" s="53" t="n">
        <f aca="false">(((VLOOKUP($B16,'Student Info Quant'!$A$3:$W$44,COLUMN()-1,0))-AVERAGE('Student Info Quant'!D$3:D$44))/STDEV('Student Info Quant'!D$3:D$44))*E$45</f>
        <v>-1.64487166020314</v>
      </c>
      <c r="F16" s="53" t="n">
        <f aca="false">(((VLOOKUP($B16,'Student Info Quant'!$A$3:$W$44,COLUMN()-1,0))-AVERAGE('Student Info Quant'!E$3:E$44))/STDEV('Student Info Quant'!E$3:E$44))*F$45</f>
        <v>0.165461162699279</v>
      </c>
      <c r="G16" s="53" t="n">
        <f aca="false">(((VLOOKUP($B16,'Student Info Quant'!$A$3:$W$44,COLUMN()-1,0))-AVERAGE('Student Info Quant'!F$3:F$44))/STDEV('Student Info Quant'!F$3:F$44))*G$45</f>
        <v>-0.587003307135615</v>
      </c>
      <c r="H16" s="53" t="n">
        <f aca="false">(((VLOOKUP($B16,'Student Info Quant'!$A$3:$W$44,COLUMN()-1,0))-AVERAGE('Student Info Quant'!G$3:G$44))/STDEV('Student Info Quant'!G$3:G$44))*H$45</f>
        <v>0.461834200854824</v>
      </c>
      <c r="I16" s="53" t="n">
        <f aca="false">(((VLOOKUP($B16,'Student Info Quant'!$A$3:$W$44,COLUMN()-1,0))-AVERAGE('Student Info Quant'!H$3:H$44))/STDEV('Student Info Quant'!H$3:H$44))*I$45</f>
        <v>0.516289600252056</v>
      </c>
      <c r="J16" s="53" t="n">
        <f aca="false">(((VLOOKUP($B16,'Student Info Quant'!$A$3:$W$44,COLUMN()-1,0))-AVERAGE('Student Info Quant'!I$3:I$44))/STDEV('Student Info Quant'!I$3:I$44))*J$45</f>
        <v>-1.16575907623991</v>
      </c>
      <c r="K16" s="53" t="n">
        <f aca="false">(((VLOOKUP($B16,'Student Info Quant'!$A$3:$W$44,COLUMN()-1,0))-AVERAGE('Student Info Quant'!J$3:J$44))/STDEV('Student Info Quant'!J$3:J$44))*K$45</f>
        <v>-0.747923825101255</v>
      </c>
      <c r="L16" s="53" t="n">
        <f aca="false">(((VLOOKUP($B16,'Student Info Quant'!$A$3:$W$44,COLUMN()-1,0))-AVERAGE('Student Info Quant'!K$3:K$44))/STDEV('Student Info Quant'!K$3:K$44))*L$45</f>
        <v>-0.33834417628172</v>
      </c>
      <c r="M16" s="53" t="n">
        <f aca="false">(((VLOOKUP($B16,'Student Info Quant'!$A$3:$W$44,COLUMN()-1,0))-AVERAGE('Student Info Quant'!L$3:L$44))/STDEV('Student Info Quant'!L$3:L$44))*M$45</f>
        <v>0.458177754539045</v>
      </c>
      <c r="N16" s="53" t="n">
        <f aca="false">(((VLOOKUP($B16,'Student Info Quant'!$A$3:$W$44,COLUMN()-1,0))-AVERAGE('Student Info Quant'!M$3:M$44))/STDEV('Student Info Quant'!M$3:M$44))*N$45</f>
        <v>-1.45528035812127</v>
      </c>
      <c r="O16" s="53" t="n">
        <f aca="false">(((VLOOKUP($B16,'Student Info Quant'!$A$3:$W$44,COLUMN()-1,0))-AVERAGE('Student Info Quant'!N$3:N$44))/STDEV('Student Info Quant'!N$3:N$44))*O$45</f>
        <v>0.715312377759074</v>
      </c>
      <c r="P16" s="53" t="n">
        <f aca="false">(((VLOOKUP($B16,'Student Info Quant'!$A$3:$W$44,COLUMN()-1,0))-AVERAGE('Student Info Quant'!O$3:O$44))/STDEV('Student Info Quant'!O$3:O$44))*P$45</f>
        <v>1.0988325797673</v>
      </c>
      <c r="Q16" s="53" t="n">
        <f aca="false">(((VLOOKUP($B16,'Student Info Quant'!$A$3:$W$44,COLUMN()-1,0))-AVERAGE('Student Info Quant'!P$3:P$44))/STDEV('Student Info Quant'!P$3:P$44))*Q$45</f>
        <v>0.910691766541591</v>
      </c>
      <c r="R16" s="53" t="n">
        <f aca="false">(((VLOOKUP($B16,'Student Info Quant'!$A$3:$W$44,COLUMN()-1,0))-AVERAGE('Student Info Quant'!Q$3:Q$44))/STDEV('Student Info Quant'!Q$3:Q$44))*R$45</f>
        <v>-0.443040571839276</v>
      </c>
      <c r="S16" s="53" t="n">
        <f aca="false">(((VLOOKUP($B16,'Student Info Quant'!$A$3:$W$44,COLUMN()-1,0))-AVERAGE('Student Info Quant'!R$3:R$44))/STDEV('Student Info Quant'!R$3:R$44))*S$45</f>
        <v>3.92381505033522</v>
      </c>
      <c r="T16" s="54" t="n">
        <f aca="false">(((VLOOKUP($B16,'Student Info Quant'!$A$3:$W$44,COLUMN()+1,0))-AVERAGE('Student Info Quant'!U$3:U$44))/STDEV('Student Info Quant'!U$3:U$44))*T$45</f>
        <v>0</v>
      </c>
      <c r="U16" s="53" t="n">
        <f aca="false">(((VLOOKUP($B16,'Student Info Quant'!$A$3:$W$44,COLUMN()+2,0))-AVERAGE('Student Info Quant'!W$3:W$44))/STDEV('Student Info Quant'!W$3:W$44))*U$45</f>
        <v>2.21461882935441</v>
      </c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</row>
    <row r="17" customFormat="false" ht="12.75" hidden="false" customHeight="false" outlineLevel="0" collapsed="false">
      <c r="A17" s="46" t="n">
        <v>15</v>
      </c>
      <c r="B17" s="45" t="s">
        <v>57</v>
      </c>
      <c r="C17" s="45" t="n">
        <f aca="false">'Student Info Quant'!B17</f>
        <v>1</v>
      </c>
      <c r="D17" s="51" t="n">
        <f aca="false">(((VLOOKUP($B17,'Student Info Quant'!$A$3:$W$44,COLUMN()-1,0))-AVERAGE('Student Info Quant'!C$3:C$44))/STDEV('Student Info Quant'!C$3:C$44))*D$45</f>
        <v>-1.65056882843612</v>
      </c>
      <c r="E17" s="51" t="n">
        <f aca="false">(((VLOOKUP($B17,'Student Info Quant'!$A$3:$W$44,COLUMN()-1,0))-AVERAGE('Student Info Quant'!D$3:D$44))/STDEV('Student Info Quant'!D$3:D$44))*E$45</f>
        <v>-1.64487166020314</v>
      </c>
      <c r="F17" s="51" t="n">
        <f aca="false">(((VLOOKUP($B17,'Student Info Quant'!$A$3:$W$44,COLUMN()-1,0))-AVERAGE('Student Info Quant'!E$3:E$44))/STDEV('Student Info Quant'!E$3:E$44))*F$45</f>
        <v>-1.43823933730912</v>
      </c>
      <c r="G17" s="51" t="n">
        <f aca="false">(((VLOOKUP($B17,'Student Info Quant'!$A$3:$W$44,COLUMN()-1,0))-AVERAGE('Student Info Quant'!F$3:F$44))/STDEV('Student Info Quant'!F$3:F$44))*G$45</f>
        <v>0.500679291380378</v>
      </c>
      <c r="H17" s="51" t="n">
        <f aca="false">(((VLOOKUP($B17,'Student Info Quant'!$A$3:$W$44,COLUMN()-1,0))-AVERAGE('Student Info Quant'!G$3:G$44))/STDEV('Student Info Quant'!G$3:G$44))*H$45</f>
        <v>0.760250146022557</v>
      </c>
      <c r="I17" s="51" t="n">
        <f aca="false">(((VLOOKUP($B17,'Student Info Quant'!$A$3:$W$44,COLUMN()-1,0))-AVERAGE('Student Info Quant'!H$3:H$44))/STDEV('Student Info Quant'!H$3:H$44))*I$45</f>
        <v>-2.15253048720473</v>
      </c>
      <c r="J17" s="51" t="n">
        <f aca="false">(((VLOOKUP($B17,'Student Info Quant'!$A$3:$W$44,COLUMN()-1,0))-AVERAGE('Student Info Quant'!I$3:I$44))/STDEV('Student Info Quant'!I$3:I$44))*J$45</f>
        <v>-1.16575907623991</v>
      </c>
      <c r="K17" s="51" t="n">
        <f aca="false">(((VLOOKUP($B17,'Student Info Quant'!$A$3:$W$44,COLUMN()-1,0))-AVERAGE('Student Info Quant'!J$3:J$44))/STDEV('Student Info Quant'!J$3:J$44))*K$45</f>
        <v>-0.747923825101255</v>
      </c>
      <c r="L17" s="51" t="n">
        <f aca="false">(((VLOOKUP($B17,'Student Info Quant'!$A$3:$W$44,COLUMN()-1,0))-AVERAGE('Student Info Quant'!K$3:K$44))/STDEV('Student Info Quant'!K$3:K$44))*L$45</f>
        <v>-0.0294212327201495</v>
      </c>
      <c r="M17" s="51" t="n">
        <f aca="false">(((VLOOKUP($B17,'Student Info Quant'!$A$3:$W$44,COLUMN()-1,0))-AVERAGE('Student Info Quant'!L$3:L$44))/STDEV('Student Info Quant'!L$3:L$44))*M$45</f>
        <v>0.458177754539045</v>
      </c>
      <c r="N17" s="51" t="n">
        <f aca="false">(((VLOOKUP($B17,'Student Info Quant'!$A$3:$W$44,COLUMN()-1,0))-AVERAGE('Student Info Quant'!M$3:M$44))/STDEV('Student Info Quant'!M$3:M$44))*N$45</f>
        <v>0.767329643373035</v>
      </c>
      <c r="O17" s="51" t="n">
        <f aca="false">(((VLOOKUP($B17,'Student Info Quant'!$A$3:$W$44,COLUMN()-1,0))-AVERAGE('Student Info Quant'!N$3:N$44))/STDEV('Student Info Quant'!N$3:N$44))*O$45</f>
        <v>1.36842367919127</v>
      </c>
      <c r="P17" s="51" t="n">
        <f aca="false">(((VLOOKUP($B17,'Student Info Quant'!$A$3:$W$44,COLUMN()-1,0))-AVERAGE('Student Info Quant'!O$3:O$44))/STDEV('Student Info Quant'!O$3:O$44))*P$45</f>
        <v>0.577352711403159</v>
      </c>
      <c r="Q17" s="51" t="n">
        <f aca="false">(((VLOOKUP($B17,'Student Info Quant'!$A$3:$W$44,COLUMN()-1,0))-AVERAGE('Student Info Quant'!P$3:P$44))/STDEV('Student Info Quant'!P$3:P$44))*Q$45</f>
        <v>0.910691766541591</v>
      </c>
      <c r="R17" s="51" t="n">
        <f aca="false">(((VLOOKUP($B17,'Student Info Quant'!$A$3:$W$44,COLUMN()-1,0))-AVERAGE('Student Info Quant'!Q$3:Q$44))/STDEV('Student Info Quant'!Q$3:Q$44))*R$45</f>
        <v>0.487344629023203</v>
      </c>
      <c r="S17" s="51" t="n">
        <f aca="false">(((VLOOKUP($B17,'Student Info Quant'!$A$3:$W$44,COLUMN()-1,0))-AVERAGE('Student Info Quant'!R$3:R$44))/STDEV('Student Info Quant'!R$3:R$44))*S$45</f>
        <v>-0.413033163193181</v>
      </c>
      <c r="T17" s="52" t="n">
        <f aca="false">(((VLOOKUP($B17,'Student Info Quant'!$A$3:$W$44,COLUMN()+1,0))-AVERAGE('Student Info Quant'!U$3:U$44))/STDEV('Student Info Quant'!U$3:U$44))*T$45</f>
        <v>-0</v>
      </c>
      <c r="U17" s="51" t="n">
        <f aca="false">(((VLOOKUP($B17,'Student Info Quant'!$A$3:$W$44,COLUMN()+2,0))-AVERAGE('Student Info Quant'!W$3:W$44))/STDEV('Student Info Quant'!W$3:W$44))*U$45</f>
        <v>2.21461882935441</v>
      </c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6"/>
      <c r="FT17" s="46"/>
      <c r="FU17" s="46"/>
      <c r="FV17" s="46"/>
      <c r="FW17" s="46"/>
      <c r="FX17" s="46"/>
      <c r="FY17" s="46"/>
      <c r="FZ17" s="46"/>
      <c r="GA17" s="46"/>
      <c r="GB17" s="46"/>
      <c r="GC17" s="46"/>
      <c r="GD17" s="46"/>
      <c r="GE17" s="46"/>
      <c r="GF17" s="46"/>
      <c r="GG17" s="46"/>
      <c r="GH17" s="46"/>
      <c r="GI17" s="46"/>
      <c r="GJ17" s="46"/>
      <c r="GK17" s="46"/>
      <c r="GL17" s="46"/>
      <c r="GM17" s="46"/>
      <c r="GN17" s="46"/>
      <c r="GO17" s="46"/>
      <c r="GP17" s="46"/>
      <c r="GQ17" s="46"/>
      <c r="GR17" s="46"/>
      <c r="GS17" s="46"/>
      <c r="GT17" s="46"/>
      <c r="GU17" s="46"/>
      <c r="GV17" s="46"/>
      <c r="GW17" s="46"/>
      <c r="GX17" s="46"/>
      <c r="GY17" s="46"/>
      <c r="GZ17" s="46"/>
      <c r="HA17" s="46"/>
      <c r="HB17" s="46"/>
      <c r="HC17" s="46"/>
      <c r="HD17" s="46"/>
      <c r="HE17" s="46"/>
      <c r="HF17" s="46"/>
      <c r="HG17" s="46"/>
      <c r="HH17" s="46"/>
      <c r="HI17" s="46"/>
      <c r="HJ17" s="46"/>
      <c r="HK17" s="46"/>
      <c r="HL17" s="46"/>
      <c r="HM17" s="46"/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46"/>
      <c r="HY17" s="46"/>
      <c r="HZ17" s="46"/>
      <c r="IA17" s="46"/>
      <c r="IB17" s="46"/>
      <c r="IC17" s="46"/>
      <c r="ID17" s="46"/>
      <c r="IE17" s="46"/>
      <c r="IF17" s="46"/>
      <c r="IG17" s="46"/>
      <c r="IH17" s="46"/>
      <c r="II17" s="46"/>
      <c r="IJ17" s="46"/>
      <c r="IK17" s="46"/>
      <c r="IL17" s="46"/>
      <c r="IM17" s="46"/>
      <c r="IN17" s="46"/>
      <c r="IO17" s="46"/>
      <c r="IP17" s="46"/>
      <c r="IQ17" s="46"/>
      <c r="IR17" s="46"/>
    </row>
    <row r="18" customFormat="false" ht="12.75" hidden="false" customHeight="false" outlineLevel="0" collapsed="false">
      <c r="A18" s="44" t="n">
        <v>16</v>
      </c>
      <c r="B18" s="43" t="s">
        <v>58</v>
      </c>
      <c r="C18" s="43" t="n">
        <f aca="false">'Student Info Quant'!B18</f>
        <v>1</v>
      </c>
      <c r="D18" s="53" t="n">
        <f aca="false">(((VLOOKUP($B18,'Student Info Quant'!$A$3:$W$44,COLUMN()-1,0))-AVERAGE('Student Info Quant'!C$3:C$44))/STDEV('Student Info Quant'!C$3:C$44))*D$45</f>
        <v>-1.65056882843612</v>
      </c>
      <c r="E18" s="53" t="n">
        <f aca="false">(((VLOOKUP($B18,'Student Info Quant'!$A$3:$W$44,COLUMN()-1,0))-AVERAGE('Student Info Quant'!D$3:D$44))/STDEV('Student Info Quant'!D$3:D$44))*E$45</f>
        <v>-1.64487166020314</v>
      </c>
      <c r="F18" s="53" t="n">
        <f aca="false">(((VLOOKUP($B18,'Student Info Quant'!$A$3:$W$44,COLUMN()-1,0))-AVERAGE('Student Info Quant'!E$3:E$44))/STDEV('Student Info Quant'!E$3:E$44))*F$45</f>
        <v>-0.903672503972986</v>
      </c>
      <c r="G18" s="53" t="n">
        <f aca="false">(((VLOOKUP($B18,'Student Info Quant'!$A$3:$W$44,COLUMN()-1,0))-AVERAGE('Student Info Quant'!F$3:F$44))/STDEV('Student Info Quant'!F$3:F$44))*G$45</f>
        <v>-0.587003307135615</v>
      </c>
      <c r="H18" s="53" t="n">
        <f aca="false">(((VLOOKUP($B18,'Student Info Quant'!$A$3:$W$44,COLUMN()-1,0))-AVERAGE('Student Info Quant'!G$3:G$44))/STDEV('Student Info Quant'!G$3:G$44))*H$45</f>
        <v>1.05866609119029</v>
      </c>
      <c r="I18" s="53" t="n">
        <f aca="false">(((VLOOKUP($B18,'Student Info Quant'!$A$3:$W$44,COLUMN()-1,0))-AVERAGE('Student Info Quant'!H$3:H$44))/STDEV('Student Info Quant'!H$3:H$44))*I$45</f>
        <v>-0.484517932544237</v>
      </c>
      <c r="J18" s="53" t="n">
        <f aca="false">(((VLOOKUP($B18,'Student Info Quant'!$A$3:$W$44,COLUMN()-1,0))-AVERAGE('Student Info Quant'!I$3:I$44))/STDEV('Student Info Quant'!I$3:I$44))*J$45</f>
        <v>0.336139120142795</v>
      </c>
      <c r="K18" s="53" t="n">
        <f aca="false">(((VLOOKUP($B18,'Student Info Quant'!$A$3:$W$44,COLUMN()-1,0))-AVERAGE('Student Info Quant'!J$3:J$44))/STDEV('Student Info Quant'!J$3:J$44))*K$45</f>
        <v>-0.747923825101255</v>
      </c>
      <c r="L18" s="53" t="n">
        <f aca="false">(((VLOOKUP($B18,'Student Info Quant'!$A$3:$W$44,COLUMN()-1,0))-AVERAGE('Student Info Quant'!K$3:K$44))/STDEV('Student Info Quant'!K$3:K$44))*L$45</f>
        <v>0.897347597964562</v>
      </c>
      <c r="M18" s="53" t="n">
        <f aca="false">(((VLOOKUP($B18,'Student Info Quant'!$A$3:$W$44,COLUMN()-1,0))-AVERAGE('Student Info Quant'!L$3:L$44))/STDEV('Student Info Quant'!L$3:L$44))*M$45</f>
        <v>-1.11271740388054</v>
      </c>
      <c r="N18" s="53" t="n">
        <f aca="false">(((VLOOKUP($B18,'Student Info Quant'!$A$3:$W$44,COLUMN()-1,0))-AVERAGE('Student Info Quant'!M$3:M$44))/STDEV('Student Info Quant'!M$3:M$44))*N$45</f>
        <v>1.13776464362209</v>
      </c>
      <c r="O18" s="53" t="n">
        <f aca="false">(((VLOOKUP($B18,'Student Info Quant'!$A$3:$W$44,COLUMN()-1,0))-AVERAGE('Student Info Quant'!N$3:N$44))/STDEV('Student Info Quant'!N$3:N$44))*O$45</f>
        <v>-0.917465875821421</v>
      </c>
      <c r="P18" s="53" t="n">
        <f aca="false">(((VLOOKUP($B18,'Student Info Quant'!$A$3:$W$44,COLUMN()-1,0))-AVERAGE('Student Info Quant'!O$3:O$44))/STDEV('Student Info Quant'!O$3:O$44))*P$45</f>
        <v>0.0558728430390154</v>
      </c>
      <c r="Q18" s="53" t="n">
        <f aca="false">(((VLOOKUP($B18,'Student Info Quant'!$A$3:$W$44,COLUMN()-1,0))-AVERAGE('Student Info Quant'!P$3:P$44))/STDEV('Student Info Quant'!P$3:P$44))*Q$45</f>
        <v>0.616468272735846</v>
      </c>
      <c r="R18" s="53" t="n">
        <f aca="false">(((VLOOKUP($B18,'Student Info Quant'!$A$3:$W$44,COLUMN()-1,0))-AVERAGE('Student Info Quant'!Q$3:Q$44))/STDEV('Student Info Quant'!Q$3:Q$44))*R$45</f>
        <v>0.487344629023203</v>
      </c>
      <c r="S18" s="53" t="n">
        <f aca="false">(((VLOOKUP($B18,'Student Info Quant'!$A$3:$W$44,COLUMN()-1,0))-AVERAGE('Student Info Quant'!R$3:R$44))/STDEV('Student Info Quant'!R$3:R$44))*S$45</f>
        <v>-0.413033163193181</v>
      </c>
      <c r="T18" s="54" t="n">
        <f aca="false">(((VLOOKUP($B18,'Student Info Quant'!$A$3:$W$44,COLUMN()+1,0))-AVERAGE('Student Info Quant'!U$3:U$44))/STDEV('Student Info Quant'!U$3:U$44))*T$45</f>
        <v>-0</v>
      </c>
      <c r="U18" s="53" t="n">
        <f aca="false">(((VLOOKUP($B18,'Student Info Quant'!$A$3:$W$44,COLUMN()+2,0))-AVERAGE('Student Info Quant'!W$3:W$44))/STDEV('Student Info Quant'!W$3:W$44))*U$45</f>
        <v>0.702196214185544</v>
      </c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</row>
    <row r="19" customFormat="false" ht="12.75" hidden="false" customHeight="false" outlineLevel="0" collapsed="false">
      <c r="A19" s="46" t="n">
        <v>17</v>
      </c>
      <c r="B19" s="45" t="s">
        <v>59</v>
      </c>
      <c r="C19" s="45" t="n">
        <f aca="false">'Student Info Quant'!B19</f>
        <v>1</v>
      </c>
      <c r="D19" s="51" t="n">
        <f aca="false">(((VLOOKUP($B19,'Student Info Quant'!$A$3:$W$44,COLUMN()-1,0))-AVERAGE('Student Info Quant'!C$3:C$44))/STDEV('Student Info Quant'!C$3:C$44))*D$45</f>
        <v>-1.65056882843612</v>
      </c>
      <c r="E19" s="51" t="n">
        <f aca="false">(((VLOOKUP($B19,'Student Info Quant'!$A$3:$W$44,COLUMN()-1,0))-AVERAGE('Student Info Quant'!D$3:D$44))/STDEV('Student Info Quant'!D$3:D$44))*E$45</f>
        <v>-1.64487166020314</v>
      </c>
      <c r="F19" s="51" t="n">
        <f aca="false">(((VLOOKUP($B19,'Student Info Quant'!$A$3:$W$44,COLUMN()-1,0))-AVERAGE('Student Info Quant'!E$3:E$44))/STDEV('Student Info Quant'!E$3:E$44))*F$45</f>
        <v>-0.903672503972986</v>
      </c>
      <c r="G19" s="51" t="n">
        <f aca="false">(((VLOOKUP($B19,'Student Info Quant'!$A$3:$W$44,COLUMN()-1,0))-AVERAGE('Student Info Quant'!F$3:F$44))/STDEV('Student Info Quant'!F$3:F$44))*G$45</f>
        <v>0.863240157552376</v>
      </c>
      <c r="H19" s="51" t="n">
        <f aca="false">(((VLOOKUP($B19,'Student Info Quant'!$A$3:$W$44,COLUMN()-1,0))-AVERAGE('Student Info Quant'!G$3:G$44))/STDEV('Student Info Quant'!G$3:G$44))*H$45</f>
        <v>-0.134997689480641</v>
      </c>
      <c r="I19" s="51" t="n">
        <f aca="false">(((VLOOKUP($B19,'Student Info Quant'!$A$3:$W$44,COLUMN()-1,0))-AVERAGE('Student Info Quant'!H$3:H$44))/STDEV('Student Info Quant'!H$3:H$44))*I$45</f>
        <v>-0.15091542161214</v>
      </c>
      <c r="J19" s="51" t="n">
        <f aca="false">(((VLOOKUP($B19,'Student Info Quant'!$A$3:$W$44,COLUMN()-1,0))-AVERAGE('Student Info Quant'!I$3:I$44))/STDEV('Student Info Quant'!I$3:I$44))*J$45</f>
        <v>-1.16575907623991</v>
      </c>
      <c r="K19" s="51" t="n">
        <f aca="false">(((VLOOKUP($B19,'Student Info Quant'!$A$3:$W$44,COLUMN()-1,0))-AVERAGE('Student Info Quant'!J$3:J$44))/STDEV('Student Info Quant'!J$3:J$44))*K$45</f>
        <v>-1.3638610928317</v>
      </c>
      <c r="L19" s="51" t="n">
        <f aca="false">(((VLOOKUP($B19,'Student Info Quant'!$A$3:$W$44,COLUMN()-1,0))-AVERAGE('Student Info Quant'!K$3:K$44))/STDEV('Student Info Quant'!K$3:K$44))*L$45</f>
        <v>0.897347597964562</v>
      </c>
      <c r="M19" s="51" t="n">
        <f aca="false">(((VLOOKUP($B19,'Student Info Quant'!$A$3:$W$44,COLUMN()-1,0))-AVERAGE('Student Info Quant'!L$3:L$44))/STDEV('Student Info Quant'!L$3:L$44))*M$45</f>
        <v>0.0654539649341492</v>
      </c>
      <c r="N19" s="51" t="n">
        <f aca="false">(((VLOOKUP($B19,'Student Info Quant'!$A$3:$W$44,COLUMN()-1,0))-AVERAGE('Student Info Quant'!M$3:M$44))/STDEV('Student Info Quant'!M$3:M$44))*N$45</f>
        <v>-1.08484535787222</v>
      </c>
      <c r="O19" s="51" t="n">
        <f aca="false">(((VLOOKUP($B19,'Student Info Quant'!$A$3:$W$44,COLUMN()-1,0))-AVERAGE('Student Info Quant'!N$3:N$44))/STDEV('Student Info Quant'!N$3:N$44))*O$45</f>
        <v>0.388756727042975</v>
      </c>
      <c r="P19" s="51" t="n">
        <f aca="false">(((VLOOKUP($B19,'Student Info Quant'!$A$3:$W$44,COLUMN()-1,0))-AVERAGE('Student Info Quant'!O$3:O$44))/STDEV('Student Info Quant'!O$3:O$44))*P$45</f>
        <v>0.838092645585231</v>
      </c>
      <c r="Q19" s="51" t="n">
        <f aca="false">(((VLOOKUP($B19,'Student Info Quant'!$A$3:$W$44,COLUMN()-1,0))-AVERAGE('Student Info Quant'!P$3:P$44))/STDEV('Student Info Quant'!P$3:P$44))*Q$45</f>
        <v>0.616468272735846</v>
      </c>
      <c r="R19" s="51" t="n">
        <f aca="false">(((VLOOKUP($B19,'Student Info Quant'!$A$3:$W$44,COLUMN()-1,0))-AVERAGE('Student Info Quant'!Q$3:Q$44))/STDEV('Student Info Quant'!Q$3:Q$44))*R$45</f>
        <v>1.10760142959819</v>
      </c>
      <c r="S19" s="51" t="n">
        <f aca="false">(((VLOOKUP($B19,'Student Info Quant'!$A$3:$W$44,COLUMN()-1,0))-AVERAGE('Student Info Quant'!R$3:R$44))/STDEV('Student Info Quant'!R$3:R$44))*S$45</f>
        <v>-0.413033163193181</v>
      </c>
      <c r="T19" s="52" t="n">
        <f aca="false">(((VLOOKUP($B19,'Student Info Quant'!$A$3:$W$44,COLUMN()+1,0))-AVERAGE('Student Info Quant'!U$3:U$44))/STDEV('Student Info Quant'!U$3:U$44))*T$45</f>
        <v>0</v>
      </c>
      <c r="U19" s="51" t="n">
        <f aca="false">(((VLOOKUP($B19,'Student Info Quant'!$A$3:$W$44,COLUMN()+2,0))-AVERAGE('Student Info Quant'!W$3:W$44))/STDEV('Student Info Quant'!W$3:W$44))*U$45</f>
        <v>0.702196214185544</v>
      </c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  <c r="FR19" s="46"/>
      <c r="FS19" s="46"/>
      <c r="FT19" s="46"/>
      <c r="FU19" s="46"/>
      <c r="FV19" s="46"/>
      <c r="FW19" s="46"/>
      <c r="FX19" s="46"/>
      <c r="FY19" s="46"/>
      <c r="FZ19" s="46"/>
      <c r="GA19" s="46"/>
      <c r="GB19" s="46"/>
      <c r="GC19" s="46"/>
      <c r="GD19" s="46"/>
      <c r="GE19" s="46"/>
      <c r="GF19" s="46"/>
      <c r="GG19" s="46"/>
      <c r="GH19" s="46"/>
      <c r="GI19" s="46"/>
      <c r="GJ19" s="46"/>
      <c r="GK19" s="46"/>
      <c r="GL19" s="46"/>
      <c r="GM19" s="46"/>
      <c r="GN19" s="46"/>
      <c r="GO19" s="46"/>
      <c r="GP19" s="46"/>
      <c r="GQ19" s="46"/>
      <c r="GR19" s="46"/>
      <c r="GS19" s="46"/>
      <c r="GT19" s="46"/>
      <c r="GU19" s="46"/>
      <c r="GV19" s="46"/>
      <c r="GW19" s="46"/>
      <c r="GX19" s="46"/>
      <c r="GY19" s="46"/>
      <c r="GZ19" s="46"/>
      <c r="HA19" s="46"/>
      <c r="HB19" s="46"/>
      <c r="HC19" s="46"/>
      <c r="HD19" s="46"/>
      <c r="HE19" s="46"/>
      <c r="HF19" s="46"/>
      <c r="HG19" s="46"/>
      <c r="HH19" s="46"/>
      <c r="HI19" s="46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6"/>
      <c r="HZ19" s="46"/>
      <c r="IA19" s="46"/>
      <c r="IB19" s="46"/>
      <c r="IC19" s="46"/>
      <c r="ID19" s="46"/>
      <c r="IE19" s="46"/>
      <c r="IF19" s="46"/>
      <c r="IG19" s="46"/>
      <c r="IH19" s="46"/>
      <c r="II19" s="46"/>
      <c r="IJ19" s="46"/>
      <c r="IK19" s="46"/>
      <c r="IL19" s="46"/>
      <c r="IM19" s="46"/>
      <c r="IN19" s="46"/>
      <c r="IO19" s="46"/>
      <c r="IP19" s="46"/>
      <c r="IQ19" s="46"/>
      <c r="IR19" s="46"/>
    </row>
    <row r="20" customFormat="false" ht="12.75" hidden="false" customHeight="false" outlineLevel="0" collapsed="false">
      <c r="A20" s="44" t="n">
        <v>18</v>
      </c>
      <c r="B20" s="43" t="s">
        <v>60</v>
      </c>
      <c r="C20" s="43" t="n">
        <f aca="false">'Student Info Quant'!B20</f>
        <v>0</v>
      </c>
      <c r="D20" s="53" t="n">
        <f aca="false">(((VLOOKUP($B20,'Student Info Quant'!$A$3:$W$44,COLUMN()-1,0))-AVERAGE('Student Info Quant'!C$3:C$44))/STDEV('Student Info Quant'!C$3:C$44))*D$45</f>
        <v>-1.65056882843612</v>
      </c>
      <c r="E20" s="53" t="n">
        <f aca="false">(((VLOOKUP($B20,'Student Info Quant'!$A$3:$W$44,COLUMN()-1,0))-AVERAGE('Student Info Quant'!D$3:D$44))/STDEV('Student Info Quant'!D$3:D$44))*E$45</f>
        <v>-1.64487166020314</v>
      </c>
      <c r="F20" s="53" t="n">
        <f aca="false">(((VLOOKUP($B20,'Student Info Quant'!$A$3:$W$44,COLUMN()-1,0))-AVERAGE('Student Info Quant'!E$3:E$44))/STDEV('Student Info Quant'!E$3:E$44))*F$45</f>
        <v>0.967311412703477</v>
      </c>
      <c r="G20" s="53" t="n">
        <f aca="false">(((VLOOKUP($B20,'Student Info Quant'!$A$3:$W$44,COLUMN()-1,0))-AVERAGE('Student Info Quant'!F$3:F$44))/STDEV('Student Info Quant'!F$3:F$44))*G$45</f>
        <v>0.500679291380378</v>
      </c>
      <c r="H20" s="53" t="n">
        <f aca="false">(((VLOOKUP($B20,'Student Info Quant'!$A$3:$W$44,COLUMN()-1,0))-AVERAGE('Student Info Quant'!G$3:G$44))/STDEV('Student Info Quant'!G$3:G$44))*H$45</f>
        <v>0.461834200854824</v>
      </c>
      <c r="I20" s="53" t="n">
        <f aca="false">(((VLOOKUP($B20,'Student Info Quant'!$A$3:$W$44,COLUMN()-1,0))-AVERAGE('Student Info Quant'!H$3:H$44))/STDEV('Student Info Quant'!H$3:H$44))*I$45</f>
        <v>0.516289600252056</v>
      </c>
      <c r="J20" s="53" t="n">
        <f aca="false">(((VLOOKUP($B20,'Student Info Quant'!$A$3:$W$44,COLUMN()-1,0))-AVERAGE('Student Info Quant'!I$3:I$44))/STDEV('Student Info Quant'!I$3:I$44))*J$45</f>
        <v>-1.16575907623991</v>
      </c>
      <c r="K20" s="53" t="n">
        <f aca="false">(((VLOOKUP($B20,'Student Info Quant'!$A$3:$W$44,COLUMN()-1,0))-AVERAGE('Student Info Quant'!J$3:J$44))/STDEV('Student Info Quant'!J$3:J$44))*K$45</f>
        <v>0.175982076494413</v>
      </c>
      <c r="L20" s="53" t="n">
        <f aca="false">(((VLOOKUP($B20,'Student Info Quant'!$A$3:$W$44,COLUMN()-1,0))-AVERAGE('Student Info Quant'!K$3:K$44))/STDEV('Student Info Quant'!K$3:K$44))*L$45</f>
        <v>-1.574035950528</v>
      </c>
      <c r="M20" s="53" t="n">
        <f aca="false">(((VLOOKUP($B20,'Student Info Quant'!$A$3:$W$44,COLUMN()-1,0))-AVERAGE('Student Info Quant'!L$3:L$44))/STDEV('Student Info Quant'!L$3:L$44))*M$45</f>
        <v>-0.327269824670746</v>
      </c>
      <c r="N20" s="53" t="n">
        <f aca="false">(((VLOOKUP($B20,'Student Info Quant'!$A$3:$W$44,COLUMN()-1,0))-AVERAGE('Student Info Quant'!M$3:M$44))/STDEV('Student Info Quant'!M$3:M$44))*N$45</f>
        <v>-0.714410357623171</v>
      </c>
      <c r="O20" s="53" t="n">
        <f aca="false">(((VLOOKUP($B20,'Student Info Quant'!$A$3:$W$44,COLUMN()-1,0))-AVERAGE('Student Info Quant'!N$3:N$44))/STDEV('Student Info Quant'!N$3:N$44))*O$45</f>
        <v>0.0622010763268761</v>
      </c>
      <c r="P20" s="53" t="n">
        <f aca="false">(((VLOOKUP($B20,'Student Info Quant'!$A$3:$W$44,COLUMN()-1,0))-AVERAGE('Student Info Quant'!O$3:O$44))/STDEV('Student Info Quant'!O$3:O$44))*P$45</f>
        <v>1.35957251394937</v>
      </c>
      <c r="Q20" s="53" t="n">
        <f aca="false">(((VLOOKUP($B20,'Student Info Quant'!$A$3:$W$44,COLUMN()-1,0))-AVERAGE('Student Info Quant'!P$3:P$44))/STDEV('Student Info Quant'!P$3:P$44))*Q$45</f>
        <v>-0.266202208681388</v>
      </c>
      <c r="R20" s="53" t="n">
        <f aca="false">(((VLOOKUP($B20,'Student Info Quant'!$A$3:$W$44,COLUMN()-1,0))-AVERAGE('Student Info Quant'!Q$3:Q$44))/STDEV('Student Info Quant'!Q$3:Q$44))*R$45</f>
        <v>-0.443040571839276</v>
      </c>
      <c r="S20" s="53" t="n">
        <f aca="false">(((VLOOKUP($B20,'Student Info Quant'!$A$3:$W$44,COLUMN()-1,0))-AVERAGE('Student Info Quant'!R$3:R$44))/STDEV('Student Info Quant'!R$3:R$44))*S$45</f>
        <v>-4.74988137672158</v>
      </c>
      <c r="T20" s="54" t="n">
        <f aca="false">(((VLOOKUP($B20,'Student Info Quant'!$A$3:$W$44,COLUMN()+1,0))-AVERAGE('Student Info Quant'!U$3:U$44))/STDEV('Student Info Quant'!U$3:U$44))*T$45</f>
        <v>0</v>
      </c>
      <c r="U20" s="53" t="n">
        <f aca="false">(((VLOOKUP($B20,'Student Info Quant'!$A$3:$W$44,COLUMN()+2,0))-AVERAGE('Student Info Quant'!W$3:W$44))/STDEV('Student Info Quant'!W$3:W$44))*U$45</f>
        <v>-0.810226400983319</v>
      </c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</row>
    <row r="21" customFormat="false" ht="12.75" hidden="false" customHeight="false" outlineLevel="0" collapsed="false">
      <c r="A21" s="46" t="n">
        <v>19</v>
      </c>
      <c r="B21" s="45" t="s">
        <v>61</v>
      </c>
      <c r="C21" s="45" t="n">
        <f aca="false">'Student Info Quant'!B21</f>
        <v>0</v>
      </c>
      <c r="D21" s="51" t="n">
        <f aca="false">(((VLOOKUP($B21,'Student Info Quant'!$A$3:$W$44,COLUMN()-1,0))-AVERAGE('Student Info Quant'!C$3:C$44))/STDEV('Student Info Quant'!C$3:C$44))*D$45</f>
        <v>-1.65056882843612</v>
      </c>
      <c r="E21" s="51" t="n">
        <f aca="false">(((VLOOKUP($B21,'Student Info Quant'!$A$3:$W$44,COLUMN()-1,0))-AVERAGE('Student Info Quant'!D$3:D$44))/STDEV('Student Info Quant'!D$3:D$44))*E$45</f>
        <v>1.99116043077222</v>
      </c>
      <c r="F21" s="51" t="n">
        <f aca="false">(((VLOOKUP($B21,'Student Info Quant'!$A$3:$W$44,COLUMN()-1,0))-AVERAGE('Student Info Quant'!E$3:E$44))/STDEV('Student Info Quant'!E$3:E$44))*F$45</f>
        <v>0.700027996035411</v>
      </c>
      <c r="G21" s="51" t="n">
        <f aca="false">(((VLOOKUP($B21,'Student Info Quant'!$A$3:$W$44,COLUMN()-1,0))-AVERAGE('Student Info Quant'!F$3:F$44))/STDEV('Student Info Quant'!F$3:F$44))*G$45</f>
        <v>2.67604448841237</v>
      </c>
      <c r="H21" s="51" t="n">
        <f aca="false">(((VLOOKUP($B21,'Student Info Quant'!$A$3:$W$44,COLUMN()-1,0))-AVERAGE('Student Info Quant'!G$3:G$44))/STDEV('Student Info Quant'!G$3:G$44))*H$45</f>
        <v>-2.5223252508225</v>
      </c>
      <c r="I21" s="51" t="n">
        <f aca="false">(((VLOOKUP($B21,'Student Info Quant'!$A$3:$W$44,COLUMN()-1,0))-AVERAGE('Student Info Quant'!H$3:H$44))/STDEV('Student Info Quant'!H$3:H$44))*I$45</f>
        <v>1.51709713304835</v>
      </c>
      <c r="J21" s="51" t="n">
        <f aca="false">(((VLOOKUP($B21,'Student Info Quant'!$A$3:$W$44,COLUMN()-1,0))-AVERAGE('Student Info Quant'!I$3:I$44))/STDEV('Student Info Quant'!I$3:I$44))*J$45</f>
        <v>-0.865379436963367</v>
      </c>
      <c r="K21" s="51" t="n">
        <f aca="false">(((VLOOKUP($B21,'Student Info Quant'!$A$3:$W$44,COLUMN()-1,0))-AVERAGE('Student Info Quant'!J$3:J$44))/STDEV('Student Info Quant'!J$3:J$44))*K$45</f>
        <v>1.09988797809008</v>
      </c>
      <c r="L21" s="51" t="n">
        <f aca="false">(((VLOOKUP($B21,'Student Info Quant'!$A$3:$W$44,COLUMN()-1,0))-AVERAGE('Student Info Quant'!K$3:K$44))/STDEV('Student Info Quant'!K$3:K$44))*L$45</f>
        <v>0.588424654402992</v>
      </c>
      <c r="M21" s="51" t="n">
        <f aca="false">(((VLOOKUP($B21,'Student Info Quant'!$A$3:$W$44,COLUMN()-1,0))-AVERAGE('Student Info Quant'!L$3:L$44))/STDEV('Student Info Quant'!L$3:L$44))*M$45</f>
        <v>1.63634912335373</v>
      </c>
      <c r="N21" s="51" t="n">
        <f aca="false">(((VLOOKUP($B21,'Student Info Quant'!$A$3:$W$44,COLUMN()-1,0))-AVERAGE('Student Info Quant'!M$3:M$44))/STDEV('Student Info Quant'!M$3:M$44))*N$45</f>
        <v>-1.08484535787222</v>
      </c>
      <c r="O21" s="51" t="n">
        <f aca="false">(((VLOOKUP($B21,'Student Info Quant'!$A$3:$W$44,COLUMN()-1,0))-AVERAGE('Student Info Quant'!N$3:N$44))/STDEV('Student Info Quant'!N$3:N$44))*O$45</f>
        <v>-0.264354574389223</v>
      </c>
      <c r="P21" s="51" t="n">
        <f aca="false">(((VLOOKUP($B21,'Student Info Quant'!$A$3:$W$44,COLUMN()-1,0))-AVERAGE('Student Info Quant'!O$3:O$44))/STDEV('Student Info Quant'!O$3:O$44))*P$45</f>
        <v>-0.7263469595072</v>
      </c>
      <c r="Q21" s="51" t="n">
        <f aca="false">(((VLOOKUP($B21,'Student Info Quant'!$A$3:$W$44,COLUMN()-1,0))-AVERAGE('Student Info Quant'!P$3:P$44))/STDEV('Student Info Quant'!P$3:P$44))*Q$45</f>
        <v>-1.14887269009862</v>
      </c>
      <c r="R21" s="51" t="n">
        <f aca="false">(((VLOOKUP($B21,'Student Info Quant'!$A$3:$W$44,COLUMN()-1,0))-AVERAGE('Student Info Quant'!Q$3:Q$44))/STDEV('Student Info Quant'!Q$3:Q$44))*R$45</f>
        <v>-0.753168972126768</v>
      </c>
      <c r="S21" s="51" t="n">
        <f aca="false">(((VLOOKUP($B21,'Student Info Quant'!$A$3:$W$44,COLUMN()-1,0))-AVERAGE('Student Info Quant'!R$3:R$44))/STDEV('Student Info Quant'!R$3:R$44))*S$45</f>
        <v>3.92381505033522</v>
      </c>
      <c r="T21" s="52" t="n">
        <f aca="false">(((VLOOKUP($B21,'Student Info Quant'!$A$3:$W$44,COLUMN()+1,0))-AVERAGE('Student Info Quant'!U$3:U$44))/STDEV('Student Info Quant'!U$3:U$44))*T$45</f>
        <v>0</v>
      </c>
      <c r="U21" s="51" t="n">
        <f aca="false">(((VLOOKUP($B21,'Student Info Quant'!$A$3:$W$44,COLUMN()+2,0))-AVERAGE('Student Info Quant'!W$3:W$44))/STDEV('Student Info Quant'!W$3:W$44))*U$45</f>
        <v>2.21461882935441</v>
      </c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  <c r="FL21" s="46"/>
      <c r="FM21" s="46"/>
      <c r="FN21" s="46"/>
      <c r="FO21" s="46"/>
      <c r="FP21" s="46"/>
      <c r="FQ21" s="46"/>
      <c r="FR21" s="46"/>
      <c r="FS21" s="46"/>
      <c r="FT21" s="46"/>
      <c r="FU21" s="46"/>
      <c r="FV21" s="46"/>
      <c r="FW21" s="46"/>
      <c r="FX21" s="46"/>
      <c r="FY21" s="46"/>
      <c r="FZ21" s="46"/>
      <c r="GA21" s="46"/>
      <c r="GB21" s="46"/>
      <c r="GC21" s="46"/>
      <c r="GD21" s="46"/>
      <c r="GE21" s="46"/>
      <c r="GF21" s="46"/>
      <c r="GG21" s="46"/>
      <c r="GH21" s="46"/>
      <c r="GI21" s="46"/>
      <c r="GJ21" s="46"/>
      <c r="GK21" s="46"/>
      <c r="GL21" s="46"/>
      <c r="GM21" s="46"/>
      <c r="GN21" s="46"/>
      <c r="GO21" s="46"/>
      <c r="GP21" s="46"/>
      <c r="GQ21" s="46"/>
      <c r="GR21" s="46"/>
      <c r="GS21" s="46"/>
      <c r="GT21" s="46"/>
      <c r="GU21" s="46"/>
      <c r="GV21" s="46"/>
      <c r="GW21" s="46"/>
      <c r="GX21" s="46"/>
      <c r="GY21" s="46"/>
      <c r="GZ21" s="46"/>
      <c r="HA21" s="46"/>
      <c r="HB21" s="46"/>
      <c r="HC21" s="46"/>
      <c r="HD21" s="46"/>
      <c r="HE21" s="46"/>
      <c r="HF21" s="46"/>
      <c r="HG21" s="46"/>
      <c r="HH21" s="46"/>
      <c r="HI21" s="46"/>
      <c r="HJ21" s="46"/>
      <c r="HK21" s="46"/>
      <c r="HL21" s="46"/>
      <c r="HM21" s="46"/>
      <c r="HN21" s="46"/>
      <c r="HO21" s="46"/>
      <c r="HP21" s="46"/>
      <c r="HQ21" s="46"/>
      <c r="HR21" s="46"/>
      <c r="HS21" s="46"/>
      <c r="HT21" s="46"/>
      <c r="HU21" s="46"/>
      <c r="HV21" s="46"/>
      <c r="HW21" s="46"/>
      <c r="HX21" s="46"/>
      <c r="HY21" s="46"/>
      <c r="HZ21" s="46"/>
      <c r="IA21" s="46"/>
      <c r="IB21" s="46"/>
      <c r="IC21" s="46"/>
      <c r="ID21" s="46"/>
      <c r="IE21" s="46"/>
      <c r="IF21" s="46"/>
      <c r="IG21" s="46"/>
      <c r="IH21" s="46"/>
      <c r="II21" s="46"/>
      <c r="IJ21" s="46"/>
      <c r="IK21" s="46"/>
      <c r="IL21" s="46"/>
      <c r="IM21" s="46"/>
      <c r="IN21" s="46"/>
      <c r="IO21" s="46"/>
      <c r="IP21" s="46"/>
      <c r="IQ21" s="46"/>
      <c r="IR21" s="46"/>
    </row>
    <row r="22" customFormat="false" ht="12.75" hidden="false" customHeight="false" outlineLevel="0" collapsed="false">
      <c r="A22" s="44" t="n">
        <v>20</v>
      </c>
      <c r="B22" s="43" t="s">
        <v>62</v>
      </c>
      <c r="C22" s="43" t="n">
        <f aca="false">'Student Info Quant'!B22</f>
        <v>0</v>
      </c>
      <c r="D22" s="53" t="n">
        <f aca="false">(((VLOOKUP($B22,'Student Info Quant'!$A$3:$W$44,COLUMN()-1,0))-AVERAGE('Student Info Quant'!C$3:C$44))/STDEV('Student Info Quant'!C$3:C$44))*D$45</f>
        <v>-1.65056882843612</v>
      </c>
      <c r="E22" s="53" t="n">
        <f aca="false">(((VLOOKUP($B22,'Student Info Quant'!$A$3:$W$44,COLUMN()-1,0))-AVERAGE('Student Info Quant'!D$3:D$44))/STDEV('Student Info Quant'!D$3:D$44))*E$45</f>
        <v>1.99116043077222</v>
      </c>
      <c r="F22" s="53" t="n">
        <f aca="false">(((VLOOKUP($B22,'Student Info Quant'!$A$3:$W$44,COLUMN()-1,0))-AVERAGE('Student Info Quant'!E$3:E$44))/STDEV('Student Info Quant'!E$3:E$44))*F$45</f>
        <v>-0.101822253968787</v>
      </c>
      <c r="G22" s="53" t="n">
        <f aca="false">(((VLOOKUP($B22,'Student Info Quant'!$A$3:$W$44,COLUMN()-1,0))-AVERAGE('Student Info Quant'!F$3:F$44))/STDEV('Student Info Quant'!F$3:F$44))*G$45</f>
        <v>0.13811842520838</v>
      </c>
      <c r="H22" s="53" t="n">
        <f aca="false">(((VLOOKUP($B22,'Student Info Quant'!$A$3:$W$44,COLUMN()-1,0))-AVERAGE('Student Info Quant'!G$3:G$44))/STDEV('Student Info Quant'!G$3:G$44))*H$45</f>
        <v>1.05866609119029</v>
      </c>
      <c r="I22" s="53" t="n">
        <f aca="false">(((VLOOKUP($B22,'Student Info Quant'!$A$3:$W$44,COLUMN()-1,0))-AVERAGE('Student Info Quant'!H$3:H$44))/STDEV('Student Info Quant'!H$3:H$44))*I$45</f>
        <v>-0.484517932544237</v>
      </c>
      <c r="J22" s="53" t="n">
        <f aca="false">(((VLOOKUP($B22,'Student Info Quant'!$A$3:$W$44,COLUMN()-1,0))-AVERAGE('Student Info Quant'!I$3:I$44))/STDEV('Student Info Quant'!I$3:I$44))*J$45</f>
        <v>-0.865379436963367</v>
      </c>
      <c r="K22" s="53" t="n">
        <f aca="false">(((VLOOKUP($B22,'Student Info Quant'!$A$3:$W$44,COLUMN()-1,0))-AVERAGE('Student Info Quant'!J$3:J$44))/STDEV('Student Info Quant'!J$3:J$44))*K$45</f>
        <v>-0.747923825101255</v>
      </c>
      <c r="L22" s="53" t="n">
        <f aca="false">(((VLOOKUP($B22,'Student Info Quant'!$A$3:$W$44,COLUMN()-1,0))-AVERAGE('Student Info Quant'!K$3:K$44))/STDEV('Student Info Quant'!K$3:K$44))*L$45</f>
        <v>0.588424654402992</v>
      </c>
      <c r="M22" s="53" t="n">
        <f aca="false">(((VLOOKUP($B22,'Student Info Quant'!$A$3:$W$44,COLUMN()-1,0))-AVERAGE('Student Info Quant'!L$3:L$44))/STDEV('Student Info Quant'!L$3:L$44))*M$45</f>
        <v>-1.11271740388054</v>
      </c>
      <c r="N22" s="53" t="n">
        <f aca="false">(((VLOOKUP($B22,'Student Info Quant'!$A$3:$W$44,COLUMN()-1,0))-AVERAGE('Student Info Quant'!M$3:M$44))/STDEV('Student Info Quant'!M$3:M$44))*N$45</f>
        <v>0.0264596428749321</v>
      </c>
      <c r="O22" s="53" t="n">
        <f aca="false">(((VLOOKUP($B22,'Student Info Quant'!$A$3:$W$44,COLUMN()-1,0))-AVERAGE('Student Info Quant'!N$3:N$44))/STDEV('Student Info Quant'!N$3:N$44))*O$45</f>
        <v>-0.590910225105322</v>
      </c>
      <c r="P22" s="53" t="n">
        <f aca="false">(((VLOOKUP($B22,'Student Info Quant'!$A$3:$W$44,COLUMN()-1,0))-AVERAGE('Student Info Quant'!O$3:O$44))/STDEV('Student Info Quant'!O$3:O$44))*P$45</f>
        <v>0.577352711403159</v>
      </c>
      <c r="Q22" s="53" t="n">
        <f aca="false">(((VLOOKUP($B22,'Student Info Quant'!$A$3:$W$44,COLUMN()-1,0))-AVERAGE('Student Info Quant'!P$3:P$44))/STDEV('Student Info Quant'!P$3:P$44))*Q$45</f>
        <v>0.322244778930101</v>
      </c>
      <c r="R22" s="53" t="n">
        <f aca="false">(((VLOOKUP($B22,'Student Info Quant'!$A$3:$W$44,COLUMN()-1,0))-AVERAGE('Student Info Quant'!Q$3:Q$44))/STDEV('Student Info Quant'!Q$3:Q$44))*R$45</f>
        <v>0.797473029310696</v>
      </c>
      <c r="S22" s="53" t="n">
        <f aca="false">(((VLOOKUP($B22,'Student Info Quant'!$A$3:$W$44,COLUMN()-1,0))-AVERAGE('Student Info Quant'!R$3:R$44))/STDEV('Student Info Quant'!R$3:R$44))*S$45</f>
        <v>-4.74988137672158</v>
      </c>
      <c r="T22" s="54" t="n">
        <f aca="false">(((VLOOKUP($B22,'Student Info Quant'!$A$3:$W$44,COLUMN()+1,0))-AVERAGE('Student Info Quant'!U$3:U$44))/STDEV('Student Info Quant'!U$3:U$44))*T$45</f>
        <v>0</v>
      </c>
      <c r="U22" s="53" t="n">
        <f aca="false">(((VLOOKUP($B22,'Student Info Quant'!$A$3:$W$44,COLUMN()+2,0))-AVERAGE('Student Info Quant'!W$3:W$44))/STDEV('Student Info Quant'!W$3:W$44))*U$45</f>
        <v>-1.56643770856775</v>
      </c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</row>
    <row r="23" customFormat="false" ht="12.75" hidden="false" customHeight="false" outlineLevel="0" collapsed="false">
      <c r="A23" s="46" t="n">
        <v>21</v>
      </c>
      <c r="B23" s="45" t="s">
        <v>63</v>
      </c>
      <c r="C23" s="45" t="n">
        <f aca="false">'Student Info Quant'!B23</f>
        <v>0</v>
      </c>
      <c r="D23" s="51" t="n">
        <f aca="false">(((VLOOKUP($B23,'Student Info Quant'!$A$3:$W$44,COLUMN()-1,0))-AVERAGE('Student Info Quant'!C$3:C$44))/STDEV('Student Info Quant'!C$3:C$44))*D$45</f>
        <v>-1.65056882843612</v>
      </c>
      <c r="E23" s="51" t="n">
        <f aca="false">(((VLOOKUP($B23,'Student Info Quant'!$A$3:$W$44,COLUMN()-1,0))-AVERAGE('Student Info Quant'!D$3:D$44))/STDEV('Student Info Quant'!D$3:D$44))*E$45</f>
        <v>-1.64487166020314</v>
      </c>
      <c r="F23" s="51" t="n">
        <f aca="false">(((VLOOKUP($B23,'Student Info Quant'!$A$3:$W$44,COLUMN()-1,0))-AVERAGE('Student Info Quant'!E$3:E$44))/STDEV('Student Info Quant'!E$3:E$44))*F$45</f>
        <v>-1.17095592064105</v>
      </c>
      <c r="G23" s="51" t="n">
        <f aca="false">(((VLOOKUP($B23,'Student Info Quant'!$A$3:$W$44,COLUMN()-1,0))-AVERAGE('Student Info Quant'!F$3:F$44))/STDEV('Student Info Quant'!F$3:F$44))*G$45</f>
        <v>-1.31212503947961</v>
      </c>
      <c r="H23" s="51" t="n">
        <f aca="false">(((VLOOKUP($B23,'Student Info Quant'!$A$3:$W$44,COLUMN()-1,0))-AVERAGE('Student Info Quant'!G$3:G$44))/STDEV('Student Info Quant'!G$3:G$44))*H$45</f>
        <v>1.05866609119029</v>
      </c>
      <c r="I23" s="51" t="n">
        <f aca="false">(((VLOOKUP($B23,'Student Info Quant'!$A$3:$W$44,COLUMN()-1,0))-AVERAGE('Student Info Quant'!H$3:H$44))/STDEV('Student Info Quant'!H$3:H$44))*I$45</f>
        <v>-0.484517932544237</v>
      </c>
      <c r="J23" s="51" t="n">
        <f aca="false">(((VLOOKUP($B23,'Student Info Quant'!$A$3:$W$44,COLUMN()-1,0))-AVERAGE('Student Info Quant'!I$3:I$44))/STDEV('Student Info Quant'!I$3:I$44))*J$45</f>
        <v>-0.564999797686827</v>
      </c>
      <c r="K23" s="51" t="n">
        <f aca="false">(((VLOOKUP($B23,'Student Info Quant'!$A$3:$W$44,COLUMN()-1,0))-AVERAGE('Student Info Quant'!J$3:J$44))/STDEV('Student Info Quant'!J$3:J$44))*K$45</f>
        <v>-0.439955191236033</v>
      </c>
      <c r="L23" s="51" t="n">
        <f aca="false">(((VLOOKUP($B23,'Student Info Quant'!$A$3:$W$44,COLUMN()-1,0))-AVERAGE('Student Info Quant'!K$3:K$44))/STDEV('Student Info Quant'!K$3:K$44))*L$45</f>
        <v>1.5151934850877</v>
      </c>
      <c r="M23" s="51" t="n">
        <f aca="false">(((VLOOKUP($B23,'Student Info Quant'!$A$3:$W$44,COLUMN()-1,0))-AVERAGE('Student Info Quant'!L$3:L$44))/STDEV('Student Info Quant'!L$3:L$44))*M$45</f>
        <v>0.85090154414394</v>
      </c>
      <c r="N23" s="51" t="n">
        <f aca="false">(((VLOOKUP($B23,'Student Info Quant'!$A$3:$W$44,COLUMN()-1,0))-AVERAGE('Student Info Quant'!M$3:M$44))/STDEV('Student Info Quant'!M$3:M$44))*N$45</f>
        <v>1.87863464412019</v>
      </c>
      <c r="O23" s="51" t="n">
        <f aca="false">(((VLOOKUP($B23,'Student Info Quant'!$A$3:$W$44,COLUMN()-1,0))-AVERAGE('Student Info Quant'!N$3:N$44))/STDEV('Student Info Quant'!N$3:N$44))*O$45</f>
        <v>1.04186802847517</v>
      </c>
      <c r="P23" s="51" t="n">
        <f aca="false">(((VLOOKUP($B23,'Student Info Quant'!$A$3:$W$44,COLUMN()-1,0))-AVERAGE('Student Info Quant'!O$3:O$44))/STDEV('Student Info Quant'!O$3:O$44))*P$45</f>
        <v>-1.50856676205342</v>
      </c>
      <c r="Q23" s="51" t="n">
        <f aca="false">(((VLOOKUP($B23,'Student Info Quant'!$A$3:$W$44,COLUMN()-1,0))-AVERAGE('Student Info Quant'!P$3:P$44))/STDEV('Student Info Quant'!P$3:P$44))*Q$45</f>
        <v>0.0280212851243566</v>
      </c>
      <c r="R23" s="51" t="n">
        <f aca="false">(((VLOOKUP($B23,'Student Info Quant'!$A$3:$W$44,COLUMN()-1,0))-AVERAGE('Student Info Quant'!Q$3:Q$44))/STDEV('Student Info Quant'!Q$3:Q$44))*R$45</f>
        <v>-0.132912171551783</v>
      </c>
      <c r="S23" s="51" t="n">
        <f aca="false">(((VLOOKUP($B23,'Student Info Quant'!$A$3:$W$44,COLUMN()-1,0))-AVERAGE('Student Info Quant'!R$3:R$44))/STDEV('Student Info Quant'!R$3:R$44))*S$45</f>
        <v>-0.413033163193181</v>
      </c>
      <c r="T23" s="52" t="n">
        <f aca="false">(((VLOOKUP($B23,'Student Info Quant'!$A$3:$W$44,COLUMN()+1,0))-AVERAGE('Student Info Quant'!U$3:U$44))/STDEV('Student Info Quant'!U$3:U$44))*T$45</f>
        <v>-0</v>
      </c>
      <c r="U23" s="51" t="n">
        <f aca="false">(((VLOOKUP($B23,'Student Info Quant'!$A$3:$W$44,COLUMN()+2,0))-AVERAGE('Student Info Quant'!W$3:W$44))/STDEV('Student Info Quant'!W$3:W$44))*U$45</f>
        <v>-3.07886032373661</v>
      </c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  <c r="FL23" s="46"/>
      <c r="FM23" s="46"/>
      <c r="FN23" s="46"/>
      <c r="FO23" s="46"/>
      <c r="FP23" s="46"/>
      <c r="FQ23" s="46"/>
      <c r="FR23" s="46"/>
      <c r="FS23" s="46"/>
      <c r="FT23" s="46"/>
      <c r="FU23" s="46"/>
      <c r="FV23" s="46"/>
      <c r="FW23" s="46"/>
      <c r="FX23" s="46"/>
      <c r="FY23" s="46"/>
      <c r="FZ23" s="46"/>
      <c r="GA23" s="46"/>
      <c r="GB23" s="46"/>
      <c r="GC23" s="46"/>
      <c r="GD23" s="46"/>
      <c r="GE23" s="46"/>
      <c r="GF23" s="46"/>
      <c r="GG23" s="46"/>
      <c r="GH23" s="46"/>
      <c r="GI23" s="46"/>
      <c r="GJ23" s="46"/>
      <c r="GK23" s="46"/>
      <c r="GL23" s="46"/>
      <c r="GM23" s="46"/>
      <c r="GN23" s="46"/>
      <c r="GO23" s="46"/>
      <c r="GP23" s="46"/>
      <c r="GQ23" s="46"/>
      <c r="GR23" s="46"/>
      <c r="GS23" s="46"/>
      <c r="GT23" s="46"/>
      <c r="GU23" s="46"/>
      <c r="GV23" s="46"/>
      <c r="GW23" s="46"/>
      <c r="GX23" s="46"/>
      <c r="GY23" s="46"/>
      <c r="GZ23" s="46"/>
      <c r="HA23" s="46"/>
      <c r="HB23" s="46"/>
      <c r="HC23" s="46"/>
      <c r="HD23" s="46"/>
      <c r="HE23" s="46"/>
      <c r="HF23" s="46"/>
      <c r="HG23" s="46"/>
      <c r="HH23" s="46"/>
      <c r="HI23" s="46"/>
      <c r="HJ23" s="46"/>
      <c r="HK23" s="46"/>
      <c r="HL23" s="46"/>
      <c r="HM23" s="46"/>
      <c r="HN23" s="46"/>
      <c r="HO23" s="46"/>
      <c r="HP23" s="46"/>
      <c r="HQ23" s="46"/>
      <c r="HR23" s="46"/>
      <c r="HS23" s="46"/>
      <c r="HT23" s="46"/>
      <c r="HU23" s="46"/>
      <c r="HV23" s="46"/>
      <c r="HW23" s="46"/>
      <c r="HX23" s="46"/>
      <c r="HY23" s="46"/>
      <c r="HZ23" s="46"/>
      <c r="IA23" s="46"/>
      <c r="IB23" s="46"/>
      <c r="IC23" s="46"/>
      <c r="ID23" s="46"/>
      <c r="IE23" s="46"/>
      <c r="IF23" s="46"/>
      <c r="IG23" s="46"/>
      <c r="IH23" s="46"/>
      <c r="II23" s="46"/>
      <c r="IJ23" s="46"/>
      <c r="IK23" s="46"/>
      <c r="IL23" s="46"/>
      <c r="IM23" s="46"/>
      <c r="IN23" s="46"/>
      <c r="IO23" s="46"/>
      <c r="IP23" s="46"/>
      <c r="IQ23" s="46"/>
      <c r="IR23" s="46"/>
    </row>
    <row r="24" customFormat="false" ht="12.75" hidden="false" customHeight="false" outlineLevel="0" collapsed="false">
      <c r="A24" s="44" t="n">
        <v>22</v>
      </c>
      <c r="B24" s="43" t="s">
        <v>64</v>
      </c>
      <c r="C24" s="43" t="n">
        <f aca="false">'Student Info Quant'!B24</f>
        <v>0</v>
      </c>
      <c r="D24" s="53" t="n">
        <f aca="false">(((VLOOKUP($B24,'Student Info Quant'!$A$3:$W$44,COLUMN()-1,0))-AVERAGE('Student Info Quant'!C$3:C$44))/STDEV('Student Info Quant'!C$3:C$44))*D$45</f>
        <v>3.68203815574211</v>
      </c>
      <c r="E24" s="53" t="n">
        <f aca="false">(((VLOOKUP($B24,'Student Info Quant'!$A$3:$W$44,COLUMN()-1,0))-AVERAGE('Student Info Quant'!D$3:D$44))/STDEV('Student Info Quant'!D$3:D$44))*E$45</f>
        <v>-1.64487166020314</v>
      </c>
      <c r="F24" s="53" t="n">
        <f aca="false">(((VLOOKUP($B24,'Student Info Quant'!$A$3:$W$44,COLUMN()-1,0))-AVERAGE('Student Info Quant'!E$3:E$44))/STDEV('Student Info Quant'!E$3:E$44))*F$45</f>
        <v>0.967311412703477</v>
      </c>
      <c r="G24" s="53" t="n">
        <f aca="false">(((VLOOKUP($B24,'Student Info Quant'!$A$3:$W$44,COLUMN()-1,0))-AVERAGE('Student Info Quant'!F$3:F$44))/STDEV('Student Info Quant'!F$3:F$44))*G$45</f>
        <v>2.31348362224037</v>
      </c>
      <c r="H24" s="53" t="n">
        <f aca="false">(((VLOOKUP($B24,'Student Info Quant'!$A$3:$W$44,COLUMN()-1,0))-AVERAGE('Student Info Quant'!G$3:G$44))/STDEV('Student Info Quant'!G$3:G$44))*H$45</f>
        <v>1.05866609119029</v>
      </c>
      <c r="I24" s="53" t="n">
        <f aca="false">(((VLOOKUP($B24,'Student Info Quant'!$A$3:$W$44,COLUMN()-1,0))-AVERAGE('Student Info Quant'!H$3:H$44))/STDEV('Student Info Quant'!H$3:H$44))*I$45</f>
        <v>-1.15172295440843</v>
      </c>
      <c r="J24" s="53" t="n">
        <f aca="false">(((VLOOKUP($B24,'Student Info Quant'!$A$3:$W$44,COLUMN()-1,0))-AVERAGE('Student Info Quant'!I$3:I$44))/STDEV('Student Info Quant'!I$3:I$44))*J$45</f>
        <v>-0.564999797686827</v>
      </c>
      <c r="K24" s="53" t="n">
        <f aca="false">(((VLOOKUP($B24,'Student Info Quant'!$A$3:$W$44,COLUMN()-1,0))-AVERAGE('Student Info Quant'!J$3:J$44))/STDEV('Student Info Quant'!J$3:J$44))*K$45</f>
        <v>0.791919344224858</v>
      </c>
      <c r="L24" s="53" t="n">
        <f aca="false">(((VLOOKUP($B24,'Student Info Quant'!$A$3:$W$44,COLUMN()-1,0))-AVERAGE('Student Info Quant'!K$3:K$44))/STDEV('Student Info Quant'!K$3:K$44))*L$45</f>
        <v>0.279501710841421</v>
      </c>
      <c r="M24" s="53" t="n">
        <f aca="false">(((VLOOKUP($B24,'Student Info Quant'!$A$3:$W$44,COLUMN()-1,0))-AVERAGE('Student Info Quant'!L$3:L$44))/STDEV('Student Info Quant'!L$3:L$44))*M$45</f>
        <v>-1.11271740388054</v>
      </c>
      <c r="N24" s="53" t="n">
        <f aca="false">(((VLOOKUP($B24,'Student Info Quant'!$A$3:$W$44,COLUMN()-1,0))-AVERAGE('Student Info Quant'!M$3:M$44))/STDEV('Student Info Quant'!M$3:M$44))*N$45</f>
        <v>-0.714410357623171</v>
      </c>
      <c r="O24" s="53" t="n">
        <f aca="false">(((VLOOKUP($B24,'Student Info Quant'!$A$3:$W$44,COLUMN()-1,0))-AVERAGE('Student Info Quant'!N$3:N$44))/STDEV('Student Info Quant'!N$3:N$44))*O$45</f>
        <v>0.388756727042975</v>
      </c>
      <c r="P24" s="53" t="n">
        <f aca="false">(((VLOOKUP($B24,'Student Info Quant'!$A$3:$W$44,COLUMN()-1,0))-AVERAGE('Student Info Quant'!O$3:O$44))/STDEV('Student Info Quant'!O$3:O$44))*P$45</f>
        <v>-0.204867091143056</v>
      </c>
      <c r="Q24" s="53" t="n">
        <f aca="false">(((VLOOKUP($B24,'Student Info Quant'!$A$3:$W$44,COLUMN()-1,0))-AVERAGE('Student Info Quant'!P$3:P$44))/STDEV('Student Info Quant'!P$3:P$44))*Q$45</f>
        <v>-2.3257666653216</v>
      </c>
      <c r="R24" s="53" t="n">
        <f aca="false">(((VLOOKUP($B24,'Student Info Quant'!$A$3:$W$44,COLUMN()-1,0))-AVERAGE('Student Info Quant'!Q$3:Q$44))/STDEV('Student Info Quant'!Q$3:Q$44))*R$45</f>
        <v>0.17721622873571</v>
      </c>
      <c r="S24" s="53" t="n">
        <f aca="false">(((VLOOKUP($B24,'Student Info Quant'!$A$3:$W$44,COLUMN()-1,0))-AVERAGE('Student Info Quant'!R$3:R$44))/STDEV('Student Info Quant'!R$3:R$44))*S$45</f>
        <v>-0.413033163193181</v>
      </c>
      <c r="T24" s="54" t="n">
        <f aca="false">(((VLOOKUP($B24,'Student Info Quant'!$A$3:$W$44,COLUMN()+1,0))-AVERAGE('Student Info Quant'!U$3:U$44))/STDEV('Student Info Quant'!U$3:U$44))*T$45</f>
        <v>0</v>
      </c>
      <c r="U24" s="53" t="n">
        <f aca="false">(((VLOOKUP($B24,'Student Info Quant'!$A$3:$W$44,COLUMN()+2,0))-AVERAGE('Student Info Quant'!W$3:W$44))/STDEV('Student Info Quant'!W$3:W$44))*U$45</f>
        <v>-4.59128293890548</v>
      </c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</row>
    <row r="25" customFormat="false" ht="12.75" hidden="false" customHeight="false" outlineLevel="0" collapsed="false">
      <c r="A25" s="46" t="n">
        <v>23</v>
      </c>
      <c r="B25" s="45" t="s">
        <v>65</v>
      </c>
      <c r="C25" s="45" t="n">
        <f aca="false">'Student Info Quant'!B25</f>
        <v>0</v>
      </c>
      <c r="D25" s="51" t="n">
        <f aca="false">(((VLOOKUP($B25,'Student Info Quant'!$A$3:$W$44,COLUMN()-1,0))-AVERAGE('Student Info Quant'!C$3:C$44))/STDEV('Student Info Quant'!C$3:C$44))*D$45</f>
        <v>-1.65056882843612</v>
      </c>
      <c r="E25" s="51" t="n">
        <f aca="false">(((VLOOKUP($B25,'Student Info Quant'!$A$3:$W$44,COLUMN()-1,0))-AVERAGE('Student Info Quant'!D$3:D$44))/STDEV('Student Info Quant'!D$3:D$44))*E$45</f>
        <v>1.99116043077222</v>
      </c>
      <c r="F25" s="51" t="n">
        <f aca="false">(((VLOOKUP($B25,'Student Info Quant'!$A$3:$W$44,COLUMN()-1,0))-AVERAGE('Student Info Quant'!E$3:E$44))/STDEV('Student Info Quant'!E$3:E$44))*F$45</f>
        <v>1.23459482937154</v>
      </c>
      <c r="G25" s="51" t="n">
        <f aca="false">(((VLOOKUP($B25,'Student Info Quant'!$A$3:$W$44,COLUMN()-1,0))-AVERAGE('Student Info Quant'!F$3:F$44))/STDEV('Student Info Quant'!F$3:F$44))*G$45</f>
        <v>-0.587003307135615</v>
      </c>
      <c r="H25" s="51" t="n">
        <f aca="false">(((VLOOKUP($B25,'Student Info Quant'!$A$3:$W$44,COLUMN()-1,0))-AVERAGE('Student Info Quant'!G$3:G$44))/STDEV('Student Info Quant'!G$3:G$44))*H$45</f>
        <v>0.163418255687092</v>
      </c>
      <c r="I25" s="51" t="n">
        <f aca="false">(((VLOOKUP($B25,'Student Info Quant'!$A$3:$W$44,COLUMN()-1,0))-AVERAGE('Student Info Quant'!H$3:H$44))/STDEV('Student Info Quant'!H$3:H$44))*I$45</f>
        <v>0.182687089319958</v>
      </c>
      <c r="J25" s="51" t="n">
        <f aca="false">(((VLOOKUP($B25,'Student Info Quant'!$A$3:$W$44,COLUMN()-1,0))-AVERAGE('Student Info Quant'!I$3:I$44))/STDEV('Student Info Quant'!I$3:I$44))*J$45</f>
        <v>1.8380373165255</v>
      </c>
      <c r="K25" s="51" t="n">
        <f aca="false">(((VLOOKUP($B25,'Student Info Quant'!$A$3:$W$44,COLUMN()-1,0))-AVERAGE('Student Info Quant'!J$3:J$44))/STDEV('Student Info Quant'!J$3:J$44))*K$45</f>
        <v>1.71582524582053</v>
      </c>
      <c r="L25" s="51" t="n">
        <f aca="false">(((VLOOKUP($B25,'Student Info Quant'!$A$3:$W$44,COLUMN()-1,0))-AVERAGE('Student Info Quant'!K$3:K$44))/STDEV('Student Info Quant'!K$3:K$44))*L$45</f>
        <v>-0.33834417628172</v>
      </c>
      <c r="M25" s="51" t="n">
        <f aca="false">(((VLOOKUP($B25,'Student Info Quant'!$A$3:$W$44,COLUMN()-1,0))-AVERAGE('Student Info Quant'!L$3:L$44))/STDEV('Student Info Quant'!L$3:L$44))*M$45</f>
        <v>-1.11271740388054</v>
      </c>
      <c r="N25" s="51" t="n">
        <f aca="false">(((VLOOKUP($B25,'Student Info Quant'!$A$3:$W$44,COLUMN()-1,0))-AVERAGE('Student Info Quant'!M$3:M$44))/STDEV('Student Info Quant'!M$3:M$44))*N$45</f>
        <v>0.767329643373035</v>
      </c>
      <c r="O25" s="51" t="n">
        <f aca="false">(((VLOOKUP($B25,'Student Info Quant'!$A$3:$W$44,COLUMN()-1,0))-AVERAGE('Student Info Quant'!N$3:N$44))/STDEV('Student Info Quant'!N$3:N$44))*O$45</f>
        <v>-0.917465875821421</v>
      </c>
      <c r="P25" s="51" t="n">
        <f aca="false">(((VLOOKUP($B25,'Student Info Quant'!$A$3:$W$44,COLUMN()-1,0))-AVERAGE('Student Info Quant'!O$3:O$44))/STDEV('Student Info Quant'!O$3:O$44))*P$45</f>
        <v>-0.7263469595072</v>
      </c>
      <c r="Q25" s="51" t="n">
        <f aca="false">(((VLOOKUP($B25,'Student Info Quant'!$A$3:$W$44,COLUMN()-1,0))-AVERAGE('Student Info Quant'!P$3:P$44))/STDEV('Student Info Quant'!P$3:P$44))*Q$45</f>
        <v>-0.854649196292878</v>
      </c>
      <c r="R25" s="51" t="n">
        <f aca="false">(((VLOOKUP($B25,'Student Info Quant'!$A$3:$W$44,COLUMN()-1,0))-AVERAGE('Student Info Quant'!Q$3:Q$44))/STDEV('Student Info Quant'!Q$3:Q$44))*R$45</f>
        <v>-1.68355417298925</v>
      </c>
      <c r="S25" s="51" t="n">
        <f aca="false">(((VLOOKUP($B25,'Student Info Quant'!$A$3:$W$44,COLUMN()-1,0))-AVERAGE('Student Info Quant'!R$3:R$44))/STDEV('Student Info Quant'!R$3:R$44))*S$45</f>
        <v>-4.74988137672158</v>
      </c>
      <c r="T25" s="52" t="n">
        <f aca="false">(((VLOOKUP($B25,'Student Info Quant'!$A$3:$W$44,COLUMN()+1,0))-AVERAGE('Student Info Quant'!U$3:U$44))/STDEV('Student Info Quant'!U$3:U$44))*T$45</f>
        <v>0</v>
      </c>
      <c r="U25" s="51" t="n">
        <f aca="false">(((VLOOKUP($B25,'Student Info Quant'!$A$3:$W$44,COLUMN()+2,0))-AVERAGE('Student Info Quant'!W$3:W$44))/STDEV('Student Info Quant'!W$3:W$44))*U$45</f>
        <v>0.702196214185544</v>
      </c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  <c r="FL25" s="46"/>
      <c r="FM25" s="46"/>
      <c r="FN25" s="46"/>
      <c r="FO25" s="46"/>
      <c r="FP25" s="46"/>
      <c r="FQ25" s="46"/>
      <c r="FR25" s="46"/>
      <c r="FS25" s="46"/>
      <c r="FT25" s="46"/>
      <c r="FU25" s="46"/>
      <c r="FV25" s="46"/>
      <c r="FW25" s="46"/>
      <c r="FX25" s="46"/>
      <c r="FY25" s="46"/>
      <c r="FZ25" s="46"/>
      <c r="GA25" s="46"/>
      <c r="GB25" s="46"/>
      <c r="GC25" s="46"/>
      <c r="GD25" s="46"/>
      <c r="GE25" s="46"/>
      <c r="GF25" s="46"/>
      <c r="GG25" s="46"/>
      <c r="GH25" s="46"/>
      <c r="GI25" s="46"/>
      <c r="GJ25" s="46"/>
      <c r="GK25" s="46"/>
      <c r="GL25" s="46"/>
      <c r="GM25" s="46"/>
      <c r="GN25" s="46"/>
      <c r="GO25" s="46"/>
      <c r="GP25" s="46"/>
      <c r="GQ25" s="46"/>
      <c r="GR25" s="46"/>
      <c r="GS25" s="46"/>
      <c r="GT25" s="46"/>
      <c r="GU25" s="46"/>
      <c r="GV25" s="46"/>
      <c r="GW25" s="46"/>
      <c r="GX25" s="46"/>
      <c r="GY25" s="46"/>
      <c r="GZ25" s="46"/>
      <c r="HA25" s="46"/>
      <c r="HB25" s="46"/>
      <c r="HC25" s="46"/>
      <c r="HD25" s="46"/>
      <c r="HE25" s="46"/>
      <c r="HF25" s="46"/>
      <c r="HG25" s="46"/>
      <c r="HH25" s="46"/>
      <c r="HI25" s="46"/>
      <c r="HJ25" s="46"/>
      <c r="HK25" s="46"/>
      <c r="HL25" s="46"/>
      <c r="HM25" s="46"/>
      <c r="HN25" s="46"/>
      <c r="HO25" s="46"/>
      <c r="HP25" s="46"/>
      <c r="HQ25" s="46"/>
      <c r="HR25" s="46"/>
      <c r="HS25" s="46"/>
      <c r="HT25" s="46"/>
      <c r="HU25" s="46"/>
      <c r="HV25" s="46"/>
      <c r="HW25" s="46"/>
      <c r="HX25" s="46"/>
      <c r="HY25" s="46"/>
      <c r="HZ25" s="46"/>
      <c r="IA25" s="46"/>
      <c r="IB25" s="46"/>
      <c r="IC25" s="46"/>
      <c r="ID25" s="46"/>
      <c r="IE25" s="46"/>
      <c r="IF25" s="46"/>
      <c r="IG25" s="46"/>
      <c r="IH25" s="46"/>
      <c r="II25" s="46"/>
      <c r="IJ25" s="46"/>
      <c r="IK25" s="46"/>
      <c r="IL25" s="46"/>
      <c r="IM25" s="46"/>
      <c r="IN25" s="46"/>
      <c r="IO25" s="46"/>
      <c r="IP25" s="46"/>
      <c r="IQ25" s="46"/>
      <c r="IR25" s="46"/>
    </row>
    <row r="26" customFormat="false" ht="12.75" hidden="false" customHeight="false" outlineLevel="0" collapsed="false">
      <c r="A26" s="44" t="n">
        <v>24</v>
      </c>
      <c r="B26" s="43" t="s">
        <v>66</v>
      </c>
      <c r="C26" s="43" t="n">
        <f aca="false">'Student Info Quant'!B26</f>
        <v>0</v>
      </c>
      <c r="D26" s="53" t="n">
        <f aca="false">(((VLOOKUP($B26,'Student Info Quant'!$A$3:$W$44,COLUMN()-1,0))-AVERAGE('Student Info Quant'!C$3:C$44))/STDEV('Student Info Quant'!C$3:C$44))*D$45</f>
        <v>9.01464513992034</v>
      </c>
      <c r="E26" s="53" t="n">
        <f aca="false">(((VLOOKUP($B26,'Student Info Quant'!$A$3:$W$44,COLUMN()-1,0))-AVERAGE('Student Info Quant'!D$3:D$44))/STDEV('Student Info Quant'!D$3:D$44))*E$45</f>
        <v>1.99116043077222</v>
      </c>
      <c r="F26" s="53" t="n">
        <f aca="false">(((VLOOKUP($B26,'Student Info Quant'!$A$3:$W$44,COLUMN()-1,0))-AVERAGE('Student Info Quant'!E$3:E$44))/STDEV('Student Info Quant'!E$3:E$44))*F$45</f>
        <v>-0.369105670636853</v>
      </c>
      <c r="G26" s="53" t="n">
        <f aca="false">(((VLOOKUP($B26,'Student Info Quant'!$A$3:$W$44,COLUMN()-1,0))-AVERAGE('Student Info Quant'!F$3:F$44))/STDEV('Student Info Quant'!F$3:F$44))*G$45</f>
        <v>-0.224442440963618</v>
      </c>
      <c r="H26" s="53" t="n">
        <f aca="false">(((VLOOKUP($B26,'Student Info Quant'!$A$3:$W$44,COLUMN()-1,0))-AVERAGE('Student Info Quant'!G$3:G$44))/STDEV('Student Info Quant'!G$3:G$44))*H$45</f>
        <v>0.760250146022557</v>
      </c>
      <c r="I26" s="53" t="n">
        <f aca="false">(((VLOOKUP($B26,'Student Info Quant'!$A$3:$W$44,COLUMN()-1,0))-AVERAGE('Student Info Quant'!H$3:H$44))/STDEV('Student Info Quant'!H$3:H$44))*I$45</f>
        <v>0.849892111184154</v>
      </c>
      <c r="J26" s="53" t="n">
        <f aca="false">(((VLOOKUP($B26,'Student Info Quant'!$A$3:$W$44,COLUMN()-1,0))-AVERAGE('Student Info Quant'!I$3:I$44))/STDEV('Student Info Quant'!I$3:I$44))*J$45</f>
        <v>1.53765767724896</v>
      </c>
      <c r="K26" s="53" t="n">
        <f aca="false">(((VLOOKUP($B26,'Student Info Quant'!$A$3:$W$44,COLUMN()-1,0))-AVERAGE('Student Info Quant'!J$3:J$44))/STDEV('Student Info Quant'!J$3:J$44))*K$45</f>
        <v>0.483950710359636</v>
      </c>
      <c r="L26" s="53" t="n">
        <f aca="false">(((VLOOKUP($B26,'Student Info Quant'!$A$3:$W$44,COLUMN()-1,0))-AVERAGE('Student Info Quant'!K$3:K$44))/STDEV('Student Info Quant'!K$3:K$44))*L$45</f>
        <v>-0.33834417628172</v>
      </c>
      <c r="M26" s="53" t="n">
        <f aca="false">(((VLOOKUP($B26,'Student Info Quant'!$A$3:$W$44,COLUMN()-1,0))-AVERAGE('Student Info Quant'!L$3:L$44))/STDEV('Student Info Quant'!L$3:L$44))*M$45</f>
        <v>0.458177754539045</v>
      </c>
      <c r="N26" s="53" t="n">
        <f aca="false">(((VLOOKUP($B26,'Student Info Quant'!$A$3:$W$44,COLUMN()-1,0))-AVERAGE('Student Info Quant'!M$3:M$44))/STDEV('Student Info Quant'!M$3:M$44))*N$45</f>
        <v>1.13776464362209</v>
      </c>
      <c r="O26" s="53" t="n">
        <f aca="false">(((VLOOKUP($B26,'Student Info Quant'!$A$3:$W$44,COLUMN()-1,0))-AVERAGE('Student Info Quant'!N$3:N$44))/STDEV('Student Info Quant'!N$3:N$44))*O$45</f>
        <v>-0.590910225105322</v>
      </c>
      <c r="P26" s="53" t="n">
        <f aca="false">(((VLOOKUP($B26,'Student Info Quant'!$A$3:$W$44,COLUMN()-1,0))-AVERAGE('Student Info Quant'!O$3:O$44))/STDEV('Student Info Quant'!O$3:O$44))*P$45</f>
        <v>-1.76930669623549</v>
      </c>
      <c r="Q26" s="53" t="n">
        <f aca="false">(((VLOOKUP($B26,'Student Info Quant'!$A$3:$W$44,COLUMN()-1,0))-AVERAGE('Student Info Quant'!P$3:P$44))/STDEV('Student Info Quant'!P$3:P$44))*Q$45</f>
        <v>-2.3257666653216</v>
      </c>
      <c r="R26" s="53" t="n">
        <f aca="false">(((VLOOKUP($B26,'Student Info Quant'!$A$3:$W$44,COLUMN()-1,0))-AVERAGE('Student Info Quant'!Q$3:Q$44))/STDEV('Student Info Quant'!Q$3:Q$44))*R$45</f>
        <v>1.10760142959819</v>
      </c>
      <c r="S26" s="53" t="n">
        <f aca="false">(((VLOOKUP($B26,'Student Info Quant'!$A$3:$W$44,COLUMN()-1,0))-AVERAGE('Student Info Quant'!R$3:R$44))/STDEV('Student Info Quant'!R$3:R$44))*S$45</f>
        <v>3.92381505033522</v>
      </c>
      <c r="T26" s="54" t="n">
        <f aca="false">(((VLOOKUP($B26,'Student Info Quant'!$A$3:$W$44,COLUMN()+1,0))-AVERAGE('Student Info Quant'!U$3:U$44))/STDEV('Student Info Quant'!U$3:U$44))*T$45</f>
        <v>0</v>
      </c>
      <c r="U26" s="53" t="n">
        <f aca="false">(((VLOOKUP($B26,'Student Info Quant'!$A$3:$W$44,COLUMN()+2,0))-AVERAGE('Student Info Quant'!W$3:W$44))/STDEV('Student Info Quant'!W$3:W$44))*U$45</f>
        <v>-0.0540150933988878</v>
      </c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</row>
    <row r="27" customFormat="false" ht="12.75" hidden="false" customHeight="false" outlineLevel="0" collapsed="false">
      <c r="A27" s="46" t="n">
        <v>25</v>
      </c>
      <c r="B27" s="45" t="s">
        <v>67</v>
      </c>
      <c r="C27" s="45" t="n">
        <f aca="false">'Student Info Quant'!B27</f>
        <v>0</v>
      </c>
      <c r="D27" s="51" t="n">
        <f aca="false">(((VLOOKUP($B27,'Student Info Quant'!$A$3:$W$44,COLUMN()-1,0))-AVERAGE('Student Info Quant'!C$3:C$44))/STDEV('Student Info Quant'!C$3:C$44))*D$45</f>
        <v>-1.65056882843612</v>
      </c>
      <c r="E27" s="51" t="n">
        <f aca="false">(((VLOOKUP($B27,'Student Info Quant'!$A$3:$W$44,COLUMN()-1,0))-AVERAGE('Student Info Quant'!D$3:D$44))/STDEV('Student Info Quant'!D$3:D$44))*E$45</f>
        <v>1.99116043077222</v>
      </c>
      <c r="F27" s="51" t="n">
        <f aca="false">(((VLOOKUP($B27,'Student Info Quant'!$A$3:$W$44,COLUMN()-1,0))-AVERAGE('Student Info Quant'!E$3:E$44))/STDEV('Student Info Quant'!E$3:E$44))*F$45</f>
        <v>0.967311412703477</v>
      </c>
      <c r="G27" s="51" t="n">
        <f aca="false">(((VLOOKUP($B27,'Student Info Quant'!$A$3:$W$44,COLUMN()-1,0))-AVERAGE('Student Info Quant'!F$3:F$44))/STDEV('Student Info Quant'!F$3:F$44))*G$45</f>
        <v>-0.949564173307613</v>
      </c>
      <c r="H27" s="51" t="n">
        <f aca="false">(((VLOOKUP($B27,'Student Info Quant'!$A$3:$W$44,COLUMN()-1,0))-AVERAGE('Student Info Quant'!G$3:G$44))/STDEV('Student Info Quant'!G$3:G$44))*H$45</f>
        <v>1.05866609119029</v>
      </c>
      <c r="I27" s="51" t="n">
        <f aca="false">(((VLOOKUP($B27,'Student Info Quant'!$A$3:$W$44,COLUMN()-1,0))-AVERAGE('Student Info Quant'!H$3:H$44))/STDEV('Student Info Quant'!H$3:H$44))*I$45</f>
        <v>-0.15091542161214</v>
      </c>
      <c r="J27" s="51" t="n">
        <f aca="false">(((VLOOKUP($B27,'Student Info Quant'!$A$3:$W$44,COLUMN()-1,0))-AVERAGE('Student Info Quant'!I$3:I$44))/STDEV('Student Info Quant'!I$3:I$44))*J$45</f>
        <v>-1.16575907623991</v>
      </c>
      <c r="K27" s="51" t="n">
        <f aca="false">(((VLOOKUP($B27,'Student Info Quant'!$A$3:$W$44,COLUMN()-1,0))-AVERAGE('Student Info Quant'!J$3:J$44))/STDEV('Student Info Quant'!J$3:J$44))*K$45</f>
        <v>-0.747923825101255</v>
      </c>
      <c r="L27" s="51" t="n">
        <f aca="false">(((VLOOKUP($B27,'Student Info Quant'!$A$3:$W$44,COLUMN()-1,0))-AVERAGE('Student Info Quant'!K$3:K$44))/STDEV('Student Info Quant'!K$3:K$44))*L$45</f>
        <v>1.20627054152613</v>
      </c>
      <c r="M27" s="51" t="n">
        <f aca="false">(((VLOOKUP($B27,'Student Info Quant'!$A$3:$W$44,COLUMN()-1,0))-AVERAGE('Student Info Quant'!L$3:L$44))/STDEV('Student Info Quant'!L$3:L$44))*M$45</f>
        <v>0.85090154414394</v>
      </c>
      <c r="N27" s="51" t="n">
        <f aca="false">(((VLOOKUP($B27,'Student Info Quant'!$A$3:$W$44,COLUMN()-1,0))-AVERAGE('Student Info Quant'!M$3:M$44))/STDEV('Student Info Quant'!M$3:M$44))*N$45</f>
        <v>-0.343975357374119</v>
      </c>
      <c r="O27" s="51" t="n">
        <f aca="false">(((VLOOKUP($B27,'Student Info Quant'!$A$3:$W$44,COLUMN()-1,0))-AVERAGE('Student Info Quant'!N$3:N$44))/STDEV('Student Info Quant'!N$3:N$44))*O$45</f>
        <v>-0.590910225105322</v>
      </c>
      <c r="P27" s="51" t="n">
        <f aca="false">(((VLOOKUP($B27,'Student Info Quant'!$A$3:$W$44,COLUMN()-1,0))-AVERAGE('Student Info Quant'!O$3:O$44))/STDEV('Student Info Quant'!O$3:O$44))*P$45</f>
        <v>0.577352711403159</v>
      </c>
      <c r="Q27" s="51" t="n">
        <f aca="false">(((VLOOKUP($B27,'Student Info Quant'!$A$3:$W$44,COLUMN()-1,0))-AVERAGE('Student Info Quant'!P$3:P$44))/STDEV('Student Info Quant'!P$3:P$44))*Q$45</f>
        <v>-0.854649196292878</v>
      </c>
      <c r="R27" s="51" t="n">
        <f aca="false">(((VLOOKUP($B27,'Student Info Quant'!$A$3:$W$44,COLUMN()-1,0))-AVERAGE('Student Info Quant'!Q$3:Q$44))/STDEV('Student Info Quant'!Q$3:Q$44))*R$45</f>
        <v>-0.132912171551783</v>
      </c>
      <c r="S27" s="51" t="n">
        <f aca="false">(((VLOOKUP($B27,'Student Info Quant'!$A$3:$W$44,COLUMN()-1,0))-AVERAGE('Student Info Quant'!R$3:R$44))/STDEV('Student Info Quant'!R$3:R$44))*S$45</f>
        <v>3.92381505033522</v>
      </c>
      <c r="T27" s="52" t="n">
        <f aca="false">(((VLOOKUP($B27,'Student Info Quant'!$A$3:$W$44,COLUMN()+1,0))-AVERAGE('Student Info Quant'!U$3:U$44))/STDEV('Student Info Quant'!U$3:U$44))*T$45</f>
        <v>0</v>
      </c>
      <c r="U27" s="51" t="n">
        <f aca="false">(((VLOOKUP($B27,'Student Info Quant'!$A$3:$W$44,COLUMN()+2,0))-AVERAGE('Student Info Quant'!W$3:W$44))/STDEV('Student Info Quant'!W$3:W$44))*U$45</f>
        <v>-0.0540150933988878</v>
      </c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  <c r="FL27" s="46"/>
      <c r="FM27" s="46"/>
      <c r="FN27" s="46"/>
      <c r="FO27" s="46"/>
      <c r="FP27" s="46"/>
      <c r="FQ27" s="46"/>
      <c r="FR27" s="46"/>
      <c r="FS27" s="46"/>
      <c r="FT27" s="46"/>
      <c r="FU27" s="46"/>
      <c r="FV27" s="46"/>
      <c r="FW27" s="46"/>
      <c r="FX27" s="46"/>
      <c r="FY27" s="46"/>
      <c r="FZ27" s="46"/>
      <c r="GA27" s="46"/>
      <c r="GB27" s="46"/>
      <c r="GC27" s="46"/>
      <c r="GD27" s="46"/>
      <c r="GE27" s="46"/>
      <c r="GF27" s="46"/>
      <c r="GG27" s="46"/>
      <c r="GH27" s="46"/>
      <c r="GI27" s="46"/>
      <c r="GJ27" s="46"/>
      <c r="GK27" s="46"/>
      <c r="GL27" s="46"/>
      <c r="GM27" s="46"/>
      <c r="GN27" s="46"/>
      <c r="GO27" s="46"/>
      <c r="GP27" s="46"/>
      <c r="GQ27" s="46"/>
      <c r="GR27" s="46"/>
      <c r="GS27" s="46"/>
      <c r="GT27" s="46"/>
      <c r="GU27" s="46"/>
      <c r="GV27" s="46"/>
      <c r="GW27" s="46"/>
      <c r="GX27" s="46"/>
      <c r="GY27" s="46"/>
      <c r="GZ27" s="46"/>
      <c r="HA27" s="46"/>
      <c r="HB27" s="46"/>
      <c r="HC27" s="46"/>
      <c r="HD27" s="46"/>
      <c r="HE27" s="46"/>
      <c r="HF27" s="46"/>
      <c r="HG27" s="46"/>
      <c r="HH27" s="46"/>
      <c r="HI27" s="46"/>
      <c r="HJ27" s="46"/>
      <c r="HK27" s="46"/>
      <c r="HL27" s="46"/>
      <c r="HM27" s="46"/>
      <c r="HN27" s="46"/>
      <c r="HO27" s="46"/>
      <c r="HP27" s="46"/>
      <c r="HQ27" s="46"/>
      <c r="HR27" s="46"/>
      <c r="HS27" s="46"/>
      <c r="HT27" s="46"/>
      <c r="HU27" s="46"/>
      <c r="HV27" s="46"/>
      <c r="HW27" s="46"/>
      <c r="HX27" s="46"/>
      <c r="HY27" s="46"/>
      <c r="HZ27" s="46"/>
      <c r="IA27" s="46"/>
      <c r="IB27" s="46"/>
      <c r="IC27" s="46"/>
      <c r="ID27" s="46"/>
      <c r="IE27" s="46"/>
      <c r="IF27" s="46"/>
      <c r="IG27" s="46"/>
      <c r="IH27" s="46"/>
      <c r="II27" s="46"/>
      <c r="IJ27" s="46"/>
      <c r="IK27" s="46"/>
      <c r="IL27" s="46"/>
      <c r="IM27" s="46"/>
      <c r="IN27" s="46"/>
      <c r="IO27" s="46"/>
      <c r="IP27" s="46"/>
      <c r="IQ27" s="46"/>
      <c r="IR27" s="46"/>
    </row>
    <row r="28" customFormat="false" ht="12.75" hidden="false" customHeight="false" outlineLevel="0" collapsed="false">
      <c r="A28" s="44" t="n">
        <v>26</v>
      </c>
      <c r="B28" s="43" t="s">
        <v>68</v>
      </c>
      <c r="C28" s="43" t="n">
        <f aca="false">'Student Info Quant'!B28</f>
        <v>0</v>
      </c>
      <c r="D28" s="53" t="n">
        <f aca="false">(((VLOOKUP($B28,'Student Info Quant'!$A$3:$W$44,COLUMN()-1,0))-AVERAGE('Student Info Quant'!C$3:C$44))/STDEV('Student Info Quant'!C$3:C$44))*D$45</f>
        <v>-1.65056882843612</v>
      </c>
      <c r="E28" s="53" t="n">
        <f aca="false">(((VLOOKUP($B28,'Student Info Quant'!$A$3:$W$44,COLUMN()-1,0))-AVERAGE('Student Info Quant'!D$3:D$44))/STDEV('Student Info Quant'!D$3:D$44))*E$45</f>
        <v>1.99116043077222</v>
      </c>
      <c r="F28" s="53" t="n">
        <f aca="false">(((VLOOKUP($B28,'Student Info Quant'!$A$3:$W$44,COLUMN()-1,0))-AVERAGE('Student Info Quant'!E$3:E$44))/STDEV('Student Info Quant'!E$3:E$44))*F$45</f>
        <v>0.967311412703477</v>
      </c>
      <c r="G28" s="53" t="n">
        <f aca="false">(((VLOOKUP($B28,'Student Info Quant'!$A$3:$W$44,COLUMN()-1,0))-AVERAGE('Student Info Quant'!F$3:F$44))/STDEV('Student Info Quant'!F$3:F$44))*G$45</f>
        <v>1.22580102372437</v>
      </c>
      <c r="H28" s="53" t="n">
        <f aca="false">(((VLOOKUP($B28,'Student Info Quant'!$A$3:$W$44,COLUMN()-1,0))-AVERAGE('Student Info Quant'!G$3:G$44))/STDEV('Student Info Quant'!G$3:G$44))*H$45</f>
        <v>0.461834200854824</v>
      </c>
      <c r="I28" s="53" t="n">
        <f aca="false">(((VLOOKUP($B28,'Student Info Quant'!$A$3:$W$44,COLUMN()-1,0))-AVERAGE('Student Info Quant'!H$3:H$44))/STDEV('Student Info Quant'!H$3:H$44))*I$45</f>
        <v>0.516289600252056</v>
      </c>
      <c r="J28" s="53" t="n">
        <f aca="false">(((VLOOKUP($B28,'Student Info Quant'!$A$3:$W$44,COLUMN()-1,0))-AVERAGE('Student Info Quant'!I$3:I$44))/STDEV('Student Info Quant'!I$3:I$44))*J$45</f>
        <v>-0.264620158410286</v>
      </c>
      <c r="K28" s="53" t="n">
        <f aca="false">(((VLOOKUP($B28,'Student Info Quant'!$A$3:$W$44,COLUMN()-1,0))-AVERAGE('Student Info Quant'!J$3:J$44))/STDEV('Student Info Quant'!J$3:J$44))*K$45</f>
        <v>0.791919344224858</v>
      </c>
      <c r="L28" s="53" t="n">
        <f aca="false">(((VLOOKUP($B28,'Student Info Quant'!$A$3:$W$44,COLUMN()-1,0))-AVERAGE('Student Info Quant'!K$3:K$44))/STDEV('Student Info Quant'!K$3:K$44))*L$45</f>
        <v>-1.26511300696643</v>
      </c>
      <c r="M28" s="53" t="n">
        <f aca="false">(((VLOOKUP($B28,'Student Info Quant'!$A$3:$W$44,COLUMN()-1,0))-AVERAGE('Student Info Quant'!L$3:L$44))/STDEV('Student Info Quant'!L$3:L$44))*M$45</f>
        <v>1.24362533374884</v>
      </c>
      <c r="N28" s="53" t="n">
        <f aca="false">(((VLOOKUP($B28,'Student Info Quant'!$A$3:$W$44,COLUMN()-1,0))-AVERAGE('Student Info Quant'!M$3:M$44))/STDEV('Student Info Quant'!M$3:M$44))*N$45</f>
        <v>-0.343975357374119</v>
      </c>
      <c r="O28" s="53" t="n">
        <f aca="false">(((VLOOKUP($B28,'Student Info Quant'!$A$3:$W$44,COLUMN()-1,0))-AVERAGE('Student Info Quant'!N$3:N$44))/STDEV('Student Info Quant'!N$3:N$44))*O$45</f>
        <v>-0.917465875821421</v>
      </c>
      <c r="P28" s="53" t="n">
        <f aca="false">(((VLOOKUP($B28,'Student Info Quant'!$A$3:$W$44,COLUMN()-1,0))-AVERAGE('Student Info Quant'!O$3:O$44))/STDEV('Student Info Quant'!O$3:O$44))*P$45</f>
        <v>1.35957251394937</v>
      </c>
      <c r="Q28" s="53" t="n">
        <f aca="false">(((VLOOKUP($B28,'Student Info Quant'!$A$3:$W$44,COLUMN()-1,0))-AVERAGE('Student Info Quant'!P$3:P$44))/STDEV('Student Info Quant'!P$3:P$44))*Q$45</f>
        <v>-1.14887269009862</v>
      </c>
      <c r="R28" s="53" t="n">
        <f aca="false">(((VLOOKUP($B28,'Student Info Quant'!$A$3:$W$44,COLUMN()-1,0))-AVERAGE('Student Info Quant'!Q$3:Q$44))/STDEV('Student Info Quant'!Q$3:Q$44))*R$45</f>
        <v>-2.61393937385173</v>
      </c>
      <c r="S28" s="53" t="n">
        <f aca="false">(((VLOOKUP($B28,'Student Info Quant'!$A$3:$W$44,COLUMN()-1,0))-AVERAGE('Student Info Quant'!R$3:R$44))/STDEV('Student Info Quant'!R$3:R$44))*S$45</f>
        <v>3.92381505033522</v>
      </c>
      <c r="T28" s="54" t="n">
        <f aca="false">(((VLOOKUP($B28,'Student Info Quant'!$A$3:$W$44,COLUMN()+1,0))-AVERAGE('Student Info Quant'!U$3:U$44))/STDEV('Student Info Quant'!U$3:U$44))*T$45</f>
        <v>-0</v>
      </c>
      <c r="U28" s="53" t="n">
        <f aca="false">(((VLOOKUP($B28,'Student Info Quant'!$A$3:$W$44,COLUMN()+2,0))-AVERAGE('Student Info Quant'!W$3:W$44))/STDEV('Student Info Quant'!W$3:W$44))*U$45</f>
        <v>2.21461882935441</v>
      </c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</row>
    <row r="29" customFormat="false" ht="12.75" hidden="false" customHeight="false" outlineLevel="0" collapsed="false">
      <c r="A29" s="46" t="n">
        <v>27</v>
      </c>
      <c r="B29" s="45" t="s">
        <v>69</v>
      </c>
      <c r="C29" s="45" t="n">
        <f aca="false">'Student Info Quant'!B29</f>
        <v>0</v>
      </c>
      <c r="D29" s="51" t="n">
        <f aca="false">(((VLOOKUP($B29,'Student Info Quant'!$A$3:$W$44,COLUMN()-1,0))-AVERAGE('Student Info Quant'!C$3:C$44))/STDEV('Student Info Quant'!C$3:C$44))*D$45</f>
        <v>-1.65056882843612</v>
      </c>
      <c r="E29" s="51" t="n">
        <f aca="false">(((VLOOKUP($B29,'Student Info Quant'!$A$3:$W$44,COLUMN()-1,0))-AVERAGE('Student Info Quant'!D$3:D$44))/STDEV('Student Info Quant'!D$3:D$44))*E$45</f>
        <v>1.99116043077222</v>
      </c>
      <c r="F29" s="51" t="n">
        <f aca="false">(((VLOOKUP($B29,'Student Info Quant'!$A$3:$W$44,COLUMN()-1,0))-AVERAGE('Student Info Quant'!E$3:E$44))/STDEV('Student Info Quant'!E$3:E$44))*F$45</f>
        <v>-0.101822253968787</v>
      </c>
      <c r="G29" s="51" t="n">
        <f aca="false">(((VLOOKUP($B29,'Student Info Quant'!$A$3:$W$44,COLUMN()-1,0))-AVERAGE('Student Info Quant'!F$3:F$44))/STDEV('Student Info Quant'!F$3:F$44))*G$45</f>
        <v>0.500679291380378</v>
      </c>
      <c r="H29" s="51" t="n">
        <f aca="false">(((VLOOKUP($B29,'Student Info Quant'!$A$3:$W$44,COLUMN()-1,0))-AVERAGE('Student Info Quant'!G$3:G$44))/STDEV('Student Info Quant'!G$3:G$44))*H$45</f>
        <v>0.461834200854824</v>
      </c>
      <c r="I29" s="51" t="n">
        <f aca="false">(((VLOOKUP($B29,'Student Info Quant'!$A$3:$W$44,COLUMN()-1,0))-AVERAGE('Student Info Quant'!H$3:H$44))/STDEV('Student Info Quant'!H$3:H$44))*I$45</f>
        <v>0.182687089319958</v>
      </c>
      <c r="J29" s="51" t="n">
        <f aca="false">(((VLOOKUP($B29,'Student Info Quant'!$A$3:$W$44,COLUMN()-1,0))-AVERAGE('Student Info Quant'!I$3:I$44))/STDEV('Student Info Quant'!I$3:I$44))*J$45</f>
        <v>0.636518759419336</v>
      </c>
      <c r="K29" s="51" t="n">
        <f aca="false">(((VLOOKUP($B29,'Student Info Quant'!$A$3:$W$44,COLUMN()-1,0))-AVERAGE('Student Info Quant'!J$3:J$44))/STDEV('Student Info Quant'!J$3:J$44))*K$45</f>
        <v>2.02379387968575</v>
      </c>
      <c r="L29" s="51" t="n">
        <f aca="false">(((VLOOKUP($B29,'Student Info Quant'!$A$3:$W$44,COLUMN()-1,0))-AVERAGE('Student Info Quant'!K$3:K$44))/STDEV('Student Info Quant'!K$3:K$44))*L$45</f>
        <v>-1.26511300696643</v>
      </c>
      <c r="M29" s="51" t="n">
        <f aca="false">(((VLOOKUP($B29,'Student Info Quant'!$A$3:$W$44,COLUMN()-1,0))-AVERAGE('Student Info Quant'!L$3:L$44))/STDEV('Student Info Quant'!L$3:L$44))*M$45</f>
        <v>0.458177754539045</v>
      </c>
      <c r="N29" s="51" t="n">
        <f aca="false">(((VLOOKUP($B29,'Student Info Quant'!$A$3:$W$44,COLUMN()-1,0))-AVERAGE('Student Info Quant'!M$3:M$44))/STDEV('Student Info Quant'!M$3:M$44))*N$45</f>
        <v>-0.714410357623171</v>
      </c>
      <c r="O29" s="51" t="n">
        <f aca="false">(((VLOOKUP($B29,'Student Info Quant'!$A$3:$W$44,COLUMN()-1,0))-AVERAGE('Student Info Quant'!N$3:N$44))/STDEV('Student Info Quant'!N$3:N$44))*O$45</f>
        <v>-0.917465875821421</v>
      </c>
      <c r="P29" s="51" t="n">
        <f aca="false">(((VLOOKUP($B29,'Student Info Quant'!$A$3:$W$44,COLUMN()-1,0))-AVERAGE('Student Info Quant'!O$3:O$44))/STDEV('Student Info Quant'!O$3:O$44))*P$45</f>
        <v>-1.76930669623549</v>
      </c>
      <c r="Q29" s="51" t="n">
        <f aca="false">(((VLOOKUP($B29,'Student Info Quant'!$A$3:$W$44,COLUMN()-1,0))-AVERAGE('Student Info Quant'!P$3:P$44))/STDEV('Student Info Quant'!P$3:P$44))*Q$45</f>
        <v>0.0280212851243566</v>
      </c>
      <c r="R29" s="51" t="n">
        <f aca="false">(((VLOOKUP($B29,'Student Info Quant'!$A$3:$W$44,COLUMN()-1,0))-AVERAGE('Student Info Quant'!Q$3:Q$44))/STDEV('Student Info Quant'!Q$3:Q$44))*R$45</f>
        <v>0.797473029310696</v>
      </c>
      <c r="S29" s="51" t="n">
        <f aca="false">(((VLOOKUP($B29,'Student Info Quant'!$A$3:$W$44,COLUMN()-1,0))-AVERAGE('Student Info Quant'!R$3:R$44))/STDEV('Student Info Quant'!R$3:R$44))*S$45</f>
        <v>-4.74988137672158</v>
      </c>
      <c r="T29" s="52" t="n">
        <f aca="false">(((VLOOKUP($B29,'Student Info Quant'!$A$3:$W$44,COLUMN()+1,0))-AVERAGE('Student Info Quant'!U$3:U$44))/STDEV('Student Info Quant'!U$3:U$44))*T$45</f>
        <v>-0</v>
      </c>
      <c r="U29" s="51" t="n">
        <f aca="false">(((VLOOKUP($B29,'Student Info Quant'!$A$3:$W$44,COLUMN()+2,0))-AVERAGE('Student Info Quant'!W$3:W$44))/STDEV('Student Info Quant'!W$3:W$44))*U$45</f>
        <v>0.702196214185544</v>
      </c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  <c r="FF29" s="46"/>
      <c r="FG29" s="46"/>
      <c r="FH29" s="46"/>
      <c r="FI29" s="46"/>
      <c r="FJ29" s="46"/>
      <c r="FK29" s="46"/>
      <c r="FL29" s="46"/>
      <c r="FM29" s="46"/>
      <c r="FN29" s="46"/>
      <c r="FO29" s="46"/>
      <c r="FP29" s="46"/>
      <c r="FQ29" s="46"/>
      <c r="FR29" s="46"/>
      <c r="FS29" s="46"/>
      <c r="FT29" s="46"/>
      <c r="FU29" s="46"/>
      <c r="FV29" s="46"/>
      <c r="FW29" s="46"/>
      <c r="FX29" s="46"/>
      <c r="FY29" s="46"/>
      <c r="FZ29" s="46"/>
      <c r="GA29" s="46"/>
      <c r="GB29" s="46"/>
      <c r="GC29" s="46"/>
      <c r="GD29" s="46"/>
      <c r="GE29" s="46"/>
      <c r="GF29" s="46"/>
      <c r="GG29" s="46"/>
      <c r="GH29" s="46"/>
      <c r="GI29" s="46"/>
      <c r="GJ29" s="46"/>
      <c r="GK29" s="46"/>
      <c r="GL29" s="46"/>
      <c r="GM29" s="46"/>
      <c r="GN29" s="46"/>
      <c r="GO29" s="46"/>
      <c r="GP29" s="46"/>
      <c r="GQ29" s="46"/>
      <c r="GR29" s="46"/>
      <c r="GS29" s="46"/>
      <c r="GT29" s="46"/>
      <c r="GU29" s="46"/>
      <c r="GV29" s="46"/>
      <c r="GW29" s="46"/>
      <c r="GX29" s="46"/>
      <c r="GY29" s="46"/>
      <c r="GZ29" s="46"/>
      <c r="HA29" s="46"/>
      <c r="HB29" s="46"/>
      <c r="HC29" s="46"/>
      <c r="HD29" s="46"/>
      <c r="HE29" s="46"/>
      <c r="HF29" s="46"/>
      <c r="HG29" s="46"/>
      <c r="HH29" s="46"/>
      <c r="HI29" s="46"/>
      <c r="HJ29" s="46"/>
      <c r="HK29" s="46"/>
      <c r="HL29" s="46"/>
      <c r="HM29" s="46"/>
      <c r="HN29" s="46"/>
      <c r="HO29" s="46"/>
      <c r="HP29" s="46"/>
      <c r="HQ29" s="46"/>
      <c r="HR29" s="46"/>
      <c r="HS29" s="46"/>
      <c r="HT29" s="46"/>
      <c r="HU29" s="46"/>
      <c r="HV29" s="46"/>
      <c r="HW29" s="46"/>
      <c r="HX29" s="46"/>
      <c r="HY29" s="46"/>
      <c r="HZ29" s="46"/>
      <c r="IA29" s="46"/>
      <c r="IB29" s="46"/>
      <c r="IC29" s="46"/>
      <c r="ID29" s="46"/>
      <c r="IE29" s="46"/>
      <c r="IF29" s="46"/>
      <c r="IG29" s="46"/>
      <c r="IH29" s="46"/>
      <c r="II29" s="46"/>
      <c r="IJ29" s="46"/>
      <c r="IK29" s="46"/>
      <c r="IL29" s="46"/>
      <c r="IM29" s="46"/>
      <c r="IN29" s="46"/>
      <c r="IO29" s="46"/>
      <c r="IP29" s="46"/>
      <c r="IQ29" s="46"/>
      <c r="IR29" s="46"/>
    </row>
    <row r="30" customFormat="false" ht="12.75" hidden="false" customHeight="false" outlineLevel="0" collapsed="false">
      <c r="A30" s="44" t="n">
        <v>28</v>
      </c>
      <c r="B30" s="43" t="s">
        <v>70</v>
      </c>
      <c r="C30" s="43" t="n">
        <f aca="false">'Student Info Quant'!B30</f>
        <v>0</v>
      </c>
      <c r="D30" s="53" t="n">
        <f aca="false">(((VLOOKUP($B30,'Student Info Quant'!$A$3:$W$44,COLUMN()-1,0))-AVERAGE('Student Info Quant'!C$3:C$44))/STDEV('Student Info Quant'!C$3:C$44))*D$45</f>
        <v>-1.65056882843612</v>
      </c>
      <c r="E30" s="53" t="n">
        <f aca="false">(((VLOOKUP($B30,'Student Info Quant'!$A$3:$W$44,COLUMN()-1,0))-AVERAGE('Student Info Quant'!D$3:D$44))/STDEV('Student Info Quant'!D$3:D$44))*E$45</f>
        <v>1.99116043077222</v>
      </c>
      <c r="F30" s="53" t="n">
        <f aca="false">(((VLOOKUP($B30,'Student Info Quant'!$A$3:$W$44,COLUMN()-1,0))-AVERAGE('Student Info Quant'!E$3:E$44))/STDEV('Student Info Quant'!E$3:E$44))*F$45</f>
        <v>0.432744579367345</v>
      </c>
      <c r="G30" s="53" t="n">
        <f aca="false">(((VLOOKUP($B30,'Student Info Quant'!$A$3:$W$44,COLUMN()-1,0))-AVERAGE('Student Info Quant'!F$3:F$44))/STDEV('Student Info Quant'!F$3:F$44))*G$45</f>
        <v>1.58836188989637</v>
      </c>
      <c r="H30" s="53" t="n">
        <f aca="false">(((VLOOKUP($B30,'Student Info Quant'!$A$3:$W$44,COLUMN()-1,0))-AVERAGE('Student Info Quant'!G$3:G$44))/STDEV('Student Info Quant'!G$3:G$44))*H$45</f>
        <v>-0.433413634648374</v>
      </c>
      <c r="I30" s="53" t="n">
        <f aca="false">(((VLOOKUP($B30,'Student Info Quant'!$A$3:$W$44,COLUMN()-1,0))-AVERAGE('Student Info Quant'!H$3:H$44))/STDEV('Student Info Quant'!H$3:H$44))*I$45</f>
        <v>1.51709713304835</v>
      </c>
      <c r="J30" s="53" t="n">
        <f aca="false">(((VLOOKUP($B30,'Student Info Quant'!$A$3:$W$44,COLUMN()-1,0))-AVERAGE('Student Info Quant'!I$3:I$44))/STDEV('Student Info Quant'!I$3:I$44))*J$45</f>
        <v>1.8380373165255</v>
      </c>
      <c r="K30" s="53" t="n">
        <f aca="false">(((VLOOKUP($B30,'Student Info Quant'!$A$3:$W$44,COLUMN()-1,0))-AVERAGE('Student Info Quant'!J$3:J$44))/STDEV('Student Info Quant'!J$3:J$44))*K$45</f>
        <v>-0.747923825101255</v>
      </c>
      <c r="L30" s="53" t="n">
        <f aca="false">(((VLOOKUP($B30,'Student Info Quant'!$A$3:$W$44,COLUMN()-1,0))-AVERAGE('Student Info Quant'!K$3:K$44))/STDEV('Student Info Quant'!K$3:K$44))*L$45</f>
        <v>1.5151934850877</v>
      </c>
      <c r="M30" s="53" t="n">
        <f aca="false">(((VLOOKUP($B30,'Student Info Quant'!$A$3:$W$44,COLUMN()-1,0))-AVERAGE('Student Info Quant'!L$3:L$44))/STDEV('Student Info Quant'!L$3:L$44))*M$45</f>
        <v>-1.11271740388054</v>
      </c>
      <c r="N30" s="53" t="n">
        <f aca="false">(((VLOOKUP($B30,'Student Info Quant'!$A$3:$W$44,COLUMN()-1,0))-AVERAGE('Student Info Quant'!M$3:M$44))/STDEV('Student Info Quant'!M$3:M$44))*N$45</f>
        <v>-1.08484535787222</v>
      </c>
      <c r="O30" s="53" t="n">
        <f aca="false">(((VLOOKUP($B30,'Student Info Quant'!$A$3:$W$44,COLUMN()-1,0))-AVERAGE('Student Info Quant'!N$3:N$44))/STDEV('Student Info Quant'!N$3:N$44))*O$45</f>
        <v>-0.917465875821421</v>
      </c>
      <c r="P30" s="53" t="n">
        <f aca="false">(((VLOOKUP($B30,'Student Info Quant'!$A$3:$W$44,COLUMN()-1,0))-AVERAGE('Student Info Quant'!O$3:O$44))/STDEV('Student Info Quant'!O$3:O$44))*P$45</f>
        <v>-0.7263469595072</v>
      </c>
      <c r="Q30" s="53" t="n">
        <f aca="false">(((VLOOKUP($B30,'Student Info Quant'!$A$3:$W$44,COLUMN()-1,0))-AVERAGE('Student Info Quant'!P$3:P$44))/STDEV('Student Info Quant'!P$3:P$44))*Q$45</f>
        <v>-1.14887269009862</v>
      </c>
      <c r="R30" s="53" t="n">
        <f aca="false">(((VLOOKUP($B30,'Student Info Quant'!$A$3:$W$44,COLUMN()-1,0))-AVERAGE('Student Info Quant'!Q$3:Q$44))/STDEV('Student Info Quant'!Q$3:Q$44))*R$45</f>
        <v>-0.753168972126768</v>
      </c>
      <c r="S30" s="53" t="n">
        <f aca="false">(((VLOOKUP($B30,'Student Info Quant'!$A$3:$W$44,COLUMN()-1,0))-AVERAGE('Student Info Quant'!R$3:R$44))/STDEV('Student Info Quant'!R$3:R$44))*S$45</f>
        <v>3.92381505033522</v>
      </c>
      <c r="T30" s="54" t="n">
        <f aca="false">(((VLOOKUP($B30,'Student Info Quant'!$A$3:$W$44,COLUMN()+1,0))-AVERAGE('Student Info Quant'!U$3:U$44))/STDEV('Student Info Quant'!U$3:U$44))*T$45</f>
        <v>0</v>
      </c>
      <c r="U30" s="53" t="n">
        <f aca="false">(((VLOOKUP($B30,'Student Info Quant'!$A$3:$W$44,COLUMN()+2,0))-AVERAGE('Student Info Quant'!W$3:W$44))/STDEV('Student Info Quant'!W$3:W$44))*U$45</f>
        <v>-4.59128293890548</v>
      </c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</row>
    <row r="31" customFormat="false" ht="12.75" hidden="false" customHeight="false" outlineLevel="0" collapsed="false">
      <c r="A31" s="46" t="n">
        <v>29</v>
      </c>
      <c r="B31" s="45" t="s">
        <v>71</v>
      </c>
      <c r="C31" s="45" t="n">
        <f aca="false">'Student Info Quant'!B31</f>
        <v>0</v>
      </c>
      <c r="D31" s="51" t="n">
        <f aca="false">(((VLOOKUP($B31,'Student Info Quant'!$A$3:$W$44,COLUMN()-1,0))-AVERAGE('Student Info Quant'!C$3:C$44))/STDEV('Student Info Quant'!C$3:C$44))*D$45</f>
        <v>-1.65056882843612</v>
      </c>
      <c r="E31" s="51" t="n">
        <f aca="false">(((VLOOKUP($B31,'Student Info Quant'!$A$3:$W$44,COLUMN()-1,0))-AVERAGE('Student Info Quant'!D$3:D$44))/STDEV('Student Info Quant'!D$3:D$44))*E$45</f>
        <v>1.99116043077222</v>
      </c>
      <c r="F31" s="51" t="n">
        <f aca="false">(((VLOOKUP($B31,'Student Info Quant'!$A$3:$W$44,COLUMN()-1,0))-AVERAGE('Student Info Quant'!E$3:E$44))/STDEV('Student Info Quant'!E$3:E$44))*F$45</f>
        <v>0.165461162699279</v>
      </c>
      <c r="G31" s="51" t="n">
        <f aca="false">(((VLOOKUP($B31,'Student Info Quant'!$A$3:$W$44,COLUMN()-1,0))-AVERAGE('Student Info Quant'!F$3:F$44))/STDEV('Student Info Quant'!F$3:F$44))*G$45</f>
        <v>1.22580102372437</v>
      </c>
      <c r="H31" s="51" t="n">
        <f aca="false">(((VLOOKUP($B31,'Student Info Quant'!$A$3:$W$44,COLUMN()-1,0))-AVERAGE('Student Info Quant'!G$3:G$44))/STDEV('Student Info Quant'!G$3:G$44))*H$45</f>
        <v>1.05866609119029</v>
      </c>
      <c r="I31" s="51" t="n">
        <f aca="false">(((VLOOKUP($B31,'Student Info Quant'!$A$3:$W$44,COLUMN()-1,0))-AVERAGE('Student Info Quant'!H$3:H$44))/STDEV('Student Info Quant'!H$3:H$44))*I$45</f>
        <v>-1.15172295440843</v>
      </c>
      <c r="J31" s="51" t="n">
        <f aca="false">(((VLOOKUP($B31,'Student Info Quant'!$A$3:$W$44,COLUMN()-1,0))-AVERAGE('Student Info Quant'!I$3:I$44))/STDEV('Student Info Quant'!I$3:I$44))*J$45</f>
        <v>0.636518759419336</v>
      </c>
      <c r="K31" s="51" t="n">
        <f aca="false">(((VLOOKUP($B31,'Student Info Quant'!$A$3:$W$44,COLUMN()-1,0))-AVERAGE('Student Info Quant'!J$3:J$44))/STDEV('Student Info Quant'!J$3:J$44))*K$45</f>
        <v>-1.05589245896648</v>
      </c>
      <c r="L31" s="51" t="n">
        <f aca="false">(((VLOOKUP($B31,'Student Info Quant'!$A$3:$W$44,COLUMN()-1,0))-AVERAGE('Student Info Quant'!K$3:K$44))/STDEV('Student Info Quant'!K$3:K$44))*L$45</f>
        <v>-0.956190063404861</v>
      </c>
      <c r="M31" s="51" t="n">
        <f aca="false">(((VLOOKUP($B31,'Student Info Quant'!$A$3:$W$44,COLUMN()-1,0))-AVERAGE('Student Info Quant'!L$3:L$44))/STDEV('Student Info Quant'!L$3:L$44))*M$45</f>
        <v>-1.11271740388054</v>
      </c>
      <c r="N31" s="51" t="n">
        <f aca="false">(((VLOOKUP($B31,'Student Info Quant'!$A$3:$W$44,COLUMN()-1,0))-AVERAGE('Student Info Quant'!M$3:M$44))/STDEV('Student Info Quant'!M$3:M$44))*N$45</f>
        <v>-1.45528035812127</v>
      </c>
      <c r="O31" s="51" t="n">
        <f aca="false">(((VLOOKUP($B31,'Student Info Quant'!$A$3:$W$44,COLUMN()-1,0))-AVERAGE('Student Info Quant'!N$3:N$44))/STDEV('Student Info Quant'!N$3:N$44))*O$45</f>
        <v>0.388756727042975</v>
      </c>
      <c r="P31" s="51" t="n">
        <f aca="false">(((VLOOKUP($B31,'Student Info Quant'!$A$3:$W$44,COLUMN()-1,0))-AVERAGE('Student Info Quant'!O$3:O$44))/STDEV('Student Info Quant'!O$3:O$44))*P$45</f>
        <v>0.577352711403159</v>
      </c>
      <c r="Q31" s="51" t="n">
        <f aca="false">(((VLOOKUP($B31,'Student Info Quant'!$A$3:$W$44,COLUMN()-1,0))-AVERAGE('Student Info Quant'!P$3:P$44))/STDEV('Student Info Quant'!P$3:P$44))*Q$45</f>
        <v>0.322244778930101</v>
      </c>
      <c r="R31" s="51" t="n">
        <f aca="false">(((VLOOKUP($B31,'Student Info Quant'!$A$3:$W$44,COLUMN()-1,0))-AVERAGE('Student Info Quant'!Q$3:Q$44))/STDEV('Student Info Quant'!Q$3:Q$44))*R$45</f>
        <v>0.797473029310696</v>
      </c>
      <c r="S31" s="51" t="n">
        <f aca="false">(((VLOOKUP($B31,'Student Info Quant'!$A$3:$W$44,COLUMN()-1,0))-AVERAGE('Student Info Quant'!R$3:R$44))/STDEV('Student Info Quant'!R$3:R$44))*S$45</f>
        <v>-0.413033163193181</v>
      </c>
      <c r="T31" s="52" t="n">
        <f aca="false">(((VLOOKUP($B31,'Student Info Quant'!$A$3:$W$44,COLUMN()+1,0))-AVERAGE('Student Info Quant'!U$3:U$44))/STDEV('Student Info Quant'!U$3:U$44))*T$45</f>
        <v>0</v>
      </c>
      <c r="U31" s="51" t="n">
        <f aca="false">(((VLOOKUP($B31,'Student Info Quant'!$A$3:$W$44,COLUMN()+2,0))-AVERAGE('Student Info Quant'!W$3:W$44))/STDEV('Student Info Quant'!W$3:W$44))*U$45</f>
        <v>0.702196214185544</v>
      </c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46"/>
      <c r="EI31" s="46"/>
      <c r="EJ31" s="46"/>
      <c r="EK31" s="46"/>
      <c r="EL31" s="46"/>
      <c r="EM31" s="46"/>
      <c r="EN31" s="46"/>
      <c r="EO31" s="46"/>
      <c r="EP31" s="46"/>
      <c r="EQ31" s="46"/>
      <c r="ER31" s="46"/>
      <c r="ES31" s="46"/>
      <c r="ET31" s="46"/>
      <c r="EU31" s="46"/>
      <c r="EV31" s="46"/>
      <c r="EW31" s="46"/>
      <c r="EX31" s="46"/>
      <c r="EY31" s="46"/>
      <c r="EZ31" s="46"/>
      <c r="FA31" s="46"/>
      <c r="FB31" s="46"/>
      <c r="FC31" s="46"/>
      <c r="FD31" s="46"/>
      <c r="FE31" s="46"/>
      <c r="FF31" s="46"/>
      <c r="FG31" s="46"/>
      <c r="FH31" s="46"/>
      <c r="FI31" s="46"/>
      <c r="FJ31" s="46"/>
      <c r="FK31" s="46"/>
      <c r="FL31" s="46"/>
      <c r="FM31" s="46"/>
      <c r="FN31" s="46"/>
      <c r="FO31" s="46"/>
      <c r="FP31" s="46"/>
      <c r="FQ31" s="46"/>
      <c r="FR31" s="46"/>
      <c r="FS31" s="46"/>
      <c r="FT31" s="46"/>
      <c r="FU31" s="46"/>
      <c r="FV31" s="46"/>
      <c r="FW31" s="46"/>
      <c r="FX31" s="46"/>
      <c r="FY31" s="46"/>
      <c r="FZ31" s="46"/>
      <c r="GA31" s="46"/>
      <c r="GB31" s="46"/>
      <c r="GC31" s="46"/>
      <c r="GD31" s="46"/>
      <c r="GE31" s="46"/>
      <c r="GF31" s="46"/>
      <c r="GG31" s="46"/>
      <c r="GH31" s="46"/>
      <c r="GI31" s="46"/>
      <c r="GJ31" s="46"/>
      <c r="GK31" s="46"/>
      <c r="GL31" s="46"/>
      <c r="GM31" s="46"/>
      <c r="GN31" s="46"/>
      <c r="GO31" s="46"/>
      <c r="GP31" s="46"/>
      <c r="GQ31" s="46"/>
      <c r="GR31" s="46"/>
      <c r="GS31" s="46"/>
      <c r="GT31" s="46"/>
      <c r="GU31" s="46"/>
      <c r="GV31" s="46"/>
      <c r="GW31" s="46"/>
      <c r="GX31" s="46"/>
      <c r="GY31" s="46"/>
      <c r="GZ31" s="46"/>
      <c r="HA31" s="46"/>
      <c r="HB31" s="46"/>
      <c r="HC31" s="46"/>
      <c r="HD31" s="46"/>
      <c r="HE31" s="46"/>
      <c r="HF31" s="46"/>
      <c r="HG31" s="46"/>
      <c r="HH31" s="46"/>
      <c r="HI31" s="46"/>
      <c r="HJ31" s="46"/>
      <c r="HK31" s="46"/>
      <c r="HL31" s="46"/>
      <c r="HM31" s="46"/>
      <c r="HN31" s="46"/>
      <c r="HO31" s="46"/>
      <c r="HP31" s="46"/>
      <c r="HQ31" s="46"/>
      <c r="HR31" s="46"/>
      <c r="HS31" s="46"/>
      <c r="HT31" s="46"/>
      <c r="HU31" s="46"/>
      <c r="HV31" s="46"/>
      <c r="HW31" s="46"/>
      <c r="HX31" s="46"/>
      <c r="HY31" s="46"/>
      <c r="HZ31" s="46"/>
      <c r="IA31" s="46"/>
      <c r="IB31" s="46"/>
      <c r="IC31" s="46"/>
      <c r="ID31" s="46"/>
      <c r="IE31" s="46"/>
      <c r="IF31" s="46"/>
      <c r="IG31" s="46"/>
      <c r="IH31" s="46"/>
      <c r="II31" s="46"/>
      <c r="IJ31" s="46"/>
      <c r="IK31" s="46"/>
      <c r="IL31" s="46"/>
      <c r="IM31" s="46"/>
      <c r="IN31" s="46"/>
      <c r="IO31" s="46"/>
      <c r="IP31" s="46"/>
      <c r="IQ31" s="46"/>
      <c r="IR31" s="46"/>
    </row>
    <row r="32" customFormat="false" ht="12.75" hidden="false" customHeight="false" outlineLevel="0" collapsed="false">
      <c r="A32" s="44" t="n">
        <v>30</v>
      </c>
      <c r="B32" s="43" t="s">
        <v>72</v>
      </c>
      <c r="C32" s="43" t="n">
        <f aca="false">'Student Info Quant'!B32</f>
        <v>0</v>
      </c>
      <c r="D32" s="53" t="n">
        <f aca="false">(((VLOOKUP($B32,'Student Info Quant'!$A$3:$W$44,COLUMN()-1,0))-AVERAGE('Student Info Quant'!C$3:C$44))/STDEV('Student Info Quant'!C$3:C$44))*D$45</f>
        <v>3.68203815574211</v>
      </c>
      <c r="E32" s="53" t="n">
        <f aca="false">(((VLOOKUP($B32,'Student Info Quant'!$A$3:$W$44,COLUMN()-1,0))-AVERAGE('Student Info Quant'!D$3:D$44))/STDEV('Student Info Quant'!D$3:D$44))*E$45</f>
        <v>-1.64487166020314</v>
      </c>
      <c r="F32" s="53" t="n">
        <f aca="false">(((VLOOKUP($B32,'Student Info Quant'!$A$3:$W$44,COLUMN()-1,0))-AVERAGE('Student Info Quant'!E$3:E$44))/STDEV('Student Info Quant'!E$3:E$44))*F$45</f>
        <v>1.23459482937154</v>
      </c>
      <c r="G32" s="53" t="n">
        <f aca="false">(((VLOOKUP($B32,'Student Info Quant'!$A$3:$W$44,COLUMN()-1,0))-AVERAGE('Student Info Quant'!F$3:F$44))/STDEV('Student Info Quant'!F$3:F$44))*G$45</f>
        <v>-0.949564173307613</v>
      </c>
      <c r="H32" s="53" t="n">
        <f aca="false">(((VLOOKUP($B32,'Student Info Quant'!$A$3:$W$44,COLUMN()-1,0))-AVERAGE('Student Info Quant'!G$3:G$44))/STDEV('Student Info Quant'!G$3:G$44))*H$45</f>
        <v>0.163418255687092</v>
      </c>
      <c r="I32" s="53" t="n">
        <f aca="false">(((VLOOKUP($B32,'Student Info Quant'!$A$3:$W$44,COLUMN()-1,0))-AVERAGE('Student Info Quant'!H$3:H$44))/STDEV('Student Info Quant'!H$3:H$44))*I$45</f>
        <v>0.849892111184154</v>
      </c>
      <c r="J32" s="53" t="n">
        <f aca="false">(((VLOOKUP($B32,'Student Info Quant'!$A$3:$W$44,COLUMN()-1,0))-AVERAGE('Student Info Quant'!I$3:I$44))/STDEV('Student Info Quant'!I$3:I$44))*J$45</f>
        <v>-0.564999797686827</v>
      </c>
      <c r="K32" s="53" t="n">
        <f aca="false">(((VLOOKUP($B32,'Student Info Quant'!$A$3:$W$44,COLUMN()-1,0))-AVERAGE('Student Info Quant'!J$3:J$44))/STDEV('Student Info Quant'!J$3:J$44))*K$45</f>
        <v>0.791919344224858</v>
      </c>
      <c r="L32" s="53" t="n">
        <f aca="false">(((VLOOKUP($B32,'Student Info Quant'!$A$3:$W$44,COLUMN()-1,0))-AVERAGE('Student Info Quant'!K$3:K$44))/STDEV('Student Info Quant'!K$3:K$44))*L$45</f>
        <v>-0.64726711984329</v>
      </c>
      <c r="M32" s="53" t="n">
        <f aca="false">(((VLOOKUP($B32,'Student Info Quant'!$A$3:$W$44,COLUMN()-1,0))-AVERAGE('Student Info Quant'!L$3:L$44))/STDEV('Student Info Quant'!L$3:L$44))*M$45</f>
        <v>-1.11271740388054</v>
      </c>
      <c r="N32" s="53" t="n">
        <f aca="false">(((VLOOKUP($B32,'Student Info Quant'!$A$3:$W$44,COLUMN()-1,0))-AVERAGE('Student Info Quant'!M$3:M$44))/STDEV('Student Info Quant'!M$3:M$44))*N$45</f>
        <v>0.0264596428749321</v>
      </c>
      <c r="O32" s="53" t="n">
        <f aca="false">(((VLOOKUP($B32,'Student Info Quant'!$A$3:$W$44,COLUMN()-1,0))-AVERAGE('Student Info Quant'!N$3:N$44))/STDEV('Student Info Quant'!N$3:N$44))*O$45</f>
        <v>-0.264354574389223</v>
      </c>
      <c r="P32" s="53" t="n">
        <f aca="false">(((VLOOKUP($B32,'Student Info Quant'!$A$3:$W$44,COLUMN()-1,0))-AVERAGE('Student Info Quant'!O$3:O$44))/STDEV('Student Info Quant'!O$3:O$44))*P$45</f>
        <v>-0.204867091143056</v>
      </c>
      <c r="Q32" s="53" t="n">
        <f aca="false">(((VLOOKUP($B32,'Student Info Quant'!$A$3:$W$44,COLUMN()-1,0))-AVERAGE('Student Info Quant'!P$3:P$44))/STDEV('Student Info Quant'!P$3:P$44))*Q$45</f>
        <v>-0.560425702487133</v>
      </c>
      <c r="R32" s="53" t="n">
        <f aca="false">(((VLOOKUP($B32,'Student Info Quant'!$A$3:$W$44,COLUMN()-1,0))-AVERAGE('Student Info Quant'!Q$3:Q$44))/STDEV('Student Info Quant'!Q$3:Q$44))*R$45</f>
        <v>0.797473029310696</v>
      </c>
      <c r="S32" s="53" t="n">
        <f aca="false">(((VLOOKUP($B32,'Student Info Quant'!$A$3:$W$44,COLUMN()-1,0))-AVERAGE('Student Info Quant'!R$3:R$44))/STDEV('Student Info Quant'!R$3:R$44))*S$45</f>
        <v>-0.413033163193181</v>
      </c>
      <c r="T32" s="54" t="n">
        <f aca="false">(((VLOOKUP($B32,'Student Info Quant'!$A$3:$W$44,COLUMN()+1,0))-AVERAGE('Student Info Quant'!U$3:U$44))/STDEV('Student Info Quant'!U$3:U$44))*T$45</f>
        <v>-0</v>
      </c>
      <c r="U32" s="53" t="n">
        <f aca="false">(((VLOOKUP($B32,'Student Info Quant'!$A$3:$W$44,COLUMN()+2,0))-AVERAGE('Student Info Quant'!W$3:W$44))/STDEV('Student Info Quant'!W$3:W$44))*U$45</f>
        <v>0.702196214185544</v>
      </c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</row>
    <row r="33" customFormat="false" ht="12.75" hidden="false" customHeight="false" outlineLevel="0" collapsed="false">
      <c r="A33" s="46" t="n">
        <v>31</v>
      </c>
      <c r="B33" s="45" t="s">
        <v>73</v>
      </c>
      <c r="C33" s="45" t="n">
        <f aca="false">'Student Info Quant'!B33</f>
        <v>0</v>
      </c>
      <c r="D33" s="51" t="n">
        <f aca="false">(((VLOOKUP($B33,'Student Info Quant'!$A$3:$W$44,COLUMN()-1,0))-AVERAGE('Student Info Quant'!C$3:C$44))/STDEV('Student Info Quant'!C$3:C$44))*D$45</f>
        <v>-1.65056882843612</v>
      </c>
      <c r="E33" s="51" t="n">
        <f aca="false">(((VLOOKUP($B33,'Student Info Quant'!$A$3:$W$44,COLUMN()-1,0))-AVERAGE('Student Info Quant'!D$3:D$44))/STDEV('Student Info Quant'!D$3:D$44))*E$45</f>
        <v>-1.64487166020314</v>
      </c>
      <c r="F33" s="51" t="n">
        <f aca="false">(((VLOOKUP($B33,'Student Info Quant'!$A$3:$W$44,COLUMN()-1,0))-AVERAGE('Student Info Quant'!E$3:E$44))/STDEV('Student Info Quant'!E$3:E$44))*F$45</f>
        <v>1.23459482937154</v>
      </c>
      <c r="G33" s="51" t="n">
        <f aca="false">(((VLOOKUP($B33,'Student Info Quant'!$A$3:$W$44,COLUMN()-1,0))-AVERAGE('Student Info Quant'!F$3:F$44))/STDEV('Student Info Quant'!F$3:F$44))*G$45</f>
        <v>-0.587003307135615</v>
      </c>
      <c r="H33" s="51" t="n">
        <f aca="false">(((VLOOKUP($B33,'Student Info Quant'!$A$3:$W$44,COLUMN()-1,0))-AVERAGE('Student Info Quant'!G$3:G$44))/STDEV('Student Info Quant'!G$3:G$44))*H$45</f>
        <v>0.163418255687092</v>
      </c>
      <c r="I33" s="51" t="n">
        <f aca="false">(((VLOOKUP($B33,'Student Info Quant'!$A$3:$W$44,COLUMN()-1,0))-AVERAGE('Student Info Quant'!H$3:H$44))/STDEV('Student Info Quant'!H$3:H$44))*I$45</f>
        <v>1.18349462211625</v>
      </c>
      <c r="J33" s="51" t="n">
        <f aca="false">(((VLOOKUP($B33,'Student Info Quant'!$A$3:$W$44,COLUMN()-1,0))-AVERAGE('Student Info Quant'!I$3:I$44))/STDEV('Student Info Quant'!I$3:I$44))*J$45</f>
        <v>0.336139120142795</v>
      </c>
      <c r="K33" s="51" t="n">
        <f aca="false">(((VLOOKUP($B33,'Student Info Quant'!$A$3:$W$44,COLUMN()-1,0))-AVERAGE('Student Info Quant'!J$3:J$44))/STDEV('Student Info Quant'!J$3:J$44))*K$45</f>
        <v>-0.439955191236033</v>
      </c>
      <c r="L33" s="51" t="n">
        <f aca="false">(((VLOOKUP($B33,'Student Info Quant'!$A$3:$W$44,COLUMN()-1,0))-AVERAGE('Student Info Quant'!K$3:K$44))/STDEV('Student Info Quant'!K$3:K$44))*L$45</f>
        <v>1.20627054152613</v>
      </c>
      <c r="M33" s="51" t="n">
        <f aca="false">(((VLOOKUP($B33,'Student Info Quant'!$A$3:$W$44,COLUMN()-1,0))-AVERAGE('Student Info Quant'!L$3:L$44))/STDEV('Student Info Quant'!L$3:L$44))*M$45</f>
        <v>0.0654539649341492</v>
      </c>
      <c r="N33" s="51" t="n">
        <f aca="false">(((VLOOKUP($B33,'Student Info Quant'!$A$3:$W$44,COLUMN()-1,0))-AVERAGE('Student Info Quant'!M$3:M$44))/STDEV('Student Info Quant'!M$3:M$44))*N$45</f>
        <v>1.13776464362209</v>
      </c>
      <c r="O33" s="51" t="n">
        <f aca="false">(((VLOOKUP($B33,'Student Info Quant'!$A$3:$W$44,COLUMN()-1,0))-AVERAGE('Student Info Quant'!N$3:N$44))/STDEV('Student Info Quant'!N$3:N$44))*O$45</f>
        <v>-1.24402152653752</v>
      </c>
      <c r="P33" s="51" t="n">
        <f aca="false">(((VLOOKUP($B33,'Student Info Quant'!$A$3:$W$44,COLUMN()-1,0))-AVERAGE('Student Info Quant'!O$3:O$44))/STDEV('Student Info Quant'!O$3:O$44))*P$45</f>
        <v>-1.50856676205342</v>
      </c>
      <c r="Q33" s="51" t="n">
        <f aca="false">(((VLOOKUP($B33,'Student Info Quant'!$A$3:$W$44,COLUMN()-1,0))-AVERAGE('Student Info Quant'!P$3:P$44))/STDEV('Student Info Quant'!P$3:P$44))*Q$45</f>
        <v>-0.560425702487133</v>
      </c>
      <c r="R33" s="51" t="n">
        <f aca="false">(((VLOOKUP($B33,'Student Info Quant'!$A$3:$W$44,COLUMN()-1,0))-AVERAGE('Student Info Quant'!Q$3:Q$44))/STDEV('Student Info Quant'!Q$3:Q$44))*R$45</f>
        <v>-0.753168972126768</v>
      </c>
      <c r="S33" s="51" t="n">
        <f aca="false">(((VLOOKUP($B33,'Student Info Quant'!$A$3:$W$44,COLUMN()-1,0))-AVERAGE('Student Info Quant'!R$3:R$44))/STDEV('Student Info Quant'!R$3:R$44))*S$45</f>
        <v>-4.74988137672158</v>
      </c>
      <c r="T33" s="52" t="n">
        <f aca="false">(((VLOOKUP($B33,'Student Info Quant'!$A$3:$W$44,COLUMN()+1,0))-AVERAGE('Student Info Quant'!U$3:U$44))/STDEV('Student Info Quant'!U$3:U$44))*T$45</f>
        <v>0</v>
      </c>
      <c r="U33" s="51" t="n">
        <f aca="false">(((VLOOKUP($B33,'Student Info Quant'!$A$3:$W$44,COLUMN()+2,0))-AVERAGE('Student Info Quant'!W$3:W$44))/STDEV('Student Info Quant'!W$3:W$44))*U$45</f>
        <v>-0.0540150933988878</v>
      </c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6"/>
      <c r="CN33" s="46"/>
      <c r="CO33" s="46"/>
      <c r="CP33" s="46"/>
      <c r="CQ33" s="46"/>
      <c r="CR33" s="46"/>
      <c r="CS33" s="46"/>
      <c r="CT33" s="46"/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  <c r="FF33" s="46"/>
      <c r="FG33" s="46"/>
      <c r="FH33" s="46"/>
      <c r="FI33" s="46"/>
      <c r="FJ33" s="46"/>
      <c r="FK33" s="46"/>
      <c r="FL33" s="46"/>
      <c r="FM33" s="46"/>
      <c r="FN33" s="46"/>
      <c r="FO33" s="46"/>
      <c r="FP33" s="46"/>
      <c r="FQ33" s="46"/>
      <c r="FR33" s="46"/>
      <c r="FS33" s="46"/>
      <c r="FT33" s="46"/>
      <c r="FU33" s="46"/>
      <c r="FV33" s="46"/>
      <c r="FW33" s="46"/>
      <c r="FX33" s="46"/>
      <c r="FY33" s="46"/>
      <c r="FZ33" s="46"/>
      <c r="GA33" s="46"/>
      <c r="GB33" s="46"/>
      <c r="GC33" s="46"/>
      <c r="GD33" s="46"/>
      <c r="GE33" s="46"/>
      <c r="GF33" s="46"/>
      <c r="GG33" s="46"/>
      <c r="GH33" s="46"/>
      <c r="GI33" s="46"/>
      <c r="GJ33" s="46"/>
      <c r="GK33" s="46"/>
      <c r="GL33" s="46"/>
      <c r="GM33" s="46"/>
      <c r="GN33" s="46"/>
      <c r="GO33" s="46"/>
      <c r="GP33" s="46"/>
      <c r="GQ33" s="46"/>
      <c r="GR33" s="46"/>
      <c r="GS33" s="46"/>
      <c r="GT33" s="46"/>
      <c r="GU33" s="46"/>
      <c r="GV33" s="46"/>
      <c r="GW33" s="46"/>
      <c r="GX33" s="46"/>
      <c r="GY33" s="46"/>
      <c r="GZ33" s="46"/>
      <c r="HA33" s="46"/>
      <c r="HB33" s="46"/>
      <c r="HC33" s="46"/>
      <c r="HD33" s="46"/>
      <c r="HE33" s="46"/>
      <c r="HF33" s="46"/>
      <c r="HG33" s="46"/>
      <c r="HH33" s="46"/>
      <c r="HI33" s="46"/>
      <c r="HJ33" s="46"/>
      <c r="HK33" s="46"/>
      <c r="HL33" s="46"/>
      <c r="HM33" s="46"/>
      <c r="HN33" s="46"/>
      <c r="HO33" s="46"/>
      <c r="HP33" s="46"/>
      <c r="HQ33" s="46"/>
      <c r="HR33" s="46"/>
      <c r="HS33" s="46"/>
      <c r="HT33" s="46"/>
      <c r="HU33" s="46"/>
      <c r="HV33" s="46"/>
      <c r="HW33" s="46"/>
      <c r="HX33" s="46"/>
      <c r="HY33" s="46"/>
      <c r="HZ33" s="46"/>
      <c r="IA33" s="46"/>
      <c r="IB33" s="46"/>
      <c r="IC33" s="46"/>
      <c r="ID33" s="46"/>
      <c r="IE33" s="46"/>
      <c r="IF33" s="46"/>
      <c r="IG33" s="46"/>
      <c r="IH33" s="46"/>
      <c r="II33" s="46"/>
      <c r="IJ33" s="46"/>
      <c r="IK33" s="46"/>
      <c r="IL33" s="46"/>
      <c r="IM33" s="46"/>
      <c r="IN33" s="46"/>
      <c r="IO33" s="46"/>
      <c r="IP33" s="46"/>
      <c r="IQ33" s="46"/>
      <c r="IR33" s="46"/>
    </row>
    <row r="34" customFormat="false" ht="12.75" hidden="false" customHeight="false" outlineLevel="0" collapsed="false">
      <c r="A34" s="44" t="n">
        <v>32</v>
      </c>
      <c r="B34" s="43" t="s">
        <v>74</v>
      </c>
      <c r="C34" s="43" t="n">
        <f aca="false">'Student Info Quant'!B34</f>
        <v>0</v>
      </c>
      <c r="D34" s="53" t="n">
        <f aca="false">(((VLOOKUP($B34,'Student Info Quant'!$A$3:$W$44,COLUMN()-1,0))-AVERAGE('Student Info Quant'!C$3:C$44))/STDEV('Student Info Quant'!C$3:C$44))*D$45</f>
        <v>9.01464513992034</v>
      </c>
      <c r="E34" s="53" t="n">
        <f aca="false">(((VLOOKUP($B34,'Student Info Quant'!$A$3:$W$44,COLUMN()-1,0))-AVERAGE('Student Info Quant'!D$3:D$44))/STDEV('Student Info Quant'!D$3:D$44))*E$45</f>
        <v>1.99116043077222</v>
      </c>
      <c r="F34" s="53" t="n">
        <f aca="false">(((VLOOKUP($B34,'Student Info Quant'!$A$3:$W$44,COLUMN()-1,0))-AVERAGE('Student Info Quant'!E$3:E$44))/STDEV('Student Info Quant'!E$3:E$44))*F$45</f>
        <v>-1.97280617064525</v>
      </c>
      <c r="G34" s="53" t="n">
        <f aca="false">(((VLOOKUP($B34,'Student Info Quant'!$A$3:$W$44,COLUMN()-1,0))-AVERAGE('Student Info Quant'!F$3:F$44))/STDEV('Student Info Quant'!F$3:F$44))*G$45</f>
        <v>-0.224442440963618</v>
      </c>
      <c r="H34" s="53" t="n">
        <f aca="false">(((VLOOKUP($B34,'Student Info Quant'!$A$3:$W$44,COLUMN()-1,0))-AVERAGE('Student Info Quant'!G$3:G$44))/STDEV('Student Info Quant'!G$3:G$44))*H$45</f>
        <v>-2.22390930565477</v>
      </c>
      <c r="I34" s="53" t="n">
        <f aca="false">(((VLOOKUP($B34,'Student Info Quant'!$A$3:$W$44,COLUMN()-1,0))-AVERAGE('Student Info Quant'!H$3:H$44))/STDEV('Student Info Quant'!H$3:H$44))*I$45</f>
        <v>-1.15172295440843</v>
      </c>
      <c r="J34" s="53" t="n">
        <f aca="false">(((VLOOKUP($B34,'Student Info Quant'!$A$3:$W$44,COLUMN()-1,0))-AVERAGE('Student Info Quant'!I$3:I$44))/STDEV('Student Info Quant'!I$3:I$44))*J$45</f>
        <v>0.336139120142795</v>
      </c>
      <c r="K34" s="53" t="n">
        <f aca="false">(((VLOOKUP($B34,'Student Info Quant'!$A$3:$W$44,COLUMN()-1,0))-AVERAGE('Student Info Quant'!J$3:J$44))/STDEV('Student Info Quant'!J$3:J$44))*K$45</f>
        <v>-1.05589245896648</v>
      </c>
      <c r="L34" s="53" t="n">
        <f aca="false">(((VLOOKUP($B34,'Student Info Quant'!$A$3:$W$44,COLUMN()-1,0))-AVERAGE('Student Info Quant'!K$3:K$44))/STDEV('Student Info Quant'!K$3:K$44))*L$45</f>
        <v>-0.0294212327201495</v>
      </c>
      <c r="M34" s="53" t="n">
        <f aca="false">(((VLOOKUP($B34,'Student Info Quant'!$A$3:$W$44,COLUMN()-1,0))-AVERAGE('Student Info Quant'!L$3:L$44))/STDEV('Student Info Quant'!L$3:L$44))*M$45</f>
        <v>2.81452049216842</v>
      </c>
      <c r="N34" s="53" t="n">
        <f aca="false">(((VLOOKUP($B34,'Student Info Quant'!$A$3:$W$44,COLUMN()-1,0))-AVERAGE('Student Info Quant'!M$3:M$44))/STDEV('Student Info Quant'!M$3:M$44))*N$45</f>
        <v>0.767329643373035</v>
      </c>
      <c r="O34" s="53" t="n">
        <f aca="false">(((VLOOKUP($B34,'Student Info Quant'!$A$3:$W$44,COLUMN()-1,0))-AVERAGE('Student Info Quant'!N$3:N$44))/STDEV('Student Info Quant'!N$3:N$44))*O$45</f>
        <v>2.67464628205567</v>
      </c>
      <c r="P34" s="53" t="n">
        <f aca="false">(((VLOOKUP($B34,'Student Info Quant'!$A$3:$W$44,COLUMN()-1,0))-AVERAGE('Student Info Quant'!O$3:O$44))/STDEV('Student Info Quant'!O$3:O$44))*P$45</f>
        <v>0.577352711403159</v>
      </c>
      <c r="Q34" s="53" t="n">
        <f aca="false">(((VLOOKUP($B34,'Student Info Quant'!$A$3:$W$44,COLUMN()-1,0))-AVERAGE('Student Info Quant'!P$3:P$44))/STDEV('Student Info Quant'!P$3:P$44))*Q$45</f>
        <v>-0.266202208681388</v>
      </c>
      <c r="R34" s="53" t="n">
        <f aca="false">(((VLOOKUP($B34,'Student Info Quant'!$A$3:$W$44,COLUMN()-1,0))-AVERAGE('Student Info Quant'!Q$3:Q$44))/STDEV('Student Info Quant'!Q$3:Q$44))*R$45</f>
        <v>0.797473029310696</v>
      </c>
      <c r="S34" s="53" t="n">
        <f aca="false">(((VLOOKUP($B34,'Student Info Quant'!$A$3:$W$44,COLUMN()-1,0))-AVERAGE('Student Info Quant'!R$3:R$44))/STDEV('Student Info Quant'!R$3:R$44))*S$45</f>
        <v>3.92381505033522</v>
      </c>
      <c r="T34" s="54" t="n">
        <f aca="false">(((VLOOKUP($B34,'Student Info Quant'!$A$3:$W$44,COLUMN()+1,0))-AVERAGE('Student Info Quant'!U$3:U$44))/STDEV('Student Info Quant'!U$3:U$44))*T$45</f>
        <v>0</v>
      </c>
      <c r="U34" s="53" t="n">
        <f aca="false">(((VLOOKUP($B34,'Student Info Quant'!$A$3:$W$44,COLUMN()+2,0))-AVERAGE('Student Info Quant'!W$3:W$44))/STDEV('Student Info Quant'!W$3:W$44))*U$45</f>
        <v>2.21461882935441</v>
      </c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</row>
    <row r="35" customFormat="false" ht="12.75" hidden="false" customHeight="false" outlineLevel="0" collapsed="false">
      <c r="A35" s="46" t="n">
        <v>33</v>
      </c>
      <c r="B35" s="45" t="s">
        <v>75</v>
      </c>
      <c r="C35" s="45" t="n">
        <f aca="false">'Student Info Quant'!B35</f>
        <v>0</v>
      </c>
      <c r="D35" s="51" t="n">
        <f aca="false">(((VLOOKUP($B35,'Student Info Quant'!$A$3:$W$44,COLUMN()-1,0))-AVERAGE('Student Info Quant'!C$3:C$44))/STDEV('Student Info Quant'!C$3:C$44))*D$45</f>
        <v>3.68203815574211</v>
      </c>
      <c r="E35" s="51" t="n">
        <f aca="false">(((VLOOKUP($B35,'Student Info Quant'!$A$3:$W$44,COLUMN()-1,0))-AVERAGE('Student Info Quant'!D$3:D$44))/STDEV('Student Info Quant'!D$3:D$44))*E$45</f>
        <v>1.99116043077222</v>
      </c>
      <c r="F35" s="51" t="n">
        <f aca="false">(((VLOOKUP($B35,'Student Info Quant'!$A$3:$W$44,COLUMN()-1,0))-AVERAGE('Student Info Quant'!E$3:E$44))/STDEV('Student Info Quant'!E$3:E$44))*F$45</f>
        <v>-0.369105670636853</v>
      </c>
      <c r="G35" s="51" t="n">
        <f aca="false">(((VLOOKUP($B35,'Student Info Quant'!$A$3:$W$44,COLUMN()-1,0))-AVERAGE('Student Info Quant'!F$3:F$44))/STDEV('Student Info Quant'!F$3:F$44))*G$45</f>
        <v>0.500679291380378</v>
      </c>
      <c r="H35" s="51" t="n">
        <f aca="false">(((VLOOKUP($B35,'Student Info Quant'!$A$3:$W$44,COLUMN()-1,0))-AVERAGE('Student Info Quant'!G$3:G$44))/STDEV('Student Info Quant'!G$3:G$44))*H$45</f>
        <v>1.05866609119029</v>
      </c>
      <c r="I35" s="51" t="n">
        <f aca="false">(((VLOOKUP($B35,'Student Info Quant'!$A$3:$W$44,COLUMN()-1,0))-AVERAGE('Student Info Quant'!H$3:H$44))/STDEV('Student Info Quant'!H$3:H$44))*I$45</f>
        <v>0.849892111184154</v>
      </c>
      <c r="J35" s="51" t="n">
        <f aca="false">(((VLOOKUP($B35,'Student Info Quant'!$A$3:$W$44,COLUMN()-1,0))-AVERAGE('Student Info Quant'!I$3:I$44))/STDEV('Student Info Quant'!I$3:I$44))*J$45</f>
        <v>-0.564999797686827</v>
      </c>
      <c r="K35" s="51" t="n">
        <f aca="false">(((VLOOKUP($B35,'Student Info Quant'!$A$3:$W$44,COLUMN()-1,0))-AVERAGE('Student Info Quant'!J$3:J$44))/STDEV('Student Info Quant'!J$3:J$44))*K$45</f>
        <v>-0.439955191236033</v>
      </c>
      <c r="L35" s="51" t="n">
        <f aca="false">(((VLOOKUP($B35,'Student Info Quant'!$A$3:$W$44,COLUMN()-1,0))-AVERAGE('Student Info Quant'!K$3:K$44))/STDEV('Student Info Quant'!K$3:K$44))*L$45</f>
        <v>0.897347597964562</v>
      </c>
      <c r="M35" s="51" t="n">
        <f aca="false">(((VLOOKUP($B35,'Student Info Quant'!$A$3:$W$44,COLUMN()-1,0))-AVERAGE('Student Info Quant'!L$3:L$44))/STDEV('Student Info Quant'!L$3:L$44))*M$45</f>
        <v>0.0654539649341492</v>
      </c>
      <c r="N35" s="51" t="n">
        <f aca="false">(((VLOOKUP($B35,'Student Info Quant'!$A$3:$W$44,COLUMN()-1,0))-AVERAGE('Student Info Quant'!M$3:M$44))/STDEV('Student Info Quant'!M$3:M$44))*N$45</f>
        <v>1.13776464362209</v>
      </c>
      <c r="O35" s="51" t="n">
        <f aca="false">(((VLOOKUP($B35,'Student Info Quant'!$A$3:$W$44,COLUMN()-1,0))-AVERAGE('Student Info Quant'!N$3:N$44))/STDEV('Student Info Quant'!N$3:N$44))*O$45</f>
        <v>-1.24402152653752</v>
      </c>
      <c r="P35" s="51" t="n">
        <f aca="false">(((VLOOKUP($B35,'Student Info Quant'!$A$3:$W$44,COLUMN()-1,0))-AVERAGE('Student Info Quant'!O$3:O$44))/STDEV('Student Info Quant'!O$3:O$44))*P$45</f>
        <v>0.0558728430390154</v>
      </c>
      <c r="Q35" s="51" t="n">
        <f aca="false">(((VLOOKUP($B35,'Student Info Quant'!$A$3:$W$44,COLUMN()-1,0))-AVERAGE('Student Info Quant'!P$3:P$44))/STDEV('Student Info Quant'!P$3:P$44))*Q$45</f>
        <v>-2.3257666653216</v>
      </c>
      <c r="R35" s="51" t="n">
        <f aca="false">(((VLOOKUP($B35,'Student Info Quant'!$A$3:$W$44,COLUMN()-1,0))-AVERAGE('Student Info Quant'!Q$3:Q$44))/STDEV('Student Info Quant'!Q$3:Q$44))*R$45</f>
        <v>0.797473029310696</v>
      </c>
      <c r="S35" s="51" t="n">
        <f aca="false">(((VLOOKUP($B35,'Student Info Quant'!$A$3:$W$44,COLUMN()-1,0))-AVERAGE('Student Info Quant'!R$3:R$44))/STDEV('Student Info Quant'!R$3:R$44))*S$45</f>
        <v>-0.413033163193181</v>
      </c>
      <c r="T35" s="52" t="n">
        <f aca="false">(((VLOOKUP($B35,'Student Info Quant'!$A$3:$W$44,COLUMN()+1,0))-AVERAGE('Student Info Quant'!U$3:U$44))/STDEV('Student Info Quant'!U$3:U$44))*T$45</f>
        <v>-0</v>
      </c>
      <c r="U35" s="51" t="n">
        <f aca="false">(((VLOOKUP($B35,'Student Info Quant'!$A$3:$W$44,COLUMN()+2,0))-AVERAGE('Student Info Quant'!W$3:W$44))/STDEV('Student Info Quant'!W$3:W$44))*U$45</f>
        <v>0.702196214185544</v>
      </c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  <c r="CQ35" s="46"/>
      <c r="CR35" s="46"/>
      <c r="CS35" s="46"/>
      <c r="CT35" s="46"/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46"/>
      <c r="DG35" s="46"/>
      <c r="DH35" s="46"/>
      <c r="DI35" s="46"/>
      <c r="DJ35" s="46"/>
      <c r="DK35" s="46"/>
      <c r="DL35" s="46"/>
      <c r="DM35" s="46"/>
      <c r="DN35" s="46"/>
      <c r="DO35" s="46"/>
      <c r="DP35" s="46"/>
      <c r="DQ35" s="46"/>
      <c r="DR35" s="46"/>
      <c r="DS35" s="46"/>
      <c r="DT35" s="46"/>
      <c r="DU35" s="46"/>
      <c r="DV35" s="46"/>
      <c r="DW35" s="46"/>
      <c r="DX35" s="46"/>
      <c r="DY35" s="46"/>
      <c r="DZ35" s="46"/>
      <c r="EA35" s="46"/>
      <c r="EB35" s="46"/>
      <c r="EC35" s="46"/>
      <c r="ED35" s="46"/>
      <c r="EE35" s="46"/>
      <c r="EF35" s="46"/>
      <c r="EG35" s="46"/>
      <c r="EH35" s="46"/>
      <c r="EI35" s="46"/>
      <c r="EJ35" s="46"/>
      <c r="EK35" s="46"/>
      <c r="EL35" s="46"/>
      <c r="EM35" s="46"/>
      <c r="EN35" s="46"/>
      <c r="EO35" s="46"/>
      <c r="EP35" s="46"/>
      <c r="EQ35" s="46"/>
      <c r="ER35" s="46"/>
      <c r="ES35" s="46"/>
      <c r="ET35" s="46"/>
      <c r="EU35" s="46"/>
      <c r="EV35" s="46"/>
      <c r="EW35" s="46"/>
      <c r="EX35" s="46"/>
      <c r="EY35" s="46"/>
      <c r="EZ35" s="46"/>
      <c r="FA35" s="46"/>
      <c r="FB35" s="46"/>
      <c r="FC35" s="46"/>
      <c r="FD35" s="46"/>
      <c r="FE35" s="46"/>
      <c r="FF35" s="46"/>
      <c r="FG35" s="46"/>
      <c r="FH35" s="46"/>
      <c r="FI35" s="46"/>
      <c r="FJ35" s="46"/>
      <c r="FK35" s="46"/>
      <c r="FL35" s="46"/>
      <c r="FM35" s="46"/>
      <c r="FN35" s="46"/>
      <c r="FO35" s="46"/>
      <c r="FP35" s="46"/>
      <c r="FQ35" s="46"/>
      <c r="FR35" s="46"/>
      <c r="FS35" s="46"/>
      <c r="FT35" s="46"/>
      <c r="FU35" s="46"/>
      <c r="FV35" s="46"/>
      <c r="FW35" s="46"/>
      <c r="FX35" s="46"/>
      <c r="FY35" s="46"/>
      <c r="FZ35" s="46"/>
      <c r="GA35" s="46"/>
      <c r="GB35" s="46"/>
      <c r="GC35" s="46"/>
      <c r="GD35" s="46"/>
      <c r="GE35" s="46"/>
      <c r="GF35" s="46"/>
      <c r="GG35" s="46"/>
      <c r="GH35" s="46"/>
      <c r="GI35" s="46"/>
      <c r="GJ35" s="46"/>
      <c r="GK35" s="46"/>
      <c r="GL35" s="46"/>
      <c r="GM35" s="46"/>
      <c r="GN35" s="46"/>
      <c r="GO35" s="46"/>
      <c r="GP35" s="46"/>
      <c r="GQ35" s="46"/>
      <c r="GR35" s="46"/>
      <c r="GS35" s="46"/>
      <c r="GT35" s="46"/>
      <c r="GU35" s="46"/>
      <c r="GV35" s="46"/>
      <c r="GW35" s="46"/>
      <c r="GX35" s="46"/>
      <c r="GY35" s="46"/>
      <c r="GZ35" s="46"/>
      <c r="HA35" s="46"/>
      <c r="HB35" s="46"/>
      <c r="HC35" s="46"/>
      <c r="HD35" s="46"/>
      <c r="HE35" s="46"/>
      <c r="HF35" s="46"/>
      <c r="HG35" s="46"/>
      <c r="HH35" s="46"/>
      <c r="HI35" s="46"/>
      <c r="HJ35" s="46"/>
      <c r="HK35" s="46"/>
      <c r="HL35" s="46"/>
      <c r="HM35" s="46"/>
      <c r="HN35" s="46"/>
      <c r="HO35" s="46"/>
      <c r="HP35" s="46"/>
      <c r="HQ35" s="46"/>
      <c r="HR35" s="46"/>
      <c r="HS35" s="46"/>
      <c r="HT35" s="46"/>
      <c r="HU35" s="46"/>
      <c r="HV35" s="46"/>
      <c r="HW35" s="46"/>
      <c r="HX35" s="46"/>
      <c r="HY35" s="46"/>
      <c r="HZ35" s="46"/>
      <c r="IA35" s="46"/>
      <c r="IB35" s="46"/>
      <c r="IC35" s="46"/>
      <c r="ID35" s="46"/>
      <c r="IE35" s="46"/>
      <c r="IF35" s="46"/>
      <c r="IG35" s="46"/>
      <c r="IH35" s="46"/>
      <c r="II35" s="46"/>
      <c r="IJ35" s="46"/>
      <c r="IK35" s="46"/>
      <c r="IL35" s="46"/>
      <c r="IM35" s="46"/>
      <c r="IN35" s="46"/>
      <c r="IO35" s="46"/>
      <c r="IP35" s="46"/>
      <c r="IQ35" s="46"/>
      <c r="IR35" s="46"/>
    </row>
    <row r="36" customFormat="false" ht="12.75" hidden="false" customHeight="false" outlineLevel="0" collapsed="false">
      <c r="A36" s="44" t="n">
        <v>34</v>
      </c>
      <c r="B36" s="43" t="s">
        <v>76</v>
      </c>
      <c r="C36" s="43" t="n">
        <f aca="false">'Student Info Quant'!B36</f>
        <v>0</v>
      </c>
      <c r="D36" s="53" t="n">
        <f aca="false">(((VLOOKUP($B36,'Student Info Quant'!$A$3:$W$44,COLUMN()-1,0))-AVERAGE('Student Info Quant'!C$3:C$44))/STDEV('Student Info Quant'!C$3:C$44))*D$45</f>
        <v>3.68203815574211</v>
      </c>
      <c r="E36" s="53" t="n">
        <f aca="false">(((VLOOKUP($B36,'Student Info Quant'!$A$3:$W$44,COLUMN()-1,0))-AVERAGE('Student Info Quant'!D$3:D$44))/STDEV('Student Info Quant'!D$3:D$44))*E$45</f>
        <v>1.99116043077222</v>
      </c>
      <c r="F36" s="53" t="n">
        <f aca="false">(((VLOOKUP($B36,'Student Info Quant'!$A$3:$W$44,COLUMN()-1,0))-AVERAGE('Student Info Quant'!E$3:E$44))/STDEV('Student Info Quant'!E$3:E$44))*F$45</f>
        <v>0.700027996035411</v>
      </c>
      <c r="G36" s="53" t="n">
        <f aca="false">(((VLOOKUP($B36,'Student Info Quant'!$A$3:$W$44,COLUMN()-1,0))-AVERAGE('Student Info Quant'!F$3:F$44))/STDEV('Student Info Quant'!F$3:F$44))*G$45</f>
        <v>1.95092275606837</v>
      </c>
      <c r="H36" s="53" t="n">
        <f aca="false">(((VLOOKUP($B36,'Student Info Quant'!$A$3:$W$44,COLUMN()-1,0))-AVERAGE('Student Info Quant'!G$3:G$44))/STDEV('Student Info Quant'!G$3:G$44))*H$45</f>
        <v>-0.731829579816106</v>
      </c>
      <c r="I36" s="53" t="n">
        <f aca="false">(((VLOOKUP($B36,'Student Info Quant'!$A$3:$W$44,COLUMN()-1,0))-AVERAGE('Student Info Quant'!H$3:H$44))/STDEV('Student Info Quant'!H$3:H$44))*I$45</f>
        <v>1.51709713304835</v>
      </c>
      <c r="J36" s="53" t="n">
        <f aca="false">(((VLOOKUP($B36,'Student Info Quant'!$A$3:$W$44,COLUMN()-1,0))-AVERAGE('Student Info Quant'!I$3:I$44))/STDEV('Student Info Quant'!I$3:I$44))*J$45</f>
        <v>1.23727803797242</v>
      </c>
      <c r="K36" s="53" t="n">
        <f aca="false">(((VLOOKUP($B36,'Student Info Quant'!$A$3:$W$44,COLUMN()-1,0))-AVERAGE('Student Info Quant'!J$3:J$44))/STDEV('Student Info Quant'!J$3:J$44))*K$45</f>
        <v>1.71582524582053</v>
      </c>
      <c r="L36" s="53" t="n">
        <f aca="false">(((VLOOKUP($B36,'Student Info Quant'!$A$3:$W$44,COLUMN()-1,0))-AVERAGE('Student Info Quant'!K$3:K$44))/STDEV('Student Info Quant'!K$3:K$44))*L$45</f>
        <v>-0.64726711984329</v>
      </c>
      <c r="M36" s="53" t="n">
        <f aca="false">(((VLOOKUP($B36,'Student Info Quant'!$A$3:$W$44,COLUMN()-1,0))-AVERAGE('Student Info Quant'!L$3:L$44))/STDEV('Student Info Quant'!L$3:L$44))*M$45</f>
        <v>0.85090154414394</v>
      </c>
      <c r="N36" s="53" t="n">
        <f aca="false">(((VLOOKUP($B36,'Student Info Quant'!$A$3:$W$44,COLUMN()-1,0))-AVERAGE('Student Info Quant'!M$3:M$44))/STDEV('Student Info Quant'!M$3:M$44))*N$45</f>
        <v>0.767329643373035</v>
      </c>
      <c r="O36" s="53" t="n">
        <f aca="false">(((VLOOKUP($B36,'Student Info Quant'!$A$3:$W$44,COLUMN()-1,0))-AVERAGE('Student Info Quant'!N$3:N$44))/STDEV('Student Info Quant'!N$3:N$44))*O$45</f>
        <v>-0.917465875821421</v>
      </c>
      <c r="P36" s="53" t="n">
        <f aca="false">(((VLOOKUP($B36,'Student Info Quant'!$A$3:$W$44,COLUMN()-1,0))-AVERAGE('Student Info Quant'!O$3:O$44))/STDEV('Student Info Quant'!O$3:O$44))*P$45</f>
        <v>-1.76930669623549</v>
      </c>
      <c r="Q36" s="53" t="n">
        <f aca="false">(((VLOOKUP($B36,'Student Info Quant'!$A$3:$W$44,COLUMN()-1,0))-AVERAGE('Student Info Quant'!P$3:P$44))/STDEV('Student Info Quant'!P$3:P$44))*Q$45</f>
        <v>-2.03154317151586</v>
      </c>
      <c r="R36" s="53" t="n">
        <f aca="false">(((VLOOKUP($B36,'Student Info Quant'!$A$3:$W$44,COLUMN()-1,0))-AVERAGE('Student Info Quant'!Q$3:Q$44))/STDEV('Student Info Quant'!Q$3:Q$44))*R$45</f>
        <v>-1.68355417298925</v>
      </c>
      <c r="S36" s="53" t="n">
        <f aca="false">(((VLOOKUP($B36,'Student Info Quant'!$A$3:$W$44,COLUMN()-1,0))-AVERAGE('Student Info Quant'!R$3:R$44))/STDEV('Student Info Quant'!R$3:R$44))*S$45</f>
        <v>-0.413033163193181</v>
      </c>
      <c r="T36" s="54" t="n">
        <f aca="false">(((VLOOKUP($B36,'Student Info Quant'!$A$3:$W$44,COLUMN()+1,0))-AVERAGE('Student Info Quant'!U$3:U$44))/STDEV('Student Info Quant'!U$3:U$44))*T$45</f>
        <v>-0</v>
      </c>
      <c r="U36" s="53" t="n">
        <f aca="false">(((VLOOKUP($B36,'Student Info Quant'!$A$3:$W$44,COLUMN()+2,0))-AVERAGE('Student Info Quant'!W$3:W$44))/STDEV('Student Info Quant'!W$3:W$44))*U$45</f>
        <v>0.702196214185544</v>
      </c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</row>
    <row r="37" customFormat="false" ht="12.75" hidden="false" customHeight="false" outlineLevel="0" collapsed="false">
      <c r="A37" s="46" t="n">
        <v>35</v>
      </c>
      <c r="B37" s="45" t="s">
        <v>77</v>
      </c>
      <c r="C37" s="45" t="n">
        <f aca="false">'Student Info Quant'!B37</f>
        <v>0</v>
      </c>
      <c r="D37" s="51" t="n">
        <f aca="false">(((VLOOKUP($B37,'Student Info Quant'!$A$3:$W$44,COLUMN()-1,0))-AVERAGE('Student Info Quant'!C$3:C$44))/STDEV('Student Info Quant'!C$3:C$44))*D$45</f>
        <v>-1.65056882843612</v>
      </c>
      <c r="E37" s="51" t="n">
        <f aca="false">(((VLOOKUP($B37,'Student Info Quant'!$A$3:$W$44,COLUMN()-1,0))-AVERAGE('Student Info Quant'!D$3:D$44))/STDEV('Student Info Quant'!D$3:D$44))*E$45</f>
        <v>-1.64487166020314</v>
      </c>
      <c r="F37" s="51" t="n">
        <f aca="false">(((VLOOKUP($B37,'Student Info Quant'!$A$3:$W$44,COLUMN()-1,0))-AVERAGE('Student Info Quant'!E$3:E$44))/STDEV('Student Info Quant'!E$3:E$44))*F$45</f>
        <v>0.967311412703477</v>
      </c>
      <c r="G37" s="51" t="n">
        <f aca="false">(((VLOOKUP($B37,'Student Info Quant'!$A$3:$W$44,COLUMN()-1,0))-AVERAGE('Student Info Quant'!F$3:F$44))/STDEV('Student Info Quant'!F$3:F$44))*G$45</f>
        <v>-1.31212503947961</v>
      </c>
      <c r="H37" s="51" t="n">
        <f aca="false">(((VLOOKUP($B37,'Student Info Quant'!$A$3:$W$44,COLUMN()-1,0))-AVERAGE('Student Info Quant'!G$3:G$44))/STDEV('Student Info Quant'!G$3:G$44))*H$45</f>
        <v>-0.731829579816106</v>
      </c>
      <c r="I37" s="51" t="n">
        <f aca="false">(((VLOOKUP($B37,'Student Info Quant'!$A$3:$W$44,COLUMN()-1,0))-AVERAGE('Student Info Quant'!H$3:H$44))/STDEV('Student Info Quant'!H$3:H$44))*I$45</f>
        <v>-0.818120443476335</v>
      </c>
      <c r="J37" s="51" t="n">
        <f aca="false">(((VLOOKUP($B37,'Student Info Quant'!$A$3:$W$44,COLUMN()-1,0))-AVERAGE('Student Info Quant'!I$3:I$44))/STDEV('Student Info Quant'!I$3:I$44))*J$45</f>
        <v>-0.865379436963367</v>
      </c>
      <c r="K37" s="51" t="n">
        <f aca="false">(((VLOOKUP($B37,'Student Info Quant'!$A$3:$W$44,COLUMN()-1,0))-AVERAGE('Student Info Quant'!J$3:J$44))/STDEV('Student Info Quant'!J$3:J$44))*K$45</f>
        <v>-1.05589245896648</v>
      </c>
      <c r="L37" s="51" t="n">
        <f aca="false">(((VLOOKUP($B37,'Student Info Quant'!$A$3:$W$44,COLUMN()-1,0))-AVERAGE('Student Info Quant'!K$3:K$44))/STDEV('Student Info Quant'!K$3:K$44))*L$45</f>
        <v>-0.64726711984329</v>
      </c>
      <c r="M37" s="51" t="n">
        <f aca="false">(((VLOOKUP($B37,'Student Info Quant'!$A$3:$W$44,COLUMN()-1,0))-AVERAGE('Student Info Quant'!L$3:L$44))/STDEV('Student Info Quant'!L$3:L$44))*M$45</f>
        <v>0.0654539649341492</v>
      </c>
      <c r="N37" s="51" t="n">
        <f aca="false">(((VLOOKUP($B37,'Student Info Quant'!$A$3:$W$44,COLUMN()-1,0))-AVERAGE('Student Info Quant'!M$3:M$44))/STDEV('Student Info Quant'!M$3:M$44))*N$45</f>
        <v>0.767329643373035</v>
      </c>
      <c r="O37" s="51" t="n">
        <f aca="false">(((VLOOKUP($B37,'Student Info Quant'!$A$3:$W$44,COLUMN()-1,0))-AVERAGE('Student Info Quant'!N$3:N$44))/STDEV('Student Info Quant'!N$3:N$44))*O$45</f>
        <v>1.36842367919127</v>
      </c>
      <c r="P37" s="51" t="n">
        <f aca="false">(((VLOOKUP($B37,'Student Info Quant'!$A$3:$W$44,COLUMN()-1,0))-AVERAGE('Student Info Quant'!O$3:O$44))/STDEV('Student Info Quant'!O$3:O$44))*P$45</f>
        <v>0.577352711403159</v>
      </c>
      <c r="Q37" s="51" t="n">
        <f aca="false">(((VLOOKUP($B37,'Student Info Quant'!$A$3:$W$44,COLUMN()-1,0))-AVERAGE('Student Info Quant'!P$3:P$44))/STDEV('Student Info Quant'!P$3:P$44))*Q$45</f>
        <v>0.910691766541591</v>
      </c>
      <c r="R37" s="51" t="n">
        <f aca="false">(((VLOOKUP($B37,'Student Info Quant'!$A$3:$W$44,COLUMN()-1,0))-AVERAGE('Student Info Quant'!Q$3:Q$44))/STDEV('Student Info Quant'!Q$3:Q$44))*R$45</f>
        <v>0.487344629023203</v>
      </c>
      <c r="S37" s="51" t="n">
        <f aca="false">(((VLOOKUP($B37,'Student Info Quant'!$A$3:$W$44,COLUMN()-1,0))-AVERAGE('Student Info Quant'!R$3:R$44))/STDEV('Student Info Quant'!R$3:R$44))*S$45</f>
        <v>3.92381505033522</v>
      </c>
      <c r="T37" s="52" t="n">
        <f aca="false">(((VLOOKUP($B37,'Student Info Quant'!$A$3:$W$44,COLUMN()+1,0))-AVERAGE('Student Info Quant'!U$3:U$44))/STDEV('Student Info Quant'!U$3:U$44))*T$45</f>
        <v>0</v>
      </c>
      <c r="U37" s="51" t="n">
        <f aca="false">(((VLOOKUP($B37,'Student Info Quant'!$A$3:$W$44,COLUMN()+2,0))-AVERAGE('Student Info Quant'!W$3:W$44))/STDEV('Student Info Quant'!W$3:W$44))*U$45</f>
        <v>0.702196214185544</v>
      </c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6"/>
      <c r="EY37" s="46"/>
      <c r="EZ37" s="46"/>
      <c r="FA37" s="46"/>
      <c r="FB37" s="46"/>
      <c r="FC37" s="46"/>
      <c r="FD37" s="46"/>
      <c r="FE37" s="46"/>
      <c r="FF37" s="46"/>
      <c r="FG37" s="46"/>
      <c r="FH37" s="46"/>
      <c r="FI37" s="46"/>
      <c r="FJ37" s="46"/>
      <c r="FK37" s="46"/>
      <c r="FL37" s="46"/>
      <c r="FM37" s="46"/>
      <c r="FN37" s="46"/>
      <c r="FO37" s="46"/>
      <c r="FP37" s="46"/>
      <c r="FQ37" s="46"/>
      <c r="FR37" s="46"/>
      <c r="FS37" s="46"/>
      <c r="FT37" s="46"/>
      <c r="FU37" s="46"/>
      <c r="FV37" s="46"/>
      <c r="FW37" s="46"/>
      <c r="FX37" s="46"/>
      <c r="FY37" s="46"/>
      <c r="FZ37" s="46"/>
      <c r="GA37" s="46"/>
      <c r="GB37" s="46"/>
      <c r="GC37" s="46"/>
      <c r="GD37" s="46"/>
      <c r="GE37" s="46"/>
      <c r="GF37" s="46"/>
      <c r="GG37" s="46"/>
      <c r="GH37" s="46"/>
      <c r="GI37" s="46"/>
      <c r="GJ37" s="46"/>
      <c r="GK37" s="46"/>
      <c r="GL37" s="46"/>
      <c r="GM37" s="46"/>
      <c r="GN37" s="46"/>
      <c r="GO37" s="46"/>
      <c r="GP37" s="46"/>
      <c r="GQ37" s="46"/>
      <c r="GR37" s="46"/>
      <c r="GS37" s="46"/>
      <c r="GT37" s="46"/>
      <c r="GU37" s="46"/>
      <c r="GV37" s="46"/>
      <c r="GW37" s="46"/>
      <c r="GX37" s="46"/>
      <c r="GY37" s="46"/>
      <c r="GZ37" s="46"/>
      <c r="HA37" s="46"/>
      <c r="HB37" s="46"/>
      <c r="HC37" s="46"/>
      <c r="HD37" s="46"/>
      <c r="HE37" s="46"/>
      <c r="HF37" s="46"/>
      <c r="HG37" s="46"/>
      <c r="HH37" s="46"/>
      <c r="HI37" s="46"/>
      <c r="HJ37" s="46"/>
      <c r="HK37" s="46"/>
      <c r="HL37" s="46"/>
      <c r="HM37" s="46"/>
      <c r="HN37" s="46"/>
      <c r="HO37" s="46"/>
      <c r="HP37" s="46"/>
      <c r="HQ37" s="46"/>
      <c r="HR37" s="46"/>
      <c r="HS37" s="46"/>
      <c r="HT37" s="46"/>
      <c r="HU37" s="46"/>
      <c r="HV37" s="46"/>
      <c r="HW37" s="46"/>
      <c r="HX37" s="46"/>
      <c r="HY37" s="46"/>
      <c r="HZ37" s="46"/>
      <c r="IA37" s="46"/>
      <c r="IB37" s="46"/>
      <c r="IC37" s="46"/>
      <c r="ID37" s="46"/>
      <c r="IE37" s="46"/>
      <c r="IF37" s="46"/>
      <c r="IG37" s="46"/>
      <c r="IH37" s="46"/>
      <c r="II37" s="46"/>
      <c r="IJ37" s="46"/>
      <c r="IK37" s="46"/>
      <c r="IL37" s="46"/>
      <c r="IM37" s="46"/>
      <c r="IN37" s="46"/>
      <c r="IO37" s="46"/>
      <c r="IP37" s="46"/>
      <c r="IQ37" s="46"/>
      <c r="IR37" s="46"/>
    </row>
    <row r="38" customFormat="false" ht="12.75" hidden="false" customHeight="false" outlineLevel="0" collapsed="false">
      <c r="A38" s="44" t="n">
        <v>36</v>
      </c>
      <c r="B38" s="43" t="s">
        <v>78</v>
      </c>
      <c r="C38" s="43" t="n">
        <f aca="false">'Student Info Quant'!B38</f>
        <v>0</v>
      </c>
      <c r="D38" s="53" t="n">
        <f aca="false">(((VLOOKUP($B38,'Student Info Quant'!$A$3:$W$44,COLUMN()-1,0))-AVERAGE('Student Info Quant'!C$3:C$44))/STDEV('Student Info Quant'!C$3:C$44))*D$45</f>
        <v>-1.65056882843612</v>
      </c>
      <c r="E38" s="53" t="n">
        <f aca="false">(((VLOOKUP($B38,'Student Info Quant'!$A$3:$W$44,COLUMN()-1,0))-AVERAGE('Student Info Quant'!D$3:D$44))/STDEV('Student Info Quant'!D$3:D$44))*E$45</f>
        <v>1.99116043077222</v>
      </c>
      <c r="F38" s="53" t="n">
        <f aca="false">(((VLOOKUP($B38,'Student Info Quant'!$A$3:$W$44,COLUMN()-1,0))-AVERAGE('Student Info Quant'!E$3:E$44))/STDEV('Student Info Quant'!E$3:E$44))*F$45</f>
        <v>1.23459482937154</v>
      </c>
      <c r="G38" s="53" t="n">
        <f aca="false">(((VLOOKUP($B38,'Student Info Quant'!$A$3:$W$44,COLUMN()-1,0))-AVERAGE('Student Info Quant'!F$3:F$44))/STDEV('Student Info Quant'!F$3:F$44))*G$45</f>
        <v>0.863240157552376</v>
      </c>
      <c r="H38" s="53" t="n">
        <f aca="false">(((VLOOKUP($B38,'Student Info Quant'!$A$3:$W$44,COLUMN()-1,0))-AVERAGE('Student Info Quant'!G$3:G$44))/STDEV('Student Info Quant'!G$3:G$44))*H$45</f>
        <v>-1.92549336048704</v>
      </c>
      <c r="I38" s="53" t="n">
        <f aca="false">(((VLOOKUP($B38,'Student Info Quant'!$A$3:$W$44,COLUMN()-1,0))-AVERAGE('Student Info Quant'!H$3:H$44))/STDEV('Student Info Quant'!H$3:H$44))*I$45</f>
        <v>1.18349462211625</v>
      </c>
      <c r="J38" s="53" t="n">
        <f aca="false">(((VLOOKUP($B38,'Student Info Quant'!$A$3:$W$44,COLUMN()-1,0))-AVERAGE('Student Info Quant'!I$3:I$44))/STDEV('Student Info Quant'!I$3:I$44))*J$45</f>
        <v>-0.264620158410286</v>
      </c>
      <c r="K38" s="53" t="n">
        <f aca="false">(((VLOOKUP($B38,'Student Info Quant'!$A$3:$W$44,COLUMN()-1,0))-AVERAGE('Student Info Quant'!J$3:J$44))/STDEV('Student Info Quant'!J$3:J$44))*K$45</f>
        <v>1.4078566119553</v>
      </c>
      <c r="L38" s="53" t="n">
        <f aca="false">(((VLOOKUP($B38,'Student Info Quant'!$A$3:$W$44,COLUMN()-1,0))-AVERAGE('Student Info Quant'!K$3:K$44))/STDEV('Student Info Quant'!K$3:K$44))*L$45</f>
        <v>0.279501710841421</v>
      </c>
      <c r="M38" s="53" t="n">
        <f aca="false">(((VLOOKUP($B38,'Student Info Quant'!$A$3:$W$44,COLUMN()-1,0))-AVERAGE('Student Info Quant'!L$3:L$44))/STDEV('Student Info Quant'!L$3:L$44))*M$45</f>
        <v>-1.11271740388054</v>
      </c>
      <c r="N38" s="53" t="n">
        <f aca="false">(((VLOOKUP($B38,'Student Info Quant'!$A$3:$W$44,COLUMN()-1,0))-AVERAGE('Student Info Quant'!M$3:M$44))/STDEV('Student Info Quant'!M$3:M$44))*N$45</f>
        <v>-0.343975357374119</v>
      </c>
      <c r="O38" s="53" t="n">
        <f aca="false">(((VLOOKUP($B38,'Student Info Quant'!$A$3:$W$44,COLUMN()-1,0))-AVERAGE('Student Info Quant'!N$3:N$44))/STDEV('Student Info Quant'!N$3:N$44))*O$45</f>
        <v>-0.917465875821421</v>
      </c>
      <c r="P38" s="53" t="n">
        <f aca="false">(((VLOOKUP($B38,'Student Info Quant'!$A$3:$W$44,COLUMN()-1,0))-AVERAGE('Student Info Quant'!O$3:O$44))/STDEV('Student Info Quant'!O$3:O$44))*P$45</f>
        <v>0.316612777221087</v>
      </c>
      <c r="Q38" s="53" t="n">
        <f aca="false">(((VLOOKUP($B38,'Student Info Quant'!$A$3:$W$44,COLUMN()-1,0))-AVERAGE('Student Info Quant'!P$3:P$44))/STDEV('Student Info Quant'!P$3:P$44))*Q$45</f>
        <v>0.0280212851243566</v>
      </c>
      <c r="R38" s="53" t="n">
        <f aca="false">(((VLOOKUP($B38,'Student Info Quant'!$A$3:$W$44,COLUMN()-1,0))-AVERAGE('Student Info Quant'!Q$3:Q$44))/STDEV('Student Info Quant'!Q$3:Q$44))*R$45</f>
        <v>-1.06329737241426</v>
      </c>
      <c r="S38" s="53" t="n">
        <f aca="false">(((VLOOKUP($B38,'Student Info Quant'!$A$3:$W$44,COLUMN()-1,0))-AVERAGE('Student Info Quant'!R$3:R$44))/STDEV('Student Info Quant'!R$3:R$44))*S$45</f>
        <v>-4.74988137672158</v>
      </c>
      <c r="T38" s="54" t="n">
        <f aca="false">(((VLOOKUP($B38,'Student Info Quant'!$A$3:$W$44,COLUMN()+1,0))-AVERAGE('Student Info Quant'!U$3:U$44))/STDEV('Student Info Quant'!U$3:U$44))*T$45</f>
        <v>0</v>
      </c>
      <c r="U38" s="53" t="n">
        <f aca="false">(((VLOOKUP($B38,'Student Info Quant'!$A$3:$W$44,COLUMN()+2,0))-AVERAGE('Student Info Quant'!W$3:W$44))/STDEV('Student Info Quant'!W$3:W$44))*U$45</f>
        <v>-0.0540150933988878</v>
      </c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</row>
    <row r="39" customFormat="false" ht="12.75" hidden="false" customHeight="false" outlineLevel="0" collapsed="false">
      <c r="A39" s="46" t="n">
        <v>37</v>
      </c>
      <c r="B39" s="45" t="s">
        <v>79</v>
      </c>
      <c r="C39" s="45" t="n">
        <f aca="false">'Student Info Quant'!B39</f>
        <v>0</v>
      </c>
      <c r="D39" s="51" t="n">
        <f aca="false">(((VLOOKUP($B39,'Student Info Quant'!$A$3:$W$44,COLUMN()-1,0))-AVERAGE('Student Info Quant'!C$3:C$44))/STDEV('Student Info Quant'!C$3:C$44))*D$45</f>
        <v>-1.65056882843612</v>
      </c>
      <c r="E39" s="51" t="n">
        <f aca="false">(((VLOOKUP($B39,'Student Info Quant'!$A$3:$W$44,COLUMN()-1,0))-AVERAGE('Student Info Quant'!D$3:D$44))/STDEV('Student Info Quant'!D$3:D$44))*E$45</f>
        <v>-1.64487166020314</v>
      </c>
      <c r="F39" s="51" t="n">
        <f aca="false">(((VLOOKUP($B39,'Student Info Quant'!$A$3:$W$44,COLUMN()-1,0))-AVERAGE('Student Info Quant'!E$3:E$44))/STDEV('Student Info Quant'!E$3:E$44))*F$45</f>
        <v>0.967311412703477</v>
      </c>
      <c r="G39" s="51" t="n">
        <f aca="false">(((VLOOKUP($B39,'Student Info Quant'!$A$3:$W$44,COLUMN()-1,0))-AVERAGE('Student Info Quant'!F$3:F$44))/STDEV('Student Info Quant'!F$3:F$44))*G$45</f>
        <v>0.13811842520838</v>
      </c>
      <c r="H39" s="51" t="n">
        <f aca="false">(((VLOOKUP($B39,'Student Info Quant'!$A$3:$W$44,COLUMN()-1,0))-AVERAGE('Student Info Quant'!G$3:G$44))/STDEV('Student Info Quant'!G$3:G$44))*H$45</f>
        <v>-0.134997689480641</v>
      </c>
      <c r="I39" s="51" t="n">
        <f aca="false">(((VLOOKUP($B39,'Student Info Quant'!$A$3:$W$44,COLUMN()-1,0))-AVERAGE('Student Info Quant'!H$3:H$44))/STDEV('Student Info Quant'!H$3:H$44))*I$45</f>
        <v>-1.48532546534053</v>
      </c>
      <c r="J39" s="51" t="n">
        <f aca="false">(((VLOOKUP($B39,'Student Info Quant'!$A$3:$W$44,COLUMN()-1,0))-AVERAGE('Student Info Quant'!I$3:I$44))/STDEV('Student Info Quant'!I$3:I$44))*J$45</f>
        <v>-0.564999797686827</v>
      </c>
      <c r="K39" s="51" t="n">
        <f aca="false">(((VLOOKUP($B39,'Student Info Quant'!$A$3:$W$44,COLUMN()-1,0))-AVERAGE('Student Info Quant'!J$3:J$44))/STDEV('Student Info Quant'!J$3:J$44))*K$45</f>
        <v>-0.13198655737081</v>
      </c>
      <c r="L39" s="51" t="n">
        <f aca="false">(((VLOOKUP($B39,'Student Info Quant'!$A$3:$W$44,COLUMN()-1,0))-AVERAGE('Student Info Quant'!K$3:K$44))/STDEV('Student Info Quant'!K$3:K$44))*L$45</f>
        <v>0.897347597964562</v>
      </c>
      <c r="M39" s="51" t="n">
        <f aca="false">(((VLOOKUP($B39,'Student Info Quant'!$A$3:$W$44,COLUMN()-1,0))-AVERAGE('Student Info Quant'!L$3:L$44))/STDEV('Student Info Quant'!L$3:L$44))*M$45</f>
        <v>-1.11271740388054</v>
      </c>
      <c r="N39" s="51" t="n">
        <f aca="false">(((VLOOKUP($B39,'Student Info Quant'!$A$3:$W$44,COLUMN()-1,0))-AVERAGE('Student Info Quant'!M$3:M$44))/STDEV('Student Info Quant'!M$3:M$44))*N$45</f>
        <v>1.87863464412019</v>
      </c>
      <c r="O39" s="51" t="n">
        <f aca="false">(((VLOOKUP($B39,'Student Info Quant'!$A$3:$W$44,COLUMN()-1,0))-AVERAGE('Student Info Quant'!N$3:N$44))/STDEV('Student Info Quant'!N$3:N$44))*O$45</f>
        <v>0.715312377759074</v>
      </c>
      <c r="P39" s="51" t="n">
        <f aca="false">(((VLOOKUP($B39,'Student Info Quant'!$A$3:$W$44,COLUMN()-1,0))-AVERAGE('Student Info Quant'!O$3:O$44))/STDEV('Student Info Quant'!O$3:O$44))*P$45</f>
        <v>-1.50856676205342</v>
      </c>
      <c r="Q39" s="51" t="n">
        <f aca="false">(((VLOOKUP($B39,'Student Info Quant'!$A$3:$W$44,COLUMN()-1,0))-AVERAGE('Student Info Quant'!P$3:P$44))/STDEV('Student Info Quant'!P$3:P$44))*Q$45</f>
        <v>-0.560425702487133</v>
      </c>
      <c r="R39" s="51" t="n">
        <f aca="false">(((VLOOKUP($B39,'Student Info Quant'!$A$3:$W$44,COLUMN()-1,0))-AVERAGE('Student Info Quant'!Q$3:Q$44))/STDEV('Student Info Quant'!Q$3:Q$44))*R$45</f>
        <v>1.10760142959819</v>
      </c>
      <c r="S39" s="51" t="n">
        <f aca="false">(((VLOOKUP($B39,'Student Info Quant'!$A$3:$W$44,COLUMN()-1,0))-AVERAGE('Student Info Quant'!R$3:R$44))/STDEV('Student Info Quant'!R$3:R$44))*S$45</f>
        <v>-4.74988137672158</v>
      </c>
      <c r="T39" s="52" t="n">
        <f aca="false">(((VLOOKUP($B39,'Student Info Quant'!$A$3:$W$44,COLUMN()+1,0))-AVERAGE('Student Info Quant'!U$3:U$44))/STDEV('Student Info Quant'!U$3:U$44))*T$45</f>
        <v>-0</v>
      </c>
      <c r="U39" s="51" t="n">
        <f aca="false">(((VLOOKUP($B39,'Student Info Quant'!$A$3:$W$44,COLUMN()+2,0))-AVERAGE('Student Info Quant'!W$3:W$44))/STDEV('Student Info Quant'!W$3:W$44))*U$45</f>
        <v>2.21461882935441</v>
      </c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46"/>
      <c r="DM39" s="46"/>
      <c r="DN39" s="46"/>
      <c r="DO39" s="46"/>
      <c r="DP39" s="46"/>
      <c r="DQ39" s="46"/>
      <c r="DR39" s="46"/>
      <c r="DS39" s="46"/>
      <c r="DT39" s="46"/>
      <c r="DU39" s="46"/>
      <c r="DV39" s="46"/>
      <c r="DW39" s="46"/>
      <c r="DX39" s="46"/>
      <c r="DY39" s="46"/>
      <c r="DZ39" s="46"/>
      <c r="EA39" s="46"/>
      <c r="EB39" s="46"/>
      <c r="EC39" s="46"/>
      <c r="ED39" s="46"/>
      <c r="EE39" s="46"/>
      <c r="EF39" s="46"/>
      <c r="EG39" s="46"/>
      <c r="EH39" s="46"/>
      <c r="EI39" s="46"/>
      <c r="EJ39" s="46"/>
      <c r="EK39" s="46"/>
      <c r="EL39" s="46"/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6"/>
      <c r="EY39" s="46"/>
      <c r="EZ39" s="46"/>
      <c r="FA39" s="46"/>
      <c r="FB39" s="46"/>
      <c r="FC39" s="46"/>
      <c r="FD39" s="46"/>
      <c r="FE39" s="46"/>
      <c r="FF39" s="46"/>
      <c r="FG39" s="46"/>
      <c r="FH39" s="46"/>
      <c r="FI39" s="46"/>
      <c r="FJ39" s="46"/>
      <c r="FK39" s="46"/>
      <c r="FL39" s="46"/>
      <c r="FM39" s="46"/>
      <c r="FN39" s="46"/>
      <c r="FO39" s="46"/>
      <c r="FP39" s="46"/>
      <c r="FQ39" s="46"/>
      <c r="FR39" s="46"/>
      <c r="FS39" s="46"/>
      <c r="FT39" s="46"/>
      <c r="FU39" s="46"/>
      <c r="FV39" s="46"/>
      <c r="FW39" s="46"/>
      <c r="FX39" s="46"/>
      <c r="FY39" s="46"/>
      <c r="FZ39" s="46"/>
      <c r="GA39" s="46"/>
      <c r="GB39" s="46"/>
      <c r="GC39" s="46"/>
      <c r="GD39" s="46"/>
      <c r="GE39" s="46"/>
      <c r="GF39" s="46"/>
      <c r="GG39" s="46"/>
      <c r="GH39" s="46"/>
      <c r="GI39" s="46"/>
      <c r="GJ39" s="46"/>
      <c r="GK39" s="46"/>
      <c r="GL39" s="46"/>
      <c r="GM39" s="46"/>
      <c r="GN39" s="46"/>
      <c r="GO39" s="46"/>
      <c r="GP39" s="46"/>
      <c r="GQ39" s="46"/>
      <c r="GR39" s="46"/>
      <c r="GS39" s="46"/>
      <c r="GT39" s="46"/>
      <c r="GU39" s="46"/>
      <c r="GV39" s="46"/>
      <c r="GW39" s="46"/>
      <c r="GX39" s="46"/>
      <c r="GY39" s="46"/>
      <c r="GZ39" s="46"/>
      <c r="HA39" s="46"/>
      <c r="HB39" s="46"/>
      <c r="HC39" s="46"/>
      <c r="HD39" s="46"/>
      <c r="HE39" s="46"/>
      <c r="HF39" s="46"/>
      <c r="HG39" s="46"/>
      <c r="HH39" s="46"/>
      <c r="HI39" s="46"/>
      <c r="HJ39" s="46"/>
      <c r="HK39" s="46"/>
      <c r="HL39" s="46"/>
      <c r="HM39" s="46"/>
      <c r="HN39" s="46"/>
      <c r="HO39" s="46"/>
      <c r="HP39" s="46"/>
      <c r="HQ39" s="46"/>
      <c r="HR39" s="46"/>
      <c r="HS39" s="46"/>
      <c r="HT39" s="46"/>
      <c r="HU39" s="46"/>
      <c r="HV39" s="46"/>
      <c r="HW39" s="46"/>
      <c r="HX39" s="46"/>
      <c r="HY39" s="46"/>
      <c r="HZ39" s="46"/>
      <c r="IA39" s="46"/>
      <c r="IB39" s="46"/>
      <c r="IC39" s="46"/>
      <c r="ID39" s="46"/>
      <c r="IE39" s="46"/>
      <c r="IF39" s="46"/>
      <c r="IG39" s="46"/>
      <c r="IH39" s="46"/>
      <c r="II39" s="46"/>
      <c r="IJ39" s="46"/>
      <c r="IK39" s="46"/>
      <c r="IL39" s="46"/>
      <c r="IM39" s="46"/>
      <c r="IN39" s="46"/>
      <c r="IO39" s="46"/>
      <c r="IP39" s="46"/>
      <c r="IQ39" s="46"/>
      <c r="IR39" s="46"/>
    </row>
    <row r="40" customFormat="false" ht="12.75" hidden="false" customHeight="false" outlineLevel="0" collapsed="false">
      <c r="A40" s="44" t="n">
        <v>38</v>
      </c>
      <c r="B40" s="43" t="s">
        <v>80</v>
      </c>
      <c r="C40" s="43" t="n">
        <f aca="false">'Student Info Quant'!B40</f>
        <v>0</v>
      </c>
      <c r="D40" s="53" t="n">
        <f aca="false">(((VLOOKUP($B40,'Student Info Quant'!$A$3:$W$44,COLUMN()-1,0))-AVERAGE('Student Info Quant'!C$3:C$44))/STDEV('Student Info Quant'!C$3:C$44))*D$45</f>
        <v>-1.65056882843612</v>
      </c>
      <c r="E40" s="53" t="n">
        <f aca="false">(((VLOOKUP($B40,'Student Info Quant'!$A$3:$W$44,COLUMN()-1,0))-AVERAGE('Student Info Quant'!D$3:D$44))/STDEV('Student Info Quant'!D$3:D$44))*E$45</f>
        <v>-5.28090375117851</v>
      </c>
      <c r="F40" s="53" t="n">
        <f aca="false">(((VLOOKUP($B40,'Student Info Quant'!$A$3:$W$44,COLUMN()-1,0))-AVERAGE('Student Info Quant'!E$3:E$44))/STDEV('Student Info Quant'!E$3:E$44))*F$45</f>
        <v>-0.63638908730492</v>
      </c>
      <c r="G40" s="53" t="n">
        <f aca="false">(((VLOOKUP($B40,'Student Info Quant'!$A$3:$W$44,COLUMN()-1,0))-AVERAGE('Student Info Quant'!F$3:F$44))/STDEV('Student Info Quant'!F$3:F$44))*G$45</f>
        <v>-0.949564173307613</v>
      </c>
      <c r="H40" s="53" t="n">
        <f aca="false">(((VLOOKUP($B40,'Student Info Quant'!$A$3:$W$44,COLUMN()-1,0))-AVERAGE('Student Info Quant'!G$3:G$44))/STDEV('Student Info Quant'!G$3:G$44))*H$45</f>
        <v>-0.433413634648374</v>
      </c>
      <c r="I40" s="53" t="n">
        <f aca="false">(((VLOOKUP($B40,'Student Info Quant'!$A$3:$W$44,COLUMN()-1,0))-AVERAGE('Student Info Quant'!H$3:H$44))/STDEV('Student Info Quant'!H$3:H$44))*I$45</f>
        <v>-1.15172295440843</v>
      </c>
      <c r="J40" s="53" t="n">
        <f aca="false">(((VLOOKUP($B40,'Student Info Quant'!$A$3:$W$44,COLUMN()-1,0))-AVERAGE('Student Info Quant'!I$3:I$44))/STDEV('Student Info Quant'!I$3:I$44))*J$45</f>
        <v>-0.264620158410286</v>
      </c>
      <c r="K40" s="53" t="n">
        <f aca="false">(((VLOOKUP($B40,'Student Info Quant'!$A$3:$W$44,COLUMN()-1,0))-AVERAGE('Student Info Quant'!J$3:J$44))/STDEV('Student Info Quant'!J$3:J$44))*K$45</f>
        <v>0.791919344224858</v>
      </c>
      <c r="L40" s="53" t="n">
        <f aca="false">(((VLOOKUP($B40,'Student Info Quant'!$A$3:$W$44,COLUMN()-1,0))-AVERAGE('Student Info Quant'!K$3:K$44))/STDEV('Student Info Quant'!K$3:K$44))*L$45</f>
        <v>-1.26511300696643</v>
      </c>
      <c r="M40" s="53" t="n">
        <f aca="false">(((VLOOKUP($B40,'Student Info Quant'!$A$3:$W$44,COLUMN()-1,0))-AVERAGE('Student Info Quant'!L$3:L$44))/STDEV('Student Info Quant'!L$3:L$44))*M$45</f>
        <v>-1.11271740388054</v>
      </c>
      <c r="N40" s="53" t="n">
        <f aca="false">(((VLOOKUP($B40,'Student Info Quant'!$A$3:$W$44,COLUMN()-1,0))-AVERAGE('Student Info Quant'!M$3:M$44))/STDEV('Student Info Quant'!M$3:M$44))*N$45</f>
        <v>1.50819964387114</v>
      </c>
      <c r="O40" s="53" t="n">
        <f aca="false">(((VLOOKUP($B40,'Student Info Quant'!$A$3:$W$44,COLUMN()-1,0))-AVERAGE('Student Info Quant'!N$3:N$44))/STDEV('Student Info Quant'!N$3:N$44))*O$45</f>
        <v>2.02153498062347</v>
      </c>
      <c r="P40" s="53" t="n">
        <f aca="false">(((VLOOKUP($B40,'Student Info Quant'!$A$3:$W$44,COLUMN()-1,0))-AVERAGE('Student Info Quant'!O$3:O$44))/STDEV('Student Info Quant'!O$3:O$44))*P$45</f>
        <v>1.35957251394937</v>
      </c>
      <c r="Q40" s="53" t="n">
        <f aca="false">(((VLOOKUP($B40,'Student Info Quant'!$A$3:$W$44,COLUMN()-1,0))-AVERAGE('Student Info Quant'!P$3:P$44))/STDEV('Student Info Quant'!P$3:P$44))*Q$45</f>
        <v>0.616468272735846</v>
      </c>
      <c r="R40" s="53" t="n">
        <f aca="false">(((VLOOKUP($B40,'Student Info Quant'!$A$3:$W$44,COLUMN()-1,0))-AVERAGE('Student Info Quant'!Q$3:Q$44))/STDEV('Student Info Quant'!Q$3:Q$44))*R$45</f>
        <v>-0.753168972126768</v>
      </c>
      <c r="S40" s="53" t="n">
        <f aca="false">(((VLOOKUP($B40,'Student Info Quant'!$A$3:$W$44,COLUMN()-1,0))-AVERAGE('Student Info Quant'!R$3:R$44))/STDEV('Student Info Quant'!R$3:R$44))*S$45</f>
        <v>-0.413033163193181</v>
      </c>
      <c r="T40" s="54" t="n">
        <f aca="false">(((VLOOKUP($B40,'Student Info Quant'!$A$3:$W$44,COLUMN()+1,0))-AVERAGE('Student Info Quant'!U$3:U$44))/STDEV('Student Info Quant'!U$3:U$44))*T$45</f>
        <v>-0</v>
      </c>
      <c r="U40" s="53" t="n">
        <f aca="false">(((VLOOKUP($B40,'Student Info Quant'!$A$3:$W$44,COLUMN()+2,0))-AVERAGE('Student Info Quant'!W$3:W$44))/STDEV('Student Info Quant'!W$3:W$44))*U$45</f>
        <v>-1.56643770856775</v>
      </c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</row>
    <row r="41" customFormat="false" ht="12.75" hidden="false" customHeight="false" outlineLevel="0" collapsed="false">
      <c r="A41" s="46" t="n">
        <v>39</v>
      </c>
      <c r="B41" s="45" t="s">
        <v>81</v>
      </c>
      <c r="C41" s="45" t="n">
        <f aca="false">'Student Info Quant'!B41</f>
        <v>0</v>
      </c>
      <c r="D41" s="51" t="n">
        <f aca="false">(((VLOOKUP($B41,'Student Info Quant'!$A$3:$W$44,COLUMN()-1,0))-AVERAGE('Student Info Quant'!C$3:C$44))/STDEV('Student Info Quant'!C$3:C$44))*D$45</f>
        <v>-1.65056882843612</v>
      </c>
      <c r="E41" s="51" t="n">
        <f aca="false">(((VLOOKUP($B41,'Student Info Quant'!$A$3:$W$44,COLUMN()-1,0))-AVERAGE('Student Info Quant'!D$3:D$44))/STDEV('Student Info Quant'!D$3:D$44))*E$45</f>
        <v>1.99116043077222</v>
      </c>
      <c r="F41" s="51" t="n">
        <f aca="false">(((VLOOKUP($B41,'Student Info Quant'!$A$3:$W$44,COLUMN()-1,0))-AVERAGE('Student Info Quant'!E$3:E$44))/STDEV('Student Info Quant'!E$3:E$44))*F$45</f>
        <v>1.23459482937154</v>
      </c>
      <c r="G41" s="51" t="n">
        <f aca="false">(((VLOOKUP($B41,'Student Info Quant'!$A$3:$W$44,COLUMN()-1,0))-AVERAGE('Student Info Quant'!F$3:F$44))/STDEV('Student Info Quant'!F$3:F$44))*G$45</f>
        <v>-0.224442440963618</v>
      </c>
      <c r="H41" s="51" t="n">
        <f aca="false">(((VLOOKUP($B41,'Student Info Quant'!$A$3:$W$44,COLUMN()-1,0))-AVERAGE('Student Info Quant'!G$3:G$44))/STDEV('Student Info Quant'!G$3:G$44))*H$45</f>
        <v>0.760250146022557</v>
      </c>
      <c r="I41" s="51" t="n">
        <f aca="false">(((VLOOKUP($B41,'Student Info Quant'!$A$3:$W$44,COLUMN()-1,0))-AVERAGE('Student Info Quant'!H$3:H$44))/STDEV('Student Info Quant'!H$3:H$44))*I$45</f>
        <v>-0.484517932544237</v>
      </c>
      <c r="J41" s="51" t="n">
        <f aca="false">(((VLOOKUP($B41,'Student Info Quant'!$A$3:$W$44,COLUMN()-1,0))-AVERAGE('Student Info Quant'!I$3:I$44))/STDEV('Student Info Quant'!I$3:I$44))*J$45</f>
        <v>0.936898398695876</v>
      </c>
      <c r="K41" s="51" t="n">
        <f aca="false">(((VLOOKUP($B41,'Student Info Quant'!$A$3:$W$44,COLUMN()-1,0))-AVERAGE('Student Info Quant'!J$3:J$44))/STDEV('Student Info Quant'!J$3:J$44))*K$45</f>
        <v>-0.13198655737081</v>
      </c>
      <c r="L41" s="51" t="n">
        <f aca="false">(((VLOOKUP($B41,'Student Info Quant'!$A$3:$W$44,COLUMN()-1,0))-AVERAGE('Student Info Quant'!K$3:K$44))/STDEV('Student Info Quant'!K$3:K$44))*L$45</f>
        <v>-1.26511300696643</v>
      </c>
      <c r="M41" s="51" t="n">
        <f aca="false">(((VLOOKUP($B41,'Student Info Quant'!$A$3:$W$44,COLUMN()-1,0))-AVERAGE('Student Info Quant'!L$3:L$44))/STDEV('Student Info Quant'!L$3:L$44))*M$45</f>
        <v>2.02907291295863</v>
      </c>
      <c r="N41" s="51" t="n">
        <f aca="false">(((VLOOKUP($B41,'Student Info Quant'!$A$3:$W$44,COLUMN()-1,0))-AVERAGE('Student Info Quant'!M$3:M$44))/STDEV('Student Info Quant'!M$3:M$44))*N$45</f>
        <v>-0.343975357374119</v>
      </c>
      <c r="O41" s="51" t="n">
        <f aca="false">(((VLOOKUP($B41,'Student Info Quant'!$A$3:$W$44,COLUMN()-1,0))-AVERAGE('Student Info Quant'!N$3:N$44))/STDEV('Student Info Quant'!N$3:N$44))*O$45</f>
        <v>-1.24402152653752</v>
      </c>
      <c r="P41" s="51" t="n">
        <f aca="false">(((VLOOKUP($B41,'Student Info Quant'!$A$3:$W$44,COLUMN()-1,0))-AVERAGE('Student Info Quant'!O$3:O$44))/STDEV('Student Info Quant'!O$3:O$44))*P$45</f>
        <v>-1.50856676205342</v>
      </c>
      <c r="Q41" s="51" t="n">
        <f aca="false">(((VLOOKUP($B41,'Student Info Quant'!$A$3:$W$44,COLUMN()-1,0))-AVERAGE('Student Info Quant'!P$3:P$44))/STDEV('Student Info Quant'!P$3:P$44))*Q$45</f>
        <v>0.0280212851243566</v>
      </c>
      <c r="R41" s="51" t="n">
        <f aca="false">(((VLOOKUP($B41,'Student Info Quant'!$A$3:$W$44,COLUMN()-1,0))-AVERAGE('Student Info Quant'!Q$3:Q$44))/STDEV('Student Info Quant'!Q$3:Q$44))*R$45</f>
        <v>0.487344629023203</v>
      </c>
      <c r="S41" s="51" t="n">
        <f aca="false">(((VLOOKUP($B41,'Student Info Quant'!$A$3:$W$44,COLUMN()-1,0))-AVERAGE('Student Info Quant'!R$3:R$44))/STDEV('Student Info Quant'!R$3:R$44))*S$45</f>
        <v>-0.413033163193181</v>
      </c>
      <c r="T41" s="52" t="n">
        <f aca="false">(((VLOOKUP($B41,'Student Info Quant'!$A$3:$W$44,COLUMN()+1,0))-AVERAGE('Student Info Quant'!U$3:U$44))/STDEV('Student Info Quant'!U$3:U$44))*T$45</f>
        <v>0</v>
      </c>
      <c r="U41" s="51" t="n">
        <f aca="false">(((VLOOKUP($B41,'Student Info Quant'!$A$3:$W$44,COLUMN()+2,0))-AVERAGE('Student Info Quant'!W$3:W$44))/STDEV('Student Info Quant'!W$3:W$44))*U$45</f>
        <v>-0.0540150933988878</v>
      </c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46"/>
      <c r="DM41" s="46"/>
      <c r="DN41" s="46"/>
      <c r="DO41" s="46"/>
      <c r="DP41" s="46"/>
      <c r="DQ41" s="46"/>
      <c r="DR41" s="46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  <c r="FF41" s="46"/>
      <c r="FG41" s="46"/>
      <c r="FH41" s="46"/>
      <c r="FI41" s="46"/>
      <c r="FJ41" s="46"/>
      <c r="FK41" s="46"/>
      <c r="FL41" s="46"/>
      <c r="FM41" s="46"/>
      <c r="FN41" s="46"/>
      <c r="FO41" s="46"/>
      <c r="FP41" s="46"/>
      <c r="FQ41" s="46"/>
      <c r="FR41" s="46"/>
      <c r="FS41" s="46"/>
      <c r="FT41" s="46"/>
      <c r="FU41" s="46"/>
      <c r="FV41" s="46"/>
      <c r="FW41" s="46"/>
      <c r="FX41" s="46"/>
      <c r="FY41" s="46"/>
      <c r="FZ41" s="46"/>
      <c r="GA41" s="46"/>
      <c r="GB41" s="46"/>
      <c r="GC41" s="46"/>
      <c r="GD41" s="46"/>
      <c r="GE41" s="46"/>
      <c r="GF41" s="46"/>
      <c r="GG41" s="46"/>
      <c r="GH41" s="46"/>
      <c r="GI41" s="46"/>
      <c r="GJ41" s="46"/>
      <c r="GK41" s="46"/>
      <c r="GL41" s="46"/>
      <c r="GM41" s="46"/>
      <c r="GN41" s="46"/>
      <c r="GO41" s="46"/>
      <c r="GP41" s="46"/>
      <c r="GQ41" s="46"/>
      <c r="GR41" s="46"/>
      <c r="GS41" s="46"/>
      <c r="GT41" s="46"/>
      <c r="GU41" s="46"/>
      <c r="GV41" s="46"/>
      <c r="GW41" s="46"/>
      <c r="GX41" s="46"/>
      <c r="GY41" s="46"/>
      <c r="GZ41" s="46"/>
      <c r="HA41" s="46"/>
      <c r="HB41" s="46"/>
      <c r="HC41" s="46"/>
      <c r="HD41" s="46"/>
      <c r="HE41" s="46"/>
      <c r="HF41" s="46"/>
      <c r="HG41" s="46"/>
      <c r="HH41" s="46"/>
      <c r="HI41" s="46"/>
      <c r="HJ41" s="46"/>
      <c r="HK41" s="46"/>
      <c r="HL41" s="46"/>
      <c r="HM41" s="46"/>
      <c r="HN41" s="46"/>
      <c r="HO41" s="46"/>
      <c r="HP41" s="46"/>
      <c r="HQ41" s="46"/>
      <c r="HR41" s="46"/>
      <c r="HS41" s="46"/>
      <c r="HT41" s="46"/>
      <c r="HU41" s="46"/>
      <c r="HV41" s="46"/>
      <c r="HW41" s="46"/>
      <c r="HX41" s="46"/>
      <c r="HY41" s="46"/>
      <c r="HZ41" s="46"/>
      <c r="IA41" s="46"/>
      <c r="IB41" s="46"/>
      <c r="IC41" s="46"/>
      <c r="ID41" s="46"/>
      <c r="IE41" s="46"/>
      <c r="IF41" s="46"/>
      <c r="IG41" s="46"/>
      <c r="IH41" s="46"/>
      <c r="II41" s="46"/>
      <c r="IJ41" s="46"/>
      <c r="IK41" s="46"/>
      <c r="IL41" s="46"/>
      <c r="IM41" s="46"/>
      <c r="IN41" s="46"/>
      <c r="IO41" s="46"/>
      <c r="IP41" s="46"/>
      <c r="IQ41" s="46"/>
      <c r="IR41" s="46"/>
    </row>
    <row r="42" customFormat="false" ht="12.75" hidden="false" customHeight="false" outlineLevel="0" collapsed="false">
      <c r="A42" s="44" t="n">
        <v>40</v>
      </c>
      <c r="B42" s="43" t="s">
        <v>82</v>
      </c>
      <c r="C42" s="43" t="n">
        <f aca="false">'Student Info Quant'!B42</f>
        <v>0</v>
      </c>
      <c r="D42" s="53" t="n">
        <f aca="false">(((VLOOKUP($B42,'Student Info Quant'!$A$3:$W$44,COLUMN()-1,0))-AVERAGE('Student Info Quant'!C$3:C$44))/STDEV('Student Info Quant'!C$3:C$44))*D$45</f>
        <v>3.68203815574211</v>
      </c>
      <c r="E42" s="53" t="n">
        <f aca="false">(((VLOOKUP($B42,'Student Info Quant'!$A$3:$W$44,COLUMN()-1,0))-AVERAGE('Student Info Quant'!D$3:D$44))/STDEV('Student Info Quant'!D$3:D$44))*E$45</f>
        <v>-1.64487166020314</v>
      </c>
      <c r="F42" s="53" t="n">
        <f aca="false">(((VLOOKUP($B42,'Student Info Quant'!$A$3:$W$44,COLUMN()-1,0))-AVERAGE('Student Info Quant'!E$3:E$44))/STDEV('Student Info Quant'!E$3:E$44))*F$45</f>
        <v>0.967311412703477</v>
      </c>
      <c r="G42" s="53" t="n">
        <f aca="false">(((VLOOKUP($B42,'Student Info Quant'!$A$3:$W$44,COLUMN()-1,0))-AVERAGE('Student Info Quant'!F$3:F$44))/STDEV('Student Info Quant'!F$3:F$44))*G$45</f>
        <v>-0.224442440963618</v>
      </c>
      <c r="H42" s="53" t="n">
        <f aca="false">(((VLOOKUP($B42,'Student Info Quant'!$A$3:$W$44,COLUMN()-1,0))-AVERAGE('Student Info Quant'!G$3:G$44))/STDEV('Student Info Quant'!G$3:G$44))*H$45</f>
        <v>-0.134997689480641</v>
      </c>
      <c r="I42" s="53" t="n">
        <f aca="false">(((VLOOKUP($B42,'Student Info Quant'!$A$3:$W$44,COLUMN()-1,0))-AVERAGE('Student Info Quant'!H$3:H$44))/STDEV('Student Info Quant'!H$3:H$44))*I$45</f>
        <v>1.51709713304835</v>
      </c>
      <c r="J42" s="53" t="n">
        <f aca="false">(((VLOOKUP($B42,'Student Info Quant'!$A$3:$W$44,COLUMN()-1,0))-AVERAGE('Student Info Quant'!I$3:I$44))/STDEV('Student Info Quant'!I$3:I$44))*J$45</f>
        <v>1.53765767724896</v>
      </c>
      <c r="K42" s="53" t="n">
        <f aca="false">(((VLOOKUP($B42,'Student Info Quant'!$A$3:$W$44,COLUMN()-1,0))-AVERAGE('Student Info Quant'!J$3:J$44))/STDEV('Student Info Quant'!J$3:J$44))*K$45</f>
        <v>-0.439955191236033</v>
      </c>
      <c r="L42" s="53" t="n">
        <f aca="false">(((VLOOKUP($B42,'Student Info Quant'!$A$3:$W$44,COLUMN()-1,0))-AVERAGE('Student Info Quant'!K$3:K$44))/STDEV('Student Info Quant'!K$3:K$44))*L$45</f>
        <v>-1.574035950528</v>
      </c>
      <c r="M42" s="53" t="n">
        <f aca="false">(((VLOOKUP($B42,'Student Info Quant'!$A$3:$W$44,COLUMN()-1,0))-AVERAGE('Student Info Quant'!L$3:L$44))/STDEV('Student Info Quant'!L$3:L$44))*M$45</f>
        <v>0.85090154414394</v>
      </c>
      <c r="N42" s="53" t="n">
        <f aca="false">(((VLOOKUP($B42,'Student Info Quant'!$A$3:$W$44,COLUMN()-1,0))-AVERAGE('Student Info Quant'!M$3:M$44))/STDEV('Student Info Quant'!M$3:M$44))*N$45</f>
        <v>0.396894643123984</v>
      </c>
      <c r="O42" s="53" t="n">
        <f aca="false">(((VLOOKUP($B42,'Student Info Quant'!$A$3:$W$44,COLUMN()-1,0))-AVERAGE('Student Info Quant'!N$3:N$44))/STDEV('Student Info Quant'!N$3:N$44))*O$45</f>
        <v>-0.590910225105322</v>
      </c>
      <c r="P42" s="53" t="n">
        <f aca="false">(((VLOOKUP($B42,'Student Info Quant'!$A$3:$W$44,COLUMN()-1,0))-AVERAGE('Student Info Quant'!O$3:O$44))/STDEV('Student Info Quant'!O$3:O$44))*P$45</f>
        <v>-1.76930669623549</v>
      </c>
      <c r="Q42" s="53" t="n">
        <f aca="false">(((VLOOKUP($B42,'Student Info Quant'!$A$3:$W$44,COLUMN()-1,0))-AVERAGE('Student Info Quant'!P$3:P$44))/STDEV('Student Info Quant'!P$3:P$44))*Q$45</f>
        <v>-0.560425702487133</v>
      </c>
      <c r="R42" s="53" t="n">
        <f aca="false">(((VLOOKUP($B42,'Student Info Quant'!$A$3:$W$44,COLUMN()-1,0))-AVERAGE('Student Info Quant'!Q$3:Q$44))/STDEV('Student Info Quant'!Q$3:Q$44))*R$45</f>
        <v>0.487344629023203</v>
      </c>
      <c r="S42" s="53" t="n">
        <f aca="false">(((VLOOKUP($B42,'Student Info Quant'!$A$3:$W$44,COLUMN()-1,0))-AVERAGE('Student Info Quant'!R$3:R$44))/STDEV('Student Info Quant'!R$3:R$44))*S$45</f>
        <v>-0.413033163193181</v>
      </c>
      <c r="T42" s="54" t="n">
        <f aca="false">(((VLOOKUP($B42,'Student Info Quant'!$A$3:$W$44,COLUMN()+1,0))-AVERAGE('Student Info Quant'!U$3:U$44))/STDEV('Student Info Quant'!U$3:U$44))*T$45</f>
        <v>-0</v>
      </c>
      <c r="U42" s="53" t="n">
        <f aca="false">(((VLOOKUP($B42,'Student Info Quant'!$A$3:$W$44,COLUMN()+2,0))-AVERAGE('Student Info Quant'!W$3:W$44))/STDEV('Student Info Quant'!W$3:W$44))*U$45</f>
        <v>0.702196214185544</v>
      </c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</row>
    <row r="43" customFormat="false" ht="12.75" hidden="false" customHeight="false" outlineLevel="0" collapsed="false">
      <c r="A43" s="46" t="n">
        <v>41</v>
      </c>
      <c r="B43" s="45" t="s">
        <v>83</v>
      </c>
      <c r="C43" s="45" t="n">
        <f aca="false">'Student Info Quant'!B43</f>
        <v>0</v>
      </c>
      <c r="D43" s="51" t="n">
        <f aca="false">(((VLOOKUP($B43,'Student Info Quant'!$A$3:$W$44,COLUMN()-1,0))-AVERAGE('Student Info Quant'!C$3:C$44))/STDEV('Student Info Quant'!C$3:C$44))*D$45</f>
        <v>3.68203815574211</v>
      </c>
      <c r="E43" s="51" t="n">
        <f aca="false">(((VLOOKUP($B43,'Student Info Quant'!$A$3:$W$44,COLUMN()-1,0))-AVERAGE('Student Info Quant'!D$3:D$44))/STDEV('Student Info Quant'!D$3:D$44))*E$45</f>
        <v>1.99116043077222</v>
      </c>
      <c r="F43" s="51" t="n">
        <f aca="false">(((VLOOKUP($B43,'Student Info Quant'!$A$3:$W$44,COLUMN()-1,0))-AVERAGE('Student Info Quant'!E$3:E$44))/STDEV('Student Info Quant'!E$3:E$44))*F$45</f>
        <v>1.23459482937154</v>
      </c>
      <c r="G43" s="51" t="n">
        <f aca="false">(((VLOOKUP($B43,'Student Info Quant'!$A$3:$W$44,COLUMN()-1,0))-AVERAGE('Student Info Quant'!F$3:F$44))/STDEV('Student Info Quant'!F$3:F$44))*G$45</f>
        <v>-0.949564173307613</v>
      </c>
      <c r="H43" s="51" t="n">
        <f aca="false">(((VLOOKUP($B43,'Student Info Quant'!$A$3:$W$44,COLUMN()-1,0))-AVERAGE('Student Info Quant'!G$3:G$44))/STDEV('Student Info Quant'!G$3:G$44))*H$45</f>
        <v>-1.03024552498384</v>
      </c>
      <c r="I43" s="51" t="n">
        <f aca="false">(((VLOOKUP($B43,'Student Info Quant'!$A$3:$W$44,COLUMN()-1,0))-AVERAGE('Student Info Quant'!H$3:H$44))/STDEV('Student Info Quant'!H$3:H$44))*I$45</f>
        <v>-1.15172295440843</v>
      </c>
      <c r="J43" s="51" t="n">
        <f aca="false">(((VLOOKUP($B43,'Student Info Quant'!$A$3:$W$44,COLUMN()-1,0))-AVERAGE('Student Info Quant'!I$3:I$44))/STDEV('Student Info Quant'!I$3:I$44))*J$45</f>
        <v>1.23727803797242</v>
      </c>
      <c r="K43" s="51" t="n">
        <f aca="false">(((VLOOKUP($B43,'Student Info Quant'!$A$3:$W$44,COLUMN()-1,0))-AVERAGE('Student Info Quant'!J$3:J$44))/STDEV('Student Info Quant'!J$3:J$44))*K$45</f>
        <v>-0.747923825101255</v>
      </c>
      <c r="L43" s="51" t="n">
        <f aca="false">(((VLOOKUP($B43,'Student Info Quant'!$A$3:$W$44,COLUMN()-1,0))-AVERAGE('Student Info Quant'!K$3:K$44))/STDEV('Student Info Quant'!K$3:K$44))*L$45</f>
        <v>-1.26511300696643</v>
      </c>
      <c r="M43" s="51" t="n">
        <f aca="false">(((VLOOKUP($B43,'Student Info Quant'!$A$3:$W$44,COLUMN()-1,0))-AVERAGE('Student Info Quant'!L$3:L$44))/STDEV('Student Info Quant'!L$3:L$44))*M$45</f>
        <v>-1.11271740388054</v>
      </c>
      <c r="N43" s="51" t="n">
        <f aca="false">(((VLOOKUP($B43,'Student Info Quant'!$A$3:$W$44,COLUMN()-1,0))-AVERAGE('Student Info Quant'!M$3:M$44))/STDEV('Student Info Quant'!M$3:M$44))*N$45</f>
        <v>0.396894643123984</v>
      </c>
      <c r="O43" s="51" t="n">
        <f aca="false">(((VLOOKUP($B43,'Student Info Quant'!$A$3:$W$44,COLUMN()-1,0))-AVERAGE('Student Info Quant'!N$3:N$44))/STDEV('Student Info Quant'!N$3:N$44))*O$45</f>
        <v>1.04186802847517</v>
      </c>
      <c r="P43" s="51" t="n">
        <f aca="false">(((VLOOKUP($B43,'Student Info Quant'!$A$3:$W$44,COLUMN()-1,0))-AVERAGE('Student Info Quant'!O$3:O$44))/STDEV('Student Info Quant'!O$3:O$44))*P$45</f>
        <v>0.577352711403159</v>
      </c>
      <c r="Q43" s="51" t="n">
        <f aca="false">(((VLOOKUP($B43,'Student Info Quant'!$A$3:$W$44,COLUMN()-1,0))-AVERAGE('Student Info Quant'!P$3:P$44))/STDEV('Student Info Quant'!P$3:P$44))*Q$45</f>
        <v>0.616468272735846</v>
      </c>
      <c r="R43" s="51" t="n">
        <f aca="false">(((VLOOKUP($B43,'Student Info Quant'!$A$3:$W$44,COLUMN()-1,0))-AVERAGE('Student Info Quant'!Q$3:Q$44))/STDEV('Student Info Quant'!Q$3:Q$44))*R$45</f>
        <v>0.487344629023203</v>
      </c>
      <c r="S43" s="51" t="n">
        <f aca="false">(((VLOOKUP($B43,'Student Info Quant'!$A$3:$W$44,COLUMN()-1,0))-AVERAGE('Student Info Quant'!R$3:R$44))/STDEV('Student Info Quant'!R$3:R$44))*S$45</f>
        <v>3.92381505033522</v>
      </c>
      <c r="T43" s="52" t="n">
        <f aca="false">(((VLOOKUP($B43,'Student Info Quant'!$A$3:$W$44,COLUMN()+1,0))-AVERAGE('Student Info Quant'!U$3:U$44))/STDEV('Student Info Quant'!U$3:U$44))*T$45</f>
        <v>0</v>
      </c>
      <c r="U43" s="51" t="n">
        <f aca="false">(((VLOOKUP($B43,'Student Info Quant'!$A$3:$W$44,COLUMN()+2,0))-AVERAGE('Student Info Quant'!W$3:W$44))/STDEV('Student Info Quant'!W$3:W$44))*U$45</f>
        <v>2.21461882935441</v>
      </c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6"/>
      <c r="CV43" s="46"/>
      <c r="CW43" s="46"/>
      <c r="CX43" s="46"/>
      <c r="CY43" s="46"/>
      <c r="CZ43" s="46"/>
      <c r="DA43" s="46"/>
      <c r="DB43" s="46"/>
      <c r="DC43" s="46"/>
      <c r="DD43" s="46"/>
      <c r="DE43" s="46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6"/>
      <c r="ET43" s="46"/>
      <c r="EU43" s="46"/>
      <c r="EV43" s="46"/>
      <c r="EW43" s="46"/>
      <c r="EX43" s="46"/>
      <c r="EY43" s="46"/>
      <c r="EZ43" s="46"/>
      <c r="FA43" s="46"/>
      <c r="FB43" s="46"/>
      <c r="FC43" s="46"/>
      <c r="FD43" s="46"/>
      <c r="FE43" s="46"/>
      <c r="FF43" s="46"/>
      <c r="FG43" s="46"/>
      <c r="FH43" s="46"/>
      <c r="FI43" s="46"/>
      <c r="FJ43" s="46"/>
      <c r="FK43" s="46"/>
      <c r="FL43" s="46"/>
      <c r="FM43" s="46"/>
      <c r="FN43" s="46"/>
      <c r="FO43" s="46"/>
      <c r="FP43" s="46"/>
      <c r="FQ43" s="46"/>
      <c r="FR43" s="46"/>
      <c r="FS43" s="46"/>
      <c r="FT43" s="46"/>
      <c r="FU43" s="46"/>
      <c r="FV43" s="46"/>
      <c r="FW43" s="46"/>
      <c r="FX43" s="46"/>
      <c r="FY43" s="46"/>
      <c r="FZ43" s="46"/>
      <c r="GA43" s="46"/>
      <c r="GB43" s="46"/>
      <c r="GC43" s="46"/>
      <c r="GD43" s="46"/>
      <c r="GE43" s="46"/>
      <c r="GF43" s="46"/>
      <c r="GG43" s="46"/>
      <c r="GH43" s="46"/>
      <c r="GI43" s="46"/>
      <c r="GJ43" s="46"/>
      <c r="GK43" s="46"/>
      <c r="GL43" s="46"/>
      <c r="GM43" s="46"/>
      <c r="GN43" s="46"/>
      <c r="GO43" s="46"/>
      <c r="GP43" s="46"/>
      <c r="GQ43" s="46"/>
      <c r="GR43" s="46"/>
      <c r="GS43" s="46"/>
      <c r="GT43" s="46"/>
      <c r="GU43" s="46"/>
      <c r="GV43" s="46"/>
      <c r="GW43" s="46"/>
      <c r="GX43" s="46"/>
      <c r="GY43" s="46"/>
      <c r="GZ43" s="46"/>
      <c r="HA43" s="46"/>
      <c r="HB43" s="46"/>
      <c r="HC43" s="46"/>
      <c r="HD43" s="46"/>
      <c r="HE43" s="46"/>
      <c r="HF43" s="46"/>
      <c r="HG43" s="46"/>
      <c r="HH43" s="46"/>
      <c r="HI43" s="46"/>
      <c r="HJ43" s="46"/>
      <c r="HK43" s="46"/>
      <c r="HL43" s="46"/>
      <c r="HM43" s="46"/>
      <c r="HN43" s="46"/>
      <c r="HO43" s="46"/>
      <c r="HP43" s="46"/>
      <c r="HQ43" s="46"/>
      <c r="HR43" s="46"/>
      <c r="HS43" s="46"/>
      <c r="HT43" s="46"/>
      <c r="HU43" s="46"/>
      <c r="HV43" s="46"/>
      <c r="HW43" s="46"/>
      <c r="HX43" s="46"/>
      <c r="HY43" s="46"/>
      <c r="HZ43" s="46"/>
      <c r="IA43" s="46"/>
      <c r="IB43" s="46"/>
      <c r="IC43" s="46"/>
      <c r="ID43" s="46"/>
      <c r="IE43" s="46"/>
      <c r="IF43" s="46"/>
      <c r="IG43" s="46"/>
      <c r="IH43" s="46"/>
      <c r="II43" s="46"/>
      <c r="IJ43" s="46"/>
      <c r="IK43" s="46"/>
      <c r="IL43" s="46"/>
      <c r="IM43" s="46"/>
      <c r="IN43" s="46"/>
      <c r="IO43" s="46"/>
      <c r="IP43" s="46"/>
      <c r="IQ43" s="46"/>
      <c r="IR43" s="46"/>
    </row>
    <row r="44" customFormat="false" ht="13.5" hidden="false" customHeight="false" outlineLevel="0" collapsed="false">
      <c r="A44" s="44" t="n">
        <v>42</v>
      </c>
      <c r="B44" s="55" t="s">
        <v>84</v>
      </c>
      <c r="C44" s="55" t="n">
        <f aca="false">'Student Info Quant'!B44</f>
        <v>0</v>
      </c>
      <c r="D44" s="56" t="n">
        <f aca="false">(((VLOOKUP($B44,'Student Info Quant'!$A$3:$W$44,COLUMN()-1,0))-AVERAGE('Student Info Quant'!C$3:C$44))/STDEV('Student Info Quant'!C$3:C$44))*D$45</f>
        <v>-1.65056882843612</v>
      </c>
      <c r="E44" s="56" t="n">
        <f aca="false">(((VLOOKUP($B44,'Student Info Quant'!$A$3:$W$44,COLUMN()-1,0))-AVERAGE('Student Info Quant'!D$3:D$44))/STDEV('Student Info Quant'!D$3:D$44))*E$45</f>
        <v>-1.64487166020314</v>
      </c>
      <c r="F44" s="56" t="n">
        <f aca="false">(((VLOOKUP($B44,'Student Info Quant'!$A$3:$W$44,COLUMN()-1,0))-AVERAGE('Student Info Quant'!E$3:E$44))/STDEV('Student Info Quant'!E$3:E$44))*F$45</f>
        <v>1.23459482937154</v>
      </c>
      <c r="G44" s="56" t="n">
        <f aca="false">(((VLOOKUP($B44,'Student Info Quant'!$A$3:$W$44,COLUMN()-1,0))-AVERAGE('Student Info Quant'!F$3:F$44))/STDEV('Student Info Quant'!F$3:F$44))*G$45</f>
        <v>0.500679291380378</v>
      </c>
      <c r="H44" s="56" t="n">
        <f aca="false">(((VLOOKUP($B44,'Student Info Quant'!$A$3:$W$44,COLUMN()-1,0))-AVERAGE('Student Info Quant'!G$3:G$44))/STDEV('Student Info Quant'!G$3:G$44))*H$45</f>
        <v>-2.22390930565477</v>
      </c>
      <c r="I44" s="56" t="n">
        <f aca="false">(((VLOOKUP($B44,'Student Info Quant'!$A$3:$W$44,COLUMN()-1,0))-AVERAGE('Student Info Quant'!H$3:H$44))/STDEV('Student Info Quant'!H$3:H$44))*I$45</f>
        <v>0.516289600252056</v>
      </c>
      <c r="J44" s="56" t="n">
        <f aca="false">(((VLOOKUP($B44,'Student Info Quant'!$A$3:$W$44,COLUMN()-1,0))-AVERAGE('Student Info Quant'!I$3:I$44))/STDEV('Student Info Quant'!I$3:I$44))*J$45</f>
        <v>0.636518759419336</v>
      </c>
      <c r="K44" s="56" t="n">
        <f aca="false">(((VLOOKUP($B44,'Student Info Quant'!$A$3:$W$44,COLUMN()-1,0))-AVERAGE('Student Info Quant'!J$3:J$44))/STDEV('Student Info Quant'!J$3:J$44))*K$45</f>
        <v>0.483950710359636</v>
      </c>
      <c r="L44" s="56" t="n">
        <f aca="false">(((VLOOKUP($B44,'Student Info Quant'!$A$3:$W$44,COLUMN()-1,0))-AVERAGE('Student Info Quant'!K$3:K$44))/STDEV('Student Info Quant'!K$3:K$44))*L$45</f>
        <v>-1.26511300696643</v>
      </c>
      <c r="M44" s="56" t="n">
        <f aca="false">(((VLOOKUP($B44,'Student Info Quant'!$A$3:$W$44,COLUMN()-1,0))-AVERAGE('Student Info Quant'!L$3:L$44))/STDEV('Student Info Quant'!L$3:L$44))*M$45</f>
        <v>0.0654539649341492</v>
      </c>
      <c r="N44" s="56" t="n">
        <f aca="false">(((VLOOKUP($B44,'Student Info Quant'!$A$3:$W$44,COLUMN()-1,0))-AVERAGE('Student Info Quant'!M$3:M$44))/STDEV('Student Info Quant'!M$3:M$44))*N$45</f>
        <v>1.13776464362209</v>
      </c>
      <c r="O44" s="56" t="n">
        <f aca="false">(((VLOOKUP($B44,'Student Info Quant'!$A$3:$W$44,COLUMN()-1,0))-AVERAGE('Student Info Quant'!N$3:N$44))/STDEV('Student Info Quant'!N$3:N$44))*O$45</f>
        <v>0.0622010763268761</v>
      </c>
      <c r="P44" s="56" t="n">
        <f aca="false">(((VLOOKUP($B44,'Student Info Quant'!$A$3:$W$44,COLUMN()-1,0))-AVERAGE('Student Info Quant'!O$3:O$44))/STDEV('Student Info Quant'!O$3:O$44))*P$45</f>
        <v>1.0988325797673</v>
      </c>
      <c r="Q44" s="56" t="n">
        <f aca="false">(((VLOOKUP($B44,'Student Info Quant'!$A$3:$W$44,COLUMN()-1,0))-AVERAGE('Student Info Quant'!P$3:P$44))/STDEV('Student Info Quant'!P$3:P$44))*Q$45</f>
        <v>0.322244778930101</v>
      </c>
      <c r="R44" s="56" t="n">
        <f aca="false">(((VLOOKUP($B44,'Student Info Quant'!$A$3:$W$44,COLUMN()-1,0))-AVERAGE('Student Info Quant'!Q$3:Q$44))/STDEV('Student Info Quant'!Q$3:Q$44))*R$45</f>
        <v>-2.61393937385173</v>
      </c>
      <c r="S44" s="56" t="n">
        <f aca="false">(((VLOOKUP($B44,'Student Info Quant'!$A$3:$W$44,COLUMN()-1,0))-AVERAGE('Student Info Quant'!R$3:R$44))/STDEV('Student Info Quant'!R$3:R$44))*S$45</f>
        <v>3.92381505033522</v>
      </c>
      <c r="T44" s="54" t="n">
        <f aca="false">(((VLOOKUP($B44,'Student Info Quant'!$A$3:$W$44,COLUMN()+1,0))-AVERAGE('Student Info Quant'!U$3:U$44))/STDEV('Student Info Quant'!U$3:U$44))*T$45</f>
        <v>0</v>
      </c>
      <c r="U44" s="56" t="n">
        <f aca="false">(((VLOOKUP($B44,'Student Info Quant'!$A$3:$W$44,COLUMN()+2,0))-AVERAGE('Student Info Quant'!W$3:W$44))/STDEV('Student Info Quant'!W$3:W$44))*U$45</f>
        <v>-0.810226400983319</v>
      </c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</row>
    <row r="45" s="60" customFormat="true" ht="13.5" hidden="false" customHeight="false" outlineLevel="0" collapsed="false">
      <c r="A45" s="57"/>
      <c r="B45" s="58" t="s">
        <v>118</v>
      </c>
      <c r="C45" s="58" t="s">
        <v>119</v>
      </c>
      <c r="D45" s="58" t="n">
        <v>3</v>
      </c>
      <c r="E45" s="58" t="n">
        <v>2</v>
      </c>
      <c r="F45" s="58" t="n">
        <v>1</v>
      </c>
      <c r="G45" s="58" t="n">
        <v>1</v>
      </c>
      <c r="H45" s="58" t="n">
        <v>1</v>
      </c>
      <c r="I45" s="58" t="n">
        <v>1</v>
      </c>
      <c r="J45" s="58" t="n">
        <v>1</v>
      </c>
      <c r="K45" s="58" t="n">
        <v>1</v>
      </c>
      <c r="L45" s="58" t="n">
        <v>1</v>
      </c>
      <c r="M45" s="58" t="n">
        <v>1</v>
      </c>
      <c r="N45" s="58" t="n">
        <v>1</v>
      </c>
      <c r="O45" s="58" t="n">
        <v>1</v>
      </c>
      <c r="P45" s="58" t="n">
        <v>1</v>
      </c>
      <c r="Q45" s="58" t="n">
        <v>1</v>
      </c>
      <c r="R45" s="58" t="n">
        <v>1</v>
      </c>
      <c r="S45" s="58" t="n">
        <v>3</v>
      </c>
      <c r="T45" s="58" t="n">
        <v>0</v>
      </c>
      <c r="U45" s="59" t="n">
        <v>2</v>
      </c>
    </row>
    <row r="46" s="60" customFormat="tru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</row>
    <row r="48" customFormat="false" ht="12.75" hidden="false" customHeight="false" outlineLevel="0" collapsed="false">
      <c r="A48" s="62" t="s">
        <v>120</v>
      </c>
      <c r="B48" s="62"/>
      <c r="C48" s="62"/>
      <c r="D48" s="62"/>
      <c r="E48" s="62"/>
    </row>
    <row r="49" customFormat="false" ht="12.75" hidden="false" customHeight="false" outlineLevel="0" collapsed="false">
      <c r="C49" s="63" t="s">
        <v>121</v>
      </c>
      <c r="D49" s="0" t="n">
        <v>3</v>
      </c>
      <c r="E49" s="0" t="n">
        <v>4</v>
      </c>
      <c r="F49" s="0" t="n">
        <v>5</v>
      </c>
      <c r="G49" s="0" t="n">
        <v>6</v>
      </c>
      <c r="H49" s="0" t="n">
        <v>7</v>
      </c>
      <c r="I49" s="0" t="n">
        <v>8</v>
      </c>
      <c r="J49" s="0" t="n">
        <v>9</v>
      </c>
      <c r="K49" s="0" t="n">
        <v>10</v>
      </c>
      <c r="L49" s="0" t="n">
        <v>11</v>
      </c>
      <c r="M49" s="0" t="n">
        <v>12</v>
      </c>
      <c r="N49" s="0" t="n">
        <v>13</v>
      </c>
      <c r="O49" s="0" t="n">
        <v>14</v>
      </c>
      <c r="P49" s="0" t="n">
        <v>15</v>
      </c>
      <c r="Q49" s="0" t="n">
        <v>16</v>
      </c>
      <c r="R49" s="0" t="n">
        <v>17</v>
      </c>
      <c r="S49" s="0" t="n">
        <v>18</v>
      </c>
      <c r="T49" s="0" t="n">
        <v>19</v>
      </c>
      <c r="U49" s="0" t="n">
        <v>20</v>
      </c>
    </row>
    <row r="50" customFormat="false" ht="39" hidden="false" customHeight="false" outlineLevel="0" collapsed="false">
      <c r="A50" s="0" t="s">
        <v>122</v>
      </c>
      <c r="B50" s="64" t="s">
        <v>3</v>
      </c>
      <c r="C50" s="4" t="s">
        <v>115</v>
      </c>
      <c r="D50" s="4" t="s">
        <v>5</v>
      </c>
      <c r="E50" s="4" t="s">
        <v>6</v>
      </c>
      <c r="F50" s="4" t="s">
        <v>7</v>
      </c>
      <c r="G50" s="4" t="s">
        <v>8</v>
      </c>
      <c r="H50" s="4" t="s">
        <v>9</v>
      </c>
      <c r="I50" s="4" t="s">
        <v>10</v>
      </c>
      <c r="J50" s="4" t="s">
        <v>114</v>
      </c>
      <c r="K50" s="4" t="s">
        <v>12</v>
      </c>
      <c r="L50" s="4" t="s">
        <v>13</v>
      </c>
      <c r="M50" s="4" t="s">
        <v>14</v>
      </c>
      <c r="N50" s="4" t="s">
        <v>15</v>
      </c>
      <c r="O50" s="4" t="s">
        <v>16</v>
      </c>
      <c r="P50" s="4" t="s">
        <v>17</v>
      </c>
      <c r="Q50" s="4" t="s">
        <v>18</v>
      </c>
      <c r="R50" s="4" t="s">
        <v>19</v>
      </c>
      <c r="S50" s="4" t="s">
        <v>20</v>
      </c>
      <c r="T50" s="4" t="s">
        <v>116</v>
      </c>
      <c r="U50" s="65" t="s">
        <v>25</v>
      </c>
    </row>
    <row r="51" customFormat="false" ht="13.5" hidden="false" customHeight="false" outlineLevel="0" collapsed="false">
      <c r="A51" s="0" t="n">
        <v>1</v>
      </c>
      <c r="B51" s="64" t="str">
        <f aca="false">VLOOKUP(C51,$A$3:$B$44,2,0)</f>
        <v>Cathy Wong</v>
      </c>
      <c r="C51" s="66" t="n">
        <v>17</v>
      </c>
      <c r="D51" s="67" t="n">
        <f aca="false">VLOOKUP($B51,$B$3:$U$44,D$49,0)</f>
        <v>-1.65056882843612</v>
      </c>
      <c r="E51" s="67" t="n">
        <f aca="false">VLOOKUP($B51,$B$3:$U$44,E$49,0)</f>
        <v>-1.64487166020314</v>
      </c>
      <c r="F51" s="67" t="n">
        <f aca="false">VLOOKUP($B51,$B$3:$U$44,F$49,0)</f>
        <v>-0.903672503972986</v>
      </c>
      <c r="G51" s="67" t="n">
        <f aca="false">VLOOKUP($B51,$B$3:$U$44,G$49,0)</f>
        <v>0.863240157552376</v>
      </c>
      <c r="H51" s="67" t="n">
        <f aca="false">VLOOKUP($B51,$B$3:$U$44,H$49,0)</f>
        <v>-0.134997689480641</v>
      </c>
      <c r="I51" s="67" t="n">
        <f aca="false">VLOOKUP($B51,$B$3:$U$44,I$49,0)</f>
        <v>-0.15091542161214</v>
      </c>
      <c r="J51" s="67" t="n">
        <f aca="false">VLOOKUP($B51,$B$3:$U$44,J$49,0)</f>
        <v>-1.16575907623991</v>
      </c>
      <c r="K51" s="67" t="n">
        <f aca="false">VLOOKUP($B51,$B$3:$U$44,K$49,0)</f>
        <v>-1.3638610928317</v>
      </c>
      <c r="L51" s="67" t="n">
        <f aca="false">VLOOKUP($B51,$B$3:$U$44,L$49,0)</f>
        <v>0.897347597964562</v>
      </c>
      <c r="M51" s="67" t="n">
        <f aca="false">VLOOKUP($B51,$B$3:$U$44,M$49,0)</f>
        <v>0.0654539649341492</v>
      </c>
      <c r="N51" s="67" t="n">
        <f aca="false">VLOOKUP($B51,$B$3:$U$44,N$49,0)</f>
        <v>-1.08484535787222</v>
      </c>
      <c r="O51" s="67" t="n">
        <f aca="false">VLOOKUP($B51,$B$3:$U$44,O$49,0)</f>
        <v>0.388756727042975</v>
      </c>
      <c r="P51" s="67" t="n">
        <f aca="false">VLOOKUP($B51,$B$3:$U$44,P$49,0)</f>
        <v>0.838092645585231</v>
      </c>
      <c r="Q51" s="67" t="n">
        <f aca="false">VLOOKUP($B51,$B$3:$U$44,Q$49,0)</f>
        <v>0.616468272735846</v>
      </c>
      <c r="R51" s="67" t="n">
        <f aca="false">VLOOKUP($B51,$B$3:$U$44,R$49,0)</f>
        <v>1.10760142959819</v>
      </c>
      <c r="S51" s="67" t="n">
        <f aca="false">VLOOKUP($B51,$B$3:$U$44,S$49,0)</f>
        <v>-0.413033163193181</v>
      </c>
      <c r="T51" s="68" t="n">
        <f aca="false">VLOOKUP($B51,$B$3:$U$44,T$49,0)</f>
        <v>0</v>
      </c>
      <c r="U51" s="67" t="n">
        <f aca="false">VLOOKUP($B51,$B$3:$U$44,U$49,0)</f>
        <v>0.702196214185544</v>
      </c>
    </row>
    <row r="52" customFormat="false" ht="12.75" hidden="false" customHeight="false" outlineLevel="0" collapsed="false">
      <c r="A52" s="0" t="n">
        <v>2</v>
      </c>
      <c r="B52" s="64" t="str">
        <f aca="false">VLOOKUP(C52,$A$3:$B$44,2,0)</f>
        <v>Lisa Thelen</v>
      </c>
      <c r="C52" s="69" t="n">
        <v>3</v>
      </c>
      <c r="D52" s="67" t="n">
        <f aca="false">VLOOKUP($B52,$B$3:$U$44,D$49,0)</f>
        <v>-1.65056882843612</v>
      </c>
      <c r="E52" s="67" t="n">
        <f aca="false">VLOOKUP($B52,$B$3:$U$44,E$49,0)</f>
        <v>1.99116043077222</v>
      </c>
      <c r="F52" s="67" t="n">
        <f aca="false">VLOOKUP($B52,$B$3:$U$44,F$49,0)</f>
        <v>0.700027996035411</v>
      </c>
      <c r="G52" s="67" t="n">
        <f aca="false">VLOOKUP($B52,$B$3:$U$44,G$49,0)</f>
        <v>0.13811842520838</v>
      </c>
      <c r="H52" s="67" t="n">
        <f aca="false">VLOOKUP($B52,$B$3:$U$44,H$49,0)</f>
        <v>-0.731829579816106</v>
      </c>
      <c r="I52" s="67" t="n">
        <f aca="false">VLOOKUP($B52,$B$3:$U$44,I$49,0)</f>
        <v>1.51709713304835</v>
      </c>
      <c r="J52" s="67" t="n">
        <f aca="false">VLOOKUP($B52,$B$3:$U$44,J$49,0)</f>
        <v>1.23727803797242</v>
      </c>
      <c r="K52" s="67" t="n">
        <f aca="false">VLOOKUP($B52,$B$3:$U$44,K$49,0)</f>
        <v>0.483950710359636</v>
      </c>
      <c r="L52" s="67" t="n">
        <f aca="false">VLOOKUP($B52,$B$3:$U$44,L$49,0)</f>
        <v>-0.956190063404861</v>
      </c>
      <c r="M52" s="67" t="n">
        <f aca="false">VLOOKUP($B52,$B$3:$U$44,M$49,0)</f>
        <v>-0.327269824670746</v>
      </c>
      <c r="N52" s="67" t="n">
        <f aca="false">VLOOKUP($B52,$B$3:$U$44,N$49,0)</f>
        <v>-1.82571535837032</v>
      </c>
      <c r="O52" s="67" t="n">
        <f aca="false">VLOOKUP($B52,$B$3:$U$44,O$49,0)</f>
        <v>-0.917465875821421</v>
      </c>
      <c r="P52" s="67" t="n">
        <f aca="false">VLOOKUP($B52,$B$3:$U$44,P$49,0)</f>
        <v>0.577352711403159</v>
      </c>
      <c r="Q52" s="67" t="n">
        <f aca="false">VLOOKUP($B52,$B$3:$U$44,Q$49,0)</f>
        <v>0.616468272735846</v>
      </c>
      <c r="R52" s="67" t="n">
        <f aca="false">VLOOKUP($B52,$B$3:$U$44,R$49,0)</f>
        <v>-1.06329737241426</v>
      </c>
      <c r="S52" s="67" t="n">
        <f aca="false">VLOOKUP($B52,$B$3:$U$44,S$49,0)</f>
        <v>-4.74988137672158</v>
      </c>
      <c r="T52" s="68" t="n">
        <f aca="false">VLOOKUP($B52,$B$3:$U$44,T$49,0)</f>
        <v>-0</v>
      </c>
      <c r="U52" s="67" t="n">
        <f aca="false">VLOOKUP($B52,$B$3:$U$44,U$49,0)</f>
        <v>0.702196214185544</v>
      </c>
    </row>
    <row r="53" customFormat="false" ht="12.75" hidden="false" customHeight="false" outlineLevel="0" collapsed="false">
      <c r="A53" s="0" t="n">
        <v>3</v>
      </c>
      <c r="B53" s="64" t="str">
        <f aca="false">VLOOKUP(C53,$A$3:$B$44,2,0)</f>
        <v>Matchayanee Dejkraisak</v>
      </c>
      <c r="C53" s="69" t="n">
        <v>14</v>
      </c>
      <c r="D53" s="67" t="n">
        <f aca="false">VLOOKUP($B53,$B$3:$U$44,D$49,0)</f>
        <v>-1.65056882843612</v>
      </c>
      <c r="E53" s="67" t="n">
        <f aca="false">VLOOKUP($B53,$B$3:$U$44,E$49,0)</f>
        <v>-1.64487166020314</v>
      </c>
      <c r="F53" s="67" t="n">
        <f aca="false">VLOOKUP($B53,$B$3:$U$44,F$49,0)</f>
        <v>0.165461162699279</v>
      </c>
      <c r="G53" s="67" t="n">
        <f aca="false">VLOOKUP($B53,$B$3:$U$44,G$49,0)</f>
        <v>-0.587003307135615</v>
      </c>
      <c r="H53" s="67" t="n">
        <f aca="false">VLOOKUP($B53,$B$3:$U$44,H$49,0)</f>
        <v>0.461834200854824</v>
      </c>
      <c r="I53" s="67" t="n">
        <f aca="false">VLOOKUP($B53,$B$3:$U$44,I$49,0)</f>
        <v>0.516289600252056</v>
      </c>
      <c r="J53" s="67" t="n">
        <f aca="false">VLOOKUP($B53,$B$3:$U$44,J$49,0)</f>
        <v>-1.16575907623991</v>
      </c>
      <c r="K53" s="67" t="n">
        <f aca="false">VLOOKUP($B53,$B$3:$U$44,K$49,0)</f>
        <v>-0.747923825101255</v>
      </c>
      <c r="L53" s="67" t="n">
        <f aca="false">VLOOKUP($B53,$B$3:$U$44,L$49,0)</f>
        <v>-0.33834417628172</v>
      </c>
      <c r="M53" s="67" t="n">
        <f aca="false">VLOOKUP($B53,$B$3:$U$44,M$49,0)</f>
        <v>0.458177754539045</v>
      </c>
      <c r="N53" s="67" t="n">
        <f aca="false">VLOOKUP($B53,$B$3:$U$44,N$49,0)</f>
        <v>-1.45528035812127</v>
      </c>
      <c r="O53" s="67" t="n">
        <f aca="false">VLOOKUP($B53,$B$3:$U$44,O$49,0)</f>
        <v>0.715312377759074</v>
      </c>
      <c r="P53" s="67" t="n">
        <f aca="false">VLOOKUP($B53,$B$3:$U$44,P$49,0)</f>
        <v>1.0988325797673</v>
      </c>
      <c r="Q53" s="67" t="n">
        <f aca="false">VLOOKUP($B53,$B$3:$U$44,Q$49,0)</f>
        <v>0.910691766541591</v>
      </c>
      <c r="R53" s="67" t="n">
        <f aca="false">VLOOKUP($B53,$B$3:$U$44,R$49,0)</f>
        <v>-0.443040571839276</v>
      </c>
      <c r="S53" s="67" t="n">
        <f aca="false">VLOOKUP($B53,$B$3:$U$44,S$49,0)</f>
        <v>3.92381505033522</v>
      </c>
      <c r="T53" s="68" t="n">
        <f aca="false">VLOOKUP($B53,$B$3:$U$44,T$49,0)</f>
        <v>0</v>
      </c>
      <c r="U53" s="67" t="n">
        <f aca="false">VLOOKUP($B53,$B$3:$U$44,U$49,0)</f>
        <v>2.21461882935441</v>
      </c>
    </row>
    <row r="54" customFormat="false" ht="12.75" hidden="false" customHeight="false" outlineLevel="0" collapsed="false">
      <c r="A54" s="0" t="n">
        <v>4</v>
      </c>
      <c r="B54" s="64" t="str">
        <f aca="false">VLOOKUP(C54,$A$3:$B$44,2,0)</f>
        <v>Brett Below</v>
      </c>
      <c r="C54" s="69" t="n">
        <v>34</v>
      </c>
      <c r="D54" s="67" t="n">
        <f aca="false">VLOOKUP($B54,$B$3:$U$44,D$49,0)</f>
        <v>3.68203815574211</v>
      </c>
      <c r="E54" s="67" t="n">
        <f aca="false">VLOOKUP($B54,$B$3:$U$44,E$49,0)</f>
        <v>1.99116043077222</v>
      </c>
      <c r="F54" s="67" t="n">
        <f aca="false">VLOOKUP($B54,$B$3:$U$44,F$49,0)</f>
        <v>0.700027996035411</v>
      </c>
      <c r="G54" s="67" t="n">
        <f aca="false">VLOOKUP($B54,$B$3:$U$44,G$49,0)</f>
        <v>1.95092275606837</v>
      </c>
      <c r="H54" s="67" t="n">
        <f aca="false">VLOOKUP($B54,$B$3:$U$44,H$49,0)</f>
        <v>-0.731829579816106</v>
      </c>
      <c r="I54" s="67" t="n">
        <f aca="false">VLOOKUP($B54,$B$3:$U$44,I$49,0)</f>
        <v>1.51709713304835</v>
      </c>
      <c r="J54" s="67" t="n">
        <f aca="false">VLOOKUP($B54,$B$3:$U$44,J$49,0)</f>
        <v>1.23727803797242</v>
      </c>
      <c r="K54" s="67" t="n">
        <f aca="false">VLOOKUP($B54,$B$3:$U$44,K$49,0)</f>
        <v>1.71582524582053</v>
      </c>
      <c r="L54" s="67" t="n">
        <f aca="false">VLOOKUP($B54,$B$3:$U$44,L$49,0)</f>
        <v>-0.64726711984329</v>
      </c>
      <c r="M54" s="67" t="n">
        <f aca="false">VLOOKUP($B54,$B$3:$U$44,M$49,0)</f>
        <v>0.85090154414394</v>
      </c>
      <c r="N54" s="67" t="n">
        <f aca="false">VLOOKUP($B54,$B$3:$U$44,N$49,0)</f>
        <v>0.767329643373035</v>
      </c>
      <c r="O54" s="67" t="n">
        <f aca="false">VLOOKUP($B54,$B$3:$U$44,O$49,0)</f>
        <v>-0.917465875821421</v>
      </c>
      <c r="P54" s="67" t="n">
        <f aca="false">VLOOKUP($B54,$B$3:$U$44,P$49,0)</f>
        <v>-1.76930669623549</v>
      </c>
      <c r="Q54" s="67" t="n">
        <f aca="false">VLOOKUP($B54,$B$3:$U$44,Q$49,0)</f>
        <v>-2.03154317151586</v>
      </c>
      <c r="R54" s="67" t="n">
        <f aca="false">VLOOKUP($B54,$B$3:$U$44,R$49,0)</f>
        <v>-1.68355417298925</v>
      </c>
      <c r="S54" s="67" t="n">
        <f aca="false">VLOOKUP($B54,$B$3:$U$44,S$49,0)</f>
        <v>-0.413033163193181</v>
      </c>
      <c r="T54" s="68" t="n">
        <f aca="false">VLOOKUP($B54,$B$3:$U$44,T$49,0)</f>
        <v>-0</v>
      </c>
      <c r="U54" s="67" t="n">
        <f aca="false">VLOOKUP($B54,$B$3:$U$44,U$49,0)</f>
        <v>0.702196214185544</v>
      </c>
    </row>
    <row r="55" customFormat="false" ht="12.75" hidden="false" customHeight="false" outlineLevel="0" collapsed="false">
      <c r="A55" s="0" t="n">
        <v>5</v>
      </c>
      <c r="B55" s="64" t="str">
        <f aca="false">VLOOKUP(C55,$A$3:$B$44,2,0)</f>
        <v>Heather Leichman</v>
      </c>
      <c r="C55" s="69" t="n">
        <v>6</v>
      </c>
      <c r="D55" s="67" t="n">
        <f aca="false">VLOOKUP($B55,$B$3:$U$44,D$49,0)</f>
        <v>-1.65056882843612</v>
      </c>
      <c r="E55" s="67" t="n">
        <f aca="false">VLOOKUP($B55,$B$3:$U$44,E$49,0)</f>
        <v>1.99116043077222</v>
      </c>
      <c r="F55" s="67" t="n">
        <f aca="false">VLOOKUP($B55,$B$3:$U$44,F$49,0)</f>
        <v>-0.101822253968787</v>
      </c>
      <c r="G55" s="67" t="n">
        <f aca="false">VLOOKUP($B55,$B$3:$U$44,G$49,0)</f>
        <v>-1.31212503947961</v>
      </c>
      <c r="H55" s="67" t="n">
        <f aca="false">VLOOKUP($B55,$B$3:$U$44,H$49,0)</f>
        <v>0.461834200854824</v>
      </c>
      <c r="I55" s="67" t="n">
        <f aca="false">VLOOKUP($B55,$B$3:$U$44,I$49,0)</f>
        <v>0.182687089319958</v>
      </c>
      <c r="J55" s="67" t="n">
        <f aca="false">VLOOKUP($B55,$B$3:$U$44,J$49,0)</f>
        <v>0.336139120142795</v>
      </c>
      <c r="K55" s="67" t="n">
        <f aca="false">VLOOKUP($B55,$B$3:$U$44,K$49,0)</f>
        <v>-1.3638610928317</v>
      </c>
      <c r="L55" s="67" t="n">
        <f aca="false">VLOOKUP($B55,$B$3:$U$44,L$49,0)</f>
        <v>-1.26511300696643</v>
      </c>
      <c r="M55" s="67" t="n">
        <f aca="false">VLOOKUP($B55,$B$3:$U$44,M$49,0)</f>
        <v>0.458177754539045</v>
      </c>
      <c r="N55" s="67" t="n">
        <f aca="false">VLOOKUP($B55,$B$3:$U$44,N$49,0)</f>
        <v>0.396894643123984</v>
      </c>
      <c r="O55" s="67" t="n">
        <f aca="false">VLOOKUP($B55,$B$3:$U$44,O$49,0)</f>
        <v>-0.264354574389223</v>
      </c>
      <c r="P55" s="67" t="n">
        <f aca="false">VLOOKUP($B55,$B$3:$U$44,P$49,0)</f>
        <v>1.0988325797673</v>
      </c>
      <c r="Q55" s="67" t="n">
        <f aca="false">VLOOKUP($B55,$B$3:$U$44,Q$49,0)</f>
        <v>0.910691766541591</v>
      </c>
      <c r="R55" s="67" t="n">
        <f aca="false">VLOOKUP($B55,$B$3:$U$44,R$49,0)</f>
        <v>0.17721622873571</v>
      </c>
      <c r="S55" s="67" t="n">
        <f aca="false">VLOOKUP($B55,$B$3:$U$44,S$49,0)</f>
        <v>-0.413033163193181</v>
      </c>
      <c r="T55" s="68" t="n">
        <f aca="false">VLOOKUP($B55,$B$3:$U$44,T$49,0)</f>
        <v>0</v>
      </c>
      <c r="U55" s="67" t="n">
        <f aca="false">VLOOKUP($B55,$B$3:$U$44,U$49,0)</f>
        <v>-0.0540150933988878</v>
      </c>
    </row>
    <row r="56" customFormat="false" ht="12.75" hidden="false" customHeight="false" outlineLevel="0" collapsed="false">
      <c r="A56" s="0" t="n">
        <v>6</v>
      </c>
      <c r="B56" s="64" t="str">
        <f aca="false">VLOOKUP(C56,$A$3:$B$44,2,0)</f>
        <v>Dimitar Petrov</v>
      </c>
      <c r="C56" s="69" t="n">
        <v>30</v>
      </c>
      <c r="D56" s="67" t="n">
        <f aca="false">VLOOKUP($B56,$B$3:$U$44,D$49,0)</f>
        <v>3.68203815574211</v>
      </c>
      <c r="E56" s="67" t="n">
        <f aca="false">VLOOKUP($B56,$B$3:$U$44,E$49,0)</f>
        <v>-1.64487166020314</v>
      </c>
      <c r="F56" s="67" t="n">
        <f aca="false">VLOOKUP($B56,$B$3:$U$44,F$49,0)</f>
        <v>1.23459482937154</v>
      </c>
      <c r="G56" s="67" t="n">
        <f aca="false">VLOOKUP($B56,$B$3:$U$44,G$49,0)</f>
        <v>-0.949564173307613</v>
      </c>
      <c r="H56" s="67" t="n">
        <f aca="false">VLOOKUP($B56,$B$3:$U$44,H$49,0)</f>
        <v>0.163418255687092</v>
      </c>
      <c r="I56" s="67" t="n">
        <f aca="false">VLOOKUP($B56,$B$3:$U$44,I$49,0)</f>
        <v>0.849892111184154</v>
      </c>
      <c r="J56" s="67" t="n">
        <f aca="false">VLOOKUP($B56,$B$3:$U$44,J$49,0)</f>
        <v>-0.564999797686827</v>
      </c>
      <c r="K56" s="67" t="n">
        <f aca="false">VLOOKUP($B56,$B$3:$U$44,K$49,0)</f>
        <v>0.791919344224858</v>
      </c>
      <c r="L56" s="67" t="n">
        <f aca="false">VLOOKUP($B56,$B$3:$U$44,L$49,0)</f>
        <v>-0.64726711984329</v>
      </c>
      <c r="M56" s="67" t="n">
        <f aca="false">VLOOKUP($B56,$B$3:$U$44,M$49,0)</f>
        <v>-1.11271740388054</v>
      </c>
      <c r="N56" s="67" t="n">
        <f aca="false">VLOOKUP($B56,$B$3:$U$44,N$49,0)</f>
        <v>0.0264596428749321</v>
      </c>
      <c r="O56" s="67" t="n">
        <f aca="false">VLOOKUP($B56,$B$3:$U$44,O$49,0)</f>
        <v>-0.264354574389223</v>
      </c>
      <c r="P56" s="67" t="n">
        <f aca="false">VLOOKUP($B56,$B$3:$U$44,P$49,0)</f>
        <v>-0.204867091143056</v>
      </c>
      <c r="Q56" s="67" t="n">
        <f aca="false">VLOOKUP($B56,$B$3:$U$44,Q$49,0)</f>
        <v>-0.560425702487133</v>
      </c>
      <c r="R56" s="67" t="n">
        <f aca="false">VLOOKUP($B56,$B$3:$U$44,R$49,0)</f>
        <v>0.797473029310696</v>
      </c>
      <c r="S56" s="67" t="n">
        <f aca="false">VLOOKUP($B56,$B$3:$U$44,S$49,0)</f>
        <v>-0.413033163193181</v>
      </c>
      <c r="T56" s="68" t="n">
        <f aca="false">VLOOKUP($B56,$B$3:$U$44,T$49,0)</f>
        <v>-0</v>
      </c>
      <c r="U56" s="67" t="n">
        <f aca="false">VLOOKUP($B56,$B$3:$U$44,U$49,0)</f>
        <v>0.702196214185544</v>
      </c>
    </row>
    <row r="57" customFormat="false" ht="12.75" hidden="false" customHeight="false" outlineLevel="0" collapsed="false">
      <c r="A57" s="0" t="n">
        <v>7</v>
      </c>
      <c r="B57" s="64" t="str">
        <f aca="false">VLOOKUP(C57,$A$3:$B$44,2,0)</f>
        <v>Jiten Naralasetty</v>
      </c>
      <c r="C57" s="69" t="n">
        <v>24</v>
      </c>
      <c r="D57" s="67" t="n">
        <f aca="false">VLOOKUP($B57,$B$3:$U$44,D$49,0)</f>
        <v>9.01464513992034</v>
      </c>
      <c r="E57" s="67" t="n">
        <f aca="false">VLOOKUP($B57,$B$3:$U$44,E$49,0)</f>
        <v>1.99116043077222</v>
      </c>
      <c r="F57" s="67" t="n">
        <f aca="false">VLOOKUP($B57,$B$3:$U$44,F$49,0)</f>
        <v>-0.369105670636853</v>
      </c>
      <c r="G57" s="67" t="n">
        <f aca="false">VLOOKUP($B57,$B$3:$U$44,G$49,0)</f>
        <v>-0.224442440963618</v>
      </c>
      <c r="H57" s="67" t="n">
        <f aca="false">VLOOKUP($B57,$B$3:$U$44,H$49,0)</f>
        <v>0.760250146022557</v>
      </c>
      <c r="I57" s="67" t="n">
        <f aca="false">VLOOKUP($B57,$B$3:$U$44,I$49,0)</f>
        <v>0.849892111184154</v>
      </c>
      <c r="J57" s="67" t="n">
        <f aca="false">VLOOKUP($B57,$B$3:$U$44,J$49,0)</f>
        <v>1.53765767724896</v>
      </c>
      <c r="K57" s="67" t="n">
        <f aca="false">VLOOKUP($B57,$B$3:$U$44,K$49,0)</f>
        <v>0.483950710359636</v>
      </c>
      <c r="L57" s="67" t="n">
        <f aca="false">VLOOKUP($B57,$B$3:$U$44,L$49,0)</f>
        <v>-0.33834417628172</v>
      </c>
      <c r="M57" s="67" t="n">
        <f aca="false">VLOOKUP($B57,$B$3:$U$44,M$49,0)</f>
        <v>0.458177754539045</v>
      </c>
      <c r="N57" s="67" t="n">
        <f aca="false">VLOOKUP($B57,$B$3:$U$44,N$49,0)</f>
        <v>1.13776464362209</v>
      </c>
      <c r="O57" s="67" t="n">
        <f aca="false">VLOOKUP($B57,$B$3:$U$44,O$49,0)</f>
        <v>-0.590910225105322</v>
      </c>
      <c r="P57" s="67" t="n">
        <f aca="false">VLOOKUP($B57,$B$3:$U$44,P$49,0)</f>
        <v>-1.76930669623549</v>
      </c>
      <c r="Q57" s="67" t="n">
        <f aca="false">VLOOKUP($B57,$B$3:$U$44,Q$49,0)</f>
        <v>-2.3257666653216</v>
      </c>
      <c r="R57" s="67" t="n">
        <f aca="false">VLOOKUP($B57,$B$3:$U$44,R$49,0)</f>
        <v>1.10760142959819</v>
      </c>
      <c r="S57" s="67" t="n">
        <f aca="false">VLOOKUP($B57,$B$3:$U$44,S$49,0)</f>
        <v>3.92381505033522</v>
      </c>
      <c r="T57" s="68" t="n">
        <f aca="false">VLOOKUP($B57,$B$3:$U$44,T$49,0)</f>
        <v>0</v>
      </c>
      <c r="U57" s="67" t="n">
        <f aca="false">VLOOKUP($B57,$B$3:$U$44,U$49,0)</f>
        <v>-0.0540150933988878</v>
      </c>
    </row>
    <row r="58" customFormat="false" ht="12.75" hidden="false" customHeight="false" outlineLevel="0" collapsed="false">
      <c r="A58" s="0" t="n">
        <v>8</v>
      </c>
      <c r="B58" s="64" t="str">
        <f aca="false">VLOOKUP(C58,$A$3:$B$44,2,0)</f>
        <v>Eugenia Kiu</v>
      </c>
      <c r="C58" s="69" t="n">
        <v>5</v>
      </c>
      <c r="D58" s="67" t="n">
        <f aca="false">VLOOKUP($B58,$B$3:$U$44,D$49,0)</f>
        <v>-1.65056882843612</v>
      </c>
      <c r="E58" s="67" t="n">
        <f aca="false">VLOOKUP($B58,$B$3:$U$44,E$49,0)</f>
        <v>-1.64487166020314</v>
      </c>
      <c r="F58" s="67" t="n">
        <f aca="false">VLOOKUP($B58,$B$3:$U$44,F$49,0)</f>
        <v>-0.63638908730492</v>
      </c>
      <c r="G58" s="67" t="n">
        <f aca="false">VLOOKUP($B58,$B$3:$U$44,G$49,0)</f>
        <v>-0.587003307135615</v>
      </c>
      <c r="H58" s="67" t="n">
        <f aca="false">VLOOKUP($B58,$B$3:$U$44,H$49,0)</f>
        <v>-0.134997689480641</v>
      </c>
      <c r="I58" s="67" t="n">
        <f aca="false">VLOOKUP($B58,$B$3:$U$44,I$49,0)</f>
        <v>-0.15091542161214</v>
      </c>
      <c r="J58" s="67" t="n">
        <f aca="false">VLOOKUP($B58,$B$3:$U$44,J$49,0)</f>
        <v>0.636518759419336</v>
      </c>
      <c r="K58" s="67" t="n">
        <f aca="false">VLOOKUP($B58,$B$3:$U$44,K$49,0)</f>
        <v>1.09988797809008</v>
      </c>
      <c r="L58" s="67" t="n">
        <f aca="false">VLOOKUP($B58,$B$3:$U$44,L$49,0)</f>
        <v>1.20627054152613</v>
      </c>
      <c r="M58" s="67" t="n">
        <f aca="false">VLOOKUP($B58,$B$3:$U$44,M$49,0)</f>
        <v>-1.11271740388054</v>
      </c>
      <c r="N58" s="67" t="n">
        <f aca="false">VLOOKUP($B58,$B$3:$U$44,N$49,0)</f>
        <v>-0.714410357623171</v>
      </c>
      <c r="O58" s="67" t="n">
        <f aca="false">VLOOKUP($B58,$B$3:$U$44,O$49,0)</f>
        <v>-0.917465875821421</v>
      </c>
      <c r="P58" s="67" t="n">
        <f aca="false">VLOOKUP($B58,$B$3:$U$44,P$49,0)</f>
        <v>-0.7263469595072</v>
      </c>
      <c r="Q58" s="67" t="n">
        <f aca="false">VLOOKUP($B58,$B$3:$U$44,Q$49,0)</f>
        <v>0.910691766541591</v>
      </c>
      <c r="R58" s="67" t="n">
        <f aca="false">VLOOKUP($B58,$B$3:$U$44,R$49,0)</f>
        <v>0.797473029310696</v>
      </c>
      <c r="S58" s="67" t="n">
        <f aca="false">VLOOKUP($B58,$B$3:$U$44,S$49,0)</f>
        <v>-0.413033163193181</v>
      </c>
      <c r="T58" s="68" t="n">
        <f aca="false">VLOOKUP($B58,$B$3:$U$44,T$49,0)</f>
        <v>0</v>
      </c>
      <c r="U58" s="67" t="n">
        <f aca="false">VLOOKUP($B58,$B$3:$U$44,U$49,0)</f>
        <v>-3.07886032373661</v>
      </c>
    </row>
    <row r="59" customFormat="false" ht="13.5" hidden="false" customHeight="false" outlineLevel="0" collapsed="false">
      <c r="A59" s="0" t="n">
        <v>9</v>
      </c>
      <c r="B59" s="64" t="str">
        <f aca="false">VLOOKUP(C59,$A$3:$B$44,2,0)</f>
        <v>Bryan Pityinger</v>
      </c>
      <c r="C59" s="70" t="n">
        <v>31</v>
      </c>
      <c r="D59" s="67" t="n">
        <f aca="false">VLOOKUP($B59,$B$3:$U$44,D$49,0)</f>
        <v>-1.65056882843612</v>
      </c>
      <c r="E59" s="67" t="n">
        <f aca="false">VLOOKUP($B59,$B$3:$U$44,E$49,0)</f>
        <v>-1.64487166020314</v>
      </c>
      <c r="F59" s="67" t="n">
        <f aca="false">VLOOKUP($B59,$B$3:$U$44,F$49,0)</f>
        <v>1.23459482937154</v>
      </c>
      <c r="G59" s="67" t="n">
        <f aca="false">VLOOKUP($B59,$B$3:$U$44,G$49,0)</f>
        <v>-0.587003307135615</v>
      </c>
      <c r="H59" s="67" t="n">
        <f aca="false">VLOOKUP($B59,$B$3:$U$44,H$49,0)</f>
        <v>0.163418255687092</v>
      </c>
      <c r="I59" s="67" t="n">
        <f aca="false">VLOOKUP($B59,$B$3:$U$44,I$49,0)</f>
        <v>1.18349462211625</v>
      </c>
      <c r="J59" s="67" t="n">
        <f aca="false">VLOOKUP($B59,$B$3:$U$44,J$49,0)</f>
        <v>0.336139120142795</v>
      </c>
      <c r="K59" s="67" t="n">
        <f aca="false">VLOOKUP($B59,$B$3:$U$44,K$49,0)</f>
        <v>-0.439955191236033</v>
      </c>
      <c r="L59" s="67" t="n">
        <f aca="false">VLOOKUP($B59,$B$3:$U$44,L$49,0)</f>
        <v>1.20627054152613</v>
      </c>
      <c r="M59" s="67" t="n">
        <f aca="false">VLOOKUP($B59,$B$3:$U$44,M$49,0)</f>
        <v>0.0654539649341492</v>
      </c>
      <c r="N59" s="67" t="n">
        <f aca="false">VLOOKUP($B59,$B$3:$U$44,N$49,0)</f>
        <v>1.13776464362209</v>
      </c>
      <c r="O59" s="67" t="n">
        <f aca="false">VLOOKUP($B59,$B$3:$U$44,O$49,0)</f>
        <v>-1.24402152653752</v>
      </c>
      <c r="P59" s="67" t="n">
        <f aca="false">VLOOKUP($B59,$B$3:$U$44,P$49,0)</f>
        <v>-1.50856676205342</v>
      </c>
      <c r="Q59" s="67" t="n">
        <f aca="false">VLOOKUP($B59,$B$3:$U$44,Q$49,0)</f>
        <v>-0.560425702487133</v>
      </c>
      <c r="R59" s="67" t="n">
        <f aca="false">VLOOKUP($B59,$B$3:$U$44,R$49,0)</f>
        <v>-0.753168972126768</v>
      </c>
      <c r="S59" s="67" t="n">
        <f aca="false">VLOOKUP($B59,$B$3:$U$44,S$49,0)</f>
        <v>-4.74988137672158</v>
      </c>
      <c r="T59" s="68" t="n">
        <f aca="false">VLOOKUP($B59,$B$3:$U$44,T$49,0)</f>
        <v>0</v>
      </c>
      <c r="U59" s="67" t="n">
        <f aca="false">VLOOKUP($B59,$B$3:$U$44,U$49,0)</f>
        <v>-0.0540150933988878</v>
      </c>
    </row>
    <row r="60" customFormat="false" ht="14.25" hidden="false" customHeight="false" outlineLevel="0" collapsed="false">
      <c r="C60" s="71"/>
      <c r="T60" s="68"/>
    </row>
    <row r="61" customFormat="false" ht="14.25" hidden="false" customHeight="false" outlineLevel="0" collapsed="false">
      <c r="B61" s="64" t="s">
        <v>123</v>
      </c>
      <c r="C61" s="72" t="n">
        <f aca="false">SUM(M79:M120)+SUM(G65:G73)+SUM(P65:P73)</f>
        <v>933.3057173058</v>
      </c>
    </row>
    <row r="62" customFormat="false" ht="13.5" hidden="false" customHeight="false" outlineLevel="0" collapsed="false">
      <c r="B62" s="64"/>
      <c r="C62" s="73"/>
    </row>
    <row r="63" customFormat="false" ht="12.75" hidden="false" customHeight="true" outlineLevel="0" collapsed="false">
      <c r="B63" s="74" t="s">
        <v>124</v>
      </c>
      <c r="C63" s="74"/>
      <c r="D63" s="74"/>
      <c r="E63" s="74"/>
      <c r="F63" s="74"/>
      <c r="G63" s="74"/>
      <c r="I63" s="75" t="s">
        <v>125</v>
      </c>
      <c r="J63" s="75"/>
      <c r="K63" s="75"/>
      <c r="L63" s="75"/>
      <c r="M63" s="75"/>
      <c r="N63" s="75"/>
      <c r="O63" s="75"/>
      <c r="P63" s="75"/>
    </row>
    <row r="64" s="76" customFormat="true" ht="25.5" hidden="false" customHeight="false" outlineLevel="0" collapsed="false">
      <c r="A64" s="4" t="s">
        <v>115</v>
      </c>
      <c r="B64" s="4" t="s">
        <v>23</v>
      </c>
      <c r="C64" s="4" t="s">
        <v>126</v>
      </c>
      <c r="D64" s="4" t="s">
        <v>127</v>
      </c>
      <c r="E64" s="4" t="s">
        <v>128</v>
      </c>
      <c r="F64" s="4" t="s">
        <v>129</v>
      </c>
      <c r="G64" s="4" t="s">
        <v>130</v>
      </c>
      <c r="I64" s="4" t="s">
        <v>131</v>
      </c>
      <c r="J64" s="4" t="s">
        <v>132</v>
      </c>
      <c r="K64" s="4" t="s">
        <v>133</v>
      </c>
      <c r="L64" s="4" t="s">
        <v>134</v>
      </c>
      <c r="M64" s="4" t="s">
        <v>135</v>
      </c>
      <c r="N64" s="4" t="s">
        <v>136</v>
      </c>
      <c r="O64" s="4" t="s">
        <v>129</v>
      </c>
      <c r="P64" s="4" t="s">
        <v>130</v>
      </c>
    </row>
    <row r="65" customFormat="false" ht="12.75" hidden="false" customHeight="false" outlineLevel="0" collapsed="false">
      <c r="A65" s="0" t="n">
        <v>1</v>
      </c>
      <c r="B65" s="0" t="n">
        <f aca="false">COUNTIF($N$79:$N$120,A65)</f>
        <v>6</v>
      </c>
      <c r="C65" s="67" t="n">
        <f aca="false">SUMIF($N$79:$N$120,A65,$S$79:$S$120)/B65</f>
        <v>4.16666666666667</v>
      </c>
      <c r="D65" s="0" t="n">
        <f aca="false">IF(TRUNC(C65)-1&lt;3,3,TRUNC(C65)-1)</f>
        <v>3</v>
      </c>
      <c r="E65" s="0" t="n">
        <f aca="false">IF(ROUND(C65,0)+1&gt;6,6,ROUND(C65,0)+1)</f>
        <v>5</v>
      </c>
      <c r="F65" s="0" t="n">
        <v>10</v>
      </c>
      <c r="G65" s="0" t="n">
        <f aca="false">F65*(IF(B65&gt;E65,B65-E65,IF(B65&lt;D65,D65-B65,0)))</f>
        <v>10</v>
      </c>
      <c r="I65" s="0" t="n">
        <f aca="false">SUMIF($N$79:$N$120,A65,$Q$79:$Q$120)</f>
        <v>6</v>
      </c>
      <c r="J65" s="67" t="n">
        <f aca="false">1-SUMIF($N$79:$N$120,A65,$R$79:$R$120)/B65</f>
        <v>0.5</v>
      </c>
      <c r="K65" s="0" t="n">
        <f aca="false">IF(J65=0,0,IF(J65=1,B65,J65*B65))</f>
        <v>3</v>
      </c>
      <c r="L65" s="0" t="n">
        <f aca="false">IF(B65=K65,K65-1,TRUNC(K65))</f>
        <v>3</v>
      </c>
      <c r="M65" s="0" t="n">
        <f aca="false">IF(K65=0,1,ROUND(K65,0))</f>
        <v>3</v>
      </c>
      <c r="N65" s="0" t="n">
        <f aca="false">IF(M65=L65,M65+1,M65)</f>
        <v>4</v>
      </c>
      <c r="O65" s="0" t="n">
        <v>5</v>
      </c>
      <c r="P65" s="0" t="n">
        <f aca="false">O65*(IF(I65&gt;N65,I65-N65,IF(I65&lt;L65,L65-I65,0)))</f>
        <v>10</v>
      </c>
    </row>
    <row r="66" customFormat="false" ht="12.75" hidden="false" customHeight="false" outlineLevel="0" collapsed="false">
      <c r="A66" s="0" t="n">
        <v>2</v>
      </c>
      <c r="B66" s="0" t="n">
        <f aca="false">COUNTIF($N$79:$N$120,A66)</f>
        <v>5</v>
      </c>
      <c r="C66" s="67" t="n">
        <f aca="false">SUMIF($N$79:$N$120,A66,$S$79:$S$120)/B66</f>
        <v>4.6</v>
      </c>
      <c r="D66" s="0" t="n">
        <f aca="false">IF(TRUNC(C66)-1&lt;3,3,TRUNC(C66)-1)</f>
        <v>3</v>
      </c>
      <c r="E66" s="0" t="n">
        <f aca="false">IF(ROUND(C66,0)+1&gt;6,6,ROUND(C66,0)+1)</f>
        <v>6</v>
      </c>
      <c r="F66" s="0" t="n">
        <f aca="false">F65</f>
        <v>10</v>
      </c>
      <c r="G66" s="0" t="n">
        <f aca="false">F66*(IF(B66&gt;E66,B66-E66,IF(B66&lt;D66,D66-B66,0)))</f>
        <v>0</v>
      </c>
      <c r="I66" s="0" t="n">
        <f aca="false">SUMIF($N$79:$N$120,A66,$Q$79:$Q$120)</f>
        <v>1</v>
      </c>
      <c r="J66" s="67" t="n">
        <f aca="false">1-SUMIF($N$79:$N$120,A66,$R$79:$R$120)/B66</f>
        <v>0.4</v>
      </c>
      <c r="K66" s="0" t="n">
        <f aca="false">IF(J66=0,0,IF(J66=1,B66,J66*B66))</f>
        <v>2</v>
      </c>
      <c r="L66" s="0" t="n">
        <f aca="false">IF(B66=K66,K66-1,TRUNC(K66))</f>
        <v>2</v>
      </c>
      <c r="M66" s="0" t="n">
        <f aca="false">IF(K66=0,1,ROUND(K66,0))</f>
        <v>2</v>
      </c>
      <c r="N66" s="0" t="n">
        <f aca="false">IF(M66=L66,M66+1,M66)</f>
        <v>3</v>
      </c>
      <c r="O66" s="0" t="n">
        <f aca="false">O65</f>
        <v>5</v>
      </c>
      <c r="P66" s="0" t="n">
        <f aca="false">O66*(IF(I66&gt;N66,I66-N66,IF(I66&lt;L66,L66-I66,0)))</f>
        <v>5</v>
      </c>
    </row>
    <row r="67" customFormat="false" ht="12.75" hidden="false" customHeight="false" outlineLevel="0" collapsed="false">
      <c r="A67" s="0" t="n">
        <v>3</v>
      </c>
      <c r="B67" s="0" t="n">
        <f aca="false">COUNTIF($N$79:$N$120,A67)</f>
        <v>7</v>
      </c>
      <c r="C67" s="67" t="n">
        <f aca="false">SUMIF($N$79:$N$120,A67,$S$79:$S$120)/B67</f>
        <v>5.28571428571429</v>
      </c>
      <c r="D67" s="0" t="n">
        <f aca="false">IF(TRUNC(C67)-1&lt;3,3,TRUNC(C67)-1)</f>
        <v>4</v>
      </c>
      <c r="E67" s="0" t="n">
        <f aca="false">IF(ROUND(C67,0)+1&gt;6,6,ROUND(C67,0)+1)</f>
        <v>6</v>
      </c>
      <c r="F67" s="0" t="n">
        <f aca="false">F66</f>
        <v>10</v>
      </c>
      <c r="G67" s="0" t="n">
        <f aca="false">F67*(IF(B67&gt;E67,B67-E67,IF(B67&lt;D67,D67-B67,0)))</f>
        <v>10</v>
      </c>
      <c r="I67" s="0" t="n">
        <f aca="false">SUMIF($N$79:$N$120,A67,$Q$79:$Q$120)</f>
        <v>2</v>
      </c>
      <c r="J67" s="67" t="n">
        <f aca="false">1-SUMIF($N$79:$N$120,A67,$R$79:$R$120)/B67</f>
        <v>0.214285714285714</v>
      </c>
      <c r="K67" s="0" t="n">
        <f aca="false">IF(J67=0,0,IF(J67=1,B67,J67*B67))</f>
        <v>1.5</v>
      </c>
      <c r="L67" s="0" t="n">
        <f aca="false">IF(B67=K67,K67-1,TRUNC(K67))</f>
        <v>1</v>
      </c>
      <c r="M67" s="0" t="n">
        <f aca="false">IF(K67=0,1,ROUND(K67,0))</f>
        <v>2</v>
      </c>
      <c r="N67" s="0" t="n">
        <f aca="false">IF(M67=L67,M67+1,M67)</f>
        <v>2</v>
      </c>
      <c r="O67" s="0" t="n">
        <f aca="false">O66</f>
        <v>5</v>
      </c>
      <c r="P67" s="0" t="n">
        <f aca="false">O67*(IF(I67&gt;N67,I67-N67,IF(I67&lt;L67,L67-I67,0)))</f>
        <v>0</v>
      </c>
    </row>
    <row r="68" customFormat="false" ht="12.75" hidden="false" customHeight="false" outlineLevel="0" collapsed="false">
      <c r="A68" s="0" t="n">
        <v>4</v>
      </c>
      <c r="B68" s="0" t="n">
        <f aca="false">COUNTIF($N$79:$N$120,A68)</f>
        <v>3</v>
      </c>
      <c r="C68" s="67" t="n">
        <f aca="false">SUMIF($N$79:$N$120,A68,$S$79:$S$120)/B68</f>
        <v>4</v>
      </c>
      <c r="D68" s="0" t="n">
        <f aca="false">IF(TRUNC(C68)-1&lt;3,3,TRUNC(C68)-1)</f>
        <v>3</v>
      </c>
      <c r="E68" s="0" t="n">
        <f aca="false">IF(ROUND(C68,0)+1&gt;6,6,ROUND(C68,0)+1)</f>
        <v>5</v>
      </c>
      <c r="F68" s="0" t="n">
        <f aca="false">F67</f>
        <v>10</v>
      </c>
      <c r="G68" s="0" t="n">
        <f aca="false">F68*(IF(B68&gt;E68,B68-E68,IF(B68&lt;D68,D68-B68,0)))</f>
        <v>0</v>
      </c>
      <c r="I68" s="0" t="n">
        <f aca="false">SUMIF($N$79:$N$120,A68,$Q$79:$Q$120)</f>
        <v>1</v>
      </c>
      <c r="J68" s="67" t="n">
        <f aca="false">1-SUMIF($N$79:$N$120,A68,$R$79:$R$120)/B68</f>
        <v>0.166666666666667</v>
      </c>
      <c r="K68" s="0" t="n">
        <f aca="false">IF(J68=0,0,IF(J68=1,B68,J68*B68))</f>
        <v>0.5</v>
      </c>
      <c r="L68" s="0" t="n">
        <f aca="false">IF(B68=K68,K68-1,TRUNC(K68))</f>
        <v>0</v>
      </c>
      <c r="M68" s="0" t="n">
        <f aca="false">IF(K68=0,1,ROUND(K68,0))</f>
        <v>0</v>
      </c>
      <c r="N68" s="0" t="n">
        <f aca="false">IF(M68=L68,M68+1,M68)</f>
        <v>1</v>
      </c>
      <c r="O68" s="0" t="n">
        <f aca="false">O67</f>
        <v>5</v>
      </c>
      <c r="P68" s="0" t="n">
        <f aca="false">O68*(IF(I68&gt;N68,I68-N68,IF(I68&lt;L68,L68-I68,0)))</f>
        <v>0</v>
      </c>
    </row>
    <row r="69" customFormat="false" ht="12.75" hidden="false" customHeight="false" outlineLevel="0" collapsed="false">
      <c r="A69" s="0" t="n">
        <v>5</v>
      </c>
      <c r="B69" s="0" t="n">
        <f aca="false">COUNTIF($N$79:$N$120,A69)</f>
        <v>5</v>
      </c>
      <c r="C69" s="67" t="n">
        <f aca="false">SUMIF($N$79:$N$120,A69,$S$79:$S$120)/B69</f>
        <v>5.2</v>
      </c>
      <c r="D69" s="0" t="n">
        <f aca="false">IF(TRUNC(C69)-1&lt;3,3,TRUNC(C69)-1)</f>
        <v>4</v>
      </c>
      <c r="E69" s="0" t="n">
        <f aca="false">IF(ROUND(C69,0)+1&gt;6,6,ROUND(C69,0)+1)</f>
        <v>6</v>
      </c>
      <c r="F69" s="0" t="n">
        <f aca="false">F68</f>
        <v>10</v>
      </c>
      <c r="G69" s="0" t="n">
        <f aca="false">F69*(IF(B69&gt;E69,B69-E69,IF(B69&lt;D69,D69-B69,0)))</f>
        <v>0</v>
      </c>
      <c r="I69" s="0" t="n">
        <f aca="false">SUMIF($N$79:$N$120,A69,$Q$79:$Q$120)</f>
        <v>3</v>
      </c>
      <c r="J69" s="67" t="n">
        <f aca="false">1-SUMIF($N$79:$N$120,A69,$R$79:$R$120)/B69</f>
        <v>0.4</v>
      </c>
      <c r="K69" s="0" t="n">
        <f aca="false">IF(J69=0,0,IF(J69=1,B69,J69*B69))</f>
        <v>2</v>
      </c>
      <c r="L69" s="0" t="n">
        <f aca="false">IF(B69=K69,K69-1,TRUNC(K69))</f>
        <v>2</v>
      </c>
      <c r="M69" s="0" t="n">
        <f aca="false">IF(K69=0,1,ROUND(K69,0))</f>
        <v>2</v>
      </c>
      <c r="N69" s="0" t="n">
        <f aca="false">IF(M69=L69,M69+1,M69)</f>
        <v>3</v>
      </c>
      <c r="O69" s="0" t="n">
        <f aca="false">O68</f>
        <v>5</v>
      </c>
      <c r="P69" s="0" t="n">
        <f aca="false">O69*(IF(I69&gt;N69,I69-N69,IF(I69&lt;L69,L69-I69,0)))</f>
        <v>0</v>
      </c>
    </row>
    <row r="70" customFormat="false" ht="12.75" hidden="false" customHeight="false" outlineLevel="0" collapsed="false">
      <c r="A70" s="0" t="n">
        <v>6</v>
      </c>
      <c r="B70" s="0" t="n">
        <f aca="false">COUNTIF($N$79:$N$120,A70)</f>
        <v>6</v>
      </c>
      <c r="C70" s="67" t="n">
        <f aca="false">SUMIF($N$79:$N$120,A70,$S$79:$S$120)/B70</f>
        <v>5.16666666666667</v>
      </c>
      <c r="D70" s="0" t="n">
        <f aca="false">IF(TRUNC(C70)-1&lt;3,3,TRUNC(C70)-1)</f>
        <v>4</v>
      </c>
      <c r="E70" s="0" t="n">
        <f aca="false">IF(ROUND(C70,0)+1&gt;6,6,ROUND(C70,0)+1)</f>
        <v>6</v>
      </c>
      <c r="F70" s="0" t="n">
        <f aca="false">F69</f>
        <v>10</v>
      </c>
      <c r="G70" s="0" t="n">
        <f aca="false">F70*(IF(B70&gt;E70,B70-E70,IF(B70&lt;D70,D70-B70,0)))</f>
        <v>0</v>
      </c>
      <c r="I70" s="0" t="n">
        <f aca="false">SUMIF($N$79:$N$120,A70,$Q$79:$Q$120)</f>
        <v>2</v>
      </c>
      <c r="J70" s="67" t="n">
        <f aca="false">1-SUMIF($N$79:$N$120,A70,$R$79:$R$120)/B70</f>
        <v>0.333333333333333</v>
      </c>
      <c r="K70" s="0" t="n">
        <f aca="false">IF(J70=0,0,IF(J70=1,B70,J70*B70))</f>
        <v>2</v>
      </c>
      <c r="L70" s="0" t="n">
        <f aca="false">IF(B70=K70,K70-1,TRUNC(K70))</f>
        <v>2</v>
      </c>
      <c r="M70" s="0" t="n">
        <f aca="false">IF(K70=0,1,ROUND(K70,0))</f>
        <v>2</v>
      </c>
      <c r="N70" s="0" t="n">
        <f aca="false">IF(M70=L70,M70+1,M70)</f>
        <v>3</v>
      </c>
      <c r="O70" s="0" t="n">
        <f aca="false">O69</f>
        <v>5</v>
      </c>
      <c r="P70" s="0" t="n">
        <f aca="false">O70*(IF(I70&gt;N70,I70-N70,IF(I70&lt;L70,L70-I70,0)))</f>
        <v>0</v>
      </c>
    </row>
    <row r="71" customFormat="false" ht="12.75" hidden="false" customHeight="false" outlineLevel="0" collapsed="false">
      <c r="A71" s="0" t="n">
        <v>7</v>
      </c>
      <c r="B71" s="0" t="n">
        <f aca="false">COUNTIF($N$79:$N$120,A71)</f>
        <v>2</v>
      </c>
      <c r="C71" s="67" t="n">
        <f aca="false">SUMIF($N$79:$N$120,A71,$S$79:$S$120)/B71</f>
        <v>6</v>
      </c>
      <c r="D71" s="0" t="n">
        <f aca="false">IF(TRUNC(C71)-1&lt;3,3,TRUNC(C71)-1)</f>
        <v>5</v>
      </c>
      <c r="E71" s="0" t="n">
        <f aca="false">IF(ROUND(C71,0)+1&gt;6,6,ROUND(C71,0)+1)</f>
        <v>6</v>
      </c>
      <c r="F71" s="0" t="n">
        <f aca="false">F70</f>
        <v>10</v>
      </c>
      <c r="G71" s="0" t="n">
        <f aca="false">F71*(IF(B71&gt;E71,B71-E71,IF(B71&lt;D71,D71-B71,0)))</f>
        <v>30</v>
      </c>
      <c r="I71" s="0" t="n">
        <f aca="false">SUMIF($N$79:$N$120,A71,$Q$79:$Q$120)</f>
        <v>0</v>
      </c>
      <c r="J71" s="67" t="n">
        <f aca="false">1-SUMIF($N$79:$N$120,A71,$R$79:$R$120)/B71</f>
        <v>0.5</v>
      </c>
      <c r="K71" s="0" t="n">
        <f aca="false">IF(J71=0,0,IF(J71=1,B71,J71*B71))</f>
        <v>1</v>
      </c>
      <c r="L71" s="0" t="n">
        <f aca="false">IF(B71=K71,K71-1,TRUNC(K71))</f>
        <v>1</v>
      </c>
      <c r="M71" s="0" t="n">
        <f aca="false">IF(K71=0,1,ROUND(K71,0))</f>
        <v>1</v>
      </c>
      <c r="N71" s="0" t="n">
        <f aca="false">IF(M71=L71,M71+1,M71)</f>
        <v>2</v>
      </c>
      <c r="O71" s="0" t="n">
        <f aca="false">O70</f>
        <v>5</v>
      </c>
      <c r="P71" s="0" t="n">
        <f aca="false">O71*(IF(I71&gt;N71,I71-N71,IF(I71&lt;L71,L71-I71,0)))</f>
        <v>5</v>
      </c>
    </row>
    <row r="72" customFormat="false" ht="12.75" hidden="false" customHeight="false" outlineLevel="0" collapsed="false">
      <c r="A72" s="0" t="n">
        <v>8</v>
      </c>
      <c r="B72" s="0" t="n">
        <f aca="false">COUNTIF($N$79:$N$120,A72)</f>
        <v>5</v>
      </c>
      <c r="C72" s="67" t="n">
        <f aca="false">SUMIF($N$79:$N$120,A72,$S$79:$S$120)/B72</f>
        <v>4.6</v>
      </c>
      <c r="D72" s="0" t="n">
        <f aca="false">IF(TRUNC(C72)-1&lt;3,3,TRUNC(C72)-1)</f>
        <v>3</v>
      </c>
      <c r="E72" s="0" t="n">
        <f aca="false">IF(ROUND(C72,0)+1&gt;6,6,ROUND(C72,0)+1)</f>
        <v>6</v>
      </c>
      <c r="F72" s="0" t="n">
        <f aca="false">F71</f>
        <v>10</v>
      </c>
      <c r="G72" s="0" t="n">
        <f aca="false">F72*(IF(B72&gt;E72,B72-E72,IF(B72&lt;D72,D72-B72,0)))</f>
        <v>0</v>
      </c>
      <c r="I72" s="0" t="n">
        <f aca="false">SUMIF($N$79:$N$120,A72,$Q$79:$Q$120)</f>
        <v>2</v>
      </c>
      <c r="J72" s="67" t="n">
        <f aca="false">1-SUMIF($N$79:$N$120,A72,$R$79:$R$120)/B72</f>
        <v>0.3</v>
      </c>
      <c r="K72" s="0" t="n">
        <f aca="false">IF(J72=0,0,IF(J72=1,B72,J72*B72))</f>
        <v>1.5</v>
      </c>
      <c r="L72" s="0" t="n">
        <f aca="false">IF(B72=K72,K72-1,TRUNC(K72))</f>
        <v>1</v>
      </c>
      <c r="M72" s="0" t="n">
        <f aca="false">IF(K72=0,1,ROUND(K72,0))</f>
        <v>2</v>
      </c>
      <c r="N72" s="0" t="n">
        <f aca="false">IF(M72=L72,M72+1,M72)</f>
        <v>2</v>
      </c>
      <c r="O72" s="0" t="n">
        <f aca="false">O71</f>
        <v>5</v>
      </c>
      <c r="P72" s="0" t="n">
        <f aca="false">O72*(IF(I72&gt;N72,I72-N72,IF(I72&lt;L72,L72-I72,0)))</f>
        <v>0</v>
      </c>
    </row>
    <row r="73" customFormat="false" ht="12.75" hidden="false" customHeight="false" outlineLevel="0" collapsed="false">
      <c r="A73" s="0" t="n">
        <v>9</v>
      </c>
      <c r="B73" s="0" t="n">
        <f aca="false">COUNTIF($N$79:$N$120,A73)</f>
        <v>3</v>
      </c>
      <c r="C73" s="67" t="n">
        <f aca="false">SUMIF($N$79:$N$120,A73,$S$79:$S$120)/B73</f>
        <v>4.66666666666667</v>
      </c>
      <c r="D73" s="0" t="n">
        <f aca="false">IF(TRUNC(C73)-1&lt;3,3,TRUNC(C73)-1)</f>
        <v>3</v>
      </c>
      <c r="E73" s="0" t="n">
        <f aca="false">IF(ROUND(C73,0)+1&gt;6,6,ROUND(C73,0)+1)</f>
        <v>6</v>
      </c>
      <c r="F73" s="0" t="n">
        <f aca="false">F72</f>
        <v>10</v>
      </c>
      <c r="G73" s="0" t="n">
        <f aca="false">F73*(IF(B73&gt;E73,B73-E73,IF(B73&lt;D73,D73-B73,0)))</f>
        <v>0</v>
      </c>
      <c r="I73" s="0" t="n">
        <f aca="false">SUMIF($N$79:$N$120,A73,$Q$79:$Q$120)</f>
        <v>0</v>
      </c>
      <c r="J73" s="67" t="n">
        <f aca="false">1-SUMIF($N$79:$N$120,A73,$R$79:$R$120)/B73</f>
        <v>0.5</v>
      </c>
      <c r="K73" s="0" t="n">
        <f aca="false">IF(J73=0,0,IF(J73=1,B73,J73*B73))</f>
        <v>1.5</v>
      </c>
      <c r="L73" s="0" t="n">
        <f aca="false">IF(B73=K73,K73-1,TRUNC(K73))</f>
        <v>1</v>
      </c>
      <c r="M73" s="0" t="n">
        <f aca="false">IF(K73=0,1,ROUND(K73,0))</f>
        <v>2</v>
      </c>
      <c r="N73" s="0" t="n">
        <f aca="false">IF(M73=L73,M73+1,M73)</f>
        <v>2</v>
      </c>
      <c r="O73" s="0" t="n">
        <f aca="false">O72</f>
        <v>5</v>
      </c>
      <c r="P73" s="0" t="n">
        <f aca="false">O73*(IF(I73&gt;N73,I73-N73,IF(I73&lt;L73,L73-I73,0)))</f>
        <v>5</v>
      </c>
    </row>
    <row r="77" customFormat="false" ht="12.75" hidden="false" customHeight="true" outlineLevel="0" collapsed="false">
      <c r="A77" s="77" t="s">
        <v>137</v>
      </c>
      <c r="B77" s="77"/>
      <c r="C77" s="78"/>
      <c r="D77" s="76"/>
      <c r="E77" s="76"/>
      <c r="F77" s="76"/>
      <c r="G77" s="76"/>
      <c r="H77" s="76"/>
      <c r="I77" s="76" t="s">
        <v>138</v>
      </c>
      <c r="J77" s="76"/>
      <c r="K77" s="76"/>
      <c r="L77" s="76"/>
      <c r="M77" s="76"/>
      <c r="N77" s="76"/>
      <c r="O77" s="76"/>
      <c r="P77" s="76"/>
      <c r="Q77" s="79" t="s">
        <v>139</v>
      </c>
      <c r="R77" s="79"/>
      <c r="S77" s="79"/>
    </row>
    <row r="78" customFormat="false" ht="25.5" hidden="false" customHeight="false" outlineLevel="0" collapsed="false">
      <c r="A78" s="76" t="s">
        <v>122</v>
      </c>
      <c r="B78" s="80" t="s">
        <v>3</v>
      </c>
      <c r="C78" s="79" t="s">
        <v>115</v>
      </c>
      <c r="D78" s="81" t="s">
        <v>140</v>
      </c>
      <c r="E78" s="81" t="s">
        <v>141</v>
      </c>
      <c r="F78" s="81" t="s">
        <v>142</v>
      </c>
      <c r="G78" s="81" t="s">
        <v>143</v>
      </c>
      <c r="H78" s="81" t="s">
        <v>144</v>
      </c>
      <c r="I78" s="81" t="s">
        <v>145</v>
      </c>
      <c r="J78" s="81" t="s">
        <v>146</v>
      </c>
      <c r="K78" s="81" t="s">
        <v>147</v>
      </c>
      <c r="L78" s="81" t="s">
        <v>148</v>
      </c>
      <c r="M78" s="81" t="s">
        <v>149</v>
      </c>
      <c r="N78" s="81" t="s">
        <v>122</v>
      </c>
      <c r="O78" s="81"/>
      <c r="P78" s="81"/>
      <c r="Q78" s="81" t="s">
        <v>4</v>
      </c>
      <c r="R78" s="81" t="s">
        <v>150</v>
      </c>
      <c r="S78" s="81" t="s">
        <v>151</v>
      </c>
    </row>
    <row r="79" customFormat="false" ht="12.75" hidden="false" customHeight="false" outlineLevel="0" collapsed="false">
      <c r="A79" s="0" t="n">
        <f aca="false">N79</f>
        <v>1</v>
      </c>
      <c r="B79" s="82" t="s">
        <v>33</v>
      </c>
      <c r="C79" s="83" t="n">
        <v>1</v>
      </c>
      <c r="D79" s="84" t="n">
        <f aca="false">SUMXMY2($D$51:$U$51,$D3:$U3)</f>
        <v>10.9722579335805</v>
      </c>
      <c r="E79" s="84" t="n">
        <f aca="false">SUMXMY2($D$52:$U$52,$D3:$U3)</f>
        <v>63.0697166089939</v>
      </c>
      <c r="F79" s="84" t="n">
        <f aca="false">SUMXMY2($D$53:$U$53,$D3:$U3)</f>
        <v>29.2915620311002</v>
      </c>
      <c r="G79" s="84" t="n">
        <f aca="false">SUMXMY2($D$54:$U$54,$D3:$U3)</f>
        <v>93.8497238581458</v>
      </c>
      <c r="H79" s="84" t="n">
        <f aca="false">SUMXMY2($D$55:$U$55,$D3:$U3)</f>
        <v>21.2629607488567</v>
      </c>
      <c r="I79" s="84" t="n">
        <f aca="false">SUMXMY2($D$56:$U$56,$D3:$U3)</f>
        <v>49.8137648697513</v>
      </c>
      <c r="J79" s="84" t="n">
        <f aca="false">SUMXMY2($D$57:$U$57,$D3:$U3)</f>
        <v>180.125076548305</v>
      </c>
      <c r="K79" s="84" t="n">
        <f aca="false">SUMXMY2($D$58:$U$58,$D3:$U3)</f>
        <v>42.8386512536176</v>
      </c>
      <c r="L79" s="84" t="n">
        <f aca="false">SUMXMY2($D$59:$U$59,$D3:$U3)</f>
        <v>51.4824478229408</v>
      </c>
      <c r="M79" s="84" t="n">
        <f aca="false">MIN(D79:L79)</f>
        <v>10.9722579335805</v>
      </c>
      <c r="N79" s="64" t="n">
        <f aca="false">MATCH(M79,D79:L79,0)</f>
        <v>1</v>
      </c>
      <c r="P79" s="85"/>
      <c r="Q79" s="0" t="n">
        <f aca="false">VLOOKUP(C79,$A$3:$C$44,3)</f>
        <v>1</v>
      </c>
      <c r="R79" s="0" t="n">
        <f aca="false">VLOOKUP(B79,'Student Info Quant'!$A$3:$W$44,22,FALSE())</f>
        <v>0.5</v>
      </c>
      <c r="S79" s="0" t="n">
        <f aca="false">VLOOKUP(B79,'Student Info Quant'!$A$3:$W$44,21,FALSE())</f>
        <v>5</v>
      </c>
    </row>
    <row r="80" customFormat="false" ht="12.75" hidden="false" customHeight="false" outlineLevel="0" collapsed="false">
      <c r="A80" s="0" t="n">
        <f aca="false">N80</f>
        <v>3</v>
      </c>
      <c r="B80" s="82" t="s">
        <v>40</v>
      </c>
      <c r="C80" s="83" t="n">
        <v>2</v>
      </c>
      <c r="D80" s="84" t="n">
        <f aca="false">SUMXMY2($D$51:$U$51,$D4:$U4)</f>
        <v>25.9341889829827</v>
      </c>
      <c r="E80" s="84" t="n">
        <f aca="false">SUMXMY2($D$52:$U$52,$D4:$U4)</f>
        <v>111.768852898658</v>
      </c>
      <c r="F80" s="84" t="n">
        <f aca="false">SUMXMY2($D$53:$U$53,$D4:$U4)</f>
        <v>9.79022878478608</v>
      </c>
      <c r="G80" s="84" t="n">
        <f aca="false">SUMXMY2($D$54:$U$54,$D4:$U4)</f>
        <v>112.22135770267</v>
      </c>
      <c r="H80" s="84" t="n">
        <f aca="false">SUMXMY2($D$55:$U$55,$D4:$U4)</f>
        <v>57.7086033550352</v>
      </c>
      <c r="I80" s="84" t="n">
        <f aca="false">SUMXMY2($D$56:$U$56,$D4:$U4)</f>
        <v>68.0131696743345</v>
      </c>
      <c r="J80" s="84" t="n">
        <f aca="false">SUMXMY2($D$57:$U$57,$D4:$U4)</f>
        <v>166.655027226847</v>
      </c>
      <c r="K80" s="84" t="n">
        <f aca="false">SUMXMY2($D$58:$U$58,$D4:$U4)</f>
        <v>55.4693050477004</v>
      </c>
      <c r="L80" s="84" t="n">
        <f aca="false">SUMXMY2($D$59:$U$59,$D4:$U4)</f>
        <v>108.854976740889</v>
      </c>
      <c r="M80" s="84" t="n">
        <f aca="false">MIN(D80:L80)</f>
        <v>9.79022878478608</v>
      </c>
      <c r="N80" s="64" t="n">
        <f aca="false">MATCH(M80,D80:L80,0)</f>
        <v>3</v>
      </c>
      <c r="P80" s="85"/>
      <c r="Q80" s="0" t="n">
        <f aca="false">VLOOKUP(C80,$A$3:$C$44,3)</f>
        <v>1</v>
      </c>
      <c r="R80" s="0" t="n">
        <f aca="false">VLOOKUP(B80,'Student Info Quant'!$A$3:$W$44,22,FALSE())</f>
        <v>1</v>
      </c>
      <c r="S80" s="0" t="n">
        <f aca="false">VLOOKUP(B80,'Student Info Quant'!$A$3:$W$44,21,FALSE())</f>
        <v>5</v>
      </c>
    </row>
    <row r="81" customFormat="false" ht="12.75" hidden="false" customHeight="false" outlineLevel="0" collapsed="false">
      <c r="A81" s="0" t="n">
        <f aca="false">N81</f>
        <v>2</v>
      </c>
      <c r="B81" s="86" t="s">
        <v>42</v>
      </c>
      <c r="C81" s="83" t="n">
        <v>3</v>
      </c>
      <c r="D81" s="84" t="n">
        <f aca="false">SUMXMY2($D$51:$U$51,$D5:$U5)</f>
        <v>58.0798352391181</v>
      </c>
      <c r="E81" s="84" t="n">
        <f aca="false">SUMXMY2($D$52:$U$52,$D5:$U5)</f>
        <v>0</v>
      </c>
      <c r="F81" s="84" t="n">
        <f aca="false">SUMXMY2($D$53:$U$53,$D5:$U5)</f>
        <v>105.816351221394</v>
      </c>
      <c r="G81" s="84" t="n">
        <f aca="false">SUMXMY2($D$54:$U$54,$D5:$U5)</f>
        <v>73.1596211114187</v>
      </c>
      <c r="H81" s="84" t="n">
        <f aca="false">SUMXMY2($D$55:$U$55,$D5:$U5)</f>
        <v>37.5345146821349</v>
      </c>
      <c r="I81" s="84" t="n">
        <f aca="false">SUMXMY2($D$56:$U$56,$D5:$U5)</f>
        <v>76.5530571088273</v>
      </c>
      <c r="J81" s="84" t="n">
        <f aca="false">SUMXMY2($D$57:$U$57,$D5:$U5)</f>
        <v>222.351715967234</v>
      </c>
      <c r="K81" s="84" t="n">
        <f aca="false">SUMXMY2($D$58:$U$58,$D5:$U5)</f>
        <v>64.2927764569111</v>
      </c>
      <c r="L81" s="84" t="n">
        <f aca="false">SUMXMY2($D$59:$U$59,$D5:$U5)</f>
        <v>36.7342001821957</v>
      </c>
      <c r="M81" s="84" t="n">
        <f aca="false">MIN(D81:L81)</f>
        <v>0</v>
      </c>
      <c r="N81" s="64" t="n">
        <f aca="false">MATCH(M81,D81:L81,0)</f>
        <v>2</v>
      </c>
      <c r="P81" s="85"/>
      <c r="Q81" s="0" t="n">
        <f aca="false">VLOOKUP(C81,$A$3:$C$44,3)</f>
        <v>1</v>
      </c>
      <c r="R81" s="0" t="n">
        <f aca="false">VLOOKUP(B81,'Student Info Quant'!$A$3:$W$44,22,FALSE())</f>
        <v>1</v>
      </c>
      <c r="S81" s="0" t="n">
        <f aca="false">VLOOKUP(B81,'Student Info Quant'!$A$3:$W$44,21,FALSE())</f>
        <v>4</v>
      </c>
    </row>
    <row r="82" customFormat="false" ht="12.75" hidden="false" customHeight="false" outlineLevel="0" collapsed="false">
      <c r="A82" s="0" t="n">
        <f aca="false">N82</f>
        <v>5</v>
      </c>
      <c r="B82" s="86" t="s">
        <v>44</v>
      </c>
      <c r="C82" s="83" t="n">
        <v>4</v>
      </c>
      <c r="D82" s="84" t="n">
        <f aca="false">SUMXMY2($D$51:$U$51,$D6:$U6)</f>
        <v>51.2213221205781</v>
      </c>
      <c r="E82" s="84" t="n">
        <f aca="false">SUMXMY2($D$52:$U$52,$D6:$U6)</f>
        <v>83.9147013719481</v>
      </c>
      <c r="F82" s="84" t="n">
        <f aca="false">SUMXMY2($D$53:$U$53,$D6:$U6)</f>
        <v>89.8865829857451</v>
      </c>
      <c r="G82" s="84" t="n">
        <f aca="false">SUMXMY2($D$54:$U$54,$D6:$U6)</f>
        <v>117.345432007493</v>
      </c>
      <c r="H82" s="84" t="n">
        <f aca="false">SUMXMY2($D$55:$U$55,$D6:$U6)</f>
        <v>34.4770277344371</v>
      </c>
      <c r="I82" s="84" t="n">
        <f aca="false">SUMXMY2($D$56:$U$56,$D6:$U6)</f>
        <v>96.8995601633189</v>
      </c>
      <c r="J82" s="84" t="n">
        <f aca="false">SUMXMY2($D$57:$U$57,$D6:$U6)</f>
        <v>193.24459951854</v>
      </c>
      <c r="K82" s="84" t="n">
        <f aca="false">SUMXMY2($D$58:$U$58,$D6:$U6)</f>
        <v>37.5210126815795</v>
      </c>
      <c r="L82" s="84" t="n">
        <f aca="false">SUMXMY2($D$59:$U$59,$D6:$U6)</f>
        <v>88.0012761183986</v>
      </c>
      <c r="M82" s="84" t="n">
        <f aca="false">MIN(D82:L82)</f>
        <v>34.4770277344371</v>
      </c>
      <c r="N82" s="64" t="n">
        <f aca="false">MATCH(M82,D82:L82,0)</f>
        <v>5</v>
      </c>
      <c r="P82" s="85"/>
      <c r="Q82" s="0" t="n">
        <f aca="false">VLOOKUP(C82,$A$3:$C$44,3)</f>
        <v>1</v>
      </c>
      <c r="R82" s="0" t="n">
        <f aca="false">VLOOKUP(B82,'Student Info Quant'!$A$3:$W$44,22,FALSE())</f>
        <v>1</v>
      </c>
      <c r="S82" s="0" t="n">
        <f aca="false">VLOOKUP(B82,'Student Info Quant'!$A$3:$W$44,21,FALSE())</f>
        <v>4</v>
      </c>
    </row>
    <row r="83" customFormat="false" ht="12.75" hidden="false" customHeight="false" outlineLevel="0" collapsed="false">
      <c r="A83" s="0" t="n">
        <f aca="false">N83</f>
        <v>8</v>
      </c>
      <c r="B83" s="86" t="s">
        <v>45</v>
      </c>
      <c r="C83" s="83" t="n">
        <v>5</v>
      </c>
      <c r="D83" s="84" t="n">
        <f aca="false">SUMXMY2($D$51:$U$51,$D7:$U7)</f>
        <v>31.7464790599871</v>
      </c>
      <c r="E83" s="84" t="n">
        <f aca="false">SUMXMY2($D$52:$U$52,$D7:$U7)</f>
        <v>64.2927764569111</v>
      </c>
      <c r="F83" s="84" t="n">
        <f aca="false">SUMXMY2($D$53:$U$53,$D7:$U7)</f>
        <v>67.874676251712</v>
      </c>
      <c r="G83" s="84" t="n">
        <f aca="false">SUMXMY2($D$54:$U$54,$D7:$U7)</f>
        <v>93.4466211840026</v>
      </c>
      <c r="H83" s="84" t="n">
        <f aca="false">SUMXMY2($D$55:$U$55,$D7:$U7)</f>
        <v>43.7627678813973</v>
      </c>
      <c r="I83" s="84" t="n">
        <f aca="false">SUMXMY2($D$56:$U$56,$D7:$U7)</f>
        <v>55.8414487579611</v>
      </c>
      <c r="J83" s="84" t="n">
        <f aca="false">SUMXMY2($D$57:$U$57,$D7:$U7)</f>
        <v>178.172209602043</v>
      </c>
      <c r="K83" s="84" t="n">
        <f aca="false">SUMXMY2($D$58:$U$58,$D7:$U7)</f>
        <v>0</v>
      </c>
      <c r="L83" s="84" t="n">
        <f aca="false">SUMXMY2($D$59:$U$59,$D7:$U7)</f>
        <v>45.8953927124352</v>
      </c>
      <c r="M83" s="84" t="n">
        <f aca="false">MIN(D83:L83)</f>
        <v>0</v>
      </c>
      <c r="N83" s="64" t="n">
        <f aca="false">MATCH(M83,D83:L83,0)</f>
        <v>8</v>
      </c>
      <c r="P83" s="85"/>
      <c r="Q83" s="0" t="n">
        <f aca="false">VLOOKUP(C83,$A$3:$C$44,3)</f>
        <v>1</v>
      </c>
      <c r="R83" s="0" t="n">
        <f aca="false">VLOOKUP(B83,'Student Info Quant'!$A$3:$W$44,22,FALSE())</f>
        <v>0.5</v>
      </c>
      <c r="S83" s="0" t="n">
        <f aca="false">VLOOKUP(B83,'Student Info Quant'!$A$3:$W$44,21,FALSE())</f>
        <v>6</v>
      </c>
    </row>
    <row r="84" customFormat="false" ht="12.75" hidden="false" customHeight="false" outlineLevel="0" collapsed="false">
      <c r="A84" s="0" t="n">
        <f aca="false">N84</f>
        <v>5</v>
      </c>
      <c r="B84" s="86" t="s">
        <v>46</v>
      </c>
      <c r="C84" s="83" t="n">
        <v>6</v>
      </c>
      <c r="D84" s="84" t="n">
        <f aca="false">SUMXMY2($D$51:$U$51,$D8:$U8)</f>
        <v>30.3637046501096</v>
      </c>
      <c r="E84" s="84" t="n">
        <f aca="false">SUMXMY2($D$52:$U$52,$D8:$U8)</f>
        <v>37.5345146821349</v>
      </c>
      <c r="F84" s="84" t="n">
        <f aca="false">SUMXMY2($D$53:$U$53,$D8:$U8)</f>
        <v>46.1532097027322</v>
      </c>
      <c r="G84" s="84" t="n">
        <f aca="false">SUMXMY2($D$54:$U$54,$D8:$U8)</f>
        <v>75.2461780105204</v>
      </c>
      <c r="H84" s="84" t="n">
        <f aca="false">SUMXMY2($D$55:$U$55,$D8:$U8)</f>
        <v>0</v>
      </c>
      <c r="I84" s="84" t="n">
        <f aca="false">SUMXMY2($D$56:$U$56,$D8:$U8)</f>
        <v>57.3756035845684</v>
      </c>
      <c r="J84" s="84" t="n">
        <f aca="false">SUMXMY2($D$57:$U$57,$D8:$U8)</f>
        <v>160.282735324459</v>
      </c>
      <c r="K84" s="84" t="n">
        <f aca="false">SUMXMY2($D$58:$U$58,$D8:$U8)</f>
        <v>43.7627678813973</v>
      </c>
      <c r="L84" s="84" t="n">
        <f aca="false">SUMXMY2($D$59:$U$59,$D8:$U8)</f>
        <v>53.8840027210275</v>
      </c>
      <c r="M84" s="84" t="n">
        <f aca="false">MIN(D84:L84)</f>
        <v>0</v>
      </c>
      <c r="N84" s="64" t="n">
        <f aca="false">MATCH(M84,D84:L84,0)</f>
        <v>5</v>
      </c>
      <c r="P84" s="85"/>
      <c r="Q84" s="0" t="n">
        <f aca="false">VLOOKUP(C84,$A$3:$C$44,3)</f>
        <v>1</v>
      </c>
      <c r="R84" s="0" t="n">
        <f aca="false">VLOOKUP(B84,'Student Info Quant'!$A$3:$W$44,22,FALSE())</f>
        <v>0.5</v>
      </c>
      <c r="S84" s="0" t="n">
        <f aca="false">VLOOKUP(B84,'Student Info Quant'!$A$3:$W$44,21,FALSE())</f>
        <v>5</v>
      </c>
    </row>
    <row r="85" customFormat="false" ht="12.75" hidden="false" customHeight="false" outlineLevel="0" collapsed="false">
      <c r="A85" s="0" t="n">
        <f aca="false">N85</f>
        <v>4</v>
      </c>
      <c r="B85" s="86" t="s">
        <v>47</v>
      </c>
      <c r="C85" s="83" t="n">
        <v>7</v>
      </c>
      <c r="D85" s="84" t="n">
        <f aca="false">SUMXMY2($D$51:$U$51,$D9:$U9)</f>
        <v>85.6886677724233</v>
      </c>
      <c r="E85" s="84" t="n">
        <f aca="false">SUMXMY2($D$52:$U$52,$D9:$U9)</f>
        <v>66.7878610208519</v>
      </c>
      <c r="F85" s="84" t="n">
        <f aca="false">SUMXMY2($D$53:$U$53,$D9:$U9)</f>
        <v>112.520542531312</v>
      </c>
      <c r="G85" s="84" t="n">
        <f aca="false">SUMXMY2($D$54:$U$54,$D9:$U9)</f>
        <v>31.1180875634127</v>
      </c>
      <c r="H85" s="84" t="n">
        <f aca="false">SUMXMY2($D$55:$U$55,$D9:$U9)</f>
        <v>64.5153358643947</v>
      </c>
      <c r="I85" s="84" t="n">
        <f aca="false">SUMXMY2($D$56:$U$56,$D9:$U9)</f>
        <v>54.4079490897259</v>
      </c>
      <c r="J85" s="84" t="n">
        <f aca="false">SUMXMY2($D$57:$U$57,$D9:$U9)</f>
        <v>90.7340073392836</v>
      </c>
      <c r="K85" s="84" t="n">
        <f aca="false">SUMXMY2($D$58:$U$58,$D9:$U9)</f>
        <v>63.2895005434979</v>
      </c>
      <c r="L85" s="84" t="n">
        <f aca="false">SUMXMY2($D$59:$U$59,$D9:$U9)</f>
        <v>91.63110875284</v>
      </c>
      <c r="M85" s="84" t="n">
        <f aca="false">MIN(D85:L85)</f>
        <v>31.1180875634127</v>
      </c>
      <c r="N85" s="64" t="n">
        <f aca="false">MATCH(M85,D85:L85,0)</f>
        <v>4</v>
      </c>
      <c r="P85" s="85"/>
      <c r="Q85" s="0" t="n">
        <f aca="false">VLOOKUP(C85,$A$3:$C$44,3)</f>
        <v>1</v>
      </c>
      <c r="R85" s="0" t="n">
        <f aca="false">VLOOKUP(B85,'Student Info Quant'!$A$3:$W$44,22,FALSE())</f>
        <v>0.5</v>
      </c>
      <c r="S85" s="0" t="n">
        <f aca="false">VLOOKUP(B85,'Student Info Quant'!$A$3:$W$44,21,FALSE())</f>
        <v>5</v>
      </c>
    </row>
    <row r="86" customFormat="false" ht="12.75" hidden="false" customHeight="false" outlineLevel="0" collapsed="false">
      <c r="A86" s="0" t="n">
        <f aca="false">N86</f>
        <v>6</v>
      </c>
      <c r="B86" s="86" t="s">
        <v>48</v>
      </c>
      <c r="C86" s="83" t="n">
        <v>8</v>
      </c>
      <c r="D86" s="84" t="n">
        <f aca="false">SUMXMY2($D$51:$U$51,$D10:$U10)</f>
        <v>52.054238647047</v>
      </c>
      <c r="E86" s="84" t="n">
        <f aca="false">SUMXMY2($D$52:$U$52,$D10:$U10)</f>
        <v>84.0597065703306</v>
      </c>
      <c r="F86" s="84" t="n">
        <f aca="false">SUMXMY2($D$53:$U$53,$D10:$U10)</f>
        <v>66.1137145073047</v>
      </c>
      <c r="G86" s="84" t="n">
        <f aca="false">SUMXMY2($D$54:$U$54,$D10:$U10)</f>
        <v>53.4785023080361</v>
      </c>
      <c r="H86" s="84" t="n">
        <f aca="false">SUMXMY2($D$55:$U$55,$D10:$U10)</f>
        <v>68.7261278718474</v>
      </c>
      <c r="I86" s="84" t="n">
        <f aca="false">SUMXMY2($D$56:$U$56,$D10:$U10)</f>
        <v>17.1775741500191</v>
      </c>
      <c r="J86" s="84" t="n">
        <f aca="false">SUMXMY2($D$57:$U$57,$D10:$U10)</f>
        <v>88.8597949168704</v>
      </c>
      <c r="K86" s="84" t="n">
        <f aca="false">SUMXMY2($D$58:$U$58,$D10:$U10)</f>
        <v>67.6509116874929</v>
      </c>
      <c r="L86" s="84" t="n">
        <f aca="false">SUMXMY2($D$59:$U$59,$D10:$U10)</f>
        <v>84.1789911677235</v>
      </c>
      <c r="M86" s="84" t="n">
        <f aca="false">MIN(D86:L86)</f>
        <v>17.1775741500191</v>
      </c>
      <c r="N86" s="64" t="n">
        <f aca="false">MATCH(M86,D86:L86,0)</f>
        <v>6</v>
      </c>
      <c r="P86" s="85"/>
      <c r="Q86" s="0" t="n">
        <f aca="false">VLOOKUP(C86,$A$3:$C$44,3)</f>
        <v>1</v>
      </c>
      <c r="R86" s="0" t="n">
        <f aca="false">VLOOKUP(B86,'Student Info Quant'!$A$3:$W$44,22,FALSE())</f>
        <v>1</v>
      </c>
      <c r="S86" s="0" t="n">
        <f aca="false">VLOOKUP(B86,'Student Info Quant'!$A$3:$W$44,21,FALSE())</f>
        <v>6</v>
      </c>
    </row>
    <row r="87" customFormat="false" ht="12.75" hidden="false" customHeight="false" outlineLevel="0" collapsed="false">
      <c r="A87" s="0" t="n">
        <f aca="false">N87</f>
        <v>8</v>
      </c>
      <c r="B87" s="86" t="s">
        <v>49</v>
      </c>
      <c r="C87" s="83" t="n">
        <v>9</v>
      </c>
      <c r="D87" s="84" t="n">
        <f aca="false">SUMXMY2($D$51:$U$51,$D11:$U11)</f>
        <v>36.9134348619574</v>
      </c>
      <c r="E87" s="84" t="n">
        <f aca="false">SUMXMY2($D$52:$U$52,$D11:$U11)</f>
        <v>116.560786128084</v>
      </c>
      <c r="F87" s="84" t="n">
        <f aca="false">SUMXMY2($D$53:$U$53,$D11:$U11)</f>
        <v>30.6065997808909</v>
      </c>
      <c r="G87" s="84" t="n">
        <f aca="false">SUMXMY2($D$54:$U$54,$D11:$U11)</f>
        <v>114.396975108036</v>
      </c>
      <c r="H87" s="84" t="n">
        <f aca="false">SUMXMY2($D$55:$U$55,$D11:$U11)</f>
        <v>56.1140773438888</v>
      </c>
      <c r="I87" s="84" t="n">
        <f aca="false">SUMXMY2($D$56:$U$56,$D11:$U11)</f>
        <v>69.6571512453464</v>
      </c>
      <c r="J87" s="84" t="n">
        <f aca="false">SUMXMY2($D$57:$U$57,$D11:$U11)</f>
        <v>162.251439366006</v>
      </c>
      <c r="K87" s="84" t="n">
        <f aca="false">SUMXMY2($D$58:$U$58,$D11:$U11)</f>
        <v>25.0374437672358</v>
      </c>
      <c r="L87" s="84" t="n">
        <f aca="false">SUMXMY2($D$59:$U$59,$D11:$U11)</f>
        <v>104.382886442023</v>
      </c>
      <c r="M87" s="84" t="n">
        <f aca="false">MIN(D87:L87)</f>
        <v>25.0374437672358</v>
      </c>
      <c r="N87" s="64" t="n">
        <f aca="false">MATCH(M87,D87:L87,0)</f>
        <v>8</v>
      </c>
      <c r="P87" s="85"/>
      <c r="Q87" s="0" t="n">
        <f aca="false">VLOOKUP(C87,$A$3:$C$44,3)</f>
        <v>1</v>
      </c>
      <c r="R87" s="0" t="n">
        <f aca="false">VLOOKUP(B87,'Student Info Quant'!$A$3:$W$44,22,FALSE())</f>
        <v>0.5</v>
      </c>
      <c r="S87" s="0" t="n">
        <f aca="false">VLOOKUP(B87,'Student Info Quant'!$A$3:$W$44,21,FALSE())</f>
        <v>5</v>
      </c>
    </row>
    <row r="88" customFormat="false" ht="12.75" hidden="false" customHeight="false" outlineLevel="0" collapsed="false">
      <c r="A88" s="0" t="n">
        <f aca="false">N88</f>
        <v>6</v>
      </c>
      <c r="B88" s="82" t="s">
        <v>50</v>
      </c>
      <c r="C88" s="83" t="n">
        <v>10</v>
      </c>
      <c r="D88" s="84" t="n">
        <f aca="false">SUMXMY2($D$51:$U$51,$D12:$U12)</f>
        <v>53.2265540727158</v>
      </c>
      <c r="E88" s="84" t="n">
        <f aca="false">SUMXMY2($D$52:$U$52,$D12:$U12)</f>
        <v>89.2557891444374</v>
      </c>
      <c r="F88" s="84" t="n">
        <f aca="false">SUMXMY2($D$53:$U$53,$D12:$U12)</f>
        <v>84.7694069061491</v>
      </c>
      <c r="G88" s="84" t="n">
        <f aca="false">SUMXMY2($D$54:$U$54,$D12:$U12)</f>
        <v>56.5503607291264</v>
      </c>
      <c r="H88" s="84" t="n">
        <f aca="false">SUMXMY2($D$55:$U$55,$D12:$U12)</f>
        <v>59.6657525969787</v>
      </c>
      <c r="I88" s="84" t="n">
        <f aca="false">SUMXMY2($D$56:$U$56,$D12:$U12)</f>
        <v>25.5983422562856</v>
      </c>
      <c r="J88" s="84" t="n">
        <f aca="false">SUMXMY2($D$57:$U$57,$D12:$U12)</f>
        <v>80.068887896489</v>
      </c>
      <c r="K88" s="84" t="n">
        <f aca="false">SUMXMY2($D$58:$U$58,$D12:$U12)</f>
        <v>36.3559129985189</v>
      </c>
      <c r="L88" s="84" t="n">
        <f aca="false">SUMXMY2($D$59:$U$59,$D12:$U12)</f>
        <v>66.1942796562385</v>
      </c>
      <c r="M88" s="84" t="n">
        <f aca="false">MIN(D88:L88)</f>
        <v>25.5983422562856</v>
      </c>
      <c r="N88" s="64" t="n">
        <f aca="false">MATCH(M88,D88:L88,0)</f>
        <v>6</v>
      </c>
      <c r="P88" s="85"/>
      <c r="Q88" s="0" t="n">
        <f aca="false">VLOOKUP(C88,$A$3:$C$44,3)</f>
        <v>1</v>
      </c>
      <c r="R88" s="0" t="n">
        <f aca="false">VLOOKUP(B88,'Student Info Quant'!$A$3:$W$44,22,FALSE())</f>
        <v>0.5</v>
      </c>
      <c r="S88" s="0" t="n">
        <f aca="false">VLOOKUP(B88,'Student Info Quant'!$A$3:$W$44,21,FALSE())</f>
        <v>6</v>
      </c>
    </row>
    <row r="89" customFormat="false" ht="12.75" hidden="false" customHeight="false" outlineLevel="0" collapsed="false">
      <c r="A89" s="0" t="n">
        <f aca="false">N89</f>
        <v>1</v>
      </c>
      <c r="B89" s="82" t="s">
        <v>51</v>
      </c>
      <c r="C89" s="83" t="n">
        <v>11</v>
      </c>
      <c r="D89" s="84" t="n">
        <f aca="false">SUMXMY2($D$51:$U$51,$D13:$U13)</f>
        <v>11.6330323592073</v>
      </c>
      <c r="E89" s="84" t="n">
        <f aca="false">SUMXMY2($D$52:$U$52,$D13:$U13)</f>
        <v>70.9050692570467</v>
      </c>
      <c r="F89" s="84" t="n">
        <f aca="false">SUMXMY2($D$53:$U$53,$D13:$U13)</f>
        <v>42.5853240438209</v>
      </c>
      <c r="G89" s="84" t="n">
        <f aca="false">SUMXMY2($D$54:$U$54,$D13:$U13)</f>
        <v>108.711960149177</v>
      </c>
      <c r="H89" s="84" t="n">
        <f aca="false">SUMXMY2($D$55:$U$55,$D13:$U13)</f>
        <v>27.9641125086989</v>
      </c>
      <c r="I89" s="84" t="n">
        <f aca="false">SUMXMY2($D$56:$U$56,$D13:$U13)</f>
        <v>60.0343560582109</v>
      </c>
      <c r="J89" s="84" t="n">
        <f aca="false">SUMXMY2($D$57:$U$57,$D13:$U13)</f>
        <v>190.499618793094</v>
      </c>
      <c r="K89" s="84" t="n">
        <f aca="false">SUMXMY2($D$58:$U$58,$D13:$U13)</f>
        <v>25.4325341551169</v>
      </c>
      <c r="L89" s="84" t="n">
        <f aca="false">SUMXMY2($D$59:$U$59,$D13:$U13)</f>
        <v>52.4751420405768</v>
      </c>
      <c r="M89" s="84" t="n">
        <f aca="false">MIN(D89:L89)</f>
        <v>11.6330323592073</v>
      </c>
      <c r="N89" s="64" t="n">
        <f aca="false">MATCH(M89,D89:L89,0)</f>
        <v>1</v>
      </c>
      <c r="P89" s="85"/>
      <c r="Q89" s="0" t="n">
        <f aca="false">VLOOKUP(C89,$A$3:$C$44,3)</f>
        <v>1</v>
      </c>
      <c r="R89" s="0" t="n">
        <f aca="false">VLOOKUP(B89,'Student Info Quant'!$A$3:$W$44,22,FALSE())</f>
        <v>0.5</v>
      </c>
      <c r="S89" s="0" t="n">
        <f aca="false">VLOOKUP(B89,'Student Info Quant'!$A$3:$W$44,21,FALSE())</f>
        <v>3</v>
      </c>
    </row>
    <row r="90" customFormat="false" ht="12.75" hidden="false" customHeight="false" outlineLevel="0" collapsed="false">
      <c r="A90" s="0" t="n">
        <f aca="false">N90</f>
        <v>5</v>
      </c>
      <c r="B90" s="82" t="s">
        <v>52</v>
      </c>
      <c r="C90" s="83" t="n">
        <v>12</v>
      </c>
      <c r="D90" s="84" t="n">
        <f aca="false">SUMXMY2($D$51:$U$51,$D14:$U14)</f>
        <v>24.0174797937049</v>
      </c>
      <c r="E90" s="84" t="n">
        <f aca="false">SUMXMY2($D$52:$U$52,$D14:$U14)</f>
        <v>50.6411466632289</v>
      </c>
      <c r="F90" s="84" t="n">
        <f aca="false">SUMXMY2($D$53:$U$53,$D14:$U14)</f>
        <v>44.9742685252339</v>
      </c>
      <c r="G90" s="84" t="n">
        <f aca="false">SUMXMY2($D$54:$U$54,$D14:$U14)</f>
        <v>78.2529077040936</v>
      </c>
      <c r="H90" s="84" t="n">
        <f aca="false">SUMXMY2($D$55:$U$55,$D14:$U14)</f>
        <v>15.1113568070892</v>
      </c>
      <c r="I90" s="84" t="n">
        <f aca="false">SUMXMY2($D$56:$U$56,$D14:$U14)</f>
        <v>59.6610269706431</v>
      </c>
      <c r="J90" s="84" t="n">
        <f aca="false">SUMXMY2($D$57:$U$57,$D14:$U14)</f>
        <v>167.607513356791</v>
      </c>
      <c r="K90" s="84" t="n">
        <f aca="false">SUMXMY2($D$58:$U$58,$D14:$U14)</f>
        <v>57.2418579538505</v>
      </c>
      <c r="L90" s="84" t="n">
        <f aca="false">SUMXMY2($D$59:$U$59,$D14:$U14)</f>
        <v>57.4653114647486</v>
      </c>
      <c r="M90" s="84" t="n">
        <f aca="false">MIN(D90:L90)</f>
        <v>15.1113568070892</v>
      </c>
      <c r="N90" s="64" t="n">
        <f aca="false">MATCH(M90,D90:L90,0)</f>
        <v>5</v>
      </c>
      <c r="P90" s="85"/>
      <c r="Q90" s="0" t="n">
        <f aca="false">VLOOKUP(C90,$A$3:$C$44,3)</f>
        <v>1</v>
      </c>
      <c r="R90" s="0" t="n">
        <f aca="false">VLOOKUP(B90,'Student Info Quant'!$A$3:$W$44,22,FALSE())</f>
        <v>0.5</v>
      </c>
      <c r="S90" s="0" t="n">
        <f aca="false">VLOOKUP(B90,'Student Info Quant'!$A$3:$W$44,21,FALSE())</f>
        <v>5</v>
      </c>
    </row>
    <row r="91" customFormat="false" ht="12.75" hidden="false" customHeight="false" outlineLevel="0" collapsed="false">
      <c r="A91" s="0" t="n">
        <f aca="false">N91</f>
        <v>1</v>
      </c>
      <c r="B91" s="82" t="s">
        <v>53</v>
      </c>
      <c r="C91" s="83" t="n">
        <v>13</v>
      </c>
      <c r="D91" s="84" t="n">
        <f aca="false">SUMXMY2($D$51:$U$51,$D15:$U15)</f>
        <v>13.8483830443882</v>
      </c>
      <c r="E91" s="84" t="n">
        <f aca="false">SUMXMY2($D$52:$U$52,$D15:$U15)</f>
        <v>60.1271579307803</v>
      </c>
      <c r="F91" s="84" t="n">
        <f aca="false">SUMXMY2($D$53:$U$53,$D15:$U15)</f>
        <v>28.207767894156</v>
      </c>
      <c r="G91" s="84" t="n">
        <f aca="false">SUMXMY2($D$54:$U$54,$D15:$U15)</f>
        <v>97.1091548279339</v>
      </c>
      <c r="H91" s="84" t="n">
        <f aca="false">SUMXMY2($D$55:$U$55,$D15:$U15)</f>
        <v>34.3395493800266</v>
      </c>
      <c r="I91" s="84" t="n">
        <f aca="false">SUMXMY2($D$56:$U$56,$D15:$U15)</f>
        <v>47.116979555935</v>
      </c>
      <c r="J91" s="84" t="n">
        <f aca="false">SUMXMY2($D$57:$U$57,$D15:$U15)</f>
        <v>188.105088404331</v>
      </c>
      <c r="K91" s="84" t="n">
        <f aca="false">SUMXMY2($D$58:$U$58,$D15:$U15)</f>
        <v>38.2834373274487</v>
      </c>
      <c r="L91" s="84" t="n">
        <f aca="false">SUMXMY2($D$59:$U$59,$D15:$U15)</f>
        <v>46.8782307935728</v>
      </c>
      <c r="M91" s="84" t="n">
        <f aca="false">MIN(D91:L91)</f>
        <v>13.8483830443882</v>
      </c>
      <c r="N91" s="64" t="n">
        <f aca="false">MATCH(M91,D91:L91,0)</f>
        <v>1</v>
      </c>
      <c r="P91" s="85"/>
      <c r="Q91" s="0" t="n">
        <f aca="false">VLOOKUP(C91,$A$3:$C$44,3)</f>
        <v>1</v>
      </c>
      <c r="R91" s="0" t="n">
        <f aca="false">VLOOKUP(B91,'Student Info Quant'!$A$3:$W$44,22,FALSE())</f>
        <v>0</v>
      </c>
      <c r="S91" s="0" t="n">
        <f aca="false">VLOOKUP(B91,'Student Info Quant'!$A$3:$W$44,21,FALSE())</f>
        <v>4</v>
      </c>
    </row>
    <row r="92" customFormat="false" ht="12.75" hidden="false" customHeight="false" outlineLevel="0" collapsed="false">
      <c r="A92" s="0" t="n">
        <f aca="false">N92</f>
        <v>3</v>
      </c>
      <c r="B92" s="82" t="s">
        <v>56</v>
      </c>
      <c r="C92" s="83" t="n">
        <v>14</v>
      </c>
      <c r="D92" s="84" t="n">
        <f aca="false">SUMXMY2($D$51:$U$51,$D16:$U16)</f>
        <v>30.0067472749346</v>
      </c>
      <c r="E92" s="84" t="n">
        <f aca="false">SUMXMY2($D$52:$U$52,$D16:$U16)</f>
        <v>105.816351221394</v>
      </c>
      <c r="F92" s="84" t="n">
        <f aca="false">SUMXMY2($D$53:$U$53,$D16:$U16)</f>
        <v>0</v>
      </c>
      <c r="G92" s="84" t="n">
        <f aca="false">SUMXMY2($D$54:$U$54,$D16:$U16)</f>
        <v>110.0284961417</v>
      </c>
      <c r="H92" s="84" t="n">
        <f aca="false">SUMXMY2($D$55:$U$55,$D16:$U16)</f>
        <v>46.1532097027322</v>
      </c>
      <c r="I92" s="84" t="n">
        <f aca="false">SUMXMY2($D$56:$U$56,$D16:$U16)</f>
        <v>64.860379614915</v>
      </c>
      <c r="J92" s="84" t="n">
        <f aca="false">SUMXMY2($D$57:$U$57,$D16:$U16)</f>
        <v>171.09322661332</v>
      </c>
      <c r="K92" s="84" t="n">
        <f aca="false">SUMXMY2($D$58:$U$58,$D16:$U16)</f>
        <v>67.874676251712</v>
      </c>
      <c r="L92" s="84" t="n">
        <f aca="false">SUMXMY2($D$59:$U$59,$D16:$U16)</f>
        <v>106.569349761747</v>
      </c>
      <c r="M92" s="84" t="n">
        <f aca="false">MIN(D92:L92)</f>
        <v>0</v>
      </c>
      <c r="N92" s="64" t="n">
        <f aca="false">MATCH(M92,D92:L92,0)</f>
        <v>3</v>
      </c>
      <c r="P92" s="85"/>
      <c r="Q92" s="0" t="n">
        <f aca="false">VLOOKUP(C92,$A$3:$C$44,3)</f>
        <v>1</v>
      </c>
      <c r="R92" s="0" t="n">
        <f aca="false">VLOOKUP(B92,'Student Info Quant'!$A$3:$W$44,22,FALSE())</f>
        <v>1</v>
      </c>
      <c r="S92" s="0" t="n">
        <f aca="false">VLOOKUP(B92,'Student Info Quant'!$A$3:$W$44,21,FALSE())</f>
        <v>6</v>
      </c>
    </row>
    <row r="93" customFormat="false" ht="12.75" hidden="false" customHeight="false" outlineLevel="0" collapsed="false">
      <c r="A93" s="0" t="n">
        <f aca="false">N93</f>
        <v>1</v>
      </c>
      <c r="B93" s="9" t="s">
        <v>57</v>
      </c>
      <c r="C93" s="83" t="n">
        <v>15</v>
      </c>
      <c r="D93" s="84" t="n">
        <f aca="false">SUMXMY2($D$51:$U$51,$D17:$U17)</f>
        <v>13.83464781248</v>
      </c>
      <c r="E93" s="84" t="n">
        <f aca="false">SUMXMY2($D$52:$U$52,$D17:$U17)</f>
        <v>77.9206724390978</v>
      </c>
      <c r="F93" s="84" t="n">
        <f aca="false">SUMXMY2($D$53:$U$53,$D17:$U17)</f>
        <v>36.3743547425221</v>
      </c>
      <c r="G93" s="84" t="n">
        <f aca="false">SUMXMY2($D$54:$U$54,$D17:$U17)</f>
        <v>102.794972700871</v>
      </c>
      <c r="H93" s="84" t="n">
        <f aca="false">SUMXMY2($D$55:$U$55,$D17:$U17)</f>
        <v>36.3153114743041</v>
      </c>
      <c r="I93" s="84" t="n">
        <f aca="false">SUMXMY2($D$56:$U$56,$D17:$U17)</f>
        <v>61.0106788393782</v>
      </c>
      <c r="J93" s="84" t="n">
        <f aca="false">SUMXMY2($D$57:$U$57,$D17:$U17)</f>
        <v>190.869674335778</v>
      </c>
      <c r="K93" s="84" t="n">
        <f aca="false">SUMXMY2($D$58:$U$58,$D17:$U17)</f>
        <v>54.5287869220087</v>
      </c>
      <c r="L93" s="84" t="n">
        <f aca="false">SUMXMY2($D$59:$U$59,$D17:$U17)</f>
        <v>62.8152417576967</v>
      </c>
      <c r="M93" s="84" t="n">
        <f aca="false">MIN(D93:L93)</f>
        <v>13.83464781248</v>
      </c>
      <c r="N93" s="64" t="n">
        <f aca="false">MATCH(M93,D93:L93,0)</f>
        <v>1</v>
      </c>
      <c r="P93" s="85"/>
      <c r="Q93" s="0" t="n">
        <f aca="false">VLOOKUP(C93,$A$3:$C$44,3)</f>
        <v>1</v>
      </c>
      <c r="R93" s="0" t="n">
        <f aca="false">VLOOKUP(B93,'Student Info Quant'!$A$3:$W$44,22,FALSE())</f>
        <v>0.5</v>
      </c>
      <c r="S93" s="0" t="n">
        <f aca="false">VLOOKUP(B93,'Student Info Quant'!$A$3:$W$44,21,FALSE())</f>
        <v>3</v>
      </c>
    </row>
    <row r="94" customFormat="false" ht="12.75" hidden="false" customHeight="false" outlineLevel="0" collapsed="false">
      <c r="A94" s="0" t="n">
        <f aca="false">N94</f>
        <v>1</v>
      </c>
      <c r="B94" s="9" t="s">
        <v>58</v>
      </c>
      <c r="C94" s="83" t="n">
        <v>16</v>
      </c>
      <c r="D94" s="84" t="n">
        <f aca="false">SUMXMY2($D$51:$U$51,$D18:$U18)</f>
        <v>15.3052936729589</v>
      </c>
      <c r="E94" s="84" t="n">
        <f aca="false">SUMXMY2($D$52:$U$52,$D18:$U18)</f>
        <v>60.1797178070172</v>
      </c>
      <c r="F94" s="84" t="n">
        <f aca="false">SUMXMY2($D$53:$U$53,$D18:$U18)</f>
        <v>41.2766856714367</v>
      </c>
      <c r="G94" s="84" t="n">
        <f aca="false">SUMXMY2($D$54:$U$54,$D18:$U18)</f>
        <v>86.1997017196936</v>
      </c>
      <c r="H94" s="84" t="n">
        <f aca="false">SUMXMY2($D$55:$U$55,$D18:$U18)</f>
        <v>25.5320021205016</v>
      </c>
      <c r="I94" s="84" t="n">
        <f aca="false">SUMXMY2($D$56:$U$56,$D18:$U18)</f>
        <v>44.502254175429</v>
      </c>
      <c r="J94" s="84" t="n">
        <f aca="false">SUMXMY2($D$57:$U$57,$D18:$U18)</f>
        <v>168.069731995307</v>
      </c>
      <c r="K94" s="84" t="n">
        <f aca="false">SUMXMY2($D$58:$U$58,$D18:$U18)</f>
        <v>23.7291897408448</v>
      </c>
      <c r="L94" s="84" t="n">
        <f aca="false">SUMXMY2($D$59:$U$59,$D18:$U18)</f>
        <v>34.5924588605783</v>
      </c>
      <c r="M94" s="84" t="n">
        <f aca="false">MIN(D94:L94)</f>
        <v>15.3052936729589</v>
      </c>
      <c r="N94" s="64" t="n">
        <f aca="false">MATCH(M94,D94:L94,0)</f>
        <v>1</v>
      </c>
      <c r="P94" s="85"/>
      <c r="Q94" s="0" t="n">
        <f aca="false">VLOOKUP(C94,$A$3:$C$44,3)</f>
        <v>1</v>
      </c>
      <c r="R94" s="0" t="n">
        <f aca="false">VLOOKUP(B94,'Student Info Quant'!$A$3:$W$44,22,FALSE())</f>
        <v>0.5</v>
      </c>
      <c r="S94" s="0" t="n">
        <f aca="false">VLOOKUP(B94,'Student Info Quant'!$A$3:$W$44,21,FALSE())</f>
        <v>4</v>
      </c>
    </row>
    <row r="95" customFormat="false" ht="12.75" hidden="false" customHeight="false" outlineLevel="0" collapsed="false">
      <c r="A95" s="0" t="n">
        <f aca="false">N95</f>
        <v>1</v>
      </c>
      <c r="B95" s="9" t="s">
        <v>59</v>
      </c>
      <c r="C95" s="83" t="n">
        <v>17</v>
      </c>
      <c r="D95" s="84" t="n">
        <f aca="false">SUMXMY2($D$51:$U$51,$D19:$U19)</f>
        <v>0</v>
      </c>
      <c r="E95" s="84" t="n">
        <f aca="false">SUMXMY2($D$52:$U$52,$D19:$U19)</f>
        <v>58.0798352391181</v>
      </c>
      <c r="F95" s="84" t="n">
        <f aca="false">SUMXMY2($D$53:$U$53,$D19:$U19)</f>
        <v>30.0067472749346</v>
      </c>
      <c r="G95" s="84" t="n">
        <f aca="false">SUMXMY2($D$54:$U$54,$D19:$U19)</f>
        <v>93.5504426318375</v>
      </c>
      <c r="H95" s="84" t="n">
        <f aca="false">SUMXMY2($D$55:$U$55,$D19:$U19)</f>
        <v>30.3637046501096</v>
      </c>
      <c r="I95" s="84" t="n">
        <f aca="false">SUMXMY2($D$56:$U$56,$D19:$U19)</f>
        <v>50.3986124196598</v>
      </c>
      <c r="J95" s="84" t="n">
        <f aca="false">SUMXMY2($D$57:$U$57,$D19:$U19)</f>
        <v>183.37858291867</v>
      </c>
      <c r="K95" s="84" t="n">
        <f aca="false">SUMXMY2($D$58:$U$58,$D19:$U19)</f>
        <v>31.7464790599871</v>
      </c>
      <c r="L95" s="84" t="n">
        <f aca="false">SUMXMY2($D$59:$U$59,$D19:$U19)</f>
        <v>49.0902535345335</v>
      </c>
      <c r="M95" s="84" t="n">
        <f aca="false">MIN(D95:L95)</f>
        <v>0</v>
      </c>
      <c r="N95" s="64" t="n">
        <f aca="false">MATCH(M95,D95:L95,0)</f>
        <v>1</v>
      </c>
      <c r="P95" s="85"/>
      <c r="Q95" s="0" t="n">
        <f aca="false">VLOOKUP(C95,$A$3:$C$44,3)</f>
        <v>1</v>
      </c>
      <c r="R95" s="0" t="n">
        <f aca="false">VLOOKUP(B95,'Student Info Quant'!$A$3:$W$44,22,FALSE())</f>
        <v>1</v>
      </c>
      <c r="S95" s="0" t="n">
        <f aca="false">VLOOKUP(B95,'Student Info Quant'!$A$3:$W$44,21,FALSE())</f>
        <v>6</v>
      </c>
    </row>
    <row r="96" customFormat="false" ht="12.75" hidden="false" customHeight="false" outlineLevel="0" collapsed="false">
      <c r="A96" s="0" t="n">
        <f aca="false">N96</f>
        <v>9</v>
      </c>
      <c r="B96" s="86" t="s">
        <v>60</v>
      </c>
      <c r="C96" s="83" t="n">
        <v>18</v>
      </c>
      <c r="D96" s="84" t="n">
        <f aca="false">SUMXMY2($D$51:$U$51,$D20:$U20)</f>
        <v>37.8615619744444</v>
      </c>
      <c r="E96" s="84" t="n">
        <f aca="false">SUMXMY2($D$52:$U$52,$D20:$U20)</f>
        <v>28.3590965096686</v>
      </c>
      <c r="F96" s="84" t="n">
        <f aca="false">SUMXMY2($D$53:$U$53,$D20:$U20)</f>
        <v>91.6346872823007</v>
      </c>
      <c r="G96" s="84" t="n">
        <f aca="false">SUMXMY2($D$54:$U$54,$D20:$U20)</f>
        <v>95.347377866587</v>
      </c>
      <c r="H96" s="84" t="n">
        <f aca="false">SUMXMY2($D$55:$U$55,$D20:$U20)</f>
        <v>45.6600314117191</v>
      </c>
      <c r="I96" s="84" t="n">
        <f aca="false">SUMXMY2($D$56:$U$56,$D20:$U20)</f>
        <v>58.8519195664335</v>
      </c>
      <c r="J96" s="84" t="n">
        <f aca="false">SUMXMY2($D$57:$U$57,$D20:$U20)</f>
        <v>235.124995436893</v>
      </c>
      <c r="K96" s="84" t="n">
        <f aca="false">SUMXMY2($D$58:$U$58,$D20:$U20)</f>
        <v>49.1948322898032</v>
      </c>
      <c r="L96" s="84" t="n">
        <f aca="false">SUMXMY2($D$59:$U$59,$D20:$U20)</f>
        <v>26.4257168129405</v>
      </c>
      <c r="M96" s="84" t="n">
        <f aca="false">MIN(D96:L96)</f>
        <v>26.4257168129405</v>
      </c>
      <c r="N96" s="64" t="n">
        <f aca="false">MATCH(M96,D96:L96,0)</f>
        <v>9</v>
      </c>
      <c r="P96" s="85"/>
      <c r="Q96" s="0" t="n">
        <f aca="false">VLOOKUP(C96,$A$3:$C$44,3)</f>
        <v>0</v>
      </c>
      <c r="R96" s="0" t="n">
        <f aca="false">VLOOKUP(B96,'Student Info Quant'!$A$3:$W$44,22,FALSE())</f>
        <v>0.5</v>
      </c>
      <c r="S96" s="0" t="n">
        <f aca="false">VLOOKUP(B96,'Student Info Quant'!$A$3:$W$44,21,FALSE())</f>
        <v>5</v>
      </c>
    </row>
    <row r="97" customFormat="false" ht="12.75" hidden="false" customHeight="false" outlineLevel="0" collapsed="false">
      <c r="A97" s="0" t="n">
        <f aca="false">N97</f>
        <v>3</v>
      </c>
      <c r="B97" s="86" t="s">
        <v>61</v>
      </c>
      <c r="C97" s="83" t="n">
        <v>19</v>
      </c>
      <c r="D97" s="84" t="n">
        <f aca="false">SUMXMY2($D$51:$U$51,$D21:$U21)</f>
        <v>66.8324708130227</v>
      </c>
      <c r="E97" s="84" t="n">
        <f aca="false">SUMXMY2($D$52:$U$52,$D21:$U21)</f>
        <v>104.097240401341</v>
      </c>
      <c r="F97" s="84" t="n">
        <f aca="false">SUMXMY2($D$53:$U$53,$D21:$U21)</f>
        <v>48.5786551130496</v>
      </c>
      <c r="G97" s="84" t="n">
        <f aca="false">SUMXMY2($D$54:$U$54,$D21:$U21)</f>
        <v>66.7980527721662</v>
      </c>
      <c r="H97" s="84" t="n">
        <f aca="false">SUMXMY2($D$55:$U$55,$D21:$U21)</f>
        <v>74.1609222252537</v>
      </c>
      <c r="I97" s="84" t="n">
        <f aca="false">SUMXMY2($D$56:$U$56,$D21:$U21)</f>
        <v>97.3693558704513</v>
      </c>
      <c r="J97" s="84" t="n">
        <f aca="false">SUMXMY2($D$57:$U$57,$D21:$U21)</f>
        <v>159.052722939089</v>
      </c>
      <c r="K97" s="84" t="n">
        <f aca="false">SUMXMY2($D$58:$U$58,$D21:$U21)</f>
        <v>98.3698649751564</v>
      </c>
      <c r="L97" s="84" t="n">
        <f aca="false">SUMXMY2($D$59:$U$59,$D21:$U21)</f>
        <v>125.38027958497</v>
      </c>
      <c r="M97" s="84" t="n">
        <f aca="false">MIN(D97:L97)</f>
        <v>48.5786551130496</v>
      </c>
      <c r="N97" s="64" t="n">
        <f aca="false">MATCH(M97,D97:L97,0)</f>
        <v>3</v>
      </c>
      <c r="P97" s="85"/>
      <c r="Q97" s="0" t="n">
        <f aca="false">VLOOKUP(C97,$A$3:$C$44,3)</f>
        <v>0</v>
      </c>
      <c r="R97" s="0" t="n">
        <f aca="false">VLOOKUP(B97,'Student Info Quant'!$A$3:$W$44,22,FALSE())</f>
        <v>0.5</v>
      </c>
      <c r="S97" s="0" t="n">
        <f aca="false">VLOOKUP(B97,'Student Info Quant'!$A$3:$W$44,21,FALSE())</f>
        <v>6</v>
      </c>
    </row>
    <row r="98" customFormat="false" ht="12.75" hidden="false" customHeight="false" outlineLevel="0" collapsed="false">
      <c r="A98" s="0" t="n">
        <f aca="false">N98</f>
        <v>2</v>
      </c>
      <c r="B98" s="82" t="s">
        <v>62</v>
      </c>
      <c r="C98" s="83" t="n">
        <v>20</v>
      </c>
      <c r="D98" s="84" t="n">
        <f aca="false">SUMXMY2($D$51:$U$51,$D22:$U22)</f>
        <v>44.2791772248805</v>
      </c>
      <c r="E98" s="84" t="n">
        <f aca="false">SUMXMY2($D$52:$U$52,$D22:$U22)</f>
        <v>29.0296719522695</v>
      </c>
      <c r="F98" s="84" t="n">
        <f aca="false">SUMXMY2($D$53:$U$53,$D22:$U22)</f>
        <v>114.1808896086</v>
      </c>
      <c r="G98" s="84" t="n">
        <f aca="false">SUMXMY2($D$54:$U$54,$D22:$U22)</f>
        <v>97.2653230301547</v>
      </c>
      <c r="H98" s="84" t="n">
        <f aca="false">SUMXMY2($D$55:$U$55,$D22:$U22)</f>
        <v>32.9733808605835</v>
      </c>
      <c r="I98" s="84" t="n">
        <f aca="false">SUMXMY2($D$56:$U$56,$D22:$U22)</f>
        <v>76.6494544905228</v>
      </c>
      <c r="J98" s="84" t="n">
        <f aca="false">SUMXMY2($D$57:$U$57,$D22:$U22)</f>
        <v>217.808481635448</v>
      </c>
      <c r="K98" s="84" t="n">
        <f aca="false">SUMXMY2($D$58:$U$58,$D22:$U22)</f>
        <v>45.4173608756271</v>
      </c>
      <c r="L98" s="84" t="n">
        <f aca="false">SUMXMY2($D$59:$U$59,$D22:$U22)</f>
        <v>33.9082221092382</v>
      </c>
      <c r="M98" s="84" t="n">
        <f aca="false">MIN(D98:L98)</f>
        <v>29.0296719522695</v>
      </c>
      <c r="N98" s="64" t="n">
        <f aca="false">MATCH(M98,D98:L98,0)</f>
        <v>2</v>
      </c>
      <c r="P98" s="85"/>
      <c r="Q98" s="0" t="n">
        <f aca="false">VLOOKUP(C98,$A$3:$C$44,3)</f>
        <v>0</v>
      </c>
      <c r="R98" s="0" t="n">
        <f aca="false">VLOOKUP(B98,'Student Info Quant'!$A$3:$W$44,22,FALSE())</f>
        <v>0.5</v>
      </c>
      <c r="S98" s="0" t="n">
        <f aca="false">VLOOKUP(B98,'Student Info Quant'!$A$3:$W$44,21,FALSE())</f>
        <v>5</v>
      </c>
    </row>
    <row r="99" customFormat="false" ht="12.75" hidden="false" customHeight="false" outlineLevel="0" collapsed="false">
      <c r="A99" s="0" t="n">
        <f aca="false">N99</f>
        <v>8</v>
      </c>
      <c r="B99" s="82" t="s">
        <v>63</v>
      </c>
      <c r="C99" s="83" t="n">
        <v>21</v>
      </c>
      <c r="D99" s="84" t="n">
        <f aca="false">SUMXMY2($D$51:$U$51,$D23:$U23)</f>
        <v>39.4500641521194</v>
      </c>
      <c r="E99" s="84" t="n">
        <f aca="false">SUMXMY2($D$52:$U$52,$D23:$U23)</f>
        <v>93.8632716271853</v>
      </c>
      <c r="F99" s="84" t="n">
        <f aca="false">SUMXMY2($D$53:$U$53,$D23:$U23)</f>
        <v>73.4398463353699</v>
      </c>
      <c r="G99" s="84" t="n">
        <f aca="false">SUMXMY2($D$54:$U$54,$D23:$U23)</f>
        <v>101.674314900215</v>
      </c>
      <c r="H99" s="84" t="n">
        <f aca="false">SUMXMY2($D$55:$U$55,$D23:$U23)</f>
        <v>45.4404143566877</v>
      </c>
      <c r="I99" s="84" t="n">
        <f aca="false">SUMXMY2($D$56:$U$56,$D23:$U23)</f>
        <v>69.3311685816649</v>
      </c>
      <c r="J99" s="84" t="n">
        <f aca="false">SUMXMY2($D$57:$U$57,$D23:$U23)</f>
        <v>177.847813567316</v>
      </c>
      <c r="K99" s="84" t="n">
        <f aca="false">SUMXMY2($D$58:$U$58,$D23:$U23)</f>
        <v>22.9331470197337</v>
      </c>
      <c r="L99" s="84" t="n">
        <f aca="false">SUMXMY2($D$59:$U$59,$D23:$U23)</f>
        <v>45.8837320069784</v>
      </c>
      <c r="M99" s="84" t="n">
        <f aca="false">MIN(D99:L99)</f>
        <v>22.9331470197337</v>
      </c>
      <c r="N99" s="64" t="n">
        <f aca="false">MATCH(M99,D99:L99,0)</f>
        <v>8</v>
      </c>
      <c r="P99" s="85"/>
      <c r="Q99" s="0" t="n">
        <f aca="false">VLOOKUP(C99,$A$3:$C$44,3)</f>
        <v>0</v>
      </c>
      <c r="R99" s="0" t="n">
        <f aca="false">VLOOKUP(B99,'Student Info Quant'!$A$3:$W$44,22,FALSE())</f>
        <v>0.5</v>
      </c>
      <c r="S99" s="0" t="n">
        <f aca="false">VLOOKUP(B99,'Student Info Quant'!$A$3:$W$44,21,FALSE())</f>
        <v>3</v>
      </c>
    </row>
    <row r="100" customFormat="false" ht="12.75" hidden="false" customHeight="false" outlineLevel="0" collapsed="false">
      <c r="A100" s="0" t="n">
        <f aca="false">N100</f>
        <v>6</v>
      </c>
      <c r="B100" s="82" t="s">
        <v>64</v>
      </c>
      <c r="C100" s="83" t="n">
        <v>22</v>
      </c>
      <c r="D100" s="84" t="n">
        <f aca="false">SUMXMY2($D$51:$U$51,$D24:$U24)</f>
        <v>82.013327126884</v>
      </c>
      <c r="E100" s="84" t="n">
        <f aca="false">SUMXMY2($D$52:$U$52,$D24:$U24)</f>
        <v>122.854346832851</v>
      </c>
      <c r="F100" s="84" t="n">
        <f aca="false">SUMXMY2($D$53:$U$53,$D24:$U24)</f>
        <v>124.555526291124</v>
      </c>
      <c r="G100" s="84" t="n">
        <f aca="false">SUMXMY2($D$54:$U$54,$D24:$U24)</f>
        <v>70.4878006239146</v>
      </c>
      <c r="H100" s="84" t="n">
        <f aca="false">SUMXMY2($D$55:$U$55,$D24:$U24)</f>
        <v>102.818005608545</v>
      </c>
      <c r="I100" s="84" t="n">
        <f aca="false">SUMXMY2($D$56:$U$56,$D24:$U24)</f>
        <v>48.883264851792</v>
      </c>
      <c r="J100" s="84" t="n">
        <f aca="false">SUMXMY2($D$57:$U$57,$D24:$U24)</f>
        <v>108.443918561097</v>
      </c>
      <c r="K100" s="84" t="n">
        <f aca="false">SUMXMY2($D$58:$U$58,$D24:$U24)</f>
        <v>59.370180484001</v>
      </c>
      <c r="L100" s="84" t="n">
        <f aca="false">SUMXMY2($D$59:$U$59,$D24:$U24)</f>
        <v>98.9254735354963</v>
      </c>
      <c r="M100" s="84" t="n">
        <f aca="false">MIN(D100:L100)</f>
        <v>48.883264851792</v>
      </c>
      <c r="N100" s="64" t="n">
        <f aca="false">MATCH(M100,D100:L100,0)</f>
        <v>6</v>
      </c>
      <c r="P100" s="85"/>
      <c r="Q100" s="0" t="n">
        <f aca="false">VLOOKUP(C100,$A$3:$C$44,3)</f>
        <v>0</v>
      </c>
      <c r="R100" s="0" t="n">
        <f aca="false">VLOOKUP(B100,'Student Info Quant'!$A$3:$W$44,22,FALSE())</f>
        <v>0.5</v>
      </c>
      <c r="S100" s="0" t="n">
        <f aca="false">VLOOKUP(B100,'Student Info Quant'!$A$3:$W$44,21,FALSE())</f>
        <v>6</v>
      </c>
    </row>
    <row r="101" customFormat="false" ht="12.75" hidden="false" customHeight="false" outlineLevel="0" collapsed="false">
      <c r="A101" s="0" t="n">
        <f aca="false">N101</f>
        <v>2</v>
      </c>
      <c r="B101" s="82" t="s">
        <v>65</v>
      </c>
      <c r="C101" s="83" t="n">
        <v>23</v>
      </c>
      <c r="D101" s="84" t="n">
        <f aca="false">SUMXMY2($D$51:$U$51,$D25:$U25)</f>
        <v>77.8659776570327</v>
      </c>
      <c r="E101" s="84" t="n">
        <f aca="false">SUMXMY2($D$52:$U$52,$D25:$U25)</f>
        <v>17.243190418942</v>
      </c>
      <c r="F101" s="84" t="n">
        <f aca="false">SUMXMY2($D$53:$U$53,$D25:$U25)</f>
        <v>125.237657707855</v>
      </c>
      <c r="G101" s="84" t="n">
        <f aca="false">SUMXMY2($D$54:$U$54,$D25:$U25)</f>
        <v>63.33888783848</v>
      </c>
      <c r="H101" s="84" t="n">
        <f aca="false">SUMXMY2($D$55:$U$55,$D25:$U25)</f>
        <v>47.3217024086996</v>
      </c>
      <c r="I101" s="84" t="n">
        <f aca="false">SUMXMY2($D$56:$U$56,$D25:$U25)</f>
        <v>75.2553622623829</v>
      </c>
      <c r="J101" s="84" t="n">
        <f aca="false">SUMXMY2($D$57:$U$57,$D25:$U25)</f>
        <v>208.418147061163</v>
      </c>
      <c r="K101" s="84" t="n">
        <f aca="false">SUMXMY2($D$58:$U$58,$D25:$U25)</f>
        <v>65.7026321763278</v>
      </c>
      <c r="L101" s="84" t="n">
        <f aca="false">SUMXMY2($D$59:$U$59,$D25:$U25)</f>
        <v>27.2791231000905</v>
      </c>
      <c r="M101" s="84" t="n">
        <f aca="false">MIN(D101:L101)</f>
        <v>17.243190418942</v>
      </c>
      <c r="N101" s="64" t="n">
        <f aca="false">MATCH(M101,D101:L101,0)</f>
        <v>2</v>
      </c>
      <c r="P101" s="85"/>
      <c r="Q101" s="0" t="n">
        <f aca="false">VLOOKUP(C101,$A$3:$C$44,3)</f>
        <v>0</v>
      </c>
      <c r="R101" s="0" t="n">
        <f aca="false">VLOOKUP(B101,'Student Info Quant'!$A$3:$W$44,22,FALSE())</f>
        <v>0.5</v>
      </c>
      <c r="S101" s="0" t="n">
        <f aca="false">VLOOKUP(B101,'Student Info Quant'!$A$3:$W$44,21,FALSE())</f>
        <v>5</v>
      </c>
    </row>
    <row r="102" customFormat="false" ht="12.75" hidden="false" customHeight="false" outlineLevel="0" collapsed="false">
      <c r="A102" s="0" t="n">
        <f aca="false">N102</f>
        <v>7</v>
      </c>
      <c r="B102" s="86" t="s">
        <v>66</v>
      </c>
      <c r="C102" s="83" t="n">
        <v>24</v>
      </c>
      <c r="D102" s="84" t="n">
        <f aca="false">SUMXMY2($D$51:$U$51,$D26:$U26)</f>
        <v>183.37858291867</v>
      </c>
      <c r="E102" s="84" t="n">
        <f aca="false">SUMXMY2($D$52:$U$52,$D26:$U26)</f>
        <v>222.351715967234</v>
      </c>
      <c r="F102" s="84" t="n">
        <f aca="false">SUMXMY2($D$53:$U$53,$D26:$U26)</f>
        <v>171.09322661332</v>
      </c>
      <c r="G102" s="84" t="n">
        <f aca="false">SUMXMY2($D$54:$U$54,$D26:$U26)</f>
        <v>66.341916107115</v>
      </c>
      <c r="H102" s="84" t="n">
        <f aca="false">SUMXMY2($D$55:$U$55,$D26:$U26)</f>
        <v>160.282735324459</v>
      </c>
      <c r="I102" s="84" t="n">
        <f aca="false">SUMXMY2($D$56:$U$56,$D26:$U26)</f>
        <v>78.5722748445395</v>
      </c>
      <c r="J102" s="84" t="n">
        <f aca="false">SUMXMY2($D$57:$U$57,$D26:$U26)</f>
        <v>0</v>
      </c>
      <c r="K102" s="84" t="n">
        <f aca="false">SUMXMY2($D$58:$U$58,$D26:$U26)</f>
        <v>178.172209602043</v>
      </c>
      <c r="L102" s="84" t="n">
        <f aca="false">SUMXMY2($D$59:$U$59,$D26:$U26)</f>
        <v>217.282083129991</v>
      </c>
      <c r="M102" s="84" t="n">
        <f aca="false">MIN(D102:L102)</f>
        <v>0</v>
      </c>
      <c r="N102" s="64" t="n">
        <f aca="false">MATCH(M102,D102:L102,0)</f>
        <v>7</v>
      </c>
      <c r="P102" s="85"/>
      <c r="Q102" s="0" t="n">
        <f aca="false">VLOOKUP(C102,$A$3:$C$44,3)</f>
        <v>0</v>
      </c>
      <c r="R102" s="0" t="n">
        <f aca="false">VLOOKUP(B102,'Student Info Quant'!$A$3:$W$44,22,FALSE())</f>
        <v>0</v>
      </c>
      <c r="S102" s="0" t="n">
        <f aca="false">VLOOKUP(B102,'Student Info Quant'!$A$3:$W$44,21,FALSE())</f>
        <v>6</v>
      </c>
    </row>
    <row r="103" customFormat="false" ht="12.75" hidden="false" customHeight="false" outlineLevel="0" collapsed="false">
      <c r="A103" s="0" t="n">
        <f aca="false">N103</f>
        <v>3</v>
      </c>
      <c r="B103" s="86" t="s">
        <v>67</v>
      </c>
      <c r="C103" s="83" t="n">
        <v>25</v>
      </c>
      <c r="D103" s="84" t="n">
        <f aca="false">SUMXMY2($D$51:$U$51,$D27:$U27)</f>
        <v>47.183932528129</v>
      </c>
      <c r="E103" s="84" t="n">
        <f aca="false">SUMXMY2($D$52:$U$52,$D27:$U27)</f>
        <v>101.735920879599</v>
      </c>
      <c r="F103" s="84" t="n">
        <f aca="false">SUMXMY2($D$53:$U$53,$D27:$U27)</f>
        <v>28.9090467808481</v>
      </c>
      <c r="G103" s="84" t="n">
        <f aca="false">SUMXMY2($D$54:$U$54,$D27:$U27)</f>
        <v>88.2074772368758</v>
      </c>
      <c r="H103" s="84" t="n">
        <f aca="false">SUMXMY2($D$55:$U$55,$D27:$U27)</f>
        <v>33.5873706189437</v>
      </c>
      <c r="I103" s="84" t="n">
        <f aca="false">SUMXMY2($D$56:$U$56,$D27:$U27)</f>
        <v>74.7434019329671</v>
      </c>
      <c r="J103" s="84" t="n">
        <f aca="false">SUMXMY2($D$57:$U$57,$D27:$U27)</f>
        <v>139.920736956102</v>
      </c>
      <c r="K103" s="84" t="n">
        <f aca="false">SUMXMY2($D$58:$U$58,$D27:$U27)</f>
        <v>61.7507614393399</v>
      </c>
      <c r="L103" s="84" t="n">
        <f aca="false">SUMXMY2($D$59:$U$59,$D27:$U27)</f>
        <v>101.650673320374</v>
      </c>
      <c r="M103" s="84" t="n">
        <f aca="false">MIN(D103:L103)</f>
        <v>28.9090467808481</v>
      </c>
      <c r="N103" s="64" t="n">
        <f aca="false">MATCH(M103,D103:L103,0)</f>
        <v>3</v>
      </c>
      <c r="P103" s="85"/>
      <c r="Q103" s="0" t="n">
        <f aca="false">VLOOKUP(C103,$A$3:$C$44,3)</f>
        <v>0</v>
      </c>
      <c r="R103" s="0" t="n">
        <f aca="false">VLOOKUP(B103,'Student Info Quant'!$A$3:$W$44,22,FALSE())</f>
        <v>1</v>
      </c>
      <c r="S103" s="0" t="n">
        <f aca="false">VLOOKUP(B103,'Student Info Quant'!$A$3:$W$44,21,FALSE())</f>
        <v>6</v>
      </c>
    </row>
    <row r="104" customFormat="false" ht="12.75" hidden="false" customHeight="false" outlineLevel="0" collapsed="false">
      <c r="A104" s="0" t="n">
        <f aca="false">N104</f>
        <v>3</v>
      </c>
      <c r="B104" s="86" t="s">
        <v>68</v>
      </c>
      <c r="C104" s="83" t="n">
        <v>26</v>
      </c>
      <c r="D104" s="84" t="n">
        <f aca="false">SUMXMY2($D$51:$U$51,$D28:$U28)</f>
        <v>69.766912055306</v>
      </c>
      <c r="E104" s="84" t="n">
        <f aca="false">SUMXMY2($D$52:$U$52,$D28:$U28)</f>
        <v>94.443403111818</v>
      </c>
      <c r="F104" s="84" t="n">
        <f aca="false">SUMXMY2($D$53:$U$53,$D28:$U28)</f>
        <v>34.732505735545</v>
      </c>
      <c r="G104" s="84" t="n">
        <f aca="false">SUMXMY2($D$54:$U$54,$D28:$U28)</f>
        <v>68.8709362721153</v>
      </c>
      <c r="H104" s="84" t="n">
        <f aca="false">SUMXMY2($D$55:$U$55,$D28:$U28)</f>
        <v>50.3513707325884</v>
      </c>
      <c r="I104" s="84" t="n">
        <f aca="false">SUMXMY2($D$56:$U$56,$D28:$U28)</f>
        <v>88.7766628315169</v>
      </c>
      <c r="J104" s="84" t="n">
        <f aca="false">SUMXMY2($D$57:$U$57,$D28:$U28)</f>
        <v>155.128949263159</v>
      </c>
      <c r="K104" s="84" t="n">
        <f aca="false">SUMXMY2($D$58:$U$58,$D28:$U28)</f>
        <v>99.6441952645018</v>
      </c>
      <c r="L104" s="84" t="n">
        <f aca="false">SUMXMY2($D$59:$U$59,$D28:$U28)</f>
        <v>121.20375581037</v>
      </c>
      <c r="M104" s="84" t="n">
        <f aca="false">MIN(D104:L104)</f>
        <v>34.732505735545</v>
      </c>
      <c r="N104" s="64" t="n">
        <f aca="false">MATCH(M104,D104:L104,0)</f>
        <v>3</v>
      </c>
      <c r="P104" s="85"/>
      <c r="Q104" s="0" t="n">
        <f aca="false">VLOOKUP(C104,$A$3:$C$44,3)</f>
        <v>0</v>
      </c>
      <c r="R104" s="0" t="n">
        <f aca="false">VLOOKUP(B104,'Student Info Quant'!$A$3:$W$44,22,FALSE())</f>
        <v>1</v>
      </c>
      <c r="S104" s="0" t="n">
        <f aca="false">VLOOKUP(B104,'Student Info Quant'!$A$3:$W$44,21,FALSE())</f>
        <v>4</v>
      </c>
    </row>
    <row r="105" customFormat="false" ht="12.75" hidden="false" customHeight="false" outlineLevel="0" collapsed="false">
      <c r="A105" s="0" t="n">
        <f aca="false">N105</f>
        <v>2</v>
      </c>
      <c r="B105" s="86" t="s">
        <v>69</v>
      </c>
      <c r="C105" s="83" t="n">
        <v>27</v>
      </c>
      <c r="D105" s="84" t="n">
        <f aca="false">SUMXMY2($D$51:$U$51,$D29:$U29)</f>
        <v>61.9101947793153</v>
      </c>
      <c r="E105" s="84" t="n">
        <f aca="false">SUMXMY2($D$52:$U$52,$D29:$U29)</f>
        <v>17.9748330981425</v>
      </c>
      <c r="F105" s="84" t="n">
        <f aca="false">SUMXMY2($D$53:$U$53,$D29:$U29)</f>
        <v>117.655527897879</v>
      </c>
      <c r="G105" s="84" t="n">
        <f aca="false">SUMXMY2($D$54:$U$54,$D29:$U29)</f>
        <v>66.781180056811</v>
      </c>
      <c r="H105" s="84" t="n">
        <f aca="false">SUMXMY2($D$55:$U$55,$D29:$U29)</f>
        <v>45.2844034121206</v>
      </c>
      <c r="I105" s="84" t="n">
        <f aca="false">SUMXMY2($D$56:$U$56,$D29:$U29)</f>
        <v>74.4689011046147</v>
      </c>
      <c r="J105" s="84" t="n">
        <f aca="false">SUMXMY2($D$57:$U$57,$D29:$U29)</f>
        <v>203.898867779815</v>
      </c>
      <c r="K105" s="84" t="n">
        <f aca="false">SUMXMY2($D$58:$U$58,$D29:$U29)</f>
        <v>59.5576069605009</v>
      </c>
      <c r="L105" s="84" t="n">
        <f aca="false">SUMXMY2($D$59:$U$59,$D29:$U29)</f>
        <v>36.6305094043337</v>
      </c>
      <c r="M105" s="84" t="n">
        <f aca="false">MIN(D105:L105)</f>
        <v>17.9748330981425</v>
      </c>
      <c r="N105" s="64" t="n">
        <f aca="false">MATCH(M105,D105:L105,0)</f>
        <v>2</v>
      </c>
      <c r="P105" s="85"/>
      <c r="Q105" s="0" t="n">
        <f aca="false">VLOOKUP(C105,$A$3:$C$44,3)</f>
        <v>0</v>
      </c>
      <c r="R105" s="0" t="n">
        <f aca="false">VLOOKUP(B105,'Student Info Quant'!$A$3:$W$44,22,FALSE())</f>
        <v>0.5</v>
      </c>
      <c r="S105" s="0" t="n">
        <f aca="false">VLOOKUP(B105,'Student Info Quant'!$A$3:$W$44,21,FALSE())</f>
        <v>4</v>
      </c>
    </row>
    <row r="106" customFormat="false" ht="12.75" hidden="false" customHeight="false" outlineLevel="0" collapsed="false">
      <c r="A106" s="0" t="n">
        <f aca="false">N106</f>
        <v>8</v>
      </c>
      <c r="B106" s="86" t="s">
        <v>70</v>
      </c>
      <c r="C106" s="83" t="n">
        <v>28</v>
      </c>
      <c r="D106" s="84" t="n">
        <f aca="false">SUMXMY2($D$51:$U$51,$D30:$U30)</f>
        <v>87.1376102149051</v>
      </c>
      <c r="E106" s="84" t="n">
        <f aca="false">SUMXMY2($D$52:$U$52,$D30:$U30)</f>
        <v>119.5818505156</v>
      </c>
      <c r="F106" s="84" t="n">
        <f aca="false">SUMXMY2($D$53:$U$53,$D30:$U30)</f>
        <v>91.5463256868976</v>
      </c>
      <c r="G106" s="84" t="n">
        <f aca="false">SUMXMY2($D$54:$U$54,$D30:$U30)</f>
        <v>96.6838615865139</v>
      </c>
      <c r="H106" s="84" t="n">
        <f aca="false">SUMXMY2($D$55:$U$55,$D30:$U30)</f>
        <v>74.5694601324307</v>
      </c>
      <c r="I106" s="84" t="n">
        <f aca="false">SUMXMY2($D$56:$U$56,$D30:$U30)</f>
        <v>113.878199087932</v>
      </c>
      <c r="J106" s="84" t="n">
        <f aca="false">SUMXMY2($D$57:$U$57,$D30:$U30)</f>
        <v>158.625808621312</v>
      </c>
      <c r="K106" s="84" t="n">
        <f aca="false">SUMXMY2($D$58:$U$58,$D30:$U30)</f>
        <v>54.7999896023965</v>
      </c>
      <c r="L106" s="84" t="n">
        <f aca="false">SUMXMY2($D$59:$U$59,$D30:$U30)</f>
        <v>124.722050601297</v>
      </c>
      <c r="M106" s="84" t="n">
        <f aca="false">MIN(D106:L106)</f>
        <v>54.7999896023965</v>
      </c>
      <c r="N106" s="64" t="n">
        <f aca="false">MATCH(M106,D106:L106,0)</f>
        <v>8</v>
      </c>
      <c r="P106" s="85"/>
      <c r="Q106" s="0" t="n">
        <f aca="false">VLOOKUP(C106,$A$3:$C$44,3)</f>
        <v>0</v>
      </c>
      <c r="R106" s="0" t="n">
        <f aca="false">VLOOKUP(B106,'Student Info Quant'!$A$3:$W$44,22,FALSE())</f>
        <v>1</v>
      </c>
      <c r="S106" s="0" t="n">
        <f aca="false">VLOOKUP(B106,'Student Info Quant'!$A$3:$W$44,21,FALSE())</f>
        <v>5</v>
      </c>
    </row>
    <row r="107" customFormat="false" ht="12.75" hidden="false" customHeight="false" outlineLevel="0" collapsed="false">
      <c r="A107" s="0" t="n">
        <f aca="false">N107</f>
        <v>5</v>
      </c>
      <c r="B107" s="82" t="s">
        <v>71</v>
      </c>
      <c r="C107" s="83" t="n">
        <v>29</v>
      </c>
      <c r="D107" s="84" t="n">
        <f aca="false">SUMXMY2($D$51:$U$51,$D31:$U31)</f>
        <v>25.4763696889034</v>
      </c>
      <c r="E107" s="84" t="n">
        <f aca="false">SUMXMY2($D$52:$U$52,$D31:$U31)</f>
        <v>39.3469730951681</v>
      </c>
      <c r="F107" s="84" t="n">
        <f aca="false">SUMXMY2($D$53:$U$53,$D31:$U31)</f>
        <v>49.1973566037978</v>
      </c>
      <c r="G107" s="84" t="n">
        <f aca="false">SUMXMY2($D$54:$U$54,$D31:$U31)</f>
        <v>75.4201361613815</v>
      </c>
      <c r="H107" s="84" t="n">
        <f aca="false">SUMXMY2($D$55:$U$55,$D31:$U31)</f>
        <v>16.8294769461945</v>
      </c>
      <c r="I107" s="84" t="n">
        <f aca="false">SUMXMY2($D$56:$U$56,$D31:$U31)</f>
        <v>61.3071901987735</v>
      </c>
      <c r="J107" s="84" t="n">
        <f aca="false">SUMXMY2($D$57:$U$57,$D31:$U31)</f>
        <v>165.942577514578</v>
      </c>
      <c r="K107" s="84" t="n">
        <f aca="false">SUMXMY2($D$58:$U$58,$D31:$U31)</f>
        <v>47.4974239096775</v>
      </c>
      <c r="L107" s="84" t="n">
        <f aca="false">SUMXMY2($D$59:$U$59,$D31:$U31)</f>
        <v>66.7432888305941</v>
      </c>
      <c r="M107" s="84" t="n">
        <f aca="false">MIN(D107:L107)</f>
        <v>16.8294769461945</v>
      </c>
      <c r="N107" s="64" t="n">
        <f aca="false">MATCH(M107,D107:L107,0)</f>
        <v>5</v>
      </c>
      <c r="P107" s="85"/>
      <c r="Q107" s="0" t="n">
        <f aca="false">VLOOKUP(C107,$A$3:$C$44,3)</f>
        <v>0</v>
      </c>
      <c r="R107" s="0" t="n">
        <f aca="false">VLOOKUP(B107,'Student Info Quant'!$A$3:$W$44,22,FALSE())</f>
        <v>0.5</v>
      </c>
      <c r="S107" s="0" t="n">
        <f aca="false">VLOOKUP(B107,'Student Info Quant'!$A$3:$W$44,21,FALSE())</f>
        <v>6</v>
      </c>
    </row>
    <row r="108" customFormat="false" ht="12.75" hidden="false" customHeight="false" outlineLevel="0" collapsed="false">
      <c r="A108" s="0" t="n">
        <f aca="false">N108</f>
        <v>6</v>
      </c>
      <c r="B108" s="82" t="s">
        <v>72</v>
      </c>
      <c r="C108" s="83" t="n">
        <v>30</v>
      </c>
      <c r="D108" s="84" t="n">
        <f aca="false">SUMXMY2($D$51:$U$51,$D32:$U32)</f>
        <v>50.3986124196598</v>
      </c>
      <c r="E108" s="84" t="n">
        <f aca="false">SUMXMY2($D$52:$U$52,$D32:$U32)</f>
        <v>76.5530571088273</v>
      </c>
      <c r="F108" s="84" t="n">
        <f aca="false">SUMXMY2($D$53:$U$53,$D32:$U32)</f>
        <v>64.860379614915</v>
      </c>
      <c r="G108" s="84" t="n">
        <f aca="false">SUMXMY2($D$54:$U$54,$D32:$U32)</f>
        <v>42.8661502004253</v>
      </c>
      <c r="H108" s="84" t="n">
        <f aca="false">SUMXMY2($D$55:$U$55,$D32:$U32)</f>
        <v>57.3756035845684</v>
      </c>
      <c r="I108" s="84" t="n">
        <f aca="false">SUMXMY2($D$56:$U$56,$D32:$U32)</f>
        <v>0</v>
      </c>
      <c r="J108" s="84" t="n">
        <f aca="false">SUMXMY2($D$57:$U$57,$D32:$U32)</f>
        <v>78.5722748445395</v>
      </c>
      <c r="K108" s="84" t="n">
        <f aca="false">SUMXMY2($D$58:$U$58,$D32:$U32)</f>
        <v>55.8414487579611</v>
      </c>
      <c r="L108" s="84" t="n">
        <f aca="false">SUMXMY2($D$59:$U$59,$D32:$U32)</f>
        <v>61.5116716807136</v>
      </c>
      <c r="M108" s="84" t="n">
        <f aca="false">MIN(D108:L108)</f>
        <v>0</v>
      </c>
      <c r="N108" s="64" t="n">
        <f aca="false">MATCH(M108,D108:L108,0)</f>
        <v>6</v>
      </c>
      <c r="P108" s="85"/>
      <c r="Q108" s="0" t="n">
        <f aca="false">VLOOKUP(C108,$A$3:$C$44,3)</f>
        <v>0</v>
      </c>
      <c r="R108" s="0" t="n">
        <f aca="false">VLOOKUP(B108,'Student Info Quant'!$A$3:$W$44,22,FALSE())</f>
        <v>1</v>
      </c>
      <c r="S108" s="0" t="n">
        <f aca="false">VLOOKUP(B108,'Student Info Quant'!$A$3:$W$44,21,FALSE())</f>
        <v>4</v>
      </c>
    </row>
    <row r="109" customFormat="false" ht="12.75" hidden="false" customHeight="false" outlineLevel="0" collapsed="false">
      <c r="A109" s="0" t="n">
        <f aca="false">N109</f>
        <v>9</v>
      </c>
      <c r="B109" s="82" t="s">
        <v>73</v>
      </c>
      <c r="C109" s="83" t="n">
        <v>31</v>
      </c>
      <c r="D109" s="84" t="n">
        <f aca="false">SUMXMY2($D$51:$U$51,$D33:$U33)</f>
        <v>49.0902535345335</v>
      </c>
      <c r="E109" s="84" t="n">
        <f aca="false">SUMXMY2($D$52:$U$52,$D33:$U33)</f>
        <v>36.7342001821957</v>
      </c>
      <c r="F109" s="84" t="n">
        <f aca="false">SUMXMY2($D$53:$U$53,$D33:$U33)</f>
        <v>106.569349761747</v>
      </c>
      <c r="G109" s="84" t="n">
        <f aca="false">SUMXMY2($D$54:$U$54,$D33:$U33)</f>
        <v>81.5307439362696</v>
      </c>
      <c r="H109" s="84" t="n">
        <f aca="false">SUMXMY2($D$55:$U$55,$D33:$U33)</f>
        <v>53.8840027210275</v>
      </c>
      <c r="I109" s="84" t="n">
        <f aca="false">SUMXMY2($D$56:$U$56,$D33:$U33)</f>
        <v>61.5116716807136</v>
      </c>
      <c r="J109" s="84" t="n">
        <f aca="false">SUMXMY2($D$57:$U$57,$D33:$U33)</f>
        <v>217.282083129991</v>
      </c>
      <c r="K109" s="84" t="n">
        <f aca="false">SUMXMY2($D$58:$U$58,$D33:$U33)</f>
        <v>45.8953927124352</v>
      </c>
      <c r="L109" s="84" t="n">
        <f aca="false">SUMXMY2($D$59:$U$59,$D33:$U33)</f>
        <v>0</v>
      </c>
      <c r="M109" s="84" t="n">
        <f aca="false">MIN(D109:L109)</f>
        <v>0</v>
      </c>
      <c r="N109" s="64" t="n">
        <f aca="false">MATCH(M109,D109:L109,0)</f>
        <v>9</v>
      </c>
      <c r="P109" s="85"/>
      <c r="Q109" s="0" t="n">
        <f aca="false">VLOOKUP(C109,$A$3:$C$44,3)</f>
        <v>0</v>
      </c>
      <c r="R109" s="0" t="n">
        <f aca="false">VLOOKUP(B109,'Student Info Quant'!$A$3:$W$44,22,FALSE())</f>
        <v>0.5</v>
      </c>
      <c r="S109" s="0" t="n">
        <f aca="false">VLOOKUP(B109,'Student Info Quant'!$A$3:$W$44,21,FALSE())</f>
        <v>6</v>
      </c>
    </row>
    <row r="110" customFormat="false" ht="12.75" hidden="false" customHeight="false" outlineLevel="0" collapsed="false">
      <c r="A110" s="0" t="n">
        <f aca="false">N110</f>
        <v>7</v>
      </c>
      <c r="B110" s="82" t="s">
        <v>74</v>
      </c>
      <c r="C110" s="83" t="n">
        <v>32</v>
      </c>
      <c r="D110" s="84" t="n">
        <f aca="false">SUMXMY2($D$51:$U$51,$D34:$U34)</f>
        <v>176.120386159795</v>
      </c>
      <c r="E110" s="84" t="n">
        <f aca="false">SUMXMY2($D$52:$U$52,$D34:$U34)</f>
        <v>245.67325729656</v>
      </c>
      <c r="F110" s="84" t="n">
        <f aca="false">SUMXMY2($D$53:$U$53,$D34:$U34)</f>
        <v>161.639846591131</v>
      </c>
      <c r="G110" s="84" t="n">
        <f aca="false">SUMXMY2($D$54:$U$54,$D34:$U34)</f>
        <v>111.171538753644</v>
      </c>
      <c r="H110" s="84" t="n">
        <f aca="false">SUMXMY2($D$55:$U$55,$D34:$U34)</f>
        <v>169.370061134457</v>
      </c>
      <c r="I110" s="84" t="n">
        <f aca="false">SUMXMY2($D$56:$U$56,$D34:$U34)</f>
        <v>113.188560183207</v>
      </c>
      <c r="J110" s="84" t="n">
        <f aca="false">SUMXMY2($D$57:$U$57,$D34:$U34)</f>
        <v>50.7386511265152</v>
      </c>
      <c r="K110" s="84" t="n">
        <f aca="false">SUMXMY2($D$58:$U$58,$D34:$U34)</f>
        <v>220.950605108793</v>
      </c>
      <c r="L110" s="84" t="n">
        <f aca="false">SUMXMY2($D$59:$U$59,$D34:$U34)</f>
        <v>260.717650777141</v>
      </c>
      <c r="M110" s="84" t="n">
        <f aca="false">MIN(D110:L110)</f>
        <v>50.7386511265152</v>
      </c>
      <c r="N110" s="64" t="n">
        <f aca="false">MATCH(M110,D110:L110,0)</f>
        <v>7</v>
      </c>
      <c r="P110" s="85"/>
      <c r="Q110" s="0" t="n">
        <f aca="false">VLOOKUP(C110,$A$3:$C$44,3)</f>
        <v>0</v>
      </c>
      <c r="R110" s="0" t="n">
        <f aca="false">VLOOKUP(B110,'Student Info Quant'!$A$3:$W$44,22,FALSE())</f>
        <v>1</v>
      </c>
      <c r="S110" s="0" t="n">
        <f aca="false">VLOOKUP(B110,'Student Info Quant'!$A$3:$W$44,21,FALSE())</f>
        <v>6</v>
      </c>
    </row>
    <row r="111" customFormat="false" ht="12.75" hidden="false" customHeight="false" outlineLevel="0" collapsed="false">
      <c r="A111" s="0" t="n">
        <f aca="false">N111</f>
        <v>4</v>
      </c>
      <c r="B111" s="82" t="s">
        <v>75</v>
      </c>
      <c r="C111" s="83" t="n">
        <v>33</v>
      </c>
      <c r="D111" s="84" t="n">
        <f aca="false">SUMXMY2($D$51:$U$51,$D35:$U35)</f>
        <v>62.686355379044</v>
      </c>
      <c r="E111" s="84" t="n">
        <f aca="false">SUMXMY2($D$52:$U$52,$D35:$U35)</f>
        <v>81.1421319788183</v>
      </c>
      <c r="F111" s="84" t="n">
        <f aca="false">SUMXMY2($D$53:$U$53,$D35:$U35)</f>
        <v>90.490511727326</v>
      </c>
      <c r="G111" s="84" t="n">
        <f aca="false">SUMXMY2($D$54:$U$54,$D35:$U35)</f>
        <v>27.6128518849052</v>
      </c>
      <c r="H111" s="84" t="n">
        <f aca="false">SUMXMY2($D$55:$U$55,$D35:$U35)</f>
        <v>53.1195272968321</v>
      </c>
      <c r="I111" s="84" t="n">
        <f aca="false">SUMXMY2($D$56:$U$56,$D35:$U35)</f>
        <v>29.3678568962093</v>
      </c>
      <c r="J111" s="84" t="n">
        <f aca="false">SUMXMY2($D$57:$U$57,$D35:$U35)</f>
        <v>59.2416098747352</v>
      </c>
      <c r="K111" s="84" t="n">
        <f aca="false">SUMXMY2($D$58:$U$58,$D35:$U35)</f>
        <v>79.5567647736712</v>
      </c>
      <c r="L111" s="84" t="n">
        <f aca="false">SUMXMY2($D$59:$U$59,$D35:$U35)</f>
        <v>74.5810779782782</v>
      </c>
      <c r="M111" s="84" t="n">
        <f aca="false">MIN(D111:L111)</f>
        <v>27.6128518849052</v>
      </c>
      <c r="N111" s="64" t="n">
        <f aca="false">MATCH(M111,D111:L111,0)</f>
        <v>4</v>
      </c>
      <c r="P111" s="85"/>
      <c r="Q111" s="0" t="n">
        <f aca="false">VLOOKUP(C111,$A$3:$C$44,3)</f>
        <v>0</v>
      </c>
      <c r="R111" s="0" t="n">
        <f aca="false">VLOOKUP(B111,'Student Info Quant'!$A$3:$W$44,22,FALSE())</f>
        <v>1</v>
      </c>
      <c r="S111" s="0" t="n">
        <f aca="false">VLOOKUP(B111,'Student Info Quant'!$A$3:$W$44,21,FALSE())</f>
        <v>4</v>
      </c>
    </row>
    <row r="112" customFormat="false" ht="12.75" hidden="false" customHeight="false" outlineLevel="0" collapsed="false">
      <c r="A112" s="0" t="n">
        <f aca="false">N112</f>
        <v>4</v>
      </c>
      <c r="B112" s="82" t="s">
        <v>76</v>
      </c>
      <c r="C112" s="83" t="n">
        <v>34</v>
      </c>
      <c r="D112" s="84" t="n">
        <f aca="false">SUMXMY2($D$51:$U$51,$D36:$U36)</f>
        <v>93.5504426318375</v>
      </c>
      <c r="E112" s="84" t="n">
        <f aca="false">SUMXMY2($D$52:$U$52,$D36:$U36)</f>
        <v>73.1596211114187</v>
      </c>
      <c r="F112" s="84" t="n">
        <f aca="false">SUMXMY2($D$53:$U$53,$D36:$U36)</f>
        <v>110.0284961417</v>
      </c>
      <c r="G112" s="84" t="n">
        <f aca="false">SUMXMY2($D$54:$U$54,$D36:$U36)</f>
        <v>0</v>
      </c>
      <c r="H112" s="84" t="n">
        <f aca="false">SUMXMY2($D$55:$U$55,$D36:$U36)</f>
        <v>75.2461780105204</v>
      </c>
      <c r="I112" s="84" t="n">
        <f aca="false">SUMXMY2($D$56:$U$56,$D36:$U36)</f>
        <v>42.8661502004253</v>
      </c>
      <c r="J112" s="84" t="n">
        <f aca="false">SUMXMY2($D$57:$U$57,$D36:$U36)</f>
        <v>66.341916107115</v>
      </c>
      <c r="K112" s="84" t="n">
        <f aca="false">SUMXMY2($D$58:$U$58,$D36:$U36)</f>
        <v>93.4466211840026</v>
      </c>
      <c r="L112" s="84" t="n">
        <f aca="false">SUMXMY2($D$59:$U$59,$D36:$U36)</f>
        <v>81.5307439362696</v>
      </c>
      <c r="M112" s="84" t="n">
        <f aca="false">MIN(D112:L112)</f>
        <v>0</v>
      </c>
      <c r="N112" s="64" t="n">
        <f aca="false">MATCH(M112,D112:L112,0)</f>
        <v>4</v>
      </c>
      <c r="P112" s="85"/>
      <c r="Q112" s="0" t="n">
        <f aca="false">VLOOKUP(C112,$A$3:$C$44,3)</f>
        <v>0</v>
      </c>
      <c r="R112" s="0" t="n">
        <f aca="false">VLOOKUP(B112,'Student Info Quant'!$A$3:$W$44,22,FALSE())</f>
        <v>1</v>
      </c>
      <c r="S112" s="0" t="n">
        <f aca="false">VLOOKUP(B112,'Student Info Quant'!$A$3:$W$44,21,FALSE())</f>
        <v>3</v>
      </c>
    </row>
    <row r="113" customFormat="false" ht="12.75" hidden="false" customHeight="false" outlineLevel="0" collapsed="false">
      <c r="A113" s="0" t="n">
        <f aca="false">N113</f>
        <v>3</v>
      </c>
      <c r="B113" s="82" t="s">
        <v>77</v>
      </c>
      <c r="C113" s="83" t="n">
        <v>35</v>
      </c>
      <c r="D113" s="84" t="n">
        <f aca="false">SUMXMY2($D$51:$U$51,$D37:$U37)</f>
        <v>35.3428959128455</v>
      </c>
      <c r="E113" s="84" t="n">
        <f aca="false">SUMXMY2($D$52:$U$52,$D37:$U37)</f>
        <v>117.563809059462</v>
      </c>
      <c r="F113" s="84" t="n">
        <f aca="false">SUMXMY2($D$53:$U$53,$D37:$U37)</f>
        <v>13.6005163361235</v>
      </c>
      <c r="G113" s="84" t="n">
        <f aca="false">SUMXMY2($D$54:$U$54,$D37:$U37)</f>
        <v>113.460006376159</v>
      </c>
      <c r="H113" s="84" t="n">
        <f aca="false">SUMXMY2($D$55:$U$55,$D37:$U37)</f>
        <v>41.416097901926</v>
      </c>
      <c r="I113" s="84" t="n">
        <f aca="false">SUMXMY2($D$56:$U$56,$D37:$U37)</f>
        <v>62.0113864477192</v>
      </c>
      <c r="J113" s="84" t="n">
        <f aca="false">SUMXMY2($D$57:$U$57,$D37:$U37)</f>
        <v>164.254778957284</v>
      </c>
      <c r="K113" s="84" t="n">
        <f aca="false">SUMXMY2($D$58:$U$58,$D37:$U37)</f>
        <v>57.9471027034832</v>
      </c>
      <c r="L113" s="84" t="n">
        <f aca="false">SUMXMY2($D$59:$U$59,$D37:$U37)</f>
        <v>101.484878877154</v>
      </c>
      <c r="M113" s="84" t="n">
        <f aca="false">MIN(D113:L113)</f>
        <v>13.6005163361235</v>
      </c>
      <c r="N113" s="64" t="n">
        <f aca="false">MATCH(M113,D113:L113,0)</f>
        <v>3</v>
      </c>
      <c r="P113" s="85"/>
      <c r="Q113" s="0" t="n">
        <f aca="false">VLOOKUP(C113,$A$3:$C$44,3)</f>
        <v>0</v>
      </c>
      <c r="R113" s="0" t="n">
        <f aca="false">VLOOKUP(B113,'Student Info Quant'!$A$3:$W$44,22,FALSE())</f>
        <v>0.5</v>
      </c>
      <c r="S113" s="0" t="n">
        <f aca="false">VLOOKUP(B113,'Student Info Quant'!$A$3:$W$44,21,FALSE())</f>
        <v>5</v>
      </c>
    </row>
    <row r="114" customFormat="false" ht="12.75" hidden="false" customHeight="false" outlineLevel="0" collapsed="false">
      <c r="A114" s="0" t="n">
        <f aca="false">N114</f>
        <v>2</v>
      </c>
      <c r="B114" s="82" t="s">
        <v>78</v>
      </c>
      <c r="C114" s="83" t="n">
        <v>36</v>
      </c>
      <c r="D114" s="84" t="n">
        <f aca="false">SUMXMY2($D$51:$U$51,$D38:$U38)</f>
        <v>60.0099597006255</v>
      </c>
      <c r="E114" s="84" t="n">
        <f aca="false">SUMXMY2($D$52:$U$52,$D38:$U38)</f>
        <v>10.7825135933109</v>
      </c>
      <c r="F114" s="84" t="n">
        <f aca="false">SUMXMY2($D$53:$U$53,$D38:$U38)</f>
        <v>116.976730189208</v>
      </c>
      <c r="G114" s="84" t="n">
        <f aca="false">SUMXMY2($D$54:$U$54,$D38:$U38)</f>
        <v>68.0995700220709</v>
      </c>
      <c r="H114" s="84" t="n">
        <f aca="false">SUMXMY2($D$55:$U$55,$D38:$U38)</f>
        <v>48.8295940847381</v>
      </c>
      <c r="I114" s="84" t="n">
        <f aca="false">SUMXMY2($D$56:$U$56,$D38:$U38)</f>
        <v>74.7715976714259</v>
      </c>
      <c r="J114" s="84" t="n">
        <f aca="false">SUMXMY2($D$57:$U$57,$D38:$U38)</f>
        <v>223.916840294913</v>
      </c>
      <c r="K114" s="84" t="n">
        <f aca="false">SUMXMY2($D$58:$U$58,$D38:$U38)</f>
        <v>59.0013395600596</v>
      </c>
      <c r="L114" s="84" t="n">
        <f aca="false">SUMXMY2($D$59:$U$59,$D38:$U38)</f>
        <v>31.7857174803114</v>
      </c>
      <c r="M114" s="84" t="n">
        <f aca="false">MIN(D114:L114)</f>
        <v>10.7825135933109</v>
      </c>
      <c r="N114" s="64" t="n">
        <f aca="false">MATCH(M114,D114:L114,0)</f>
        <v>2</v>
      </c>
      <c r="P114" s="85"/>
      <c r="Q114" s="0" t="n">
        <f aca="false">VLOOKUP(C114,$A$3:$C$44,3)</f>
        <v>0</v>
      </c>
      <c r="R114" s="0" t="n">
        <f aca="false">VLOOKUP(B114,'Student Info Quant'!$A$3:$W$44,22,FALSE())</f>
        <v>0.5</v>
      </c>
      <c r="S114" s="0" t="n">
        <f aca="false">VLOOKUP(B114,'Student Info Quant'!$A$3:$W$44,21,FALSE())</f>
        <v>5</v>
      </c>
    </row>
    <row r="115" customFormat="false" ht="12.75" hidden="false" customHeight="false" outlineLevel="0" collapsed="false">
      <c r="A115" s="0" t="n">
        <f aca="false">N115</f>
        <v>9</v>
      </c>
      <c r="B115" s="82" t="s">
        <v>79</v>
      </c>
      <c r="C115" s="83" t="n">
        <v>37</v>
      </c>
      <c r="D115" s="84" t="n">
        <f aca="false">SUMXMY2($D$51:$U$51,$D39:$U39)</f>
        <v>45.9499635778194</v>
      </c>
      <c r="E115" s="84" t="n">
        <f aca="false">SUMXMY2($D$52:$U$52,$D39:$U39)</f>
        <v>59.4675704529869</v>
      </c>
      <c r="F115" s="84" t="n">
        <f aca="false">SUMXMY2($D$53:$U$53,$D39:$U39)</f>
        <v>107.98158021745</v>
      </c>
      <c r="G115" s="84" t="n">
        <f aca="false">SUMXMY2($D$54:$U$54,$D39:$U39)</f>
        <v>102.309483945112</v>
      </c>
      <c r="H115" s="84" t="n">
        <f aca="false">SUMXMY2($D$55:$U$55,$D39:$U39)</f>
        <v>66.0175577732079</v>
      </c>
      <c r="I115" s="84" t="n">
        <f aca="false">SUMXMY2($D$56:$U$56,$D39:$U39)</f>
        <v>65.7547076781835</v>
      </c>
      <c r="J115" s="84" t="n">
        <f aca="false">SUMXMY2($D$57:$U$57,$D39:$U39)</f>
        <v>229.754111569219</v>
      </c>
      <c r="K115" s="84" t="n">
        <f aca="false">SUMXMY2($D$58:$U$58,$D39:$U39)</f>
        <v>67.0261573141612</v>
      </c>
      <c r="L115" s="84" t="n">
        <f aca="false">SUMXMY2($D$59:$U$59,$D39:$U39)</f>
        <v>23.1963559446787</v>
      </c>
      <c r="M115" s="84" t="n">
        <f aca="false">MIN(D115:L115)</f>
        <v>23.1963559446787</v>
      </c>
      <c r="N115" s="64" t="n">
        <f aca="false">MATCH(M115,D115:L115,0)</f>
        <v>9</v>
      </c>
      <c r="P115" s="85"/>
      <c r="Q115" s="0" t="n">
        <f aca="false">VLOOKUP(C115,$A$3:$C$44,3)</f>
        <v>0</v>
      </c>
      <c r="R115" s="0" t="n">
        <f aca="false">VLOOKUP(B115,'Student Info Quant'!$A$3:$W$44,22,FALSE())</f>
        <v>0.5</v>
      </c>
      <c r="S115" s="0" t="n">
        <f aca="false">VLOOKUP(B115,'Student Info Quant'!$A$3:$W$44,21,FALSE())</f>
        <v>3</v>
      </c>
    </row>
    <row r="116" customFormat="false" ht="12.75" hidden="false" customHeight="false" outlineLevel="0" collapsed="false">
      <c r="A116" s="0" t="n">
        <f aca="false">N116</f>
        <v>8</v>
      </c>
      <c r="B116" s="82" t="s">
        <v>80</v>
      </c>
      <c r="C116" s="83" t="n">
        <v>38</v>
      </c>
      <c r="D116" s="84" t="n">
        <f aca="false">SUMXMY2($D$51:$U$51,$D40:$U40)</f>
        <v>47.4638162345848</v>
      </c>
      <c r="E116" s="84" t="n">
        <f aca="false">SUMXMY2($D$52:$U$52,$D40:$U40)</f>
        <v>110.542253437366</v>
      </c>
      <c r="F116" s="84" t="n">
        <f aca="false">SUMXMY2($D$53:$U$53,$D40:$U40)</f>
        <v>67.9324631236548</v>
      </c>
      <c r="G116" s="84" t="n">
        <f aca="false">SUMXMY2($D$54:$U$54,$D40:$U40)</f>
        <v>138.07771632845</v>
      </c>
      <c r="H116" s="84" t="n">
        <f aca="false">SUMXMY2($D$55:$U$55,$D40:$U40)</f>
        <v>73.1261424303234</v>
      </c>
      <c r="I116" s="84" t="n">
        <f aca="false">SUMXMY2($D$56:$U$56,$D40:$U40)</f>
        <v>68.7972257620819</v>
      </c>
      <c r="J116" s="84" t="n">
        <f aca="false">SUMXMY2($D$57:$U$57,$D40:$U40)</f>
        <v>229.294771308493</v>
      </c>
      <c r="K116" s="84" t="n">
        <f aca="false">SUMXMY2($D$58:$U$58,$D40:$U40)</f>
        <v>44.164741765221</v>
      </c>
      <c r="L116" s="84" t="n">
        <f aca="false">SUMXMY2($D$59:$U$59,$D40:$U40)</f>
        <v>73.5445193201099</v>
      </c>
      <c r="M116" s="84" t="n">
        <f aca="false">MIN(D116:L116)</f>
        <v>44.164741765221</v>
      </c>
      <c r="N116" s="64" t="n">
        <f aca="false">MATCH(M116,D116:L116,0)</f>
        <v>8</v>
      </c>
      <c r="P116" s="85"/>
      <c r="Q116" s="0" t="n">
        <f aca="false">VLOOKUP(C116,$A$3:$C$44,3)</f>
        <v>0</v>
      </c>
      <c r="R116" s="0" t="n">
        <f aca="false">VLOOKUP(B116,'Student Info Quant'!$A$3:$W$44,22,FALSE())</f>
        <v>1</v>
      </c>
      <c r="S116" s="0" t="n">
        <f aca="false">VLOOKUP(B116,'Student Info Quant'!$A$3:$W$44,21,FALSE())</f>
        <v>4</v>
      </c>
    </row>
    <row r="117" customFormat="false" ht="12.75" hidden="false" customHeight="false" outlineLevel="0" collapsed="false">
      <c r="A117" s="0" t="n">
        <f aca="false">N117</f>
        <v>5</v>
      </c>
      <c r="B117" s="82" t="s">
        <v>81</v>
      </c>
      <c r="C117" s="83" t="n">
        <v>39</v>
      </c>
      <c r="D117" s="84" t="n">
        <f aca="false">SUMXMY2($D$51:$U$51,$D41:$U41)</f>
        <v>44.383955337848</v>
      </c>
      <c r="E117" s="84" t="n">
        <f aca="false">SUMXMY2($D$52:$U$52,$D41:$U41)</f>
        <v>41.5514885038232</v>
      </c>
      <c r="F117" s="84" t="n">
        <f aca="false">SUMXMY2($D$53:$U$53,$D41:$U41)</f>
        <v>61.1852491628233</v>
      </c>
      <c r="G117" s="84" t="n">
        <f aca="false">SUMXMY2($D$54:$U$54,$D41:$U41)</f>
        <v>55.8979807810991</v>
      </c>
      <c r="H117" s="84" t="n">
        <f aca="false">SUMXMY2($D$55:$U$55,$D41:$U41)</f>
        <v>17.0318706798471</v>
      </c>
      <c r="I117" s="84" t="n">
        <f aca="false">SUMXMY2($D$56:$U$56,$D41:$U41)</f>
        <v>61.4928741357568</v>
      </c>
      <c r="J117" s="84" t="n">
        <f aca="false">SUMXMY2($D$57:$U$57,$D41:$U41)</f>
        <v>149.589578699574</v>
      </c>
      <c r="K117" s="84" t="n">
        <f aca="false">SUMXMY2($D$58:$U$58,$D41:$U41)</f>
        <v>46.232549697417</v>
      </c>
      <c r="L117" s="84" t="n">
        <f aca="false">SUMXMY2($D$59:$U$59,$D41:$U41)</f>
        <v>49.7988960527252</v>
      </c>
      <c r="M117" s="84" t="n">
        <f aca="false">MIN(D117:L117)</f>
        <v>17.0318706798471</v>
      </c>
      <c r="N117" s="64" t="n">
        <f aca="false">MATCH(M117,D117:L117,0)</f>
        <v>5</v>
      </c>
      <c r="P117" s="85"/>
      <c r="Q117" s="0" t="n">
        <f aca="false">VLOOKUP(C117,$A$3:$C$44,3)</f>
        <v>0</v>
      </c>
      <c r="R117" s="0" t="n">
        <f aca="false">VLOOKUP(B117,'Student Info Quant'!$A$3:$W$44,22,FALSE())</f>
        <v>0.5</v>
      </c>
      <c r="S117" s="0" t="n">
        <f aca="false">VLOOKUP(B117,'Student Info Quant'!$A$3:$W$44,21,FALSE())</f>
        <v>6</v>
      </c>
    </row>
    <row r="118" customFormat="false" ht="12.75" hidden="false" customHeight="false" outlineLevel="0" collapsed="false">
      <c r="A118" s="0" t="n">
        <f aca="false">N118</f>
        <v>6</v>
      </c>
      <c r="B118" s="9" t="s">
        <v>82</v>
      </c>
      <c r="C118" s="83" t="n">
        <v>40</v>
      </c>
      <c r="D118" s="84" t="n">
        <f aca="false">SUMXMY2($D$51:$U$51,$D42:$U42)</f>
        <v>62.5129562062683</v>
      </c>
      <c r="E118" s="84" t="n">
        <f aca="false">SUMXMY2($D$52:$U$52,$D42:$U42)</f>
        <v>78.0814437432992</v>
      </c>
      <c r="F118" s="84" t="n">
        <f aca="false">SUMXMY2($D$53:$U$53,$D42:$U42)</f>
        <v>77.141878887937</v>
      </c>
      <c r="G118" s="84" t="n">
        <f aca="false">SUMXMY2($D$54:$U$54,$D42:$U42)</f>
        <v>31.0979584219089</v>
      </c>
      <c r="H118" s="84" t="n">
        <f aca="false">SUMXMY2($D$55:$U$55,$D42:$U42)</f>
        <v>59.8323829084438</v>
      </c>
      <c r="I118" s="84" t="n">
        <f aca="false">SUMXMY2($D$56:$U$56,$D42:$U42)</f>
        <v>14.572351320735</v>
      </c>
      <c r="J118" s="84" t="n">
        <f aca="false">SUMXMY2($D$57:$U$57,$D42:$U42)</f>
        <v>70.6549802542537</v>
      </c>
      <c r="K118" s="84" t="n">
        <f aca="false">SUMXMY2($D$58:$U$58,$D42:$U42)</f>
        <v>67.6774978892114</v>
      </c>
      <c r="L118" s="84" t="n">
        <f aca="false">SUMXMY2($D$59:$U$59,$D42:$U42)</f>
        <v>60.5930197048724</v>
      </c>
      <c r="M118" s="84" t="n">
        <f aca="false">MIN(D118:L118)</f>
        <v>14.572351320735</v>
      </c>
      <c r="N118" s="64" t="n">
        <f aca="false">MATCH(M118,D118:L118,0)</f>
        <v>6</v>
      </c>
      <c r="P118" s="85"/>
      <c r="Q118" s="0" t="n">
        <f aca="false">VLOOKUP(C118,$A$3:$C$44,3)</f>
        <v>0</v>
      </c>
      <c r="R118" s="0" t="n">
        <f aca="false">VLOOKUP(B118,'Student Info Quant'!$A$3:$W$44,22,FALSE())</f>
        <v>1</v>
      </c>
      <c r="S118" s="0" t="n">
        <f aca="false">VLOOKUP(B118,'Student Info Quant'!$A$3:$W$44,21,FALSE())</f>
        <v>3</v>
      </c>
    </row>
    <row r="119" customFormat="false" ht="12.75" hidden="false" customHeight="false" outlineLevel="0" collapsed="false">
      <c r="A119" s="0" t="n">
        <f aca="false">N119</f>
        <v>6</v>
      </c>
      <c r="B119" s="9" t="s">
        <v>83</v>
      </c>
      <c r="C119" s="83" t="n">
        <v>41</v>
      </c>
      <c r="D119" s="84" t="n">
        <f aca="false">SUMXMY2($D$51:$U$51,$D43:$U43)</f>
        <v>87.7077336906576</v>
      </c>
      <c r="E119" s="84" t="n">
        <f aca="false">SUMXMY2($D$52:$U$52,$D43:$U43)</f>
        <v>128.050948333032</v>
      </c>
      <c r="F119" s="84" t="n">
        <f aca="false">SUMXMY2($D$53:$U$53,$D43:$U43)</f>
        <v>61.8030071881738</v>
      </c>
      <c r="G119" s="84" t="n">
        <f aca="false">SUMXMY2($D$54:$U$54,$D43:$U43)</f>
        <v>68.5212938849912</v>
      </c>
      <c r="H119" s="84" t="n">
        <f aca="false">SUMXMY2($D$55:$U$55,$D43:$U43)</f>
        <v>64.1361101218107</v>
      </c>
      <c r="I119" s="84" t="n">
        <f aca="false">SUMXMY2($D$56:$U$56,$D43:$U43)</f>
        <v>49.6853224267379</v>
      </c>
      <c r="J119" s="84" t="n">
        <f aca="false">SUMXMY2($D$57:$U$57,$D43:$U43)</f>
        <v>66.5908749132495</v>
      </c>
      <c r="K119" s="84" t="n">
        <f aca="false">SUMXMY2($D$58:$U$58,$D43:$U43)</f>
        <v>110.761141077175</v>
      </c>
      <c r="L119" s="84" t="n">
        <f aca="false">SUMXMY2($D$59:$U$59,$D43:$U43)</f>
        <v>150.498574266569</v>
      </c>
      <c r="M119" s="84" t="n">
        <f aca="false">MIN(D119:L119)</f>
        <v>49.6853224267379</v>
      </c>
      <c r="N119" s="64" t="n">
        <f aca="false">MATCH(M119,D119:L119,0)</f>
        <v>6</v>
      </c>
      <c r="P119" s="85"/>
      <c r="Q119" s="0" t="n">
        <f aca="false">VLOOKUP(C119,$A$3:$C$44,3)</f>
        <v>0</v>
      </c>
      <c r="R119" s="0" t="n">
        <f aca="false">VLOOKUP(B119,'Student Info Quant'!$A$3:$W$44,22,FALSE())</f>
        <v>0</v>
      </c>
      <c r="S119" s="0" t="n">
        <f aca="false">VLOOKUP(B119,'Student Info Quant'!$A$3:$W$44,21,FALSE())</f>
        <v>6</v>
      </c>
    </row>
    <row r="120" customFormat="false" ht="12.75" hidden="false" customHeight="false" outlineLevel="0" collapsed="false">
      <c r="A120" s="0" t="n">
        <f aca="false">N120</f>
        <v>3</v>
      </c>
      <c r="B120" s="86" t="s">
        <v>84</v>
      </c>
      <c r="C120" s="25" t="n">
        <v>42</v>
      </c>
      <c r="D120" s="84" t="n">
        <f aca="false">SUMXMY2($D$51:$U$51,$D44:$U44)</f>
        <v>60.997928711859</v>
      </c>
      <c r="E120" s="84" t="n">
        <f aca="false">SUMXMY2($D$52:$U$52,$D44:$U44)</f>
        <v>107.501828413285</v>
      </c>
      <c r="F120" s="84" t="n">
        <f aca="false">SUMXMY2($D$53:$U$53,$D44:$U44)</f>
        <v>36.6773680099906</v>
      </c>
      <c r="G120" s="84" t="n">
        <f aca="false">SUMXMY2($D$54:$U$54,$D44:$U44)</f>
        <v>86.9762013330471</v>
      </c>
      <c r="H120" s="84" t="n">
        <f aca="false">SUMXMY2($D$55:$U$55,$D44:$U44)</f>
        <v>57.4488310845567</v>
      </c>
      <c r="I120" s="84" t="n">
        <f aca="false">SUMXMY2($D$56:$U$56,$D44:$U44)</f>
        <v>76.2126262989707</v>
      </c>
      <c r="J120" s="84" t="n">
        <f aca="false">SUMXMY2($D$57:$U$57,$D44:$U44)</f>
        <v>170.993320616843</v>
      </c>
      <c r="K120" s="84" t="n">
        <f aca="false">SUMXMY2($D$58:$U$58,$D44:$U44)</f>
        <v>61.0280883360847</v>
      </c>
      <c r="L120" s="84" t="n">
        <f aca="false">SUMXMY2($D$59:$U$59,$D44:$U44)</f>
        <v>102.930303281031</v>
      </c>
      <c r="M120" s="84" t="n">
        <f aca="false">MIN(D120:L120)</f>
        <v>36.6773680099906</v>
      </c>
      <c r="N120" s="64" t="n">
        <f aca="false">MATCH(M120,D120:L120,0)</f>
        <v>3</v>
      </c>
      <c r="Q120" s="0" t="n">
        <f aca="false">VLOOKUP(C120,$A$3:$C$44,3)</f>
        <v>0</v>
      </c>
      <c r="R120" s="0" t="n">
        <f aca="false">VLOOKUP(B120,'Student Info Quant'!$A$3:$W$44,22,FALSE())</f>
        <v>0.5</v>
      </c>
      <c r="S120" s="0" t="n">
        <f aca="false">VLOOKUP(B120,'Student Info Quant'!$A$3:$W$44,21,FALSE())</f>
        <v>5</v>
      </c>
    </row>
  </sheetData>
  <mergeCells count="8">
    <mergeCell ref="C1:E1"/>
    <mergeCell ref="F1:R1"/>
    <mergeCell ref="S1:U1"/>
    <mergeCell ref="A48:E48"/>
    <mergeCell ref="B63:G63"/>
    <mergeCell ref="I63:P63"/>
    <mergeCell ref="A77:B77"/>
    <mergeCell ref="Q77:S77"/>
  </mergeCells>
  <conditionalFormatting sqref="D79:L120">
    <cfRule type="cellIs" priority="2" operator="equal" aboveAverage="0" equalAverage="0" bottom="0" percent="0" rank="0" text="" dxfId="0">
      <formula>$M7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63" activeCellId="0" sqref="I63:P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8.56"/>
    <col collapsed="false" customWidth="true" hidden="false" outlineLevel="0" max="3" min="3" style="0" width="13.7"/>
    <col collapsed="false" customWidth="true" hidden="false" outlineLevel="0" max="4" min="4" style="0" width="13.41"/>
    <col collapsed="false" customWidth="true" hidden="false" outlineLevel="0" max="5" min="5" style="0" width="8.41"/>
    <col collapsed="false" customWidth="true" hidden="false" outlineLevel="0" max="6" min="6" style="0" width="9.85"/>
    <col collapsed="false" customWidth="true" hidden="false" outlineLevel="0" max="8" min="7" style="0" width="8.41"/>
    <col collapsed="false" customWidth="true" hidden="false" outlineLevel="0" max="9" min="9" style="0" width="11.56"/>
    <col collapsed="false" customWidth="true" hidden="false" outlineLevel="0" max="10" min="10" style="0" width="12.28"/>
    <col collapsed="false" customWidth="true" hidden="false" outlineLevel="0" max="11" min="11" style="0" width="8.41"/>
    <col collapsed="false" customWidth="true" hidden="false" outlineLevel="0" max="12" min="12" style="0" width="8.85"/>
    <col collapsed="false" customWidth="true" hidden="false" outlineLevel="0" max="14" min="13" style="0" width="9.28"/>
    <col collapsed="false" customWidth="true" hidden="false" outlineLevel="0" max="15" min="15" style="0" width="8.41"/>
    <col collapsed="false" customWidth="true" hidden="false" outlineLevel="0" max="16" min="16" style="0" width="8.56"/>
    <col collapsed="false" customWidth="true" hidden="false" outlineLevel="0" max="17" min="17" style="0" width="9.7"/>
    <col collapsed="false" customWidth="true" hidden="false" outlineLevel="0" max="18" min="18" style="0" width="9.85"/>
    <col collapsed="false" customWidth="true" hidden="false" outlineLevel="0" max="19" min="19" style="0" width="7.7"/>
    <col collapsed="false" customWidth="true" hidden="false" outlineLevel="0" max="20" min="20" style="0" width="7.99"/>
    <col collapsed="false" customWidth="true" hidden="false" outlineLevel="0" max="21" min="21" style="0" width="7.7"/>
  </cols>
  <sheetData>
    <row r="1" customFormat="false" ht="12.75" hidden="false" customHeight="true" outlineLevel="0" collapsed="false">
      <c r="A1" s="4"/>
      <c r="B1" s="4"/>
      <c r="C1" s="3" t="s">
        <v>0</v>
      </c>
      <c r="D1" s="3"/>
      <c r="E1" s="3"/>
      <c r="F1" s="4" t="s">
        <v>1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3" t="s">
        <v>2</v>
      </c>
      <c r="T1" s="3"/>
      <c r="U1" s="3"/>
    </row>
    <row r="2" customFormat="false" ht="25.5" hidden="false" customHeight="false" outlineLevel="0" collapsed="false">
      <c r="A2" s="4" t="s">
        <v>115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J2" s="4" t="s">
        <v>114</v>
      </c>
      <c r="K2" s="4" t="s">
        <v>12</v>
      </c>
      <c r="L2" s="4" t="s">
        <v>13</v>
      </c>
      <c r="M2" s="4" t="s">
        <v>14</v>
      </c>
      <c r="N2" s="4" t="s">
        <v>15</v>
      </c>
      <c r="O2" s="4" t="s">
        <v>16</v>
      </c>
      <c r="P2" s="4" t="s">
        <v>17</v>
      </c>
      <c r="Q2" s="4" t="s">
        <v>18</v>
      </c>
      <c r="R2" s="4" t="s">
        <v>19</v>
      </c>
      <c r="S2" s="4" t="s">
        <v>20</v>
      </c>
      <c r="T2" s="4" t="s">
        <v>116</v>
      </c>
      <c r="U2" s="4" t="s">
        <v>117</v>
      </c>
    </row>
    <row r="3" customFormat="false" ht="12.75" hidden="false" customHeight="false" outlineLevel="0" collapsed="false">
      <c r="A3" s="46" t="n">
        <v>1</v>
      </c>
      <c r="B3" s="45" t="s">
        <v>33</v>
      </c>
      <c r="C3" s="45" t="n">
        <f aca="false">'Student Info Quant'!B3</f>
        <v>1</v>
      </c>
      <c r="D3" s="51" t="n">
        <f aca="false">(((VLOOKUP($B3,'Student Info Quant'!$A$3:$W$44,COLUMN()-1,0))-AVERAGE('Student Info Quant'!C$3:C$44))/STDEV('Student Info Quant'!C$3:C$44))*D$45</f>
        <v>-1.65056882843612</v>
      </c>
      <c r="E3" s="51" t="n">
        <f aca="false">(((VLOOKUP($B3,'Student Info Quant'!$A$3:$W$44,COLUMN()-1,0))-AVERAGE('Student Info Quant'!D$3:D$44))/STDEV('Student Info Quant'!D$3:D$44))*E$45</f>
        <v>-1.64487166020314</v>
      </c>
      <c r="F3" s="51" t="n">
        <f aca="false">(((VLOOKUP($B3,'Student Info Quant'!$A$3:$W$44,COLUMN()-1,0))-AVERAGE('Student Info Quant'!E$3:E$44))/STDEV('Student Info Quant'!E$3:E$44))*F$45</f>
        <v>-0.903672503972986</v>
      </c>
      <c r="G3" s="51" t="n">
        <f aca="false">(((VLOOKUP($B3,'Student Info Quant'!$A$3:$W$44,COLUMN()-1,0))-AVERAGE('Student Info Quant'!F$3:F$44))/STDEV('Student Info Quant'!F$3:F$44))*G$45</f>
        <v>-0.224442440963618</v>
      </c>
      <c r="H3" s="51" t="n">
        <f aca="false">(((VLOOKUP($B3,'Student Info Quant'!$A$3:$W$44,COLUMN()-1,0))-AVERAGE('Student Info Quant'!G$3:G$44))/STDEV('Student Info Quant'!G$3:G$44))*H$45</f>
        <v>0.760250146022557</v>
      </c>
      <c r="I3" s="51" t="n">
        <f aca="false">(((VLOOKUP($B3,'Student Info Quant'!$A$3:$W$44,COLUMN()-1,0))-AVERAGE('Student Info Quant'!H$3:H$44))/STDEV('Student Info Quant'!H$3:H$44))*I$45</f>
        <v>-0.15091542161214</v>
      </c>
      <c r="J3" s="51" t="n">
        <f aca="false">(((VLOOKUP($B3,'Student Info Quant'!$A$3:$W$44,COLUMN()-1,0))-AVERAGE('Student Info Quant'!I$3:I$44))/STDEV('Student Info Quant'!I$3:I$44))*J$45</f>
        <v>-1.16575907623991</v>
      </c>
      <c r="K3" s="51" t="n">
        <f aca="false">(((VLOOKUP($B3,'Student Info Quant'!$A$3:$W$44,COLUMN()-1,0))-AVERAGE('Student Info Quant'!J$3:J$44))/STDEV('Student Info Quant'!J$3:J$44))*K$45</f>
        <v>-1.3638610928317</v>
      </c>
      <c r="L3" s="51" t="n">
        <f aca="false">(((VLOOKUP($B3,'Student Info Quant'!$A$3:$W$44,COLUMN()-1,0))-AVERAGE('Student Info Quant'!K$3:K$44))/STDEV('Student Info Quant'!K$3:K$44))*L$45</f>
        <v>-1.26511300696643</v>
      </c>
      <c r="M3" s="51" t="n">
        <f aca="false">(((VLOOKUP($B3,'Student Info Quant'!$A$3:$W$44,COLUMN()-1,0))-AVERAGE('Student Info Quant'!L$3:L$44))/STDEV('Student Info Quant'!L$3:L$44))*M$45</f>
        <v>0.85090154414394</v>
      </c>
      <c r="N3" s="51" t="n">
        <f aca="false">(((VLOOKUP($B3,'Student Info Quant'!$A$3:$W$44,COLUMN()-1,0))-AVERAGE('Student Info Quant'!M$3:M$44))/STDEV('Student Info Quant'!M$3:M$44))*N$45</f>
        <v>0.396894643123984</v>
      </c>
      <c r="O3" s="51" t="n">
        <f aca="false">(((VLOOKUP($B3,'Student Info Quant'!$A$3:$W$44,COLUMN()-1,0))-AVERAGE('Student Info Quant'!N$3:N$44))/STDEV('Student Info Quant'!N$3:N$44))*O$45</f>
        <v>1.36842367919127</v>
      </c>
      <c r="P3" s="51" t="n">
        <f aca="false">(((VLOOKUP($B3,'Student Info Quant'!$A$3:$W$44,COLUMN()-1,0))-AVERAGE('Student Info Quant'!O$3:O$44))/STDEV('Student Info Quant'!O$3:O$44))*P$45</f>
        <v>0.577352711403159</v>
      </c>
      <c r="Q3" s="51" t="n">
        <f aca="false">(((VLOOKUP($B3,'Student Info Quant'!$A$3:$W$44,COLUMN()-1,0))-AVERAGE('Student Info Quant'!P$3:P$44))/STDEV('Student Info Quant'!P$3:P$44))*Q$45</f>
        <v>0.910691766541591</v>
      </c>
      <c r="R3" s="51" t="n">
        <f aca="false">(((VLOOKUP($B3,'Student Info Quant'!$A$3:$W$44,COLUMN()-1,0))-AVERAGE('Student Info Quant'!Q$3:Q$44))/STDEV('Student Info Quant'!Q$3:Q$44))*R$45</f>
        <v>0.487344629023203</v>
      </c>
      <c r="S3" s="51" t="n">
        <f aca="false">(((VLOOKUP($B3,'Student Info Quant'!$A$3:$W$44,COLUMN()-1,0))-AVERAGE('Student Info Quant'!R$3:R$44))/STDEV('Student Info Quant'!R$3:R$44))*S$45</f>
        <v>-0.413033163193181</v>
      </c>
      <c r="T3" s="51" t="n">
        <f aca="false">(((VLOOKUP($B3,'Student Info Quant'!$A$3:$W$44,COLUMN()+1,0))-AVERAGE('Student Info Quant'!U$3:U$44))/STDEV('Student Info Quant'!U$3:U$44))*T$45</f>
        <v>0</v>
      </c>
      <c r="U3" s="51" t="n">
        <f aca="false">(((VLOOKUP($B3,'Student Info Quant'!$A$3:$W$44,COLUMN()+2,0))-AVERAGE('Student Info Quant'!W$3:W$44))/STDEV('Student Info Quant'!W$3:W$44))*U$45</f>
        <v>0.702196214185544</v>
      </c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  <c r="DB3" s="46"/>
      <c r="DC3" s="46"/>
      <c r="DD3" s="46"/>
      <c r="DE3" s="46"/>
      <c r="DF3" s="46"/>
      <c r="DG3" s="46"/>
      <c r="DH3" s="46"/>
      <c r="DI3" s="46"/>
      <c r="DJ3" s="46"/>
      <c r="DK3" s="46"/>
      <c r="DL3" s="46"/>
      <c r="DM3" s="46"/>
      <c r="DN3" s="46"/>
      <c r="DO3" s="46"/>
      <c r="DP3" s="46"/>
      <c r="DQ3" s="46"/>
      <c r="DR3" s="46"/>
      <c r="DS3" s="46"/>
      <c r="DT3" s="46"/>
      <c r="DU3" s="46"/>
      <c r="DV3" s="46"/>
      <c r="DW3" s="46"/>
      <c r="DX3" s="46"/>
      <c r="DY3" s="46"/>
      <c r="DZ3" s="46"/>
      <c r="EA3" s="46"/>
      <c r="EB3" s="46"/>
      <c r="EC3" s="46"/>
      <c r="ED3" s="46"/>
      <c r="EE3" s="46"/>
      <c r="EF3" s="46"/>
      <c r="EG3" s="46"/>
      <c r="EH3" s="46"/>
      <c r="EI3" s="46"/>
      <c r="EJ3" s="46"/>
      <c r="EK3" s="46"/>
      <c r="EL3" s="46"/>
      <c r="EM3" s="46"/>
      <c r="EN3" s="46"/>
      <c r="EO3" s="46"/>
      <c r="EP3" s="46"/>
      <c r="EQ3" s="46"/>
      <c r="ER3" s="46"/>
      <c r="ES3" s="46"/>
      <c r="ET3" s="46"/>
      <c r="EU3" s="46"/>
      <c r="EV3" s="46"/>
      <c r="EW3" s="46"/>
      <c r="EX3" s="46"/>
      <c r="EY3" s="46"/>
      <c r="EZ3" s="46"/>
      <c r="FA3" s="46"/>
      <c r="FB3" s="46"/>
      <c r="FC3" s="46"/>
      <c r="FD3" s="46"/>
      <c r="FE3" s="46"/>
      <c r="FF3" s="46"/>
      <c r="FG3" s="46"/>
      <c r="FH3" s="46"/>
      <c r="FI3" s="46"/>
      <c r="FJ3" s="46"/>
      <c r="FK3" s="46"/>
      <c r="FL3" s="46"/>
      <c r="FM3" s="46"/>
      <c r="FN3" s="46"/>
      <c r="FO3" s="46"/>
      <c r="FP3" s="46"/>
      <c r="FQ3" s="46"/>
      <c r="FR3" s="46"/>
      <c r="FS3" s="46"/>
      <c r="FT3" s="46"/>
      <c r="FU3" s="46"/>
      <c r="FV3" s="46"/>
      <c r="FW3" s="46"/>
      <c r="FX3" s="46"/>
      <c r="FY3" s="46"/>
      <c r="FZ3" s="46"/>
      <c r="GA3" s="46"/>
      <c r="GB3" s="46"/>
      <c r="GC3" s="46"/>
      <c r="GD3" s="46"/>
      <c r="GE3" s="46"/>
      <c r="GF3" s="46"/>
      <c r="GG3" s="46"/>
      <c r="GH3" s="46"/>
      <c r="GI3" s="46"/>
      <c r="GJ3" s="46"/>
      <c r="GK3" s="46"/>
      <c r="GL3" s="46"/>
      <c r="GM3" s="46"/>
      <c r="GN3" s="46"/>
      <c r="GO3" s="46"/>
      <c r="GP3" s="46"/>
      <c r="GQ3" s="46"/>
      <c r="GR3" s="46"/>
      <c r="GS3" s="46"/>
      <c r="GT3" s="46"/>
      <c r="GU3" s="46"/>
      <c r="GV3" s="46"/>
      <c r="GW3" s="46"/>
      <c r="GX3" s="46"/>
      <c r="GY3" s="46"/>
      <c r="GZ3" s="46"/>
      <c r="HA3" s="46"/>
      <c r="HB3" s="46"/>
      <c r="HC3" s="46"/>
      <c r="HD3" s="46"/>
      <c r="HE3" s="46"/>
      <c r="HF3" s="46"/>
      <c r="HG3" s="46"/>
      <c r="HH3" s="46"/>
      <c r="HI3" s="46"/>
      <c r="HJ3" s="46"/>
      <c r="HK3" s="46"/>
      <c r="HL3" s="46"/>
      <c r="HM3" s="46"/>
      <c r="HN3" s="46"/>
      <c r="HO3" s="46"/>
      <c r="HP3" s="46"/>
      <c r="HQ3" s="46"/>
      <c r="HR3" s="46"/>
      <c r="HS3" s="46"/>
      <c r="HT3" s="46"/>
      <c r="HU3" s="46"/>
      <c r="HV3" s="46"/>
      <c r="HW3" s="46"/>
      <c r="HX3" s="46"/>
      <c r="HY3" s="46"/>
      <c r="HZ3" s="46"/>
      <c r="IA3" s="46"/>
      <c r="IB3" s="46"/>
      <c r="IC3" s="46"/>
      <c r="ID3" s="46"/>
      <c r="IE3" s="46"/>
      <c r="IF3" s="46"/>
      <c r="IG3" s="46"/>
      <c r="IH3" s="46"/>
      <c r="II3" s="46"/>
      <c r="IJ3" s="46"/>
      <c r="IK3" s="46"/>
      <c r="IL3" s="46"/>
      <c r="IM3" s="46"/>
      <c r="IN3" s="46"/>
      <c r="IO3" s="46"/>
      <c r="IP3" s="46"/>
      <c r="IQ3" s="46"/>
      <c r="IR3" s="46"/>
    </row>
    <row r="4" customFormat="false" ht="12.75" hidden="false" customHeight="false" outlineLevel="0" collapsed="false">
      <c r="A4" s="44" t="n">
        <v>2</v>
      </c>
      <c r="B4" s="43" t="s">
        <v>40</v>
      </c>
      <c r="C4" s="43" t="n">
        <f aca="false">'Student Info Quant'!B4</f>
        <v>1</v>
      </c>
      <c r="D4" s="53" t="n">
        <f aca="false">(((VLOOKUP($B4,'Student Info Quant'!$A$3:$W$44,COLUMN()-1,0))-AVERAGE('Student Info Quant'!C$3:C$44))/STDEV('Student Info Quant'!C$3:C$44))*D$45</f>
        <v>-1.65056882843612</v>
      </c>
      <c r="E4" s="53" t="n">
        <f aca="false">(((VLOOKUP($B4,'Student Info Quant'!$A$3:$W$44,COLUMN()-1,0))-AVERAGE('Student Info Quant'!D$3:D$44))/STDEV('Student Info Quant'!D$3:D$44))*E$45</f>
        <v>-1.64487166020314</v>
      </c>
      <c r="F4" s="53" t="n">
        <f aca="false">(((VLOOKUP($B4,'Student Info Quant'!$A$3:$W$44,COLUMN()-1,0))-AVERAGE('Student Info Quant'!E$3:E$44))/STDEV('Student Info Quant'!E$3:E$44))*F$45</f>
        <v>-1.17095592064105</v>
      </c>
      <c r="G4" s="53" t="n">
        <f aca="false">(((VLOOKUP($B4,'Student Info Quant'!$A$3:$W$44,COLUMN()-1,0))-AVERAGE('Student Info Quant'!F$3:F$44))/STDEV('Student Info Quant'!F$3:F$44))*G$45</f>
        <v>0.13811842520838</v>
      </c>
      <c r="H4" s="53" t="n">
        <f aca="false">(((VLOOKUP($B4,'Student Info Quant'!$A$3:$W$44,COLUMN()-1,0))-AVERAGE('Student Info Quant'!G$3:G$44))/STDEV('Student Info Quant'!G$3:G$44))*H$45</f>
        <v>0.163418255687092</v>
      </c>
      <c r="I4" s="53" t="n">
        <f aca="false">(((VLOOKUP($B4,'Student Info Quant'!$A$3:$W$44,COLUMN()-1,0))-AVERAGE('Student Info Quant'!H$3:H$44))/STDEV('Student Info Quant'!H$3:H$44))*I$45</f>
        <v>0.182687089319958</v>
      </c>
      <c r="J4" s="53" t="n">
        <f aca="false">(((VLOOKUP($B4,'Student Info Quant'!$A$3:$W$44,COLUMN()-1,0))-AVERAGE('Student Info Quant'!I$3:I$44))/STDEV('Student Info Quant'!I$3:I$44))*J$45</f>
        <v>-0.564999797686827</v>
      </c>
      <c r="K4" s="53" t="n">
        <f aca="false">(((VLOOKUP($B4,'Student Info Quant'!$A$3:$W$44,COLUMN()-1,0))-AVERAGE('Student Info Quant'!J$3:J$44))/STDEV('Student Info Quant'!J$3:J$44))*K$45</f>
        <v>-0.13198655737081</v>
      </c>
      <c r="L4" s="53" t="n">
        <f aca="false">(((VLOOKUP($B4,'Student Info Quant'!$A$3:$W$44,COLUMN()-1,0))-AVERAGE('Student Info Quant'!K$3:K$44))/STDEV('Student Info Quant'!K$3:K$44))*L$45</f>
        <v>1.20627054152613</v>
      </c>
      <c r="M4" s="53" t="n">
        <f aca="false">(((VLOOKUP($B4,'Student Info Quant'!$A$3:$W$44,COLUMN()-1,0))-AVERAGE('Student Info Quant'!L$3:L$44))/STDEV('Student Info Quant'!L$3:L$44))*M$45</f>
        <v>-0.719993614275642</v>
      </c>
      <c r="N4" s="53" t="n">
        <f aca="false">(((VLOOKUP($B4,'Student Info Quant'!$A$3:$W$44,COLUMN()-1,0))-AVERAGE('Student Info Quant'!M$3:M$44))/STDEV('Student Info Quant'!M$3:M$44))*N$45</f>
        <v>-1.82571535837032</v>
      </c>
      <c r="O4" s="53" t="n">
        <f aca="false">(((VLOOKUP($B4,'Student Info Quant'!$A$3:$W$44,COLUMN()-1,0))-AVERAGE('Student Info Quant'!N$3:N$44))/STDEV('Student Info Quant'!N$3:N$44))*O$45</f>
        <v>0.715312377759074</v>
      </c>
      <c r="P4" s="53" t="n">
        <f aca="false">(((VLOOKUP($B4,'Student Info Quant'!$A$3:$W$44,COLUMN()-1,0))-AVERAGE('Student Info Quant'!O$3:O$44))/STDEV('Student Info Quant'!O$3:O$44))*P$45</f>
        <v>0.0558728430390154</v>
      </c>
      <c r="Q4" s="53" t="n">
        <f aca="false">(((VLOOKUP($B4,'Student Info Quant'!$A$3:$W$44,COLUMN()-1,0))-AVERAGE('Student Info Quant'!P$3:P$44))/STDEV('Student Info Quant'!P$3:P$44))*Q$45</f>
        <v>0.910691766541591</v>
      </c>
      <c r="R4" s="53" t="n">
        <f aca="false">(((VLOOKUP($B4,'Student Info Quant'!$A$3:$W$44,COLUMN()-1,0))-AVERAGE('Student Info Quant'!Q$3:Q$44))/STDEV('Student Info Quant'!Q$3:Q$44))*R$45</f>
        <v>0.797473029310696</v>
      </c>
      <c r="S4" s="53" t="n">
        <f aca="false">(((VLOOKUP($B4,'Student Info Quant'!$A$3:$W$44,COLUMN()-1,0))-AVERAGE('Student Info Quant'!R$3:R$44))/STDEV('Student Info Quant'!R$3:R$44))*S$45</f>
        <v>3.92381505033522</v>
      </c>
      <c r="T4" s="53" t="n">
        <f aca="false">(((VLOOKUP($B4,'Student Info Quant'!$A$3:$W$44,COLUMN()+1,0))-AVERAGE('Student Info Quant'!U$3:U$44))/STDEV('Student Info Quant'!U$3:U$44))*T$45</f>
        <v>0</v>
      </c>
      <c r="U4" s="53" t="n">
        <f aca="false">(((VLOOKUP($B4,'Student Info Quant'!$A$3:$W$44,COLUMN()+2,0))-AVERAGE('Student Info Quant'!W$3:W$44))/STDEV('Student Info Quant'!W$3:W$44))*U$45</f>
        <v>2.21461882935441</v>
      </c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</row>
    <row r="5" customFormat="false" ht="12.75" hidden="false" customHeight="false" outlineLevel="0" collapsed="false">
      <c r="A5" s="46" t="n">
        <v>3</v>
      </c>
      <c r="B5" s="45" t="s">
        <v>42</v>
      </c>
      <c r="C5" s="45" t="n">
        <f aca="false">'Student Info Quant'!B5</f>
        <v>1</v>
      </c>
      <c r="D5" s="51" t="n">
        <f aca="false">(((VLOOKUP($B5,'Student Info Quant'!$A$3:$W$44,COLUMN()-1,0))-AVERAGE('Student Info Quant'!C$3:C$44))/STDEV('Student Info Quant'!C$3:C$44))*D$45</f>
        <v>-1.65056882843612</v>
      </c>
      <c r="E5" s="51" t="n">
        <f aca="false">(((VLOOKUP($B5,'Student Info Quant'!$A$3:$W$44,COLUMN()-1,0))-AVERAGE('Student Info Quant'!D$3:D$44))/STDEV('Student Info Quant'!D$3:D$44))*E$45</f>
        <v>1.99116043077222</v>
      </c>
      <c r="F5" s="51" t="n">
        <f aca="false">(((VLOOKUP($B5,'Student Info Quant'!$A$3:$W$44,COLUMN()-1,0))-AVERAGE('Student Info Quant'!E$3:E$44))/STDEV('Student Info Quant'!E$3:E$44))*F$45</f>
        <v>0.700027996035411</v>
      </c>
      <c r="G5" s="51" t="n">
        <f aca="false">(((VLOOKUP($B5,'Student Info Quant'!$A$3:$W$44,COLUMN()-1,0))-AVERAGE('Student Info Quant'!F$3:F$44))/STDEV('Student Info Quant'!F$3:F$44))*G$45</f>
        <v>0.13811842520838</v>
      </c>
      <c r="H5" s="51" t="n">
        <f aca="false">(((VLOOKUP($B5,'Student Info Quant'!$A$3:$W$44,COLUMN()-1,0))-AVERAGE('Student Info Quant'!G$3:G$44))/STDEV('Student Info Quant'!G$3:G$44))*H$45</f>
        <v>-0.731829579816106</v>
      </c>
      <c r="I5" s="51" t="n">
        <f aca="false">(((VLOOKUP($B5,'Student Info Quant'!$A$3:$W$44,COLUMN()-1,0))-AVERAGE('Student Info Quant'!H$3:H$44))/STDEV('Student Info Quant'!H$3:H$44))*I$45</f>
        <v>1.51709713304835</v>
      </c>
      <c r="J5" s="51" t="n">
        <f aca="false">(((VLOOKUP($B5,'Student Info Quant'!$A$3:$W$44,COLUMN()-1,0))-AVERAGE('Student Info Quant'!I$3:I$44))/STDEV('Student Info Quant'!I$3:I$44))*J$45</f>
        <v>1.23727803797242</v>
      </c>
      <c r="K5" s="51" t="n">
        <f aca="false">(((VLOOKUP($B5,'Student Info Quant'!$A$3:$W$44,COLUMN()-1,0))-AVERAGE('Student Info Quant'!J$3:J$44))/STDEV('Student Info Quant'!J$3:J$44))*K$45</f>
        <v>0.483950710359636</v>
      </c>
      <c r="L5" s="51" t="n">
        <f aca="false">(((VLOOKUP($B5,'Student Info Quant'!$A$3:$W$44,COLUMN()-1,0))-AVERAGE('Student Info Quant'!K$3:K$44))/STDEV('Student Info Quant'!K$3:K$44))*L$45</f>
        <v>-0.956190063404861</v>
      </c>
      <c r="M5" s="51" t="n">
        <f aca="false">(((VLOOKUP($B5,'Student Info Quant'!$A$3:$W$44,COLUMN()-1,0))-AVERAGE('Student Info Quant'!L$3:L$44))/STDEV('Student Info Quant'!L$3:L$44))*M$45</f>
        <v>-0.327269824670746</v>
      </c>
      <c r="N5" s="51" t="n">
        <f aca="false">(((VLOOKUP($B5,'Student Info Quant'!$A$3:$W$44,COLUMN()-1,0))-AVERAGE('Student Info Quant'!M$3:M$44))/STDEV('Student Info Quant'!M$3:M$44))*N$45</f>
        <v>-1.82571535837032</v>
      </c>
      <c r="O5" s="51" t="n">
        <f aca="false">(((VLOOKUP($B5,'Student Info Quant'!$A$3:$W$44,COLUMN()-1,0))-AVERAGE('Student Info Quant'!N$3:N$44))/STDEV('Student Info Quant'!N$3:N$44))*O$45</f>
        <v>-0.917465875821421</v>
      </c>
      <c r="P5" s="51" t="n">
        <f aca="false">(((VLOOKUP($B5,'Student Info Quant'!$A$3:$W$44,COLUMN()-1,0))-AVERAGE('Student Info Quant'!O$3:O$44))/STDEV('Student Info Quant'!O$3:O$44))*P$45</f>
        <v>0.577352711403159</v>
      </c>
      <c r="Q5" s="51" t="n">
        <f aca="false">(((VLOOKUP($B5,'Student Info Quant'!$A$3:$W$44,COLUMN()-1,0))-AVERAGE('Student Info Quant'!P$3:P$44))/STDEV('Student Info Quant'!P$3:P$44))*Q$45</f>
        <v>0.616468272735846</v>
      </c>
      <c r="R5" s="51" t="n">
        <f aca="false">(((VLOOKUP($B5,'Student Info Quant'!$A$3:$W$44,COLUMN()-1,0))-AVERAGE('Student Info Quant'!Q$3:Q$44))/STDEV('Student Info Quant'!Q$3:Q$44))*R$45</f>
        <v>-1.06329737241426</v>
      </c>
      <c r="S5" s="51" t="n">
        <f aca="false">(((VLOOKUP($B5,'Student Info Quant'!$A$3:$W$44,COLUMN()-1,0))-AVERAGE('Student Info Quant'!R$3:R$44))/STDEV('Student Info Quant'!R$3:R$44))*S$45</f>
        <v>-4.74988137672158</v>
      </c>
      <c r="T5" s="51" t="n">
        <f aca="false">(((VLOOKUP($B5,'Student Info Quant'!$A$3:$W$44,COLUMN()+1,0))-AVERAGE('Student Info Quant'!U$3:U$44))/STDEV('Student Info Quant'!U$3:U$44))*T$45</f>
        <v>-0</v>
      </c>
      <c r="U5" s="51" t="n">
        <f aca="false">(((VLOOKUP($B5,'Student Info Quant'!$A$3:$W$44,COLUMN()+2,0))-AVERAGE('Student Info Quant'!W$3:W$44))/STDEV('Student Info Quant'!W$3:W$44))*U$45</f>
        <v>0.702196214185544</v>
      </c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6"/>
      <c r="CS5" s="46"/>
      <c r="CT5" s="46"/>
      <c r="CU5" s="46"/>
      <c r="CV5" s="46"/>
      <c r="CW5" s="46"/>
      <c r="CX5" s="46"/>
      <c r="CY5" s="46"/>
      <c r="CZ5" s="46"/>
      <c r="DA5" s="46"/>
      <c r="DB5" s="46"/>
      <c r="DC5" s="46"/>
      <c r="DD5" s="46"/>
      <c r="DE5" s="46"/>
      <c r="DF5" s="46"/>
      <c r="DG5" s="46"/>
      <c r="DH5" s="46"/>
      <c r="DI5" s="46"/>
      <c r="DJ5" s="46"/>
      <c r="DK5" s="46"/>
      <c r="DL5" s="46"/>
      <c r="DM5" s="46"/>
      <c r="DN5" s="46"/>
      <c r="DO5" s="46"/>
      <c r="DP5" s="46"/>
      <c r="DQ5" s="46"/>
      <c r="DR5" s="46"/>
      <c r="DS5" s="46"/>
      <c r="DT5" s="46"/>
      <c r="DU5" s="46"/>
      <c r="DV5" s="46"/>
      <c r="DW5" s="46"/>
      <c r="DX5" s="46"/>
      <c r="DY5" s="46"/>
      <c r="DZ5" s="46"/>
      <c r="EA5" s="46"/>
      <c r="EB5" s="46"/>
      <c r="EC5" s="46"/>
      <c r="ED5" s="46"/>
      <c r="EE5" s="46"/>
      <c r="EF5" s="46"/>
      <c r="EG5" s="46"/>
      <c r="EH5" s="46"/>
      <c r="EI5" s="46"/>
      <c r="EJ5" s="46"/>
      <c r="EK5" s="46"/>
      <c r="EL5" s="46"/>
      <c r="EM5" s="46"/>
      <c r="EN5" s="46"/>
      <c r="EO5" s="46"/>
      <c r="EP5" s="46"/>
      <c r="EQ5" s="46"/>
      <c r="ER5" s="46"/>
      <c r="ES5" s="46"/>
      <c r="ET5" s="46"/>
      <c r="EU5" s="46"/>
      <c r="EV5" s="46"/>
      <c r="EW5" s="46"/>
      <c r="EX5" s="46"/>
      <c r="EY5" s="46"/>
      <c r="EZ5" s="46"/>
      <c r="FA5" s="46"/>
      <c r="FB5" s="46"/>
      <c r="FC5" s="46"/>
      <c r="FD5" s="46"/>
      <c r="FE5" s="46"/>
      <c r="FF5" s="46"/>
      <c r="FG5" s="46"/>
      <c r="FH5" s="46"/>
      <c r="FI5" s="46"/>
      <c r="FJ5" s="46"/>
      <c r="FK5" s="46"/>
      <c r="FL5" s="46"/>
      <c r="FM5" s="46"/>
      <c r="FN5" s="46"/>
      <c r="FO5" s="46"/>
      <c r="FP5" s="46"/>
      <c r="FQ5" s="46"/>
      <c r="FR5" s="46"/>
      <c r="FS5" s="46"/>
      <c r="FT5" s="46"/>
      <c r="FU5" s="46"/>
      <c r="FV5" s="46"/>
      <c r="FW5" s="46"/>
      <c r="FX5" s="46"/>
      <c r="FY5" s="46"/>
      <c r="FZ5" s="46"/>
      <c r="GA5" s="46"/>
      <c r="GB5" s="46"/>
      <c r="GC5" s="46"/>
      <c r="GD5" s="46"/>
      <c r="GE5" s="46"/>
      <c r="GF5" s="46"/>
      <c r="GG5" s="46"/>
      <c r="GH5" s="46"/>
      <c r="GI5" s="46"/>
      <c r="GJ5" s="46"/>
      <c r="GK5" s="46"/>
      <c r="GL5" s="46"/>
      <c r="GM5" s="46"/>
      <c r="GN5" s="46"/>
      <c r="GO5" s="46"/>
      <c r="GP5" s="46"/>
      <c r="GQ5" s="46"/>
      <c r="GR5" s="46"/>
      <c r="GS5" s="46"/>
      <c r="GT5" s="46"/>
      <c r="GU5" s="46"/>
      <c r="GV5" s="46"/>
      <c r="GW5" s="46"/>
      <c r="GX5" s="46"/>
      <c r="GY5" s="46"/>
      <c r="GZ5" s="46"/>
      <c r="HA5" s="46"/>
      <c r="HB5" s="46"/>
      <c r="HC5" s="46"/>
      <c r="HD5" s="46"/>
      <c r="HE5" s="46"/>
      <c r="HF5" s="46"/>
      <c r="HG5" s="46"/>
      <c r="HH5" s="46"/>
      <c r="HI5" s="46"/>
      <c r="HJ5" s="46"/>
      <c r="HK5" s="46"/>
      <c r="HL5" s="46"/>
      <c r="HM5" s="46"/>
      <c r="HN5" s="46"/>
      <c r="HO5" s="46"/>
      <c r="HP5" s="46"/>
      <c r="HQ5" s="46"/>
      <c r="HR5" s="46"/>
      <c r="HS5" s="46"/>
      <c r="HT5" s="46"/>
      <c r="HU5" s="46"/>
      <c r="HV5" s="46"/>
      <c r="HW5" s="46"/>
      <c r="HX5" s="46"/>
      <c r="HY5" s="46"/>
      <c r="HZ5" s="46"/>
      <c r="IA5" s="46"/>
      <c r="IB5" s="46"/>
      <c r="IC5" s="46"/>
      <c r="ID5" s="46"/>
      <c r="IE5" s="46"/>
      <c r="IF5" s="46"/>
      <c r="IG5" s="46"/>
      <c r="IH5" s="46"/>
      <c r="II5" s="46"/>
      <c r="IJ5" s="46"/>
      <c r="IK5" s="46"/>
      <c r="IL5" s="46"/>
      <c r="IM5" s="46"/>
      <c r="IN5" s="46"/>
      <c r="IO5" s="46"/>
      <c r="IP5" s="46"/>
      <c r="IQ5" s="46"/>
      <c r="IR5" s="46"/>
    </row>
    <row r="6" customFormat="false" ht="12.75" hidden="false" customHeight="false" outlineLevel="0" collapsed="false">
      <c r="A6" s="44" t="n">
        <v>4</v>
      </c>
      <c r="B6" s="43" t="s">
        <v>44</v>
      </c>
      <c r="C6" s="43" t="n">
        <f aca="false">'Student Info Quant'!B6</f>
        <v>1</v>
      </c>
      <c r="D6" s="53" t="n">
        <f aca="false">(((VLOOKUP($B6,'Student Info Quant'!$A$3:$W$44,COLUMN()-1,0))-AVERAGE('Student Info Quant'!C$3:C$44))/STDEV('Student Info Quant'!C$3:C$44))*D$45</f>
        <v>-1.65056882843612</v>
      </c>
      <c r="E6" s="53" t="n">
        <f aca="false">(((VLOOKUP($B6,'Student Info Quant'!$A$3:$W$44,COLUMN()-1,0))-AVERAGE('Student Info Quant'!D$3:D$44))/STDEV('Student Info Quant'!D$3:D$44))*E$45</f>
        <v>1.99116043077222</v>
      </c>
      <c r="F6" s="53" t="n">
        <f aca="false">(((VLOOKUP($B6,'Student Info Quant'!$A$3:$W$44,COLUMN()-1,0))-AVERAGE('Student Info Quant'!E$3:E$44))/STDEV('Student Info Quant'!E$3:E$44))*F$45</f>
        <v>-1.43823933730912</v>
      </c>
      <c r="G6" s="53" t="n">
        <f aca="false">(((VLOOKUP($B6,'Student Info Quant'!$A$3:$W$44,COLUMN()-1,0))-AVERAGE('Student Info Quant'!F$3:F$44))/STDEV('Student Info Quant'!F$3:F$44))*G$45</f>
        <v>-0.949564173307613</v>
      </c>
      <c r="H6" s="53" t="n">
        <f aca="false">(((VLOOKUP($B6,'Student Info Quant'!$A$3:$W$44,COLUMN()-1,0))-AVERAGE('Student Info Quant'!G$3:G$44))/STDEV('Student Info Quant'!G$3:G$44))*H$45</f>
        <v>0.163418255687092</v>
      </c>
      <c r="I6" s="53" t="n">
        <f aca="false">(((VLOOKUP($B6,'Student Info Quant'!$A$3:$W$44,COLUMN()-1,0))-AVERAGE('Student Info Quant'!H$3:H$44))/STDEV('Student Info Quant'!H$3:H$44))*I$45</f>
        <v>-1.48532546534053</v>
      </c>
      <c r="J6" s="53" t="n">
        <f aca="false">(((VLOOKUP($B6,'Student Info Quant'!$A$3:$W$44,COLUMN()-1,0))-AVERAGE('Student Info Quant'!I$3:I$44))/STDEV('Student Info Quant'!I$3:I$44))*J$45</f>
        <v>-1.16575907623991</v>
      </c>
      <c r="K6" s="53" t="n">
        <f aca="false">(((VLOOKUP($B6,'Student Info Quant'!$A$3:$W$44,COLUMN()-1,0))-AVERAGE('Student Info Quant'!J$3:J$44))/STDEV('Student Info Quant'!J$3:J$44))*K$45</f>
        <v>-0.439955191236033</v>
      </c>
      <c r="L6" s="53" t="n">
        <f aca="false">(((VLOOKUP($B6,'Student Info Quant'!$A$3:$W$44,COLUMN()-1,0))-AVERAGE('Student Info Quant'!K$3:K$44))/STDEV('Student Info Quant'!K$3:K$44))*L$45</f>
        <v>0.588424654402992</v>
      </c>
      <c r="M6" s="53" t="n">
        <f aca="false">(((VLOOKUP($B6,'Student Info Quant'!$A$3:$W$44,COLUMN()-1,0))-AVERAGE('Student Info Quant'!L$3:L$44))/STDEV('Student Info Quant'!L$3:L$44))*M$45</f>
        <v>1.24362533374884</v>
      </c>
      <c r="N6" s="53" t="n">
        <f aca="false">(((VLOOKUP($B6,'Student Info Quant'!$A$3:$W$44,COLUMN()-1,0))-AVERAGE('Student Info Quant'!M$3:M$44))/STDEV('Student Info Quant'!M$3:M$44))*N$45</f>
        <v>0.0264596428749321</v>
      </c>
      <c r="O6" s="53" t="n">
        <f aca="false">(((VLOOKUP($B6,'Student Info Quant'!$A$3:$W$44,COLUMN()-1,0))-AVERAGE('Student Info Quant'!N$3:N$44))/STDEV('Student Info Quant'!N$3:N$44))*O$45</f>
        <v>1.04186802847517</v>
      </c>
      <c r="P6" s="53" t="n">
        <f aca="false">(((VLOOKUP($B6,'Student Info Quant'!$A$3:$W$44,COLUMN()-1,0))-AVERAGE('Student Info Quant'!O$3:O$44))/STDEV('Student Info Quant'!O$3:O$44))*P$45</f>
        <v>1.0988325797673</v>
      </c>
      <c r="Q6" s="53" t="n">
        <f aca="false">(((VLOOKUP($B6,'Student Info Quant'!$A$3:$W$44,COLUMN()-1,0))-AVERAGE('Student Info Quant'!P$3:P$44))/STDEV('Student Info Quant'!P$3:P$44))*Q$45</f>
        <v>0.910691766541591</v>
      </c>
      <c r="R6" s="53" t="n">
        <f aca="false">(((VLOOKUP($B6,'Student Info Quant'!$A$3:$W$44,COLUMN()-1,0))-AVERAGE('Student Info Quant'!Q$3:Q$44))/STDEV('Student Info Quant'!Q$3:Q$44))*R$45</f>
        <v>0.487344629023203</v>
      </c>
      <c r="S6" s="53" t="n">
        <f aca="false">(((VLOOKUP($B6,'Student Info Quant'!$A$3:$W$44,COLUMN()-1,0))-AVERAGE('Student Info Quant'!R$3:R$44))/STDEV('Student Info Quant'!R$3:R$44))*S$45</f>
        <v>-0.413033163193181</v>
      </c>
      <c r="T6" s="53" t="n">
        <f aca="false">(((VLOOKUP($B6,'Student Info Quant'!$A$3:$W$44,COLUMN()+1,0))-AVERAGE('Student Info Quant'!U$3:U$44))/STDEV('Student Info Quant'!U$3:U$44))*T$45</f>
        <v>-0</v>
      </c>
      <c r="U6" s="53" t="n">
        <f aca="false">(((VLOOKUP($B6,'Student Info Quant'!$A$3:$W$44,COLUMN()+2,0))-AVERAGE('Student Info Quant'!W$3:W$44))/STDEV('Student Info Quant'!W$3:W$44))*U$45</f>
        <v>-4.59128293890548</v>
      </c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</row>
    <row r="7" customFormat="false" ht="12.75" hidden="false" customHeight="false" outlineLevel="0" collapsed="false">
      <c r="A7" s="46" t="n">
        <v>5</v>
      </c>
      <c r="B7" s="45" t="s">
        <v>45</v>
      </c>
      <c r="C7" s="45" t="n">
        <f aca="false">'Student Info Quant'!B7</f>
        <v>1</v>
      </c>
      <c r="D7" s="51" t="n">
        <f aca="false">(((VLOOKUP($B7,'Student Info Quant'!$A$3:$W$44,COLUMN()-1,0))-AVERAGE('Student Info Quant'!C$3:C$44))/STDEV('Student Info Quant'!C$3:C$44))*D$45</f>
        <v>-1.65056882843612</v>
      </c>
      <c r="E7" s="51" t="n">
        <f aca="false">(((VLOOKUP($B7,'Student Info Quant'!$A$3:$W$44,COLUMN()-1,0))-AVERAGE('Student Info Quant'!D$3:D$44))/STDEV('Student Info Quant'!D$3:D$44))*E$45</f>
        <v>-1.64487166020314</v>
      </c>
      <c r="F7" s="51" t="n">
        <f aca="false">(((VLOOKUP($B7,'Student Info Quant'!$A$3:$W$44,COLUMN()-1,0))-AVERAGE('Student Info Quant'!E$3:E$44))/STDEV('Student Info Quant'!E$3:E$44))*F$45</f>
        <v>-0.63638908730492</v>
      </c>
      <c r="G7" s="51" t="n">
        <f aca="false">(((VLOOKUP($B7,'Student Info Quant'!$A$3:$W$44,COLUMN()-1,0))-AVERAGE('Student Info Quant'!F$3:F$44))/STDEV('Student Info Quant'!F$3:F$44))*G$45</f>
        <v>-0.587003307135615</v>
      </c>
      <c r="H7" s="51" t="n">
        <f aca="false">(((VLOOKUP($B7,'Student Info Quant'!$A$3:$W$44,COLUMN()-1,0))-AVERAGE('Student Info Quant'!G$3:G$44))/STDEV('Student Info Quant'!G$3:G$44))*H$45</f>
        <v>-0.134997689480641</v>
      </c>
      <c r="I7" s="51" t="n">
        <f aca="false">(((VLOOKUP($B7,'Student Info Quant'!$A$3:$W$44,COLUMN()-1,0))-AVERAGE('Student Info Quant'!H$3:H$44))/STDEV('Student Info Quant'!H$3:H$44))*I$45</f>
        <v>-0.15091542161214</v>
      </c>
      <c r="J7" s="51" t="n">
        <f aca="false">(((VLOOKUP($B7,'Student Info Quant'!$A$3:$W$44,COLUMN()-1,0))-AVERAGE('Student Info Quant'!I$3:I$44))/STDEV('Student Info Quant'!I$3:I$44))*J$45</f>
        <v>0.636518759419336</v>
      </c>
      <c r="K7" s="51" t="n">
        <f aca="false">(((VLOOKUP($B7,'Student Info Quant'!$A$3:$W$44,COLUMN()-1,0))-AVERAGE('Student Info Quant'!J$3:J$44))/STDEV('Student Info Quant'!J$3:J$44))*K$45</f>
        <v>1.09988797809008</v>
      </c>
      <c r="L7" s="51" t="n">
        <f aca="false">(((VLOOKUP($B7,'Student Info Quant'!$A$3:$W$44,COLUMN()-1,0))-AVERAGE('Student Info Quant'!K$3:K$44))/STDEV('Student Info Quant'!K$3:K$44))*L$45</f>
        <v>1.20627054152613</v>
      </c>
      <c r="M7" s="51" t="n">
        <f aca="false">(((VLOOKUP($B7,'Student Info Quant'!$A$3:$W$44,COLUMN()-1,0))-AVERAGE('Student Info Quant'!L$3:L$44))/STDEV('Student Info Quant'!L$3:L$44))*M$45</f>
        <v>-1.11271740388054</v>
      </c>
      <c r="N7" s="51" t="n">
        <f aca="false">(((VLOOKUP($B7,'Student Info Quant'!$A$3:$W$44,COLUMN()-1,0))-AVERAGE('Student Info Quant'!M$3:M$44))/STDEV('Student Info Quant'!M$3:M$44))*N$45</f>
        <v>-0.714410357623171</v>
      </c>
      <c r="O7" s="51" t="n">
        <f aca="false">(((VLOOKUP($B7,'Student Info Quant'!$A$3:$W$44,COLUMN()-1,0))-AVERAGE('Student Info Quant'!N$3:N$44))/STDEV('Student Info Quant'!N$3:N$44))*O$45</f>
        <v>-0.917465875821421</v>
      </c>
      <c r="P7" s="51" t="n">
        <f aca="false">(((VLOOKUP($B7,'Student Info Quant'!$A$3:$W$44,COLUMN()-1,0))-AVERAGE('Student Info Quant'!O$3:O$44))/STDEV('Student Info Quant'!O$3:O$44))*P$45</f>
        <v>-0.7263469595072</v>
      </c>
      <c r="Q7" s="51" t="n">
        <f aca="false">(((VLOOKUP($B7,'Student Info Quant'!$A$3:$W$44,COLUMN()-1,0))-AVERAGE('Student Info Quant'!P$3:P$44))/STDEV('Student Info Quant'!P$3:P$44))*Q$45</f>
        <v>0.910691766541591</v>
      </c>
      <c r="R7" s="51" t="n">
        <f aca="false">(((VLOOKUP($B7,'Student Info Quant'!$A$3:$W$44,COLUMN()-1,0))-AVERAGE('Student Info Quant'!Q$3:Q$44))/STDEV('Student Info Quant'!Q$3:Q$44))*R$45</f>
        <v>0.797473029310696</v>
      </c>
      <c r="S7" s="51" t="n">
        <f aca="false">(((VLOOKUP($B7,'Student Info Quant'!$A$3:$W$44,COLUMN()-1,0))-AVERAGE('Student Info Quant'!R$3:R$44))/STDEV('Student Info Quant'!R$3:R$44))*S$45</f>
        <v>-0.413033163193181</v>
      </c>
      <c r="T7" s="51" t="n">
        <f aca="false">(((VLOOKUP($B7,'Student Info Quant'!$A$3:$W$44,COLUMN()+1,0))-AVERAGE('Student Info Quant'!U$3:U$44))/STDEV('Student Info Quant'!U$3:U$44))*T$45</f>
        <v>0</v>
      </c>
      <c r="U7" s="51" t="n">
        <f aca="false">(((VLOOKUP($B7,'Student Info Quant'!$A$3:$W$44,COLUMN()+2,0))-AVERAGE('Student Info Quant'!W$3:W$44))/STDEV('Student Info Quant'!W$3:W$44))*U$45</f>
        <v>-3.07886032373661</v>
      </c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BY7" s="46"/>
      <c r="BZ7" s="46"/>
      <c r="CA7" s="46"/>
      <c r="CB7" s="46"/>
      <c r="CC7" s="46"/>
      <c r="CD7" s="46"/>
      <c r="CE7" s="46"/>
      <c r="CF7" s="46"/>
      <c r="CG7" s="46"/>
      <c r="CH7" s="46"/>
      <c r="CI7" s="46"/>
      <c r="CJ7" s="46"/>
      <c r="CK7" s="46"/>
      <c r="CL7" s="46"/>
      <c r="CM7" s="46"/>
      <c r="CN7" s="46"/>
      <c r="CO7" s="46"/>
      <c r="CP7" s="46"/>
      <c r="CQ7" s="46"/>
      <c r="CR7" s="46"/>
      <c r="CS7" s="46"/>
      <c r="CT7" s="46"/>
      <c r="CU7" s="46"/>
      <c r="CV7" s="46"/>
      <c r="CW7" s="46"/>
      <c r="CX7" s="46"/>
      <c r="CY7" s="46"/>
      <c r="CZ7" s="46"/>
      <c r="DA7" s="46"/>
      <c r="DB7" s="46"/>
      <c r="DC7" s="46"/>
      <c r="DD7" s="46"/>
      <c r="DE7" s="46"/>
      <c r="DF7" s="46"/>
      <c r="DG7" s="46"/>
      <c r="DH7" s="46"/>
      <c r="DI7" s="46"/>
      <c r="DJ7" s="46"/>
      <c r="DK7" s="46"/>
      <c r="DL7" s="46"/>
      <c r="DM7" s="46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6"/>
      <c r="ED7" s="46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R7" s="46"/>
      <c r="ES7" s="46"/>
      <c r="ET7" s="46"/>
      <c r="EU7" s="46"/>
      <c r="EV7" s="46"/>
      <c r="EW7" s="46"/>
      <c r="EX7" s="46"/>
      <c r="EY7" s="46"/>
      <c r="EZ7" s="46"/>
      <c r="FA7" s="46"/>
      <c r="FB7" s="46"/>
      <c r="FC7" s="46"/>
      <c r="FD7" s="46"/>
      <c r="FE7" s="46"/>
      <c r="FF7" s="46"/>
      <c r="FG7" s="46"/>
      <c r="FH7" s="46"/>
      <c r="FI7" s="46"/>
      <c r="FJ7" s="46"/>
      <c r="FK7" s="46"/>
      <c r="FL7" s="46"/>
      <c r="FM7" s="46"/>
      <c r="FN7" s="46"/>
      <c r="FO7" s="46"/>
      <c r="FP7" s="46"/>
      <c r="FQ7" s="46"/>
      <c r="FR7" s="46"/>
      <c r="FS7" s="46"/>
      <c r="FT7" s="46"/>
      <c r="FU7" s="46"/>
      <c r="FV7" s="46"/>
      <c r="FW7" s="46"/>
      <c r="FX7" s="46"/>
      <c r="FY7" s="46"/>
      <c r="FZ7" s="46"/>
      <c r="GA7" s="46"/>
      <c r="GB7" s="46"/>
      <c r="GC7" s="46"/>
      <c r="GD7" s="46"/>
      <c r="GE7" s="46"/>
      <c r="GF7" s="46"/>
      <c r="GG7" s="46"/>
      <c r="GH7" s="46"/>
      <c r="GI7" s="46"/>
      <c r="GJ7" s="46"/>
      <c r="GK7" s="46"/>
      <c r="GL7" s="46"/>
      <c r="GM7" s="46"/>
      <c r="GN7" s="46"/>
      <c r="GO7" s="46"/>
      <c r="GP7" s="46"/>
      <c r="GQ7" s="46"/>
      <c r="GR7" s="46"/>
      <c r="GS7" s="46"/>
      <c r="GT7" s="46"/>
      <c r="GU7" s="46"/>
      <c r="GV7" s="46"/>
      <c r="GW7" s="46"/>
      <c r="GX7" s="46"/>
      <c r="GY7" s="46"/>
      <c r="GZ7" s="46"/>
      <c r="HA7" s="46"/>
      <c r="HB7" s="46"/>
      <c r="HC7" s="46"/>
      <c r="HD7" s="46"/>
      <c r="HE7" s="46"/>
      <c r="HF7" s="46"/>
      <c r="HG7" s="46"/>
      <c r="HH7" s="46"/>
      <c r="HI7" s="46"/>
      <c r="HJ7" s="46"/>
      <c r="HK7" s="46"/>
      <c r="HL7" s="46"/>
      <c r="HM7" s="46"/>
      <c r="HN7" s="46"/>
      <c r="HO7" s="46"/>
      <c r="HP7" s="46"/>
      <c r="HQ7" s="46"/>
      <c r="HR7" s="46"/>
      <c r="HS7" s="46"/>
      <c r="HT7" s="46"/>
      <c r="HU7" s="46"/>
      <c r="HV7" s="46"/>
      <c r="HW7" s="46"/>
      <c r="HX7" s="46"/>
      <c r="HY7" s="46"/>
      <c r="HZ7" s="46"/>
      <c r="IA7" s="46"/>
      <c r="IB7" s="46"/>
      <c r="IC7" s="46"/>
      <c r="ID7" s="46"/>
      <c r="IE7" s="46"/>
      <c r="IF7" s="46"/>
      <c r="IG7" s="46"/>
      <c r="IH7" s="46"/>
      <c r="II7" s="46"/>
      <c r="IJ7" s="46"/>
      <c r="IK7" s="46"/>
      <c r="IL7" s="46"/>
      <c r="IM7" s="46"/>
      <c r="IN7" s="46"/>
      <c r="IO7" s="46"/>
      <c r="IP7" s="46"/>
      <c r="IQ7" s="46"/>
      <c r="IR7" s="46"/>
    </row>
    <row r="8" customFormat="false" ht="12.75" hidden="false" customHeight="false" outlineLevel="0" collapsed="false">
      <c r="A8" s="44" t="n">
        <v>6</v>
      </c>
      <c r="B8" s="43" t="s">
        <v>46</v>
      </c>
      <c r="C8" s="43" t="n">
        <f aca="false">'Student Info Quant'!B8</f>
        <v>1</v>
      </c>
      <c r="D8" s="53" t="n">
        <f aca="false">(((VLOOKUP($B8,'Student Info Quant'!$A$3:$W$44,COLUMN()-1,0))-AVERAGE('Student Info Quant'!C$3:C$44))/STDEV('Student Info Quant'!C$3:C$44))*D$45</f>
        <v>-1.65056882843612</v>
      </c>
      <c r="E8" s="53" t="n">
        <f aca="false">(((VLOOKUP($B8,'Student Info Quant'!$A$3:$W$44,COLUMN()-1,0))-AVERAGE('Student Info Quant'!D$3:D$44))/STDEV('Student Info Quant'!D$3:D$44))*E$45</f>
        <v>1.99116043077222</v>
      </c>
      <c r="F8" s="53" t="n">
        <f aca="false">(((VLOOKUP($B8,'Student Info Quant'!$A$3:$W$44,COLUMN()-1,0))-AVERAGE('Student Info Quant'!E$3:E$44))/STDEV('Student Info Quant'!E$3:E$44))*F$45</f>
        <v>-0.101822253968787</v>
      </c>
      <c r="G8" s="53" t="n">
        <f aca="false">(((VLOOKUP($B8,'Student Info Quant'!$A$3:$W$44,COLUMN()-1,0))-AVERAGE('Student Info Quant'!F$3:F$44))/STDEV('Student Info Quant'!F$3:F$44))*G$45</f>
        <v>-1.31212503947961</v>
      </c>
      <c r="H8" s="53" t="n">
        <f aca="false">(((VLOOKUP($B8,'Student Info Quant'!$A$3:$W$44,COLUMN()-1,0))-AVERAGE('Student Info Quant'!G$3:G$44))/STDEV('Student Info Quant'!G$3:G$44))*H$45</f>
        <v>0.461834200854824</v>
      </c>
      <c r="I8" s="53" t="n">
        <f aca="false">(((VLOOKUP($B8,'Student Info Quant'!$A$3:$W$44,COLUMN()-1,0))-AVERAGE('Student Info Quant'!H$3:H$44))/STDEV('Student Info Quant'!H$3:H$44))*I$45</f>
        <v>0.182687089319958</v>
      </c>
      <c r="J8" s="53" t="n">
        <f aca="false">(((VLOOKUP($B8,'Student Info Quant'!$A$3:$W$44,COLUMN()-1,0))-AVERAGE('Student Info Quant'!I$3:I$44))/STDEV('Student Info Quant'!I$3:I$44))*J$45</f>
        <v>0.336139120142795</v>
      </c>
      <c r="K8" s="53" t="n">
        <f aca="false">(((VLOOKUP($B8,'Student Info Quant'!$A$3:$W$44,COLUMN()-1,0))-AVERAGE('Student Info Quant'!J$3:J$44))/STDEV('Student Info Quant'!J$3:J$44))*K$45</f>
        <v>-1.3638610928317</v>
      </c>
      <c r="L8" s="53" t="n">
        <f aca="false">(((VLOOKUP($B8,'Student Info Quant'!$A$3:$W$44,COLUMN()-1,0))-AVERAGE('Student Info Quant'!K$3:K$44))/STDEV('Student Info Quant'!K$3:K$44))*L$45</f>
        <v>-1.26511300696643</v>
      </c>
      <c r="M8" s="53" t="n">
        <f aca="false">(((VLOOKUP($B8,'Student Info Quant'!$A$3:$W$44,COLUMN()-1,0))-AVERAGE('Student Info Quant'!L$3:L$44))/STDEV('Student Info Quant'!L$3:L$44))*M$45</f>
        <v>0.458177754539045</v>
      </c>
      <c r="N8" s="53" t="n">
        <f aca="false">(((VLOOKUP($B8,'Student Info Quant'!$A$3:$W$44,COLUMN()-1,0))-AVERAGE('Student Info Quant'!M$3:M$44))/STDEV('Student Info Quant'!M$3:M$44))*N$45</f>
        <v>0.396894643123984</v>
      </c>
      <c r="O8" s="53" t="n">
        <f aca="false">(((VLOOKUP($B8,'Student Info Quant'!$A$3:$W$44,COLUMN()-1,0))-AVERAGE('Student Info Quant'!N$3:N$44))/STDEV('Student Info Quant'!N$3:N$44))*O$45</f>
        <v>-0.264354574389223</v>
      </c>
      <c r="P8" s="53" t="n">
        <f aca="false">(((VLOOKUP($B8,'Student Info Quant'!$A$3:$W$44,COLUMN()-1,0))-AVERAGE('Student Info Quant'!O$3:O$44))/STDEV('Student Info Quant'!O$3:O$44))*P$45</f>
        <v>1.0988325797673</v>
      </c>
      <c r="Q8" s="53" t="n">
        <f aca="false">(((VLOOKUP($B8,'Student Info Quant'!$A$3:$W$44,COLUMN()-1,0))-AVERAGE('Student Info Quant'!P$3:P$44))/STDEV('Student Info Quant'!P$3:P$44))*Q$45</f>
        <v>0.910691766541591</v>
      </c>
      <c r="R8" s="53" t="n">
        <f aca="false">(((VLOOKUP($B8,'Student Info Quant'!$A$3:$W$44,COLUMN()-1,0))-AVERAGE('Student Info Quant'!Q$3:Q$44))/STDEV('Student Info Quant'!Q$3:Q$44))*R$45</f>
        <v>0.17721622873571</v>
      </c>
      <c r="S8" s="53" t="n">
        <f aca="false">(((VLOOKUP($B8,'Student Info Quant'!$A$3:$W$44,COLUMN()-1,0))-AVERAGE('Student Info Quant'!R$3:R$44))/STDEV('Student Info Quant'!R$3:R$44))*S$45</f>
        <v>-0.413033163193181</v>
      </c>
      <c r="T8" s="53" t="n">
        <f aca="false">(((VLOOKUP($B8,'Student Info Quant'!$A$3:$W$44,COLUMN()+1,0))-AVERAGE('Student Info Quant'!U$3:U$44))/STDEV('Student Info Quant'!U$3:U$44))*T$45</f>
        <v>0</v>
      </c>
      <c r="U8" s="53" t="n">
        <f aca="false">(((VLOOKUP($B8,'Student Info Quant'!$A$3:$W$44,COLUMN()+2,0))-AVERAGE('Student Info Quant'!W$3:W$44))/STDEV('Student Info Quant'!W$3:W$44))*U$45</f>
        <v>-0.0540150933988878</v>
      </c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</row>
    <row r="9" customFormat="false" ht="12.75" hidden="false" customHeight="false" outlineLevel="0" collapsed="false">
      <c r="A9" s="46" t="n">
        <v>7</v>
      </c>
      <c r="B9" s="45" t="s">
        <v>47</v>
      </c>
      <c r="C9" s="45" t="n">
        <f aca="false">'Student Info Quant'!B9</f>
        <v>1</v>
      </c>
      <c r="D9" s="51" t="n">
        <f aca="false">(((VLOOKUP($B9,'Student Info Quant'!$A$3:$W$44,COLUMN()-1,0))-AVERAGE('Student Info Quant'!C$3:C$44))/STDEV('Student Info Quant'!C$3:C$44))*D$45</f>
        <v>3.68203815574211</v>
      </c>
      <c r="E9" s="51" t="n">
        <f aca="false">(((VLOOKUP($B9,'Student Info Quant'!$A$3:$W$44,COLUMN()-1,0))-AVERAGE('Student Info Quant'!D$3:D$44))/STDEV('Student Info Quant'!D$3:D$44))*E$45</f>
        <v>1.99116043077222</v>
      </c>
      <c r="F9" s="51" t="n">
        <f aca="false">(((VLOOKUP($B9,'Student Info Quant'!$A$3:$W$44,COLUMN()-1,0))-AVERAGE('Student Info Quant'!E$3:E$44))/STDEV('Student Info Quant'!E$3:E$44))*F$45</f>
        <v>-0.63638908730492</v>
      </c>
      <c r="G9" s="51" t="n">
        <f aca="false">(((VLOOKUP($B9,'Student Info Quant'!$A$3:$W$44,COLUMN()-1,0))-AVERAGE('Student Info Quant'!F$3:F$44))/STDEV('Student Info Quant'!F$3:F$44))*G$45</f>
        <v>0.863240157552376</v>
      </c>
      <c r="H9" s="51" t="n">
        <f aca="false">(((VLOOKUP($B9,'Student Info Quant'!$A$3:$W$44,COLUMN()-1,0))-AVERAGE('Student Info Quant'!G$3:G$44))/STDEV('Student Info Quant'!G$3:G$44))*H$45</f>
        <v>-2.22390930565477</v>
      </c>
      <c r="I9" s="51" t="n">
        <f aca="false">(((VLOOKUP($B9,'Student Info Quant'!$A$3:$W$44,COLUMN()-1,0))-AVERAGE('Student Info Quant'!H$3:H$44))/STDEV('Student Info Quant'!H$3:H$44))*I$45</f>
        <v>1.18349462211625</v>
      </c>
      <c r="J9" s="51" t="n">
        <f aca="false">(((VLOOKUP($B9,'Student Info Quant'!$A$3:$W$44,COLUMN()-1,0))-AVERAGE('Student Info Quant'!I$3:I$44))/STDEV('Student Info Quant'!I$3:I$44))*J$45</f>
        <v>1.8380373165255</v>
      </c>
      <c r="K9" s="51" t="n">
        <f aca="false">(((VLOOKUP($B9,'Student Info Quant'!$A$3:$W$44,COLUMN()-1,0))-AVERAGE('Student Info Quant'!J$3:J$44))/STDEV('Student Info Quant'!J$3:J$44))*K$45</f>
        <v>1.09988797809008</v>
      </c>
      <c r="L9" s="51" t="n">
        <f aca="false">(((VLOOKUP($B9,'Student Info Quant'!$A$3:$W$44,COLUMN()-1,0))-AVERAGE('Student Info Quant'!K$3:K$44))/STDEV('Student Info Quant'!K$3:K$44))*L$45</f>
        <v>0.279501710841421</v>
      </c>
      <c r="M9" s="51" t="n">
        <f aca="false">(((VLOOKUP($B9,'Student Info Quant'!$A$3:$W$44,COLUMN()-1,0))-AVERAGE('Student Info Quant'!L$3:L$44))/STDEV('Student Info Quant'!L$3:L$44))*M$45</f>
        <v>0.0654539649341492</v>
      </c>
      <c r="N9" s="51" t="n">
        <f aca="false">(((VLOOKUP($B9,'Student Info Quant'!$A$3:$W$44,COLUMN()-1,0))-AVERAGE('Student Info Quant'!M$3:M$44))/STDEV('Student Info Quant'!M$3:M$44))*N$45</f>
        <v>-0.343975357374119</v>
      </c>
      <c r="O9" s="51" t="n">
        <f aca="false">(((VLOOKUP($B9,'Student Info Quant'!$A$3:$W$44,COLUMN()-1,0))-AVERAGE('Student Info Quant'!N$3:N$44))/STDEV('Student Info Quant'!N$3:N$44))*O$45</f>
        <v>-1.24402152653752</v>
      </c>
      <c r="P9" s="51" t="n">
        <f aca="false">(((VLOOKUP($B9,'Student Info Quant'!$A$3:$W$44,COLUMN()-1,0))-AVERAGE('Student Info Quant'!O$3:O$44))/STDEV('Student Info Quant'!O$3:O$44))*P$45</f>
        <v>0.316612777221087</v>
      </c>
      <c r="Q9" s="51" t="n">
        <f aca="false">(((VLOOKUP($B9,'Student Info Quant'!$A$3:$W$44,COLUMN()-1,0))-AVERAGE('Student Info Quant'!P$3:P$44))/STDEV('Student Info Quant'!P$3:P$44))*Q$45</f>
        <v>0.910691766541591</v>
      </c>
      <c r="R9" s="51" t="n">
        <f aca="false">(((VLOOKUP($B9,'Student Info Quant'!$A$3:$W$44,COLUMN()-1,0))-AVERAGE('Student Info Quant'!Q$3:Q$44))/STDEV('Student Info Quant'!Q$3:Q$44))*R$45</f>
        <v>-1.99368257327674</v>
      </c>
      <c r="S9" s="51" t="n">
        <f aca="false">(((VLOOKUP($B9,'Student Info Quant'!$A$3:$W$44,COLUMN()-1,0))-AVERAGE('Student Info Quant'!R$3:R$44))/STDEV('Student Info Quant'!R$3:R$44))*S$45</f>
        <v>-0.413033163193181</v>
      </c>
      <c r="T9" s="51" t="n">
        <f aca="false">(((VLOOKUP($B9,'Student Info Quant'!$A$3:$W$44,COLUMN()+1,0))-AVERAGE('Student Info Quant'!U$3:U$44))/STDEV('Student Info Quant'!U$3:U$44))*T$45</f>
        <v>0</v>
      </c>
      <c r="U9" s="51" t="n">
        <f aca="false">(((VLOOKUP($B9,'Student Info Quant'!$A$3:$W$44,COLUMN()+2,0))-AVERAGE('Student Info Quant'!W$3:W$44))/STDEV('Student Info Quant'!W$3:W$44))*U$45</f>
        <v>-2.32264901615218</v>
      </c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46"/>
      <c r="DO9" s="46"/>
      <c r="DP9" s="46"/>
      <c r="DQ9" s="46"/>
      <c r="DR9" s="46"/>
      <c r="DS9" s="46"/>
      <c r="DT9" s="46"/>
      <c r="DU9" s="46"/>
      <c r="DV9" s="46"/>
      <c r="DW9" s="46"/>
      <c r="DX9" s="46"/>
      <c r="DY9" s="46"/>
      <c r="DZ9" s="46"/>
      <c r="EA9" s="46"/>
      <c r="EB9" s="46"/>
      <c r="EC9" s="46"/>
      <c r="ED9" s="46"/>
      <c r="EE9" s="46"/>
      <c r="EF9" s="46"/>
      <c r="EG9" s="46"/>
      <c r="EH9" s="46"/>
      <c r="EI9" s="46"/>
      <c r="EJ9" s="46"/>
      <c r="EK9" s="46"/>
      <c r="EL9" s="46"/>
      <c r="EM9" s="46"/>
      <c r="EN9" s="46"/>
      <c r="EO9" s="46"/>
      <c r="EP9" s="46"/>
      <c r="EQ9" s="46"/>
      <c r="ER9" s="46"/>
      <c r="ES9" s="46"/>
      <c r="ET9" s="46"/>
      <c r="EU9" s="46"/>
      <c r="EV9" s="46"/>
      <c r="EW9" s="46"/>
      <c r="EX9" s="46"/>
      <c r="EY9" s="46"/>
      <c r="EZ9" s="46"/>
      <c r="FA9" s="46"/>
      <c r="FB9" s="46"/>
      <c r="FC9" s="46"/>
      <c r="FD9" s="46"/>
      <c r="FE9" s="46"/>
      <c r="FF9" s="46"/>
      <c r="FG9" s="46"/>
      <c r="FH9" s="46"/>
      <c r="FI9" s="46"/>
      <c r="FJ9" s="46"/>
      <c r="FK9" s="46"/>
      <c r="FL9" s="46"/>
      <c r="FM9" s="46"/>
      <c r="FN9" s="46"/>
      <c r="FO9" s="46"/>
      <c r="FP9" s="46"/>
      <c r="FQ9" s="46"/>
      <c r="FR9" s="46"/>
      <c r="FS9" s="46"/>
      <c r="FT9" s="46"/>
      <c r="FU9" s="46"/>
      <c r="FV9" s="46"/>
      <c r="FW9" s="46"/>
      <c r="FX9" s="46"/>
      <c r="FY9" s="46"/>
      <c r="FZ9" s="46"/>
      <c r="GA9" s="46"/>
      <c r="GB9" s="46"/>
      <c r="GC9" s="46"/>
      <c r="GD9" s="46"/>
      <c r="GE9" s="46"/>
      <c r="GF9" s="46"/>
      <c r="GG9" s="46"/>
      <c r="GH9" s="46"/>
      <c r="GI9" s="46"/>
      <c r="GJ9" s="46"/>
      <c r="GK9" s="46"/>
      <c r="GL9" s="46"/>
      <c r="GM9" s="46"/>
      <c r="GN9" s="46"/>
      <c r="GO9" s="46"/>
      <c r="GP9" s="46"/>
      <c r="GQ9" s="46"/>
      <c r="GR9" s="46"/>
      <c r="GS9" s="46"/>
      <c r="GT9" s="46"/>
      <c r="GU9" s="46"/>
      <c r="GV9" s="46"/>
      <c r="GW9" s="46"/>
      <c r="GX9" s="46"/>
      <c r="GY9" s="46"/>
      <c r="GZ9" s="46"/>
      <c r="HA9" s="46"/>
      <c r="HB9" s="46"/>
      <c r="HC9" s="46"/>
      <c r="HD9" s="46"/>
      <c r="HE9" s="46"/>
      <c r="HF9" s="46"/>
      <c r="HG9" s="46"/>
      <c r="HH9" s="46"/>
      <c r="HI9" s="46"/>
      <c r="HJ9" s="46"/>
      <c r="HK9" s="46"/>
      <c r="HL9" s="46"/>
      <c r="HM9" s="46"/>
      <c r="HN9" s="46"/>
      <c r="HO9" s="46"/>
      <c r="HP9" s="46"/>
      <c r="HQ9" s="46"/>
      <c r="HR9" s="46"/>
      <c r="HS9" s="46"/>
      <c r="HT9" s="46"/>
      <c r="HU9" s="46"/>
      <c r="HV9" s="46"/>
      <c r="HW9" s="46"/>
      <c r="HX9" s="46"/>
      <c r="HY9" s="46"/>
      <c r="HZ9" s="46"/>
      <c r="IA9" s="46"/>
      <c r="IB9" s="46"/>
      <c r="IC9" s="46"/>
      <c r="ID9" s="46"/>
      <c r="IE9" s="46"/>
      <c r="IF9" s="46"/>
      <c r="IG9" s="46"/>
      <c r="IH9" s="46"/>
      <c r="II9" s="46"/>
      <c r="IJ9" s="46"/>
      <c r="IK9" s="46"/>
      <c r="IL9" s="46"/>
      <c r="IM9" s="46"/>
      <c r="IN9" s="46"/>
      <c r="IO9" s="46"/>
      <c r="IP9" s="46"/>
      <c r="IQ9" s="46"/>
      <c r="IR9" s="46"/>
    </row>
    <row r="10" customFormat="false" ht="12.75" hidden="false" customHeight="false" outlineLevel="0" collapsed="false">
      <c r="A10" s="44" t="n">
        <v>8</v>
      </c>
      <c r="B10" s="43" t="s">
        <v>48</v>
      </c>
      <c r="C10" s="43" t="n">
        <f aca="false">'Student Info Quant'!B10</f>
        <v>1</v>
      </c>
      <c r="D10" s="53" t="n">
        <f aca="false">(((VLOOKUP($B10,'Student Info Quant'!$A$3:$W$44,COLUMN()-1,0))-AVERAGE('Student Info Quant'!C$3:C$44))/STDEV('Student Info Quant'!C$3:C$44))*D$45</f>
        <v>3.68203815574211</v>
      </c>
      <c r="E10" s="53" t="n">
        <f aca="false">(((VLOOKUP($B10,'Student Info Quant'!$A$3:$W$44,COLUMN()-1,0))-AVERAGE('Student Info Quant'!D$3:D$44))/STDEV('Student Info Quant'!D$3:D$44))*E$45</f>
        <v>-1.64487166020314</v>
      </c>
      <c r="F10" s="53" t="n">
        <f aca="false">(((VLOOKUP($B10,'Student Info Quant'!$A$3:$W$44,COLUMN()-1,0))-AVERAGE('Student Info Quant'!E$3:E$44))/STDEV('Student Info Quant'!E$3:E$44))*F$45</f>
        <v>-1.97280617064525</v>
      </c>
      <c r="G10" s="53" t="n">
        <f aca="false">(((VLOOKUP($B10,'Student Info Quant'!$A$3:$W$44,COLUMN()-1,0))-AVERAGE('Student Info Quant'!F$3:F$44))/STDEV('Student Info Quant'!F$3:F$44))*G$45</f>
        <v>-0.949564173307613</v>
      </c>
      <c r="H10" s="53" t="n">
        <f aca="false">(((VLOOKUP($B10,'Student Info Quant'!$A$3:$W$44,COLUMN()-1,0))-AVERAGE('Student Info Quant'!G$3:G$44))/STDEV('Student Info Quant'!G$3:G$44))*H$45</f>
        <v>-0.134997689480641</v>
      </c>
      <c r="I10" s="53" t="n">
        <f aca="false">(((VLOOKUP($B10,'Student Info Quant'!$A$3:$W$44,COLUMN()-1,0))-AVERAGE('Student Info Quant'!H$3:H$44))/STDEV('Student Info Quant'!H$3:H$44))*I$45</f>
        <v>0.849892111184154</v>
      </c>
      <c r="J10" s="53" t="n">
        <f aca="false">(((VLOOKUP($B10,'Student Info Quant'!$A$3:$W$44,COLUMN()-1,0))-AVERAGE('Student Info Quant'!I$3:I$44))/STDEV('Student Info Quant'!I$3:I$44))*J$45</f>
        <v>0.0357594808662547</v>
      </c>
      <c r="K10" s="53" t="n">
        <f aca="false">(((VLOOKUP($B10,'Student Info Quant'!$A$3:$W$44,COLUMN()-1,0))-AVERAGE('Student Info Quant'!J$3:J$44))/STDEV('Student Info Quant'!J$3:J$44))*K$45</f>
        <v>2.02379387968575</v>
      </c>
      <c r="L10" s="53" t="n">
        <f aca="false">(((VLOOKUP($B10,'Student Info Quant'!$A$3:$W$44,COLUMN()-1,0))-AVERAGE('Student Info Quant'!K$3:K$44))/STDEV('Student Info Quant'!K$3:K$44))*L$45</f>
        <v>-0.33834417628172</v>
      </c>
      <c r="M10" s="53" t="n">
        <f aca="false">(((VLOOKUP($B10,'Student Info Quant'!$A$3:$W$44,COLUMN()-1,0))-AVERAGE('Student Info Quant'!L$3:L$44))/STDEV('Student Info Quant'!L$3:L$44))*M$45</f>
        <v>-0.327269824670746</v>
      </c>
      <c r="N10" s="53" t="n">
        <f aca="false">(((VLOOKUP($B10,'Student Info Quant'!$A$3:$W$44,COLUMN()-1,0))-AVERAGE('Student Info Quant'!M$3:M$44))/STDEV('Student Info Quant'!M$3:M$44))*N$45</f>
        <v>-0.714410357623171</v>
      </c>
      <c r="O10" s="53" t="n">
        <f aca="false">(((VLOOKUP($B10,'Student Info Quant'!$A$3:$W$44,COLUMN()-1,0))-AVERAGE('Student Info Quant'!N$3:N$44))/STDEV('Student Info Quant'!N$3:N$44))*O$45</f>
        <v>0.715312377759074</v>
      </c>
      <c r="P10" s="53" t="n">
        <f aca="false">(((VLOOKUP($B10,'Student Info Quant'!$A$3:$W$44,COLUMN()-1,0))-AVERAGE('Student Info Quant'!O$3:O$44))/STDEV('Student Info Quant'!O$3:O$44))*P$45</f>
        <v>0.0558728430390154</v>
      </c>
      <c r="Q10" s="53" t="n">
        <f aca="false">(((VLOOKUP($B10,'Student Info Quant'!$A$3:$W$44,COLUMN()-1,0))-AVERAGE('Student Info Quant'!P$3:P$44))/STDEV('Student Info Quant'!P$3:P$44))*Q$45</f>
        <v>0.0280212851243566</v>
      </c>
      <c r="R10" s="53" t="n">
        <f aca="false">(((VLOOKUP($B10,'Student Info Quant'!$A$3:$W$44,COLUMN()-1,0))-AVERAGE('Student Info Quant'!Q$3:Q$44))/STDEV('Student Info Quant'!Q$3:Q$44))*R$45</f>
        <v>0.797473029310696</v>
      </c>
      <c r="S10" s="53" t="n">
        <f aca="false">(((VLOOKUP($B10,'Student Info Quant'!$A$3:$W$44,COLUMN()-1,0))-AVERAGE('Student Info Quant'!R$3:R$44))/STDEV('Student Info Quant'!R$3:R$44))*S$45</f>
        <v>-0.413033163193181</v>
      </c>
      <c r="T10" s="53" t="n">
        <f aca="false">(((VLOOKUP($B10,'Student Info Quant'!$A$3:$W$44,COLUMN()+1,0))-AVERAGE('Student Info Quant'!U$3:U$44))/STDEV('Student Info Quant'!U$3:U$44))*T$45</f>
        <v>0</v>
      </c>
      <c r="U10" s="53" t="n">
        <f aca="false">(((VLOOKUP($B10,'Student Info Quant'!$A$3:$W$44,COLUMN()+2,0))-AVERAGE('Student Info Quant'!W$3:W$44))/STDEV('Student Info Quant'!W$3:W$44))*U$45</f>
        <v>2.21461882935441</v>
      </c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</row>
    <row r="11" customFormat="false" ht="12.75" hidden="false" customHeight="false" outlineLevel="0" collapsed="false">
      <c r="A11" s="46" t="n">
        <v>9</v>
      </c>
      <c r="B11" s="45" t="s">
        <v>49</v>
      </c>
      <c r="C11" s="45" t="n">
        <f aca="false">'Student Info Quant'!B11</f>
        <v>1</v>
      </c>
      <c r="D11" s="51" t="n">
        <f aca="false">(((VLOOKUP($B11,'Student Info Quant'!$A$3:$W$44,COLUMN()-1,0))-AVERAGE('Student Info Quant'!C$3:C$44))/STDEV('Student Info Quant'!C$3:C$44))*D$45</f>
        <v>-1.65056882843612</v>
      </c>
      <c r="E11" s="51" t="n">
        <f aca="false">(((VLOOKUP($B11,'Student Info Quant'!$A$3:$W$44,COLUMN()-1,0))-AVERAGE('Student Info Quant'!D$3:D$44))/STDEV('Student Info Quant'!D$3:D$44))*E$45</f>
        <v>-1.64487166020314</v>
      </c>
      <c r="F11" s="51" t="n">
        <f aca="false">(((VLOOKUP($B11,'Student Info Quant'!$A$3:$W$44,COLUMN()-1,0))-AVERAGE('Student Info Quant'!E$3:E$44))/STDEV('Student Info Quant'!E$3:E$44))*F$45</f>
        <v>-0.903672503972986</v>
      </c>
      <c r="G11" s="51" t="n">
        <f aca="false">(((VLOOKUP($B11,'Student Info Quant'!$A$3:$W$44,COLUMN()-1,0))-AVERAGE('Student Info Quant'!F$3:F$44))/STDEV('Student Info Quant'!F$3:F$44))*G$45</f>
        <v>-0.224442440963618</v>
      </c>
      <c r="H11" s="51" t="n">
        <f aca="false">(((VLOOKUP($B11,'Student Info Quant'!$A$3:$W$44,COLUMN()-1,0))-AVERAGE('Student Info Quant'!G$3:G$44))/STDEV('Student Info Quant'!G$3:G$44))*H$45</f>
        <v>0.760250146022557</v>
      </c>
      <c r="I11" s="51" t="n">
        <f aca="false">(((VLOOKUP($B11,'Student Info Quant'!$A$3:$W$44,COLUMN()-1,0))-AVERAGE('Student Info Quant'!H$3:H$44))/STDEV('Student Info Quant'!H$3:H$44))*I$45</f>
        <v>0.182687089319958</v>
      </c>
      <c r="J11" s="51" t="n">
        <f aca="false">(((VLOOKUP($B11,'Student Info Quant'!$A$3:$W$44,COLUMN()-1,0))-AVERAGE('Student Info Quant'!I$3:I$44))/STDEV('Student Info Quant'!I$3:I$44))*J$45</f>
        <v>-0.564999797686827</v>
      </c>
      <c r="K11" s="51" t="n">
        <f aca="false">(((VLOOKUP($B11,'Student Info Quant'!$A$3:$W$44,COLUMN()-1,0))-AVERAGE('Student Info Quant'!J$3:J$44))/STDEV('Student Info Quant'!J$3:J$44))*K$45</f>
        <v>0.483950710359636</v>
      </c>
      <c r="L11" s="51" t="n">
        <f aca="false">(((VLOOKUP($B11,'Student Info Quant'!$A$3:$W$44,COLUMN()-1,0))-AVERAGE('Student Info Quant'!K$3:K$44))/STDEV('Student Info Quant'!K$3:K$44))*L$45</f>
        <v>0.897347597964562</v>
      </c>
      <c r="M11" s="51" t="n">
        <f aca="false">(((VLOOKUP($B11,'Student Info Quant'!$A$3:$W$44,COLUMN()-1,0))-AVERAGE('Student Info Quant'!L$3:L$44))/STDEV('Student Info Quant'!L$3:L$44))*M$45</f>
        <v>-1.11271740388054</v>
      </c>
      <c r="N11" s="51" t="n">
        <f aca="false">(((VLOOKUP($B11,'Student Info Quant'!$A$3:$W$44,COLUMN()-1,0))-AVERAGE('Student Info Quant'!M$3:M$44))/STDEV('Student Info Quant'!M$3:M$44))*N$45</f>
        <v>-1.45528035812127</v>
      </c>
      <c r="O11" s="51" t="n">
        <f aca="false">(((VLOOKUP($B11,'Student Info Quant'!$A$3:$W$44,COLUMN()-1,0))-AVERAGE('Student Info Quant'!N$3:N$44))/STDEV('Student Info Quant'!N$3:N$44))*O$45</f>
        <v>0.388756727042975</v>
      </c>
      <c r="P11" s="51" t="n">
        <f aca="false">(((VLOOKUP($B11,'Student Info Quant'!$A$3:$W$44,COLUMN()-1,0))-AVERAGE('Student Info Quant'!O$3:O$44))/STDEV('Student Info Quant'!O$3:O$44))*P$45</f>
        <v>-0.204867091143056</v>
      </c>
      <c r="Q11" s="51" t="n">
        <f aca="false">(((VLOOKUP($B11,'Student Info Quant'!$A$3:$W$44,COLUMN()-1,0))-AVERAGE('Student Info Quant'!P$3:P$44))/STDEV('Student Info Quant'!P$3:P$44))*Q$45</f>
        <v>0.910691766541591</v>
      </c>
      <c r="R11" s="51" t="n">
        <f aca="false">(((VLOOKUP($B11,'Student Info Quant'!$A$3:$W$44,COLUMN()-1,0))-AVERAGE('Student Info Quant'!Q$3:Q$44))/STDEV('Student Info Quant'!Q$3:Q$44))*R$45</f>
        <v>0.487344629023203</v>
      </c>
      <c r="S11" s="51" t="n">
        <f aca="false">(((VLOOKUP($B11,'Student Info Quant'!$A$3:$W$44,COLUMN()-1,0))-AVERAGE('Student Info Quant'!R$3:R$44))/STDEV('Student Info Quant'!R$3:R$44))*S$45</f>
        <v>3.92381505033522</v>
      </c>
      <c r="T11" s="51" t="n">
        <f aca="false">(((VLOOKUP($B11,'Student Info Quant'!$A$3:$W$44,COLUMN()+1,0))-AVERAGE('Student Info Quant'!U$3:U$44))/STDEV('Student Info Quant'!U$3:U$44))*T$45</f>
        <v>0</v>
      </c>
      <c r="U11" s="51" t="n">
        <f aca="false">(((VLOOKUP($B11,'Student Info Quant'!$A$3:$W$44,COLUMN()+2,0))-AVERAGE('Student Info Quant'!W$3:W$44))/STDEV('Student Info Quant'!W$3:W$44))*U$45</f>
        <v>-2.32264901615218</v>
      </c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/>
      <c r="CS11" s="46"/>
      <c r="CT11" s="46"/>
      <c r="CU11" s="46"/>
      <c r="CV11" s="46"/>
      <c r="CW11" s="46"/>
      <c r="CX11" s="46"/>
      <c r="CY11" s="46"/>
      <c r="CZ11" s="46"/>
      <c r="DA11" s="46"/>
      <c r="DB11" s="46"/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/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/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  <c r="EZ11" s="46"/>
      <c r="FA11" s="46"/>
      <c r="FB11" s="46"/>
      <c r="FC11" s="46"/>
      <c r="FD11" s="46"/>
      <c r="FE11" s="46"/>
      <c r="FF11" s="46"/>
      <c r="FG11" s="46"/>
      <c r="FH11" s="46"/>
      <c r="FI11" s="46"/>
      <c r="FJ11" s="46"/>
      <c r="FK11" s="46"/>
      <c r="FL11" s="46"/>
      <c r="FM11" s="46"/>
      <c r="FN11" s="46"/>
      <c r="FO11" s="46"/>
      <c r="FP11" s="46"/>
      <c r="FQ11" s="46"/>
      <c r="FR11" s="46"/>
      <c r="FS11" s="46"/>
      <c r="FT11" s="46"/>
      <c r="FU11" s="46"/>
      <c r="FV11" s="46"/>
      <c r="FW11" s="46"/>
      <c r="FX11" s="46"/>
      <c r="FY11" s="46"/>
      <c r="FZ11" s="46"/>
      <c r="GA11" s="46"/>
      <c r="GB11" s="46"/>
      <c r="GC11" s="46"/>
      <c r="GD11" s="46"/>
      <c r="GE11" s="46"/>
      <c r="GF11" s="46"/>
      <c r="GG11" s="46"/>
      <c r="GH11" s="46"/>
      <c r="GI11" s="46"/>
      <c r="GJ11" s="46"/>
      <c r="GK11" s="46"/>
      <c r="GL11" s="46"/>
      <c r="GM11" s="46"/>
      <c r="GN11" s="46"/>
      <c r="GO11" s="46"/>
      <c r="GP11" s="46"/>
      <c r="GQ11" s="46"/>
      <c r="GR11" s="46"/>
      <c r="GS11" s="46"/>
      <c r="GT11" s="46"/>
      <c r="GU11" s="46"/>
      <c r="GV11" s="46"/>
      <c r="GW11" s="46"/>
      <c r="GX11" s="46"/>
      <c r="GY11" s="46"/>
      <c r="GZ11" s="46"/>
      <c r="HA11" s="46"/>
      <c r="HB11" s="46"/>
      <c r="HC11" s="46"/>
      <c r="HD11" s="46"/>
      <c r="HE11" s="46"/>
      <c r="HF11" s="46"/>
      <c r="HG11" s="46"/>
      <c r="HH11" s="46"/>
      <c r="HI11" s="46"/>
      <c r="HJ11" s="46"/>
      <c r="HK11" s="46"/>
      <c r="HL11" s="46"/>
      <c r="HM11" s="46"/>
      <c r="HN11" s="46"/>
      <c r="HO11" s="46"/>
      <c r="HP11" s="46"/>
      <c r="HQ11" s="46"/>
      <c r="HR11" s="46"/>
      <c r="HS11" s="46"/>
      <c r="HT11" s="46"/>
      <c r="HU11" s="46"/>
      <c r="HV11" s="46"/>
      <c r="HW11" s="46"/>
      <c r="HX11" s="46"/>
      <c r="HY11" s="46"/>
      <c r="HZ11" s="46"/>
      <c r="IA11" s="46"/>
      <c r="IB11" s="46"/>
      <c r="IC11" s="46"/>
      <c r="ID11" s="46"/>
      <c r="IE11" s="46"/>
      <c r="IF11" s="46"/>
      <c r="IG11" s="46"/>
      <c r="IH11" s="46"/>
      <c r="II11" s="46"/>
      <c r="IJ11" s="46"/>
      <c r="IK11" s="46"/>
      <c r="IL11" s="46"/>
      <c r="IM11" s="46"/>
      <c r="IN11" s="46"/>
      <c r="IO11" s="46"/>
      <c r="IP11" s="46"/>
      <c r="IQ11" s="46"/>
      <c r="IR11" s="46"/>
    </row>
    <row r="12" customFormat="false" ht="12.75" hidden="false" customHeight="false" outlineLevel="0" collapsed="false">
      <c r="A12" s="44" t="n">
        <v>10</v>
      </c>
      <c r="B12" s="43" t="s">
        <v>50</v>
      </c>
      <c r="C12" s="43" t="n">
        <f aca="false">'Student Info Quant'!B12</f>
        <v>1</v>
      </c>
      <c r="D12" s="53" t="n">
        <f aca="false">(((VLOOKUP($B12,'Student Info Quant'!$A$3:$W$44,COLUMN()-1,0))-AVERAGE('Student Info Quant'!C$3:C$44))/STDEV('Student Info Quant'!C$3:C$44))*D$45</f>
        <v>3.68203815574211</v>
      </c>
      <c r="E12" s="53" t="n">
        <f aca="false">(((VLOOKUP($B12,'Student Info Quant'!$A$3:$W$44,COLUMN()-1,0))-AVERAGE('Student Info Quant'!D$3:D$44))/STDEV('Student Info Quant'!D$3:D$44))*E$45</f>
        <v>-1.64487166020314</v>
      </c>
      <c r="F12" s="53" t="n">
        <f aca="false">(((VLOOKUP($B12,'Student Info Quant'!$A$3:$W$44,COLUMN()-1,0))-AVERAGE('Student Info Quant'!E$3:E$44))/STDEV('Student Info Quant'!E$3:E$44))*F$45</f>
        <v>-1.43823933730912</v>
      </c>
      <c r="G12" s="53" t="n">
        <f aca="false">(((VLOOKUP($B12,'Student Info Quant'!$A$3:$W$44,COLUMN()-1,0))-AVERAGE('Student Info Quant'!F$3:F$44))/STDEV('Student Info Quant'!F$3:F$44))*G$45</f>
        <v>-0.949564173307613</v>
      </c>
      <c r="H12" s="53" t="n">
        <f aca="false">(((VLOOKUP($B12,'Student Info Quant'!$A$3:$W$44,COLUMN()-1,0))-AVERAGE('Student Info Quant'!G$3:G$44))/STDEV('Student Info Quant'!G$3:G$44))*H$45</f>
        <v>0.461834200854824</v>
      </c>
      <c r="I12" s="53" t="n">
        <f aca="false">(((VLOOKUP($B12,'Student Info Quant'!$A$3:$W$44,COLUMN()-1,0))-AVERAGE('Student Info Quant'!H$3:H$44))/STDEV('Student Info Quant'!H$3:H$44))*I$45</f>
        <v>-0.15091542161214</v>
      </c>
      <c r="J12" s="53" t="n">
        <f aca="false">(((VLOOKUP($B12,'Student Info Quant'!$A$3:$W$44,COLUMN()-1,0))-AVERAGE('Student Info Quant'!I$3:I$44))/STDEV('Student Info Quant'!I$3:I$44))*J$45</f>
        <v>1.23727803797242</v>
      </c>
      <c r="K12" s="53" t="n">
        <f aca="false">(((VLOOKUP($B12,'Student Info Quant'!$A$3:$W$44,COLUMN()-1,0))-AVERAGE('Student Info Quant'!J$3:J$44))/STDEV('Student Info Quant'!J$3:J$44))*K$45</f>
        <v>0.175982076494413</v>
      </c>
      <c r="L12" s="53" t="n">
        <f aca="false">(((VLOOKUP($B12,'Student Info Quant'!$A$3:$W$44,COLUMN()-1,0))-AVERAGE('Student Info Quant'!K$3:K$44))/STDEV('Student Info Quant'!K$3:K$44))*L$45</f>
        <v>0.897347597964562</v>
      </c>
      <c r="M12" s="53" t="n">
        <f aca="false">(((VLOOKUP($B12,'Student Info Quant'!$A$3:$W$44,COLUMN()-1,0))-AVERAGE('Student Info Quant'!L$3:L$44))/STDEV('Student Info Quant'!L$3:L$44))*M$45</f>
        <v>0.458177754539045</v>
      </c>
      <c r="N12" s="53" t="n">
        <f aca="false">(((VLOOKUP($B12,'Student Info Quant'!$A$3:$W$44,COLUMN()-1,0))-AVERAGE('Student Info Quant'!M$3:M$44))/STDEV('Student Info Quant'!M$3:M$44))*N$45</f>
        <v>0.0264596428749321</v>
      </c>
      <c r="O12" s="53" t="n">
        <f aca="false">(((VLOOKUP($B12,'Student Info Quant'!$A$3:$W$44,COLUMN()-1,0))-AVERAGE('Student Info Quant'!N$3:N$44))/STDEV('Student Info Quant'!N$3:N$44))*O$45</f>
        <v>-1.24402152653752</v>
      </c>
      <c r="P12" s="53" t="n">
        <f aca="false">(((VLOOKUP($B12,'Student Info Quant'!$A$3:$W$44,COLUMN()-1,0))-AVERAGE('Student Info Quant'!O$3:O$44))/STDEV('Student Info Quant'!O$3:O$44))*P$45</f>
        <v>-0.987086893689272</v>
      </c>
      <c r="Q12" s="53" t="n">
        <f aca="false">(((VLOOKUP($B12,'Student Info Quant'!$A$3:$W$44,COLUMN()-1,0))-AVERAGE('Student Info Quant'!P$3:P$44))/STDEV('Student Info Quant'!P$3:P$44))*Q$45</f>
        <v>0.910691766541591</v>
      </c>
      <c r="R12" s="53" t="n">
        <f aca="false">(((VLOOKUP($B12,'Student Info Quant'!$A$3:$W$44,COLUMN()-1,0))-AVERAGE('Student Info Quant'!Q$3:Q$44))/STDEV('Student Info Quant'!Q$3:Q$44))*R$45</f>
        <v>0.797473029310696</v>
      </c>
      <c r="S12" s="53" t="n">
        <f aca="false">(((VLOOKUP($B12,'Student Info Quant'!$A$3:$W$44,COLUMN()-1,0))-AVERAGE('Student Info Quant'!R$3:R$44))/STDEV('Student Info Quant'!R$3:R$44))*S$45</f>
        <v>-0.413033163193181</v>
      </c>
      <c r="T12" s="53" t="n">
        <f aca="false">(((VLOOKUP($B12,'Student Info Quant'!$A$3:$W$44,COLUMN()+1,0))-AVERAGE('Student Info Quant'!U$3:U$44))/STDEV('Student Info Quant'!U$3:U$44))*T$45</f>
        <v>0</v>
      </c>
      <c r="U12" s="53" t="n">
        <f aca="false">(((VLOOKUP($B12,'Student Info Quant'!$A$3:$W$44,COLUMN()+2,0))-AVERAGE('Student Info Quant'!W$3:W$44))/STDEV('Student Info Quant'!W$3:W$44))*U$45</f>
        <v>-1.56643770856775</v>
      </c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</row>
    <row r="13" customFormat="false" ht="12.75" hidden="false" customHeight="false" outlineLevel="0" collapsed="false">
      <c r="A13" s="46" t="n">
        <v>11</v>
      </c>
      <c r="B13" s="45" t="s">
        <v>51</v>
      </c>
      <c r="C13" s="45" t="n">
        <f aca="false">'Student Info Quant'!B13</f>
        <v>1</v>
      </c>
      <c r="D13" s="51" t="n">
        <f aca="false">(((VLOOKUP($B13,'Student Info Quant'!$A$3:$W$44,COLUMN()-1,0))-AVERAGE('Student Info Quant'!C$3:C$44))/STDEV('Student Info Quant'!C$3:C$44))*D$45</f>
        <v>-1.65056882843612</v>
      </c>
      <c r="E13" s="51" t="n">
        <f aca="false">(((VLOOKUP($B13,'Student Info Quant'!$A$3:$W$44,COLUMN()-1,0))-AVERAGE('Student Info Quant'!D$3:D$44))/STDEV('Student Info Quant'!D$3:D$44))*E$45</f>
        <v>-1.64487166020314</v>
      </c>
      <c r="F13" s="51" t="n">
        <f aca="false">(((VLOOKUP($B13,'Student Info Quant'!$A$3:$W$44,COLUMN()-1,0))-AVERAGE('Student Info Quant'!E$3:E$44))/STDEV('Student Info Quant'!E$3:E$44))*F$45</f>
        <v>-0.369105670636853</v>
      </c>
      <c r="G13" s="51" t="n">
        <f aca="false">(((VLOOKUP($B13,'Student Info Quant'!$A$3:$W$44,COLUMN()-1,0))-AVERAGE('Student Info Quant'!F$3:F$44))/STDEV('Student Info Quant'!F$3:F$44))*G$45</f>
        <v>-0.587003307135615</v>
      </c>
      <c r="H13" s="51" t="n">
        <f aca="false">(((VLOOKUP($B13,'Student Info Quant'!$A$3:$W$44,COLUMN()-1,0))-AVERAGE('Student Info Quant'!G$3:G$44))/STDEV('Student Info Quant'!G$3:G$44))*H$45</f>
        <v>-0.134997689480641</v>
      </c>
      <c r="I13" s="51" t="n">
        <f aca="false">(((VLOOKUP($B13,'Student Info Quant'!$A$3:$W$44,COLUMN()-1,0))-AVERAGE('Student Info Quant'!H$3:H$44))/STDEV('Student Info Quant'!H$3:H$44))*I$45</f>
        <v>-1.48532546534053</v>
      </c>
      <c r="J13" s="51" t="n">
        <f aca="false">(((VLOOKUP($B13,'Student Info Quant'!$A$3:$W$44,COLUMN()-1,0))-AVERAGE('Student Info Quant'!I$3:I$44))/STDEV('Student Info Quant'!I$3:I$44))*J$45</f>
        <v>-0.865379436963367</v>
      </c>
      <c r="K13" s="51" t="n">
        <f aca="false">(((VLOOKUP($B13,'Student Info Quant'!$A$3:$W$44,COLUMN()-1,0))-AVERAGE('Student Info Quant'!J$3:J$44))/STDEV('Student Info Quant'!J$3:J$44))*K$45</f>
        <v>-1.67182972669692</v>
      </c>
      <c r="L13" s="51" t="n">
        <f aca="false">(((VLOOKUP($B13,'Student Info Quant'!$A$3:$W$44,COLUMN()-1,0))-AVERAGE('Student Info Quant'!K$3:K$44))/STDEV('Student Info Quant'!K$3:K$44))*L$45</f>
        <v>0.897347597964562</v>
      </c>
      <c r="M13" s="51" t="n">
        <f aca="false">(((VLOOKUP($B13,'Student Info Quant'!$A$3:$W$44,COLUMN()-1,0))-AVERAGE('Student Info Quant'!L$3:L$44))/STDEV('Student Info Quant'!L$3:L$44))*M$45</f>
        <v>0.85090154414394</v>
      </c>
      <c r="N13" s="51" t="n">
        <f aca="false">(((VLOOKUP($B13,'Student Info Quant'!$A$3:$W$44,COLUMN()-1,0))-AVERAGE('Student Info Quant'!M$3:M$44))/STDEV('Student Info Quant'!M$3:M$44))*N$45</f>
        <v>-0.343975357374119</v>
      </c>
      <c r="O13" s="51" t="n">
        <f aca="false">(((VLOOKUP($B13,'Student Info Quant'!$A$3:$W$44,COLUMN()-1,0))-AVERAGE('Student Info Quant'!N$3:N$44))/STDEV('Student Info Quant'!N$3:N$44))*O$45</f>
        <v>1.04186802847517</v>
      </c>
      <c r="P13" s="51" t="n">
        <f aca="false">(((VLOOKUP($B13,'Student Info Quant'!$A$3:$W$44,COLUMN()-1,0))-AVERAGE('Student Info Quant'!O$3:O$44))/STDEV('Student Info Quant'!O$3:O$44))*P$45</f>
        <v>1.0988325797673</v>
      </c>
      <c r="Q13" s="51" t="n">
        <f aca="false">(((VLOOKUP($B13,'Student Info Quant'!$A$3:$W$44,COLUMN()-1,0))-AVERAGE('Student Info Quant'!P$3:P$44))/STDEV('Student Info Quant'!P$3:P$44))*Q$45</f>
        <v>0.910691766541591</v>
      </c>
      <c r="R13" s="51" t="n">
        <f aca="false">(((VLOOKUP($B13,'Student Info Quant'!$A$3:$W$44,COLUMN()-1,0))-AVERAGE('Student Info Quant'!Q$3:Q$44))/STDEV('Student Info Quant'!Q$3:Q$44))*R$45</f>
        <v>0.487344629023203</v>
      </c>
      <c r="S13" s="51" t="n">
        <f aca="false">(((VLOOKUP($B13,'Student Info Quant'!$A$3:$W$44,COLUMN()-1,0))-AVERAGE('Student Info Quant'!R$3:R$44))/STDEV('Student Info Quant'!R$3:R$44))*S$45</f>
        <v>-0.413033163193181</v>
      </c>
      <c r="T13" s="51" t="n">
        <f aca="false">(((VLOOKUP($B13,'Student Info Quant'!$A$3:$W$44,COLUMN()+1,0))-AVERAGE('Student Info Quant'!U$3:U$44))/STDEV('Student Info Quant'!U$3:U$44))*T$45</f>
        <v>-0</v>
      </c>
      <c r="U13" s="51" t="n">
        <f aca="false">(((VLOOKUP($B13,'Student Info Quant'!$A$3:$W$44,COLUMN()+2,0))-AVERAGE('Student Info Quant'!W$3:W$44))/STDEV('Student Info Quant'!W$3:W$44))*U$45</f>
        <v>-1.56643770856775</v>
      </c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/>
      <c r="DB13" s="46"/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46"/>
      <c r="DO13" s="46"/>
      <c r="DP13" s="46"/>
      <c r="DQ13" s="46"/>
      <c r="DR13" s="46"/>
      <c r="DS13" s="46"/>
      <c r="DT13" s="46"/>
      <c r="DU13" s="46"/>
      <c r="DV13" s="46"/>
      <c r="DW13" s="46"/>
      <c r="DX13" s="46"/>
      <c r="DY13" s="46"/>
      <c r="DZ13" s="46"/>
      <c r="EA13" s="46"/>
      <c r="EB13" s="46"/>
      <c r="EC13" s="46"/>
      <c r="ED13" s="46"/>
      <c r="EE13" s="46"/>
      <c r="EF13" s="46"/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  <c r="FF13" s="46"/>
      <c r="FG13" s="46"/>
      <c r="FH13" s="46"/>
      <c r="FI13" s="46"/>
      <c r="FJ13" s="46"/>
      <c r="FK13" s="46"/>
      <c r="FL13" s="46"/>
      <c r="FM13" s="46"/>
      <c r="FN13" s="46"/>
      <c r="FO13" s="46"/>
      <c r="FP13" s="46"/>
      <c r="FQ13" s="46"/>
      <c r="FR13" s="46"/>
      <c r="FS13" s="46"/>
      <c r="FT13" s="46"/>
      <c r="FU13" s="46"/>
      <c r="FV13" s="46"/>
      <c r="FW13" s="46"/>
      <c r="FX13" s="46"/>
      <c r="FY13" s="46"/>
      <c r="FZ13" s="46"/>
      <c r="GA13" s="46"/>
      <c r="GB13" s="46"/>
      <c r="GC13" s="46"/>
      <c r="GD13" s="46"/>
      <c r="GE13" s="46"/>
      <c r="GF13" s="46"/>
      <c r="GG13" s="46"/>
      <c r="GH13" s="46"/>
      <c r="GI13" s="46"/>
      <c r="GJ13" s="46"/>
      <c r="GK13" s="46"/>
      <c r="GL13" s="46"/>
      <c r="GM13" s="46"/>
      <c r="GN13" s="46"/>
      <c r="GO13" s="46"/>
      <c r="GP13" s="46"/>
      <c r="GQ13" s="46"/>
      <c r="GR13" s="46"/>
      <c r="GS13" s="46"/>
      <c r="GT13" s="46"/>
      <c r="GU13" s="46"/>
      <c r="GV13" s="46"/>
      <c r="GW13" s="46"/>
      <c r="GX13" s="46"/>
      <c r="GY13" s="46"/>
      <c r="GZ13" s="46"/>
      <c r="HA13" s="46"/>
      <c r="HB13" s="46"/>
      <c r="HC13" s="46"/>
      <c r="HD13" s="46"/>
      <c r="HE13" s="46"/>
      <c r="HF13" s="46"/>
      <c r="HG13" s="46"/>
      <c r="HH13" s="46"/>
      <c r="HI13" s="46"/>
      <c r="HJ13" s="46"/>
      <c r="HK13" s="46"/>
      <c r="HL13" s="46"/>
      <c r="HM13" s="46"/>
      <c r="HN13" s="46"/>
      <c r="HO13" s="46"/>
      <c r="HP13" s="46"/>
      <c r="HQ13" s="46"/>
      <c r="HR13" s="46"/>
      <c r="HS13" s="46"/>
      <c r="HT13" s="46"/>
      <c r="HU13" s="46"/>
      <c r="HV13" s="46"/>
      <c r="HW13" s="46"/>
      <c r="HX13" s="46"/>
      <c r="HY13" s="46"/>
      <c r="HZ13" s="46"/>
      <c r="IA13" s="46"/>
      <c r="IB13" s="46"/>
      <c r="IC13" s="46"/>
      <c r="ID13" s="46"/>
      <c r="IE13" s="46"/>
      <c r="IF13" s="46"/>
      <c r="IG13" s="46"/>
      <c r="IH13" s="46"/>
      <c r="II13" s="46"/>
      <c r="IJ13" s="46"/>
      <c r="IK13" s="46"/>
      <c r="IL13" s="46"/>
      <c r="IM13" s="46"/>
      <c r="IN13" s="46"/>
      <c r="IO13" s="46"/>
      <c r="IP13" s="46"/>
      <c r="IQ13" s="46"/>
      <c r="IR13" s="46"/>
    </row>
    <row r="14" customFormat="false" ht="12.75" hidden="false" customHeight="false" outlineLevel="0" collapsed="false">
      <c r="A14" s="44" t="n">
        <v>12</v>
      </c>
      <c r="B14" s="43" t="s">
        <v>52</v>
      </c>
      <c r="C14" s="43" t="n">
        <f aca="false">'Student Info Quant'!B14</f>
        <v>1</v>
      </c>
      <c r="D14" s="53" t="n">
        <f aca="false">(((VLOOKUP($B14,'Student Info Quant'!$A$3:$W$44,COLUMN()-1,0))-AVERAGE('Student Info Quant'!C$3:C$44))/STDEV('Student Info Quant'!C$3:C$44))*D$45</f>
        <v>-1.65056882843612</v>
      </c>
      <c r="E14" s="53" t="n">
        <f aca="false">(((VLOOKUP($B14,'Student Info Quant'!$A$3:$W$44,COLUMN()-1,0))-AVERAGE('Student Info Quant'!D$3:D$44))/STDEV('Student Info Quant'!D$3:D$44))*E$45</f>
        <v>1.99116043077222</v>
      </c>
      <c r="F14" s="53" t="n">
        <f aca="false">(((VLOOKUP($B14,'Student Info Quant'!$A$3:$W$44,COLUMN()-1,0))-AVERAGE('Student Info Quant'!E$3:E$44))/STDEV('Student Info Quant'!E$3:E$44))*F$45</f>
        <v>-0.63638908730492</v>
      </c>
      <c r="G14" s="53" t="n">
        <f aca="false">(((VLOOKUP($B14,'Student Info Quant'!$A$3:$W$44,COLUMN()-1,0))-AVERAGE('Student Info Quant'!F$3:F$44))/STDEV('Student Info Quant'!F$3:F$44))*G$45</f>
        <v>0.13811842520838</v>
      </c>
      <c r="H14" s="53" t="n">
        <f aca="false">(((VLOOKUP($B14,'Student Info Quant'!$A$3:$W$44,COLUMN()-1,0))-AVERAGE('Student Info Quant'!G$3:G$44))/STDEV('Student Info Quant'!G$3:G$44))*H$45</f>
        <v>0.760250146022557</v>
      </c>
      <c r="I14" s="53" t="n">
        <f aca="false">(((VLOOKUP($B14,'Student Info Quant'!$A$3:$W$44,COLUMN()-1,0))-AVERAGE('Student Info Quant'!H$3:H$44))/STDEV('Student Info Quant'!H$3:H$44))*I$45</f>
        <v>-0.484517932544237</v>
      </c>
      <c r="J14" s="53" t="n">
        <f aca="false">(((VLOOKUP($B14,'Student Info Quant'!$A$3:$W$44,COLUMN()-1,0))-AVERAGE('Student Info Quant'!I$3:I$44))/STDEV('Student Info Quant'!I$3:I$44))*J$45</f>
        <v>-1.16575907623991</v>
      </c>
      <c r="K14" s="53" t="n">
        <f aca="false">(((VLOOKUP($B14,'Student Info Quant'!$A$3:$W$44,COLUMN()-1,0))-AVERAGE('Student Info Quant'!J$3:J$44))/STDEV('Student Info Quant'!J$3:J$44))*K$45</f>
        <v>-1.05589245896648</v>
      </c>
      <c r="L14" s="53" t="n">
        <f aca="false">(((VLOOKUP($B14,'Student Info Quant'!$A$3:$W$44,COLUMN()-1,0))-AVERAGE('Student Info Quant'!K$3:K$44))/STDEV('Student Info Quant'!K$3:K$44))*L$45</f>
        <v>0.279501710841421</v>
      </c>
      <c r="M14" s="53" t="n">
        <f aca="false">(((VLOOKUP($B14,'Student Info Quant'!$A$3:$W$44,COLUMN()-1,0))-AVERAGE('Student Info Quant'!L$3:L$44))/STDEV('Student Info Quant'!L$3:L$44))*M$45</f>
        <v>-0.719993614275642</v>
      </c>
      <c r="N14" s="53" t="n">
        <f aca="false">(((VLOOKUP($B14,'Student Info Quant'!$A$3:$W$44,COLUMN()-1,0))-AVERAGE('Student Info Quant'!M$3:M$44))/STDEV('Student Info Quant'!M$3:M$44))*N$45</f>
        <v>1.13776464362209</v>
      </c>
      <c r="O14" s="53" t="n">
        <f aca="false">(((VLOOKUP($B14,'Student Info Quant'!$A$3:$W$44,COLUMN()-1,0))-AVERAGE('Student Info Quant'!N$3:N$44))/STDEV('Student Info Quant'!N$3:N$44))*O$45</f>
        <v>-0.264354574389223</v>
      </c>
      <c r="P14" s="53" t="n">
        <f aca="false">(((VLOOKUP($B14,'Student Info Quant'!$A$3:$W$44,COLUMN()-1,0))-AVERAGE('Student Info Quant'!O$3:O$44))/STDEV('Student Info Quant'!O$3:O$44))*P$45</f>
        <v>0.577352711403159</v>
      </c>
      <c r="Q14" s="53" t="n">
        <f aca="false">(((VLOOKUP($B14,'Student Info Quant'!$A$3:$W$44,COLUMN()-1,0))-AVERAGE('Student Info Quant'!P$3:P$44))/STDEV('Student Info Quant'!P$3:P$44))*Q$45</f>
        <v>0.910691766541591</v>
      </c>
      <c r="R14" s="53" t="n">
        <f aca="false">(((VLOOKUP($B14,'Student Info Quant'!$A$3:$W$44,COLUMN()-1,0))-AVERAGE('Student Info Quant'!Q$3:Q$44))/STDEV('Student Info Quant'!Q$3:Q$44))*R$45</f>
        <v>0.487344629023203</v>
      </c>
      <c r="S14" s="53" t="n">
        <f aca="false">(((VLOOKUP($B14,'Student Info Quant'!$A$3:$W$44,COLUMN()-1,0))-AVERAGE('Student Info Quant'!R$3:R$44))/STDEV('Student Info Quant'!R$3:R$44))*S$45</f>
        <v>-0.413033163193181</v>
      </c>
      <c r="T14" s="53" t="n">
        <f aca="false">(((VLOOKUP($B14,'Student Info Quant'!$A$3:$W$44,COLUMN()+1,0))-AVERAGE('Student Info Quant'!U$3:U$44))/STDEV('Student Info Quant'!U$3:U$44))*T$45</f>
        <v>0</v>
      </c>
      <c r="U14" s="53" t="n">
        <f aca="false">(((VLOOKUP($B14,'Student Info Quant'!$A$3:$W$44,COLUMN()+2,0))-AVERAGE('Student Info Quant'!W$3:W$44))/STDEV('Student Info Quant'!W$3:W$44))*U$45</f>
        <v>2.21461882935441</v>
      </c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</row>
    <row r="15" customFormat="false" ht="12.75" hidden="false" customHeight="false" outlineLevel="0" collapsed="false">
      <c r="A15" s="46" t="n">
        <v>13</v>
      </c>
      <c r="B15" s="45" t="s">
        <v>53</v>
      </c>
      <c r="C15" s="45" t="n">
        <f aca="false">'Student Info Quant'!B15</f>
        <v>1</v>
      </c>
      <c r="D15" s="51" t="n">
        <f aca="false">(((VLOOKUP($B15,'Student Info Quant'!$A$3:$W$44,COLUMN()-1,0))-AVERAGE('Student Info Quant'!C$3:C$44))/STDEV('Student Info Quant'!C$3:C$44))*D$45</f>
        <v>-1.65056882843612</v>
      </c>
      <c r="E15" s="51" t="n">
        <f aca="false">(((VLOOKUP($B15,'Student Info Quant'!$A$3:$W$44,COLUMN()-1,0))-AVERAGE('Student Info Quant'!D$3:D$44))/STDEV('Student Info Quant'!D$3:D$44))*E$45</f>
        <v>-1.64487166020314</v>
      </c>
      <c r="F15" s="51" t="n">
        <f aca="false">(((VLOOKUP($B15,'Student Info Quant'!$A$3:$W$44,COLUMN()-1,0))-AVERAGE('Student Info Quant'!E$3:E$44))/STDEV('Student Info Quant'!E$3:E$44))*F$45</f>
        <v>-0.101822253968787</v>
      </c>
      <c r="G15" s="51" t="n">
        <f aca="false">(((VLOOKUP($B15,'Student Info Quant'!$A$3:$W$44,COLUMN()-1,0))-AVERAGE('Student Info Quant'!F$3:F$44))/STDEV('Student Info Quant'!F$3:F$44))*G$45</f>
        <v>-1.31212503947961</v>
      </c>
      <c r="H15" s="51" t="n">
        <f aca="false">(((VLOOKUP($B15,'Student Info Quant'!$A$3:$W$44,COLUMN()-1,0))-AVERAGE('Student Info Quant'!G$3:G$44))/STDEV('Student Info Quant'!G$3:G$44))*H$45</f>
        <v>0.461834200854824</v>
      </c>
      <c r="I15" s="51" t="n">
        <f aca="false">(((VLOOKUP($B15,'Student Info Quant'!$A$3:$W$44,COLUMN()-1,0))-AVERAGE('Student Info Quant'!H$3:H$44))/STDEV('Student Info Quant'!H$3:H$44))*I$45</f>
        <v>-1.15172295440843</v>
      </c>
      <c r="J15" s="51" t="n">
        <f aca="false">(((VLOOKUP($B15,'Student Info Quant'!$A$3:$W$44,COLUMN()-1,0))-AVERAGE('Student Info Quant'!I$3:I$44))/STDEV('Student Info Quant'!I$3:I$44))*J$45</f>
        <v>-0.865379436963367</v>
      </c>
      <c r="K15" s="51" t="n">
        <f aca="false">(((VLOOKUP($B15,'Student Info Quant'!$A$3:$W$44,COLUMN()-1,0))-AVERAGE('Student Info Quant'!J$3:J$44))/STDEV('Student Info Quant'!J$3:J$44))*K$45</f>
        <v>0.175982076494413</v>
      </c>
      <c r="L15" s="51" t="n">
        <f aca="false">(((VLOOKUP($B15,'Student Info Quant'!$A$3:$W$44,COLUMN()-1,0))-AVERAGE('Student Info Quant'!K$3:K$44))/STDEV('Student Info Quant'!K$3:K$44))*L$45</f>
        <v>1.5151934850877</v>
      </c>
      <c r="M15" s="51" t="n">
        <f aca="false">(((VLOOKUP($B15,'Student Info Quant'!$A$3:$W$44,COLUMN()-1,0))-AVERAGE('Student Info Quant'!L$3:L$44))/STDEV('Student Info Quant'!L$3:L$44))*M$45</f>
        <v>-0.327269824670746</v>
      </c>
      <c r="N15" s="51" t="n">
        <f aca="false">(((VLOOKUP($B15,'Student Info Quant'!$A$3:$W$44,COLUMN()-1,0))-AVERAGE('Student Info Quant'!M$3:M$44))/STDEV('Student Info Quant'!M$3:M$44))*N$45</f>
        <v>-0.714410357623171</v>
      </c>
      <c r="O15" s="51" t="n">
        <f aca="false">(((VLOOKUP($B15,'Student Info Quant'!$A$3:$W$44,COLUMN()-1,0))-AVERAGE('Student Info Quant'!N$3:N$44))/STDEV('Student Info Quant'!N$3:N$44))*O$45</f>
        <v>0.388756727042975</v>
      </c>
      <c r="P15" s="51" t="n">
        <f aca="false">(((VLOOKUP($B15,'Student Info Quant'!$A$3:$W$44,COLUMN()-1,0))-AVERAGE('Student Info Quant'!O$3:O$44))/STDEV('Student Info Quant'!O$3:O$44))*P$45</f>
        <v>0.577352711403159</v>
      </c>
      <c r="Q15" s="51" t="n">
        <f aca="false">(((VLOOKUP($B15,'Student Info Quant'!$A$3:$W$44,COLUMN()-1,0))-AVERAGE('Student Info Quant'!P$3:P$44))/STDEV('Student Info Quant'!P$3:P$44))*Q$45</f>
        <v>0.910691766541591</v>
      </c>
      <c r="R15" s="51" t="n">
        <f aca="false">(((VLOOKUP($B15,'Student Info Quant'!$A$3:$W$44,COLUMN()-1,0))-AVERAGE('Student Info Quant'!Q$3:Q$44))/STDEV('Student Info Quant'!Q$3:Q$44))*R$45</f>
        <v>-0.132912171551783</v>
      </c>
      <c r="S15" s="51" t="n">
        <f aca="false">(((VLOOKUP($B15,'Student Info Quant'!$A$3:$W$44,COLUMN()-1,0))-AVERAGE('Student Info Quant'!R$3:R$44))/STDEV('Student Info Quant'!R$3:R$44))*S$45</f>
        <v>-0.413033163193181</v>
      </c>
      <c r="T15" s="51" t="n">
        <f aca="false">(((VLOOKUP($B15,'Student Info Quant'!$A$3:$W$44,COLUMN()+1,0))-AVERAGE('Student Info Quant'!U$3:U$44))/STDEV('Student Info Quant'!U$3:U$44))*T$45</f>
        <v>-0</v>
      </c>
      <c r="U15" s="51" t="n">
        <f aca="false">(((VLOOKUP($B15,'Student Info Quant'!$A$3:$W$44,COLUMN()+2,0))-AVERAGE('Student Info Quant'!W$3:W$44))/STDEV('Student Info Quant'!W$3:W$44))*U$45</f>
        <v>2.21461882935441</v>
      </c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6"/>
      <c r="FT15" s="46"/>
      <c r="FU15" s="46"/>
      <c r="FV15" s="46"/>
      <c r="FW15" s="46"/>
      <c r="FX15" s="46"/>
      <c r="FY15" s="46"/>
      <c r="FZ15" s="46"/>
      <c r="GA15" s="46"/>
      <c r="GB15" s="46"/>
      <c r="GC15" s="46"/>
      <c r="GD15" s="46"/>
      <c r="GE15" s="46"/>
      <c r="GF15" s="46"/>
      <c r="GG15" s="46"/>
      <c r="GH15" s="46"/>
      <c r="GI15" s="46"/>
      <c r="GJ15" s="46"/>
      <c r="GK15" s="46"/>
      <c r="GL15" s="46"/>
      <c r="GM15" s="46"/>
      <c r="GN15" s="46"/>
      <c r="GO15" s="46"/>
      <c r="GP15" s="46"/>
      <c r="GQ15" s="46"/>
      <c r="GR15" s="46"/>
      <c r="GS15" s="46"/>
      <c r="GT15" s="46"/>
      <c r="GU15" s="46"/>
      <c r="GV15" s="46"/>
      <c r="GW15" s="46"/>
      <c r="GX15" s="46"/>
      <c r="GY15" s="46"/>
      <c r="GZ15" s="46"/>
      <c r="HA15" s="46"/>
      <c r="HB15" s="46"/>
      <c r="HC15" s="46"/>
      <c r="HD15" s="46"/>
      <c r="HE15" s="46"/>
      <c r="HF15" s="46"/>
      <c r="HG15" s="46"/>
      <c r="HH15" s="46"/>
      <c r="HI15" s="46"/>
      <c r="HJ15" s="46"/>
      <c r="HK15" s="46"/>
      <c r="HL15" s="46"/>
      <c r="HM15" s="46"/>
      <c r="HN15" s="46"/>
      <c r="HO15" s="46"/>
      <c r="HP15" s="46"/>
      <c r="HQ15" s="46"/>
      <c r="HR15" s="46"/>
      <c r="HS15" s="46"/>
      <c r="HT15" s="46"/>
      <c r="HU15" s="46"/>
      <c r="HV15" s="46"/>
      <c r="HW15" s="46"/>
      <c r="HX15" s="46"/>
      <c r="HY15" s="46"/>
      <c r="HZ15" s="46"/>
      <c r="IA15" s="46"/>
      <c r="IB15" s="46"/>
      <c r="IC15" s="46"/>
      <c r="ID15" s="46"/>
      <c r="IE15" s="46"/>
      <c r="IF15" s="46"/>
      <c r="IG15" s="46"/>
      <c r="IH15" s="46"/>
      <c r="II15" s="46"/>
      <c r="IJ15" s="46"/>
      <c r="IK15" s="46"/>
      <c r="IL15" s="46"/>
      <c r="IM15" s="46"/>
      <c r="IN15" s="46"/>
      <c r="IO15" s="46"/>
      <c r="IP15" s="46"/>
      <c r="IQ15" s="46"/>
      <c r="IR15" s="46"/>
    </row>
    <row r="16" customFormat="false" ht="12.75" hidden="false" customHeight="false" outlineLevel="0" collapsed="false">
      <c r="A16" s="44" t="n">
        <v>14</v>
      </c>
      <c r="B16" s="43" t="s">
        <v>56</v>
      </c>
      <c r="C16" s="43" t="n">
        <f aca="false">'Student Info Quant'!B16</f>
        <v>1</v>
      </c>
      <c r="D16" s="53" t="n">
        <f aca="false">(((VLOOKUP($B16,'Student Info Quant'!$A$3:$W$44,COLUMN()-1,0))-AVERAGE('Student Info Quant'!C$3:C$44))/STDEV('Student Info Quant'!C$3:C$44))*D$45</f>
        <v>-1.65056882843612</v>
      </c>
      <c r="E16" s="53" t="n">
        <f aca="false">(((VLOOKUP($B16,'Student Info Quant'!$A$3:$W$44,COLUMN()-1,0))-AVERAGE('Student Info Quant'!D$3:D$44))/STDEV('Student Info Quant'!D$3:D$44))*E$45</f>
        <v>-1.64487166020314</v>
      </c>
      <c r="F16" s="53" t="n">
        <f aca="false">(((VLOOKUP($B16,'Student Info Quant'!$A$3:$W$44,COLUMN()-1,0))-AVERAGE('Student Info Quant'!E$3:E$44))/STDEV('Student Info Quant'!E$3:E$44))*F$45</f>
        <v>0.165461162699279</v>
      </c>
      <c r="G16" s="53" t="n">
        <f aca="false">(((VLOOKUP($B16,'Student Info Quant'!$A$3:$W$44,COLUMN()-1,0))-AVERAGE('Student Info Quant'!F$3:F$44))/STDEV('Student Info Quant'!F$3:F$44))*G$45</f>
        <v>-0.587003307135615</v>
      </c>
      <c r="H16" s="53" t="n">
        <f aca="false">(((VLOOKUP($B16,'Student Info Quant'!$A$3:$W$44,COLUMN()-1,0))-AVERAGE('Student Info Quant'!G$3:G$44))/STDEV('Student Info Quant'!G$3:G$44))*H$45</f>
        <v>0.461834200854824</v>
      </c>
      <c r="I16" s="53" t="n">
        <f aca="false">(((VLOOKUP($B16,'Student Info Quant'!$A$3:$W$44,COLUMN()-1,0))-AVERAGE('Student Info Quant'!H$3:H$44))/STDEV('Student Info Quant'!H$3:H$44))*I$45</f>
        <v>0.516289600252056</v>
      </c>
      <c r="J16" s="53" t="n">
        <f aca="false">(((VLOOKUP($B16,'Student Info Quant'!$A$3:$W$44,COLUMN()-1,0))-AVERAGE('Student Info Quant'!I$3:I$44))/STDEV('Student Info Quant'!I$3:I$44))*J$45</f>
        <v>-1.16575907623991</v>
      </c>
      <c r="K16" s="53" t="n">
        <f aca="false">(((VLOOKUP($B16,'Student Info Quant'!$A$3:$W$44,COLUMN()-1,0))-AVERAGE('Student Info Quant'!J$3:J$44))/STDEV('Student Info Quant'!J$3:J$44))*K$45</f>
        <v>-0.747923825101255</v>
      </c>
      <c r="L16" s="53" t="n">
        <f aca="false">(((VLOOKUP($B16,'Student Info Quant'!$A$3:$W$44,COLUMN()-1,0))-AVERAGE('Student Info Quant'!K$3:K$44))/STDEV('Student Info Quant'!K$3:K$44))*L$45</f>
        <v>-0.33834417628172</v>
      </c>
      <c r="M16" s="53" t="n">
        <f aca="false">(((VLOOKUP($B16,'Student Info Quant'!$A$3:$W$44,COLUMN()-1,0))-AVERAGE('Student Info Quant'!L$3:L$44))/STDEV('Student Info Quant'!L$3:L$44))*M$45</f>
        <v>0.458177754539045</v>
      </c>
      <c r="N16" s="53" t="n">
        <f aca="false">(((VLOOKUP($B16,'Student Info Quant'!$A$3:$W$44,COLUMN()-1,0))-AVERAGE('Student Info Quant'!M$3:M$44))/STDEV('Student Info Quant'!M$3:M$44))*N$45</f>
        <v>-1.45528035812127</v>
      </c>
      <c r="O16" s="53" t="n">
        <f aca="false">(((VLOOKUP($B16,'Student Info Quant'!$A$3:$W$44,COLUMN()-1,0))-AVERAGE('Student Info Quant'!N$3:N$44))/STDEV('Student Info Quant'!N$3:N$44))*O$45</f>
        <v>0.715312377759074</v>
      </c>
      <c r="P16" s="53" t="n">
        <f aca="false">(((VLOOKUP($B16,'Student Info Quant'!$A$3:$W$44,COLUMN()-1,0))-AVERAGE('Student Info Quant'!O$3:O$44))/STDEV('Student Info Quant'!O$3:O$44))*P$45</f>
        <v>1.0988325797673</v>
      </c>
      <c r="Q16" s="53" t="n">
        <f aca="false">(((VLOOKUP($B16,'Student Info Quant'!$A$3:$W$44,COLUMN()-1,0))-AVERAGE('Student Info Quant'!P$3:P$44))/STDEV('Student Info Quant'!P$3:P$44))*Q$45</f>
        <v>0.910691766541591</v>
      </c>
      <c r="R16" s="53" t="n">
        <f aca="false">(((VLOOKUP($B16,'Student Info Quant'!$A$3:$W$44,COLUMN()-1,0))-AVERAGE('Student Info Quant'!Q$3:Q$44))/STDEV('Student Info Quant'!Q$3:Q$44))*R$45</f>
        <v>-0.443040571839276</v>
      </c>
      <c r="S16" s="53" t="n">
        <f aca="false">(((VLOOKUP($B16,'Student Info Quant'!$A$3:$W$44,COLUMN()-1,0))-AVERAGE('Student Info Quant'!R$3:R$44))/STDEV('Student Info Quant'!R$3:R$44))*S$45</f>
        <v>3.92381505033522</v>
      </c>
      <c r="T16" s="53" t="n">
        <f aca="false">(((VLOOKUP($B16,'Student Info Quant'!$A$3:$W$44,COLUMN()+1,0))-AVERAGE('Student Info Quant'!U$3:U$44))/STDEV('Student Info Quant'!U$3:U$44))*T$45</f>
        <v>0</v>
      </c>
      <c r="U16" s="53" t="n">
        <f aca="false">(((VLOOKUP($B16,'Student Info Quant'!$A$3:$W$44,COLUMN()+2,0))-AVERAGE('Student Info Quant'!W$3:W$44))/STDEV('Student Info Quant'!W$3:W$44))*U$45</f>
        <v>2.21461882935441</v>
      </c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</row>
    <row r="17" customFormat="false" ht="12.75" hidden="false" customHeight="false" outlineLevel="0" collapsed="false">
      <c r="A17" s="46" t="n">
        <v>15</v>
      </c>
      <c r="B17" s="45" t="s">
        <v>57</v>
      </c>
      <c r="C17" s="45" t="n">
        <f aca="false">'Student Info Quant'!B17</f>
        <v>1</v>
      </c>
      <c r="D17" s="51" t="n">
        <f aca="false">(((VLOOKUP($B17,'Student Info Quant'!$A$3:$W$44,COLUMN()-1,0))-AVERAGE('Student Info Quant'!C$3:C$44))/STDEV('Student Info Quant'!C$3:C$44))*D$45</f>
        <v>-1.65056882843612</v>
      </c>
      <c r="E17" s="51" t="n">
        <f aca="false">(((VLOOKUP($B17,'Student Info Quant'!$A$3:$W$44,COLUMN()-1,0))-AVERAGE('Student Info Quant'!D$3:D$44))/STDEV('Student Info Quant'!D$3:D$44))*E$45</f>
        <v>-1.64487166020314</v>
      </c>
      <c r="F17" s="51" t="n">
        <f aca="false">(((VLOOKUP($B17,'Student Info Quant'!$A$3:$W$44,COLUMN()-1,0))-AVERAGE('Student Info Quant'!E$3:E$44))/STDEV('Student Info Quant'!E$3:E$44))*F$45</f>
        <v>-1.43823933730912</v>
      </c>
      <c r="G17" s="51" t="n">
        <f aca="false">(((VLOOKUP($B17,'Student Info Quant'!$A$3:$W$44,COLUMN()-1,0))-AVERAGE('Student Info Quant'!F$3:F$44))/STDEV('Student Info Quant'!F$3:F$44))*G$45</f>
        <v>0.500679291380378</v>
      </c>
      <c r="H17" s="51" t="n">
        <f aca="false">(((VLOOKUP($B17,'Student Info Quant'!$A$3:$W$44,COLUMN()-1,0))-AVERAGE('Student Info Quant'!G$3:G$44))/STDEV('Student Info Quant'!G$3:G$44))*H$45</f>
        <v>0.760250146022557</v>
      </c>
      <c r="I17" s="51" t="n">
        <f aca="false">(((VLOOKUP($B17,'Student Info Quant'!$A$3:$W$44,COLUMN()-1,0))-AVERAGE('Student Info Quant'!H$3:H$44))/STDEV('Student Info Quant'!H$3:H$44))*I$45</f>
        <v>-2.15253048720473</v>
      </c>
      <c r="J17" s="51" t="n">
        <f aca="false">(((VLOOKUP($B17,'Student Info Quant'!$A$3:$W$44,COLUMN()-1,0))-AVERAGE('Student Info Quant'!I$3:I$44))/STDEV('Student Info Quant'!I$3:I$44))*J$45</f>
        <v>-1.16575907623991</v>
      </c>
      <c r="K17" s="51" t="n">
        <f aca="false">(((VLOOKUP($B17,'Student Info Quant'!$A$3:$W$44,COLUMN()-1,0))-AVERAGE('Student Info Quant'!J$3:J$44))/STDEV('Student Info Quant'!J$3:J$44))*K$45</f>
        <v>-0.747923825101255</v>
      </c>
      <c r="L17" s="51" t="n">
        <f aca="false">(((VLOOKUP($B17,'Student Info Quant'!$A$3:$W$44,COLUMN()-1,0))-AVERAGE('Student Info Quant'!K$3:K$44))/STDEV('Student Info Quant'!K$3:K$44))*L$45</f>
        <v>-0.0294212327201495</v>
      </c>
      <c r="M17" s="51" t="n">
        <f aca="false">(((VLOOKUP($B17,'Student Info Quant'!$A$3:$W$44,COLUMN()-1,0))-AVERAGE('Student Info Quant'!L$3:L$44))/STDEV('Student Info Quant'!L$3:L$44))*M$45</f>
        <v>0.458177754539045</v>
      </c>
      <c r="N17" s="51" t="n">
        <f aca="false">(((VLOOKUP($B17,'Student Info Quant'!$A$3:$W$44,COLUMN()-1,0))-AVERAGE('Student Info Quant'!M$3:M$44))/STDEV('Student Info Quant'!M$3:M$44))*N$45</f>
        <v>0.767329643373035</v>
      </c>
      <c r="O17" s="51" t="n">
        <f aca="false">(((VLOOKUP($B17,'Student Info Quant'!$A$3:$W$44,COLUMN()-1,0))-AVERAGE('Student Info Quant'!N$3:N$44))/STDEV('Student Info Quant'!N$3:N$44))*O$45</f>
        <v>1.36842367919127</v>
      </c>
      <c r="P17" s="51" t="n">
        <f aca="false">(((VLOOKUP($B17,'Student Info Quant'!$A$3:$W$44,COLUMN()-1,0))-AVERAGE('Student Info Quant'!O$3:O$44))/STDEV('Student Info Quant'!O$3:O$44))*P$45</f>
        <v>0.577352711403159</v>
      </c>
      <c r="Q17" s="51" t="n">
        <f aca="false">(((VLOOKUP($B17,'Student Info Quant'!$A$3:$W$44,COLUMN()-1,0))-AVERAGE('Student Info Quant'!P$3:P$44))/STDEV('Student Info Quant'!P$3:P$44))*Q$45</f>
        <v>0.910691766541591</v>
      </c>
      <c r="R17" s="51" t="n">
        <f aca="false">(((VLOOKUP($B17,'Student Info Quant'!$A$3:$W$44,COLUMN()-1,0))-AVERAGE('Student Info Quant'!Q$3:Q$44))/STDEV('Student Info Quant'!Q$3:Q$44))*R$45</f>
        <v>0.487344629023203</v>
      </c>
      <c r="S17" s="51" t="n">
        <f aca="false">(((VLOOKUP($B17,'Student Info Quant'!$A$3:$W$44,COLUMN()-1,0))-AVERAGE('Student Info Quant'!R$3:R$44))/STDEV('Student Info Quant'!R$3:R$44))*S$45</f>
        <v>-0.413033163193181</v>
      </c>
      <c r="T17" s="51" t="n">
        <f aca="false">(((VLOOKUP($B17,'Student Info Quant'!$A$3:$W$44,COLUMN()+1,0))-AVERAGE('Student Info Quant'!U$3:U$44))/STDEV('Student Info Quant'!U$3:U$44))*T$45</f>
        <v>-0</v>
      </c>
      <c r="U17" s="51" t="n">
        <f aca="false">(((VLOOKUP($B17,'Student Info Quant'!$A$3:$W$44,COLUMN()+2,0))-AVERAGE('Student Info Quant'!W$3:W$44))/STDEV('Student Info Quant'!W$3:W$44))*U$45</f>
        <v>2.21461882935441</v>
      </c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6"/>
      <c r="FT17" s="46"/>
      <c r="FU17" s="46"/>
      <c r="FV17" s="46"/>
      <c r="FW17" s="46"/>
      <c r="FX17" s="46"/>
      <c r="FY17" s="46"/>
      <c r="FZ17" s="46"/>
      <c r="GA17" s="46"/>
      <c r="GB17" s="46"/>
      <c r="GC17" s="46"/>
      <c r="GD17" s="46"/>
      <c r="GE17" s="46"/>
      <c r="GF17" s="46"/>
      <c r="GG17" s="46"/>
      <c r="GH17" s="46"/>
      <c r="GI17" s="46"/>
      <c r="GJ17" s="46"/>
      <c r="GK17" s="46"/>
      <c r="GL17" s="46"/>
      <c r="GM17" s="46"/>
      <c r="GN17" s="46"/>
      <c r="GO17" s="46"/>
      <c r="GP17" s="46"/>
      <c r="GQ17" s="46"/>
      <c r="GR17" s="46"/>
      <c r="GS17" s="46"/>
      <c r="GT17" s="46"/>
      <c r="GU17" s="46"/>
      <c r="GV17" s="46"/>
      <c r="GW17" s="46"/>
      <c r="GX17" s="46"/>
      <c r="GY17" s="46"/>
      <c r="GZ17" s="46"/>
      <c r="HA17" s="46"/>
      <c r="HB17" s="46"/>
      <c r="HC17" s="46"/>
      <c r="HD17" s="46"/>
      <c r="HE17" s="46"/>
      <c r="HF17" s="46"/>
      <c r="HG17" s="46"/>
      <c r="HH17" s="46"/>
      <c r="HI17" s="46"/>
      <c r="HJ17" s="46"/>
      <c r="HK17" s="46"/>
      <c r="HL17" s="46"/>
      <c r="HM17" s="46"/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46"/>
      <c r="HY17" s="46"/>
      <c r="HZ17" s="46"/>
      <c r="IA17" s="46"/>
      <c r="IB17" s="46"/>
      <c r="IC17" s="46"/>
      <c r="ID17" s="46"/>
      <c r="IE17" s="46"/>
      <c r="IF17" s="46"/>
      <c r="IG17" s="46"/>
      <c r="IH17" s="46"/>
      <c r="II17" s="46"/>
      <c r="IJ17" s="46"/>
      <c r="IK17" s="46"/>
      <c r="IL17" s="46"/>
      <c r="IM17" s="46"/>
      <c r="IN17" s="46"/>
      <c r="IO17" s="46"/>
      <c r="IP17" s="46"/>
      <c r="IQ17" s="46"/>
      <c r="IR17" s="46"/>
    </row>
    <row r="18" customFormat="false" ht="12.75" hidden="false" customHeight="false" outlineLevel="0" collapsed="false">
      <c r="A18" s="44" t="n">
        <v>16</v>
      </c>
      <c r="B18" s="43" t="s">
        <v>58</v>
      </c>
      <c r="C18" s="43" t="n">
        <f aca="false">'Student Info Quant'!B18</f>
        <v>1</v>
      </c>
      <c r="D18" s="53" t="n">
        <f aca="false">(((VLOOKUP($B18,'Student Info Quant'!$A$3:$W$44,COLUMN()-1,0))-AVERAGE('Student Info Quant'!C$3:C$44))/STDEV('Student Info Quant'!C$3:C$44))*D$45</f>
        <v>-1.65056882843612</v>
      </c>
      <c r="E18" s="53" t="n">
        <f aca="false">(((VLOOKUP($B18,'Student Info Quant'!$A$3:$W$44,COLUMN()-1,0))-AVERAGE('Student Info Quant'!D$3:D$44))/STDEV('Student Info Quant'!D$3:D$44))*E$45</f>
        <v>-1.64487166020314</v>
      </c>
      <c r="F18" s="53" t="n">
        <f aca="false">(((VLOOKUP($B18,'Student Info Quant'!$A$3:$W$44,COLUMN()-1,0))-AVERAGE('Student Info Quant'!E$3:E$44))/STDEV('Student Info Quant'!E$3:E$44))*F$45</f>
        <v>-0.903672503972986</v>
      </c>
      <c r="G18" s="53" t="n">
        <f aca="false">(((VLOOKUP($B18,'Student Info Quant'!$A$3:$W$44,COLUMN()-1,0))-AVERAGE('Student Info Quant'!F$3:F$44))/STDEV('Student Info Quant'!F$3:F$44))*G$45</f>
        <v>-0.587003307135615</v>
      </c>
      <c r="H18" s="53" t="n">
        <f aca="false">(((VLOOKUP($B18,'Student Info Quant'!$A$3:$W$44,COLUMN()-1,0))-AVERAGE('Student Info Quant'!G$3:G$44))/STDEV('Student Info Quant'!G$3:G$44))*H$45</f>
        <v>1.05866609119029</v>
      </c>
      <c r="I18" s="53" t="n">
        <f aca="false">(((VLOOKUP($B18,'Student Info Quant'!$A$3:$W$44,COLUMN()-1,0))-AVERAGE('Student Info Quant'!H$3:H$44))/STDEV('Student Info Quant'!H$3:H$44))*I$45</f>
        <v>-0.484517932544237</v>
      </c>
      <c r="J18" s="53" t="n">
        <f aca="false">(((VLOOKUP($B18,'Student Info Quant'!$A$3:$W$44,COLUMN()-1,0))-AVERAGE('Student Info Quant'!I$3:I$44))/STDEV('Student Info Quant'!I$3:I$44))*J$45</f>
        <v>0.336139120142795</v>
      </c>
      <c r="K18" s="53" t="n">
        <f aca="false">(((VLOOKUP($B18,'Student Info Quant'!$A$3:$W$44,COLUMN()-1,0))-AVERAGE('Student Info Quant'!J$3:J$44))/STDEV('Student Info Quant'!J$3:J$44))*K$45</f>
        <v>-0.747923825101255</v>
      </c>
      <c r="L18" s="53" t="n">
        <f aca="false">(((VLOOKUP($B18,'Student Info Quant'!$A$3:$W$44,COLUMN()-1,0))-AVERAGE('Student Info Quant'!K$3:K$44))/STDEV('Student Info Quant'!K$3:K$44))*L$45</f>
        <v>0.897347597964562</v>
      </c>
      <c r="M18" s="53" t="n">
        <f aca="false">(((VLOOKUP($B18,'Student Info Quant'!$A$3:$W$44,COLUMN()-1,0))-AVERAGE('Student Info Quant'!L$3:L$44))/STDEV('Student Info Quant'!L$3:L$44))*M$45</f>
        <v>-1.11271740388054</v>
      </c>
      <c r="N18" s="53" t="n">
        <f aca="false">(((VLOOKUP($B18,'Student Info Quant'!$A$3:$W$44,COLUMN()-1,0))-AVERAGE('Student Info Quant'!M$3:M$44))/STDEV('Student Info Quant'!M$3:M$44))*N$45</f>
        <v>1.13776464362209</v>
      </c>
      <c r="O18" s="53" t="n">
        <f aca="false">(((VLOOKUP($B18,'Student Info Quant'!$A$3:$W$44,COLUMN()-1,0))-AVERAGE('Student Info Quant'!N$3:N$44))/STDEV('Student Info Quant'!N$3:N$44))*O$45</f>
        <v>-0.917465875821421</v>
      </c>
      <c r="P18" s="53" t="n">
        <f aca="false">(((VLOOKUP($B18,'Student Info Quant'!$A$3:$W$44,COLUMN()-1,0))-AVERAGE('Student Info Quant'!O$3:O$44))/STDEV('Student Info Quant'!O$3:O$44))*P$45</f>
        <v>0.0558728430390154</v>
      </c>
      <c r="Q18" s="53" t="n">
        <f aca="false">(((VLOOKUP($B18,'Student Info Quant'!$A$3:$W$44,COLUMN()-1,0))-AVERAGE('Student Info Quant'!P$3:P$44))/STDEV('Student Info Quant'!P$3:P$44))*Q$45</f>
        <v>0.616468272735846</v>
      </c>
      <c r="R18" s="53" t="n">
        <f aca="false">(((VLOOKUP($B18,'Student Info Quant'!$A$3:$W$44,COLUMN()-1,0))-AVERAGE('Student Info Quant'!Q$3:Q$44))/STDEV('Student Info Quant'!Q$3:Q$44))*R$45</f>
        <v>0.487344629023203</v>
      </c>
      <c r="S18" s="53" t="n">
        <f aca="false">(((VLOOKUP($B18,'Student Info Quant'!$A$3:$W$44,COLUMN()-1,0))-AVERAGE('Student Info Quant'!R$3:R$44))/STDEV('Student Info Quant'!R$3:R$44))*S$45</f>
        <v>-0.413033163193181</v>
      </c>
      <c r="T18" s="53" t="n">
        <f aca="false">(((VLOOKUP($B18,'Student Info Quant'!$A$3:$W$44,COLUMN()+1,0))-AVERAGE('Student Info Quant'!U$3:U$44))/STDEV('Student Info Quant'!U$3:U$44))*T$45</f>
        <v>-0</v>
      </c>
      <c r="U18" s="53" t="n">
        <f aca="false">(((VLOOKUP($B18,'Student Info Quant'!$A$3:$W$44,COLUMN()+2,0))-AVERAGE('Student Info Quant'!W$3:W$44))/STDEV('Student Info Quant'!W$3:W$44))*U$45</f>
        <v>0.702196214185544</v>
      </c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</row>
    <row r="19" customFormat="false" ht="12.75" hidden="false" customHeight="false" outlineLevel="0" collapsed="false">
      <c r="A19" s="46" t="n">
        <v>17</v>
      </c>
      <c r="B19" s="45" t="s">
        <v>59</v>
      </c>
      <c r="C19" s="45" t="n">
        <f aca="false">'Student Info Quant'!B19</f>
        <v>1</v>
      </c>
      <c r="D19" s="51" t="n">
        <f aca="false">(((VLOOKUP($B19,'Student Info Quant'!$A$3:$W$44,COLUMN()-1,0))-AVERAGE('Student Info Quant'!C$3:C$44))/STDEV('Student Info Quant'!C$3:C$44))*D$45</f>
        <v>-1.65056882843612</v>
      </c>
      <c r="E19" s="51" t="n">
        <f aca="false">(((VLOOKUP($B19,'Student Info Quant'!$A$3:$W$44,COLUMN()-1,0))-AVERAGE('Student Info Quant'!D$3:D$44))/STDEV('Student Info Quant'!D$3:D$44))*E$45</f>
        <v>-1.64487166020314</v>
      </c>
      <c r="F19" s="51" t="n">
        <f aca="false">(((VLOOKUP($B19,'Student Info Quant'!$A$3:$W$44,COLUMN()-1,0))-AVERAGE('Student Info Quant'!E$3:E$44))/STDEV('Student Info Quant'!E$3:E$44))*F$45</f>
        <v>-0.903672503972986</v>
      </c>
      <c r="G19" s="51" t="n">
        <f aca="false">(((VLOOKUP($B19,'Student Info Quant'!$A$3:$W$44,COLUMN()-1,0))-AVERAGE('Student Info Quant'!F$3:F$44))/STDEV('Student Info Quant'!F$3:F$44))*G$45</f>
        <v>0.863240157552376</v>
      </c>
      <c r="H19" s="51" t="n">
        <f aca="false">(((VLOOKUP($B19,'Student Info Quant'!$A$3:$W$44,COLUMN()-1,0))-AVERAGE('Student Info Quant'!G$3:G$44))/STDEV('Student Info Quant'!G$3:G$44))*H$45</f>
        <v>-0.134997689480641</v>
      </c>
      <c r="I19" s="51" t="n">
        <f aca="false">(((VLOOKUP($B19,'Student Info Quant'!$A$3:$W$44,COLUMN()-1,0))-AVERAGE('Student Info Quant'!H$3:H$44))/STDEV('Student Info Quant'!H$3:H$44))*I$45</f>
        <v>-0.15091542161214</v>
      </c>
      <c r="J19" s="51" t="n">
        <f aca="false">(((VLOOKUP($B19,'Student Info Quant'!$A$3:$W$44,COLUMN()-1,0))-AVERAGE('Student Info Quant'!I$3:I$44))/STDEV('Student Info Quant'!I$3:I$44))*J$45</f>
        <v>-1.16575907623991</v>
      </c>
      <c r="K19" s="51" t="n">
        <f aca="false">(((VLOOKUP($B19,'Student Info Quant'!$A$3:$W$44,COLUMN()-1,0))-AVERAGE('Student Info Quant'!J$3:J$44))/STDEV('Student Info Quant'!J$3:J$44))*K$45</f>
        <v>-1.3638610928317</v>
      </c>
      <c r="L19" s="51" t="n">
        <f aca="false">(((VLOOKUP($B19,'Student Info Quant'!$A$3:$W$44,COLUMN()-1,0))-AVERAGE('Student Info Quant'!K$3:K$44))/STDEV('Student Info Quant'!K$3:K$44))*L$45</f>
        <v>0.897347597964562</v>
      </c>
      <c r="M19" s="51" t="n">
        <f aca="false">(((VLOOKUP($B19,'Student Info Quant'!$A$3:$W$44,COLUMN()-1,0))-AVERAGE('Student Info Quant'!L$3:L$44))/STDEV('Student Info Quant'!L$3:L$44))*M$45</f>
        <v>0.0654539649341492</v>
      </c>
      <c r="N19" s="51" t="n">
        <f aca="false">(((VLOOKUP($B19,'Student Info Quant'!$A$3:$W$44,COLUMN()-1,0))-AVERAGE('Student Info Quant'!M$3:M$44))/STDEV('Student Info Quant'!M$3:M$44))*N$45</f>
        <v>-1.08484535787222</v>
      </c>
      <c r="O19" s="51" t="n">
        <f aca="false">(((VLOOKUP($B19,'Student Info Quant'!$A$3:$W$44,COLUMN()-1,0))-AVERAGE('Student Info Quant'!N$3:N$44))/STDEV('Student Info Quant'!N$3:N$44))*O$45</f>
        <v>0.388756727042975</v>
      </c>
      <c r="P19" s="51" t="n">
        <f aca="false">(((VLOOKUP($B19,'Student Info Quant'!$A$3:$W$44,COLUMN()-1,0))-AVERAGE('Student Info Quant'!O$3:O$44))/STDEV('Student Info Quant'!O$3:O$44))*P$45</f>
        <v>0.838092645585231</v>
      </c>
      <c r="Q19" s="51" t="n">
        <f aca="false">(((VLOOKUP($B19,'Student Info Quant'!$A$3:$W$44,COLUMN()-1,0))-AVERAGE('Student Info Quant'!P$3:P$44))/STDEV('Student Info Quant'!P$3:P$44))*Q$45</f>
        <v>0.616468272735846</v>
      </c>
      <c r="R19" s="51" t="n">
        <f aca="false">(((VLOOKUP($B19,'Student Info Quant'!$A$3:$W$44,COLUMN()-1,0))-AVERAGE('Student Info Quant'!Q$3:Q$44))/STDEV('Student Info Quant'!Q$3:Q$44))*R$45</f>
        <v>1.10760142959819</v>
      </c>
      <c r="S19" s="51" t="n">
        <f aca="false">(((VLOOKUP($B19,'Student Info Quant'!$A$3:$W$44,COLUMN()-1,0))-AVERAGE('Student Info Quant'!R$3:R$44))/STDEV('Student Info Quant'!R$3:R$44))*S$45</f>
        <v>-0.413033163193181</v>
      </c>
      <c r="T19" s="51" t="n">
        <f aca="false">(((VLOOKUP($B19,'Student Info Quant'!$A$3:$W$44,COLUMN()+1,0))-AVERAGE('Student Info Quant'!U$3:U$44))/STDEV('Student Info Quant'!U$3:U$44))*T$45</f>
        <v>0</v>
      </c>
      <c r="U19" s="51" t="n">
        <f aca="false">(((VLOOKUP($B19,'Student Info Quant'!$A$3:$W$44,COLUMN()+2,0))-AVERAGE('Student Info Quant'!W$3:W$44))/STDEV('Student Info Quant'!W$3:W$44))*U$45</f>
        <v>0.702196214185544</v>
      </c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  <c r="FR19" s="46"/>
      <c r="FS19" s="46"/>
      <c r="FT19" s="46"/>
      <c r="FU19" s="46"/>
      <c r="FV19" s="46"/>
      <c r="FW19" s="46"/>
      <c r="FX19" s="46"/>
      <c r="FY19" s="46"/>
      <c r="FZ19" s="46"/>
      <c r="GA19" s="46"/>
      <c r="GB19" s="46"/>
      <c r="GC19" s="46"/>
      <c r="GD19" s="46"/>
      <c r="GE19" s="46"/>
      <c r="GF19" s="46"/>
      <c r="GG19" s="46"/>
      <c r="GH19" s="46"/>
      <c r="GI19" s="46"/>
      <c r="GJ19" s="46"/>
      <c r="GK19" s="46"/>
      <c r="GL19" s="46"/>
      <c r="GM19" s="46"/>
      <c r="GN19" s="46"/>
      <c r="GO19" s="46"/>
      <c r="GP19" s="46"/>
      <c r="GQ19" s="46"/>
      <c r="GR19" s="46"/>
      <c r="GS19" s="46"/>
      <c r="GT19" s="46"/>
      <c r="GU19" s="46"/>
      <c r="GV19" s="46"/>
      <c r="GW19" s="46"/>
      <c r="GX19" s="46"/>
      <c r="GY19" s="46"/>
      <c r="GZ19" s="46"/>
      <c r="HA19" s="46"/>
      <c r="HB19" s="46"/>
      <c r="HC19" s="46"/>
      <c r="HD19" s="46"/>
      <c r="HE19" s="46"/>
      <c r="HF19" s="46"/>
      <c r="HG19" s="46"/>
      <c r="HH19" s="46"/>
      <c r="HI19" s="46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6"/>
      <c r="HZ19" s="46"/>
      <c r="IA19" s="46"/>
      <c r="IB19" s="46"/>
      <c r="IC19" s="46"/>
      <c r="ID19" s="46"/>
      <c r="IE19" s="46"/>
      <c r="IF19" s="46"/>
      <c r="IG19" s="46"/>
      <c r="IH19" s="46"/>
      <c r="II19" s="46"/>
      <c r="IJ19" s="46"/>
      <c r="IK19" s="46"/>
      <c r="IL19" s="46"/>
      <c r="IM19" s="46"/>
      <c r="IN19" s="46"/>
      <c r="IO19" s="46"/>
      <c r="IP19" s="46"/>
      <c r="IQ19" s="46"/>
      <c r="IR19" s="46"/>
    </row>
    <row r="20" customFormat="false" ht="12.75" hidden="false" customHeight="false" outlineLevel="0" collapsed="false">
      <c r="A20" s="44" t="n">
        <v>18</v>
      </c>
      <c r="B20" s="43" t="s">
        <v>60</v>
      </c>
      <c r="C20" s="43" t="n">
        <f aca="false">'Student Info Quant'!B20</f>
        <v>0</v>
      </c>
      <c r="D20" s="53" t="n">
        <f aca="false">(((VLOOKUP($B20,'Student Info Quant'!$A$3:$W$44,COLUMN()-1,0))-AVERAGE('Student Info Quant'!C$3:C$44))/STDEV('Student Info Quant'!C$3:C$44))*D$45</f>
        <v>-1.65056882843612</v>
      </c>
      <c r="E20" s="53" t="n">
        <f aca="false">(((VLOOKUP($B20,'Student Info Quant'!$A$3:$W$44,COLUMN()-1,0))-AVERAGE('Student Info Quant'!D$3:D$44))/STDEV('Student Info Quant'!D$3:D$44))*E$45</f>
        <v>-1.64487166020314</v>
      </c>
      <c r="F20" s="53" t="n">
        <f aca="false">(((VLOOKUP($B20,'Student Info Quant'!$A$3:$W$44,COLUMN()-1,0))-AVERAGE('Student Info Quant'!E$3:E$44))/STDEV('Student Info Quant'!E$3:E$44))*F$45</f>
        <v>0.967311412703477</v>
      </c>
      <c r="G20" s="53" t="n">
        <f aca="false">(((VLOOKUP($B20,'Student Info Quant'!$A$3:$W$44,COLUMN()-1,0))-AVERAGE('Student Info Quant'!F$3:F$44))/STDEV('Student Info Quant'!F$3:F$44))*G$45</f>
        <v>0.500679291380378</v>
      </c>
      <c r="H20" s="53" t="n">
        <f aca="false">(((VLOOKUP($B20,'Student Info Quant'!$A$3:$W$44,COLUMN()-1,0))-AVERAGE('Student Info Quant'!G$3:G$44))/STDEV('Student Info Quant'!G$3:G$44))*H$45</f>
        <v>0.461834200854824</v>
      </c>
      <c r="I20" s="53" t="n">
        <f aca="false">(((VLOOKUP($B20,'Student Info Quant'!$A$3:$W$44,COLUMN()-1,0))-AVERAGE('Student Info Quant'!H$3:H$44))/STDEV('Student Info Quant'!H$3:H$44))*I$45</f>
        <v>0.516289600252056</v>
      </c>
      <c r="J20" s="53" t="n">
        <f aca="false">(((VLOOKUP($B20,'Student Info Quant'!$A$3:$W$44,COLUMN()-1,0))-AVERAGE('Student Info Quant'!I$3:I$44))/STDEV('Student Info Quant'!I$3:I$44))*J$45</f>
        <v>-1.16575907623991</v>
      </c>
      <c r="K20" s="53" t="n">
        <f aca="false">(((VLOOKUP($B20,'Student Info Quant'!$A$3:$W$44,COLUMN()-1,0))-AVERAGE('Student Info Quant'!J$3:J$44))/STDEV('Student Info Quant'!J$3:J$44))*K$45</f>
        <v>0.175982076494413</v>
      </c>
      <c r="L20" s="53" t="n">
        <f aca="false">(((VLOOKUP($B20,'Student Info Quant'!$A$3:$W$44,COLUMN()-1,0))-AVERAGE('Student Info Quant'!K$3:K$44))/STDEV('Student Info Quant'!K$3:K$44))*L$45</f>
        <v>-1.574035950528</v>
      </c>
      <c r="M20" s="53" t="n">
        <f aca="false">(((VLOOKUP($B20,'Student Info Quant'!$A$3:$W$44,COLUMN()-1,0))-AVERAGE('Student Info Quant'!L$3:L$44))/STDEV('Student Info Quant'!L$3:L$44))*M$45</f>
        <v>-0.327269824670746</v>
      </c>
      <c r="N20" s="53" t="n">
        <f aca="false">(((VLOOKUP($B20,'Student Info Quant'!$A$3:$W$44,COLUMN()-1,0))-AVERAGE('Student Info Quant'!M$3:M$44))/STDEV('Student Info Quant'!M$3:M$44))*N$45</f>
        <v>-0.714410357623171</v>
      </c>
      <c r="O20" s="53" t="n">
        <f aca="false">(((VLOOKUP($B20,'Student Info Quant'!$A$3:$W$44,COLUMN()-1,0))-AVERAGE('Student Info Quant'!N$3:N$44))/STDEV('Student Info Quant'!N$3:N$44))*O$45</f>
        <v>0.0622010763268761</v>
      </c>
      <c r="P20" s="53" t="n">
        <f aca="false">(((VLOOKUP($B20,'Student Info Quant'!$A$3:$W$44,COLUMN()-1,0))-AVERAGE('Student Info Quant'!O$3:O$44))/STDEV('Student Info Quant'!O$3:O$44))*P$45</f>
        <v>1.35957251394937</v>
      </c>
      <c r="Q20" s="53" t="n">
        <f aca="false">(((VLOOKUP($B20,'Student Info Quant'!$A$3:$W$44,COLUMN()-1,0))-AVERAGE('Student Info Quant'!P$3:P$44))/STDEV('Student Info Quant'!P$3:P$44))*Q$45</f>
        <v>-0.266202208681388</v>
      </c>
      <c r="R20" s="53" t="n">
        <f aca="false">(((VLOOKUP($B20,'Student Info Quant'!$A$3:$W$44,COLUMN()-1,0))-AVERAGE('Student Info Quant'!Q$3:Q$44))/STDEV('Student Info Quant'!Q$3:Q$44))*R$45</f>
        <v>-0.443040571839276</v>
      </c>
      <c r="S20" s="53" t="n">
        <f aca="false">(((VLOOKUP($B20,'Student Info Quant'!$A$3:$W$44,COLUMN()-1,0))-AVERAGE('Student Info Quant'!R$3:R$44))/STDEV('Student Info Quant'!R$3:R$44))*S$45</f>
        <v>-4.74988137672158</v>
      </c>
      <c r="T20" s="53" t="n">
        <f aca="false">(((VLOOKUP($B20,'Student Info Quant'!$A$3:$W$44,COLUMN()+1,0))-AVERAGE('Student Info Quant'!U$3:U$44))/STDEV('Student Info Quant'!U$3:U$44))*T$45</f>
        <v>0</v>
      </c>
      <c r="U20" s="53" t="n">
        <f aca="false">(((VLOOKUP($B20,'Student Info Quant'!$A$3:$W$44,COLUMN()+2,0))-AVERAGE('Student Info Quant'!W$3:W$44))/STDEV('Student Info Quant'!W$3:W$44))*U$45</f>
        <v>-0.810226400983319</v>
      </c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</row>
    <row r="21" customFormat="false" ht="12.75" hidden="false" customHeight="false" outlineLevel="0" collapsed="false">
      <c r="A21" s="46" t="n">
        <v>19</v>
      </c>
      <c r="B21" s="45" t="s">
        <v>61</v>
      </c>
      <c r="C21" s="45" t="n">
        <f aca="false">'Student Info Quant'!B21</f>
        <v>0</v>
      </c>
      <c r="D21" s="51" t="n">
        <f aca="false">(((VLOOKUP($B21,'Student Info Quant'!$A$3:$W$44,COLUMN()-1,0))-AVERAGE('Student Info Quant'!C$3:C$44))/STDEV('Student Info Quant'!C$3:C$44))*D$45</f>
        <v>-1.65056882843612</v>
      </c>
      <c r="E21" s="51" t="n">
        <f aca="false">(((VLOOKUP($B21,'Student Info Quant'!$A$3:$W$44,COLUMN()-1,0))-AVERAGE('Student Info Quant'!D$3:D$44))/STDEV('Student Info Quant'!D$3:D$44))*E$45</f>
        <v>1.99116043077222</v>
      </c>
      <c r="F21" s="51" t="n">
        <f aca="false">(((VLOOKUP($B21,'Student Info Quant'!$A$3:$W$44,COLUMN()-1,0))-AVERAGE('Student Info Quant'!E$3:E$44))/STDEV('Student Info Quant'!E$3:E$44))*F$45</f>
        <v>0.700027996035411</v>
      </c>
      <c r="G21" s="51" t="n">
        <f aca="false">(((VLOOKUP($B21,'Student Info Quant'!$A$3:$W$44,COLUMN()-1,0))-AVERAGE('Student Info Quant'!F$3:F$44))/STDEV('Student Info Quant'!F$3:F$44))*G$45</f>
        <v>2.67604448841237</v>
      </c>
      <c r="H21" s="51" t="n">
        <f aca="false">(((VLOOKUP($B21,'Student Info Quant'!$A$3:$W$44,COLUMN()-1,0))-AVERAGE('Student Info Quant'!G$3:G$44))/STDEV('Student Info Quant'!G$3:G$44))*H$45</f>
        <v>-2.5223252508225</v>
      </c>
      <c r="I21" s="51" t="n">
        <f aca="false">(((VLOOKUP($B21,'Student Info Quant'!$A$3:$W$44,COLUMN()-1,0))-AVERAGE('Student Info Quant'!H$3:H$44))/STDEV('Student Info Quant'!H$3:H$44))*I$45</f>
        <v>1.51709713304835</v>
      </c>
      <c r="J21" s="51" t="n">
        <f aca="false">(((VLOOKUP($B21,'Student Info Quant'!$A$3:$W$44,COLUMN()-1,0))-AVERAGE('Student Info Quant'!I$3:I$44))/STDEV('Student Info Quant'!I$3:I$44))*J$45</f>
        <v>-0.865379436963367</v>
      </c>
      <c r="K21" s="51" t="n">
        <f aca="false">(((VLOOKUP($B21,'Student Info Quant'!$A$3:$W$44,COLUMN()-1,0))-AVERAGE('Student Info Quant'!J$3:J$44))/STDEV('Student Info Quant'!J$3:J$44))*K$45</f>
        <v>1.09988797809008</v>
      </c>
      <c r="L21" s="51" t="n">
        <f aca="false">(((VLOOKUP($B21,'Student Info Quant'!$A$3:$W$44,COLUMN()-1,0))-AVERAGE('Student Info Quant'!K$3:K$44))/STDEV('Student Info Quant'!K$3:K$44))*L$45</f>
        <v>0.588424654402992</v>
      </c>
      <c r="M21" s="51" t="n">
        <f aca="false">(((VLOOKUP($B21,'Student Info Quant'!$A$3:$W$44,COLUMN()-1,0))-AVERAGE('Student Info Quant'!L$3:L$44))/STDEV('Student Info Quant'!L$3:L$44))*M$45</f>
        <v>1.63634912335373</v>
      </c>
      <c r="N21" s="51" t="n">
        <f aca="false">(((VLOOKUP($B21,'Student Info Quant'!$A$3:$W$44,COLUMN()-1,0))-AVERAGE('Student Info Quant'!M$3:M$44))/STDEV('Student Info Quant'!M$3:M$44))*N$45</f>
        <v>-1.08484535787222</v>
      </c>
      <c r="O21" s="51" t="n">
        <f aca="false">(((VLOOKUP($B21,'Student Info Quant'!$A$3:$W$44,COLUMN()-1,0))-AVERAGE('Student Info Quant'!N$3:N$44))/STDEV('Student Info Quant'!N$3:N$44))*O$45</f>
        <v>-0.264354574389223</v>
      </c>
      <c r="P21" s="51" t="n">
        <f aca="false">(((VLOOKUP($B21,'Student Info Quant'!$A$3:$W$44,COLUMN()-1,0))-AVERAGE('Student Info Quant'!O$3:O$44))/STDEV('Student Info Quant'!O$3:O$44))*P$45</f>
        <v>-0.7263469595072</v>
      </c>
      <c r="Q21" s="51" t="n">
        <f aca="false">(((VLOOKUP($B21,'Student Info Quant'!$A$3:$W$44,COLUMN()-1,0))-AVERAGE('Student Info Quant'!P$3:P$44))/STDEV('Student Info Quant'!P$3:P$44))*Q$45</f>
        <v>-1.14887269009862</v>
      </c>
      <c r="R21" s="51" t="n">
        <f aca="false">(((VLOOKUP($B21,'Student Info Quant'!$A$3:$W$44,COLUMN()-1,0))-AVERAGE('Student Info Quant'!Q$3:Q$44))/STDEV('Student Info Quant'!Q$3:Q$44))*R$45</f>
        <v>-0.753168972126768</v>
      </c>
      <c r="S21" s="51" t="n">
        <f aca="false">(((VLOOKUP($B21,'Student Info Quant'!$A$3:$W$44,COLUMN()-1,0))-AVERAGE('Student Info Quant'!R$3:R$44))/STDEV('Student Info Quant'!R$3:R$44))*S$45</f>
        <v>3.92381505033522</v>
      </c>
      <c r="T21" s="51" t="n">
        <f aca="false">(((VLOOKUP($B21,'Student Info Quant'!$A$3:$W$44,COLUMN()+1,0))-AVERAGE('Student Info Quant'!U$3:U$44))/STDEV('Student Info Quant'!U$3:U$44))*T$45</f>
        <v>0</v>
      </c>
      <c r="U21" s="51" t="n">
        <f aca="false">(((VLOOKUP($B21,'Student Info Quant'!$A$3:$W$44,COLUMN()+2,0))-AVERAGE('Student Info Quant'!W$3:W$44))/STDEV('Student Info Quant'!W$3:W$44))*U$45</f>
        <v>2.21461882935441</v>
      </c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  <c r="FL21" s="46"/>
      <c r="FM21" s="46"/>
      <c r="FN21" s="46"/>
      <c r="FO21" s="46"/>
      <c r="FP21" s="46"/>
      <c r="FQ21" s="46"/>
      <c r="FR21" s="46"/>
      <c r="FS21" s="46"/>
      <c r="FT21" s="46"/>
      <c r="FU21" s="46"/>
      <c r="FV21" s="46"/>
      <c r="FW21" s="46"/>
      <c r="FX21" s="46"/>
      <c r="FY21" s="46"/>
      <c r="FZ21" s="46"/>
      <c r="GA21" s="46"/>
      <c r="GB21" s="46"/>
      <c r="GC21" s="46"/>
      <c r="GD21" s="46"/>
      <c r="GE21" s="46"/>
      <c r="GF21" s="46"/>
      <c r="GG21" s="46"/>
      <c r="GH21" s="46"/>
      <c r="GI21" s="46"/>
      <c r="GJ21" s="46"/>
      <c r="GK21" s="46"/>
      <c r="GL21" s="46"/>
      <c r="GM21" s="46"/>
      <c r="GN21" s="46"/>
      <c r="GO21" s="46"/>
      <c r="GP21" s="46"/>
      <c r="GQ21" s="46"/>
      <c r="GR21" s="46"/>
      <c r="GS21" s="46"/>
      <c r="GT21" s="46"/>
      <c r="GU21" s="46"/>
      <c r="GV21" s="46"/>
      <c r="GW21" s="46"/>
      <c r="GX21" s="46"/>
      <c r="GY21" s="46"/>
      <c r="GZ21" s="46"/>
      <c r="HA21" s="46"/>
      <c r="HB21" s="46"/>
      <c r="HC21" s="46"/>
      <c r="HD21" s="46"/>
      <c r="HE21" s="46"/>
      <c r="HF21" s="46"/>
      <c r="HG21" s="46"/>
      <c r="HH21" s="46"/>
      <c r="HI21" s="46"/>
      <c r="HJ21" s="46"/>
      <c r="HK21" s="46"/>
      <c r="HL21" s="46"/>
      <c r="HM21" s="46"/>
      <c r="HN21" s="46"/>
      <c r="HO21" s="46"/>
      <c r="HP21" s="46"/>
      <c r="HQ21" s="46"/>
      <c r="HR21" s="46"/>
      <c r="HS21" s="46"/>
      <c r="HT21" s="46"/>
      <c r="HU21" s="46"/>
      <c r="HV21" s="46"/>
      <c r="HW21" s="46"/>
      <c r="HX21" s="46"/>
      <c r="HY21" s="46"/>
      <c r="HZ21" s="46"/>
      <c r="IA21" s="46"/>
      <c r="IB21" s="46"/>
      <c r="IC21" s="46"/>
      <c r="ID21" s="46"/>
      <c r="IE21" s="46"/>
      <c r="IF21" s="46"/>
      <c r="IG21" s="46"/>
      <c r="IH21" s="46"/>
      <c r="II21" s="46"/>
      <c r="IJ21" s="46"/>
      <c r="IK21" s="46"/>
      <c r="IL21" s="46"/>
      <c r="IM21" s="46"/>
      <c r="IN21" s="46"/>
      <c r="IO21" s="46"/>
      <c r="IP21" s="46"/>
      <c r="IQ21" s="46"/>
      <c r="IR21" s="46"/>
    </row>
    <row r="22" customFormat="false" ht="12.75" hidden="false" customHeight="false" outlineLevel="0" collapsed="false">
      <c r="A22" s="44" t="n">
        <v>20</v>
      </c>
      <c r="B22" s="43" t="s">
        <v>62</v>
      </c>
      <c r="C22" s="43" t="n">
        <f aca="false">'Student Info Quant'!B22</f>
        <v>0</v>
      </c>
      <c r="D22" s="53" t="n">
        <f aca="false">(((VLOOKUP($B22,'Student Info Quant'!$A$3:$W$44,COLUMN()-1,0))-AVERAGE('Student Info Quant'!C$3:C$44))/STDEV('Student Info Quant'!C$3:C$44))*D$45</f>
        <v>-1.65056882843612</v>
      </c>
      <c r="E22" s="53" t="n">
        <f aca="false">(((VLOOKUP($B22,'Student Info Quant'!$A$3:$W$44,COLUMN()-1,0))-AVERAGE('Student Info Quant'!D$3:D$44))/STDEV('Student Info Quant'!D$3:D$44))*E$45</f>
        <v>1.99116043077222</v>
      </c>
      <c r="F22" s="53" t="n">
        <f aca="false">(((VLOOKUP($B22,'Student Info Quant'!$A$3:$W$44,COLUMN()-1,0))-AVERAGE('Student Info Quant'!E$3:E$44))/STDEV('Student Info Quant'!E$3:E$44))*F$45</f>
        <v>-0.101822253968787</v>
      </c>
      <c r="G22" s="53" t="n">
        <f aca="false">(((VLOOKUP($B22,'Student Info Quant'!$A$3:$W$44,COLUMN()-1,0))-AVERAGE('Student Info Quant'!F$3:F$44))/STDEV('Student Info Quant'!F$3:F$44))*G$45</f>
        <v>0.13811842520838</v>
      </c>
      <c r="H22" s="53" t="n">
        <f aca="false">(((VLOOKUP($B22,'Student Info Quant'!$A$3:$W$44,COLUMN()-1,0))-AVERAGE('Student Info Quant'!G$3:G$44))/STDEV('Student Info Quant'!G$3:G$44))*H$45</f>
        <v>1.05866609119029</v>
      </c>
      <c r="I22" s="53" t="n">
        <f aca="false">(((VLOOKUP($B22,'Student Info Quant'!$A$3:$W$44,COLUMN()-1,0))-AVERAGE('Student Info Quant'!H$3:H$44))/STDEV('Student Info Quant'!H$3:H$44))*I$45</f>
        <v>-0.484517932544237</v>
      </c>
      <c r="J22" s="53" t="n">
        <f aca="false">(((VLOOKUP($B22,'Student Info Quant'!$A$3:$W$44,COLUMN()-1,0))-AVERAGE('Student Info Quant'!I$3:I$44))/STDEV('Student Info Quant'!I$3:I$44))*J$45</f>
        <v>-0.865379436963367</v>
      </c>
      <c r="K22" s="53" t="n">
        <f aca="false">(((VLOOKUP($B22,'Student Info Quant'!$A$3:$W$44,COLUMN()-1,0))-AVERAGE('Student Info Quant'!J$3:J$44))/STDEV('Student Info Quant'!J$3:J$44))*K$45</f>
        <v>-0.747923825101255</v>
      </c>
      <c r="L22" s="53" t="n">
        <f aca="false">(((VLOOKUP($B22,'Student Info Quant'!$A$3:$W$44,COLUMN()-1,0))-AVERAGE('Student Info Quant'!K$3:K$44))/STDEV('Student Info Quant'!K$3:K$44))*L$45</f>
        <v>0.588424654402992</v>
      </c>
      <c r="M22" s="53" t="n">
        <f aca="false">(((VLOOKUP($B22,'Student Info Quant'!$A$3:$W$44,COLUMN()-1,0))-AVERAGE('Student Info Quant'!L$3:L$44))/STDEV('Student Info Quant'!L$3:L$44))*M$45</f>
        <v>-1.11271740388054</v>
      </c>
      <c r="N22" s="53" t="n">
        <f aca="false">(((VLOOKUP($B22,'Student Info Quant'!$A$3:$W$44,COLUMN()-1,0))-AVERAGE('Student Info Quant'!M$3:M$44))/STDEV('Student Info Quant'!M$3:M$44))*N$45</f>
        <v>0.0264596428749321</v>
      </c>
      <c r="O22" s="53" t="n">
        <f aca="false">(((VLOOKUP($B22,'Student Info Quant'!$A$3:$W$44,COLUMN()-1,0))-AVERAGE('Student Info Quant'!N$3:N$44))/STDEV('Student Info Quant'!N$3:N$44))*O$45</f>
        <v>-0.590910225105322</v>
      </c>
      <c r="P22" s="53" t="n">
        <f aca="false">(((VLOOKUP($B22,'Student Info Quant'!$A$3:$W$44,COLUMN()-1,0))-AVERAGE('Student Info Quant'!O$3:O$44))/STDEV('Student Info Quant'!O$3:O$44))*P$45</f>
        <v>0.577352711403159</v>
      </c>
      <c r="Q22" s="53" t="n">
        <f aca="false">(((VLOOKUP($B22,'Student Info Quant'!$A$3:$W$44,COLUMN()-1,0))-AVERAGE('Student Info Quant'!P$3:P$44))/STDEV('Student Info Quant'!P$3:P$44))*Q$45</f>
        <v>0.322244778930101</v>
      </c>
      <c r="R22" s="53" t="n">
        <f aca="false">(((VLOOKUP($B22,'Student Info Quant'!$A$3:$W$44,COLUMN()-1,0))-AVERAGE('Student Info Quant'!Q$3:Q$44))/STDEV('Student Info Quant'!Q$3:Q$44))*R$45</f>
        <v>0.797473029310696</v>
      </c>
      <c r="S22" s="53" t="n">
        <f aca="false">(((VLOOKUP($B22,'Student Info Quant'!$A$3:$W$44,COLUMN()-1,0))-AVERAGE('Student Info Quant'!R$3:R$44))/STDEV('Student Info Quant'!R$3:R$44))*S$45</f>
        <v>-4.74988137672158</v>
      </c>
      <c r="T22" s="53" t="n">
        <f aca="false">(((VLOOKUP($B22,'Student Info Quant'!$A$3:$W$44,COLUMN()+1,0))-AVERAGE('Student Info Quant'!U$3:U$44))/STDEV('Student Info Quant'!U$3:U$44))*T$45</f>
        <v>0</v>
      </c>
      <c r="U22" s="53" t="n">
        <f aca="false">(((VLOOKUP($B22,'Student Info Quant'!$A$3:$W$44,COLUMN()+2,0))-AVERAGE('Student Info Quant'!W$3:W$44))/STDEV('Student Info Quant'!W$3:W$44))*U$45</f>
        <v>-1.56643770856775</v>
      </c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</row>
    <row r="23" customFormat="false" ht="12.75" hidden="false" customHeight="false" outlineLevel="0" collapsed="false">
      <c r="A23" s="46" t="n">
        <v>21</v>
      </c>
      <c r="B23" s="45" t="s">
        <v>63</v>
      </c>
      <c r="C23" s="45" t="n">
        <f aca="false">'Student Info Quant'!B23</f>
        <v>0</v>
      </c>
      <c r="D23" s="51" t="n">
        <f aca="false">(((VLOOKUP($B23,'Student Info Quant'!$A$3:$W$44,COLUMN()-1,0))-AVERAGE('Student Info Quant'!C$3:C$44))/STDEV('Student Info Quant'!C$3:C$44))*D$45</f>
        <v>-1.65056882843612</v>
      </c>
      <c r="E23" s="51" t="n">
        <f aca="false">(((VLOOKUP($B23,'Student Info Quant'!$A$3:$W$44,COLUMN()-1,0))-AVERAGE('Student Info Quant'!D$3:D$44))/STDEV('Student Info Quant'!D$3:D$44))*E$45</f>
        <v>-1.64487166020314</v>
      </c>
      <c r="F23" s="51" t="n">
        <f aca="false">(((VLOOKUP($B23,'Student Info Quant'!$A$3:$W$44,COLUMN()-1,0))-AVERAGE('Student Info Quant'!E$3:E$44))/STDEV('Student Info Quant'!E$3:E$44))*F$45</f>
        <v>-1.17095592064105</v>
      </c>
      <c r="G23" s="51" t="n">
        <f aca="false">(((VLOOKUP($B23,'Student Info Quant'!$A$3:$W$44,COLUMN()-1,0))-AVERAGE('Student Info Quant'!F$3:F$44))/STDEV('Student Info Quant'!F$3:F$44))*G$45</f>
        <v>-1.31212503947961</v>
      </c>
      <c r="H23" s="51" t="n">
        <f aca="false">(((VLOOKUP($B23,'Student Info Quant'!$A$3:$W$44,COLUMN()-1,0))-AVERAGE('Student Info Quant'!G$3:G$44))/STDEV('Student Info Quant'!G$3:G$44))*H$45</f>
        <v>1.05866609119029</v>
      </c>
      <c r="I23" s="51" t="n">
        <f aca="false">(((VLOOKUP($B23,'Student Info Quant'!$A$3:$W$44,COLUMN()-1,0))-AVERAGE('Student Info Quant'!H$3:H$44))/STDEV('Student Info Quant'!H$3:H$44))*I$45</f>
        <v>-0.484517932544237</v>
      </c>
      <c r="J23" s="51" t="n">
        <f aca="false">(((VLOOKUP($B23,'Student Info Quant'!$A$3:$W$44,COLUMN()-1,0))-AVERAGE('Student Info Quant'!I$3:I$44))/STDEV('Student Info Quant'!I$3:I$44))*J$45</f>
        <v>-0.564999797686827</v>
      </c>
      <c r="K23" s="51" t="n">
        <f aca="false">(((VLOOKUP($B23,'Student Info Quant'!$A$3:$W$44,COLUMN()-1,0))-AVERAGE('Student Info Quant'!J$3:J$44))/STDEV('Student Info Quant'!J$3:J$44))*K$45</f>
        <v>-0.439955191236033</v>
      </c>
      <c r="L23" s="51" t="n">
        <f aca="false">(((VLOOKUP($B23,'Student Info Quant'!$A$3:$W$44,COLUMN()-1,0))-AVERAGE('Student Info Quant'!K$3:K$44))/STDEV('Student Info Quant'!K$3:K$44))*L$45</f>
        <v>1.5151934850877</v>
      </c>
      <c r="M23" s="51" t="n">
        <f aca="false">(((VLOOKUP($B23,'Student Info Quant'!$A$3:$W$44,COLUMN()-1,0))-AVERAGE('Student Info Quant'!L$3:L$44))/STDEV('Student Info Quant'!L$3:L$44))*M$45</f>
        <v>0.85090154414394</v>
      </c>
      <c r="N23" s="51" t="n">
        <f aca="false">(((VLOOKUP($B23,'Student Info Quant'!$A$3:$W$44,COLUMN()-1,0))-AVERAGE('Student Info Quant'!M$3:M$44))/STDEV('Student Info Quant'!M$3:M$44))*N$45</f>
        <v>1.87863464412019</v>
      </c>
      <c r="O23" s="51" t="n">
        <f aca="false">(((VLOOKUP($B23,'Student Info Quant'!$A$3:$W$44,COLUMN()-1,0))-AVERAGE('Student Info Quant'!N$3:N$44))/STDEV('Student Info Quant'!N$3:N$44))*O$45</f>
        <v>1.04186802847517</v>
      </c>
      <c r="P23" s="51" t="n">
        <f aca="false">(((VLOOKUP($B23,'Student Info Quant'!$A$3:$W$44,COLUMN()-1,0))-AVERAGE('Student Info Quant'!O$3:O$44))/STDEV('Student Info Quant'!O$3:O$44))*P$45</f>
        <v>-1.50856676205342</v>
      </c>
      <c r="Q23" s="51" t="n">
        <f aca="false">(((VLOOKUP($B23,'Student Info Quant'!$A$3:$W$44,COLUMN()-1,0))-AVERAGE('Student Info Quant'!P$3:P$44))/STDEV('Student Info Quant'!P$3:P$44))*Q$45</f>
        <v>0.0280212851243566</v>
      </c>
      <c r="R23" s="51" t="n">
        <f aca="false">(((VLOOKUP($B23,'Student Info Quant'!$A$3:$W$44,COLUMN()-1,0))-AVERAGE('Student Info Quant'!Q$3:Q$44))/STDEV('Student Info Quant'!Q$3:Q$44))*R$45</f>
        <v>-0.132912171551783</v>
      </c>
      <c r="S23" s="51" t="n">
        <f aca="false">(((VLOOKUP($B23,'Student Info Quant'!$A$3:$W$44,COLUMN()-1,0))-AVERAGE('Student Info Quant'!R$3:R$44))/STDEV('Student Info Quant'!R$3:R$44))*S$45</f>
        <v>-0.413033163193181</v>
      </c>
      <c r="T23" s="51" t="n">
        <f aca="false">(((VLOOKUP($B23,'Student Info Quant'!$A$3:$W$44,COLUMN()+1,0))-AVERAGE('Student Info Quant'!U$3:U$44))/STDEV('Student Info Quant'!U$3:U$44))*T$45</f>
        <v>-0</v>
      </c>
      <c r="U23" s="51" t="n">
        <f aca="false">(((VLOOKUP($B23,'Student Info Quant'!$A$3:$W$44,COLUMN()+2,0))-AVERAGE('Student Info Quant'!W$3:W$44))/STDEV('Student Info Quant'!W$3:W$44))*U$45</f>
        <v>-3.07886032373661</v>
      </c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  <c r="FL23" s="46"/>
      <c r="FM23" s="46"/>
      <c r="FN23" s="46"/>
      <c r="FO23" s="46"/>
      <c r="FP23" s="46"/>
      <c r="FQ23" s="46"/>
      <c r="FR23" s="46"/>
      <c r="FS23" s="46"/>
      <c r="FT23" s="46"/>
      <c r="FU23" s="46"/>
      <c r="FV23" s="46"/>
      <c r="FW23" s="46"/>
      <c r="FX23" s="46"/>
      <c r="FY23" s="46"/>
      <c r="FZ23" s="46"/>
      <c r="GA23" s="46"/>
      <c r="GB23" s="46"/>
      <c r="GC23" s="46"/>
      <c r="GD23" s="46"/>
      <c r="GE23" s="46"/>
      <c r="GF23" s="46"/>
      <c r="GG23" s="46"/>
      <c r="GH23" s="46"/>
      <c r="GI23" s="46"/>
      <c r="GJ23" s="46"/>
      <c r="GK23" s="46"/>
      <c r="GL23" s="46"/>
      <c r="GM23" s="46"/>
      <c r="GN23" s="46"/>
      <c r="GO23" s="46"/>
      <c r="GP23" s="46"/>
      <c r="GQ23" s="46"/>
      <c r="GR23" s="46"/>
      <c r="GS23" s="46"/>
      <c r="GT23" s="46"/>
      <c r="GU23" s="46"/>
      <c r="GV23" s="46"/>
      <c r="GW23" s="46"/>
      <c r="GX23" s="46"/>
      <c r="GY23" s="46"/>
      <c r="GZ23" s="46"/>
      <c r="HA23" s="46"/>
      <c r="HB23" s="46"/>
      <c r="HC23" s="46"/>
      <c r="HD23" s="46"/>
      <c r="HE23" s="46"/>
      <c r="HF23" s="46"/>
      <c r="HG23" s="46"/>
      <c r="HH23" s="46"/>
      <c r="HI23" s="46"/>
      <c r="HJ23" s="46"/>
      <c r="HK23" s="46"/>
      <c r="HL23" s="46"/>
      <c r="HM23" s="46"/>
      <c r="HN23" s="46"/>
      <c r="HO23" s="46"/>
      <c r="HP23" s="46"/>
      <c r="HQ23" s="46"/>
      <c r="HR23" s="46"/>
      <c r="HS23" s="46"/>
      <c r="HT23" s="46"/>
      <c r="HU23" s="46"/>
      <c r="HV23" s="46"/>
      <c r="HW23" s="46"/>
      <c r="HX23" s="46"/>
      <c r="HY23" s="46"/>
      <c r="HZ23" s="46"/>
      <c r="IA23" s="46"/>
      <c r="IB23" s="46"/>
      <c r="IC23" s="46"/>
      <c r="ID23" s="46"/>
      <c r="IE23" s="46"/>
      <c r="IF23" s="46"/>
      <c r="IG23" s="46"/>
      <c r="IH23" s="46"/>
      <c r="II23" s="46"/>
      <c r="IJ23" s="46"/>
      <c r="IK23" s="46"/>
      <c r="IL23" s="46"/>
      <c r="IM23" s="46"/>
      <c r="IN23" s="46"/>
      <c r="IO23" s="46"/>
      <c r="IP23" s="46"/>
      <c r="IQ23" s="46"/>
      <c r="IR23" s="46"/>
    </row>
    <row r="24" customFormat="false" ht="12.75" hidden="false" customHeight="false" outlineLevel="0" collapsed="false">
      <c r="A24" s="44" t="n">
        <v>22</v>
      </c>
      <c r="B24" s="43" t="s">
        <v>64</v>
      </c>
      <c r="C24" s="43" t="n">
        <f aca="false">'Student Info Quant'!B24</f>
        <v>0</v>
      </c>
      <c r="D24" s="53" t="n">
        <f aca="false">(((VLOOKUP($B24,'Student Info Quant'!$A$3:$W$44,COLUMN()-1,0))-AVERAGE('Student Info Quant'!C$3:C$44))/STDEV('Student Info Quant'!C$3:C$44))*D$45</f>
        <v>3.68203815574211</v>
      </c>
      <c r="E24" s="53" t="n">
        <f aca="false">(((VLOOKUP($B24,'Student Info Quant'!$A$3:$W$44,COLUMN()-1,0))-AVERAGE('Student Info Quant'!D$3:D$44))/STDEV('Student Info Quant'!D$3:D$44))*E$45</f>
        <v>-1.64487166020314</v>
      </c>
      <c r="F24" s="53" t="n">
        <f aca="false">(((VLOOKUP($B24,'Student Info Quant'!$A$3:$W$44,COLUMN()-1,0))-AVERAGE('Student Info Quant'!E$3:E$44))/STDEV('Student Info Quant'!E$3:E$44))*F$45</f>
        <v>0.967311412703477</v>
      </c>
      <c r="G24" s="53" t="n">
        <f aca="false">(((VLOOKUP($B24,'Student Info Quant'!$A$3:$W$44,COLUMN()-1,0))-AVERAGE('Student Info Quant'!F$3:F$44))/STDEV('Student Info Quant'!F$3:F$44))*G$45</f>
        <v>2.31348362224037</v>
      </c>
      <c r="H24" s="53" t="n">
        <f aca="false">(((VLOOKUP($B24,'Student Info Quant'!$A$3:$W$44,COLUMN()-1,0))-AVERAGE('Student Info Quant'!G$3:G$44))/STDEV('Student Info Quant'!G$3:G$44))*H$45</f>
        <v>1.05866609119029</v>
      </c>
      <c r="I24" s="53" t="n">
        <f aca="false">(((VLOOKUP($B24,'Student Info Quant'!$A$3:$W$44,COLUMN()-1,0))-AVERAGE('Student Info Quant'!H$3:H$44))/STDEV('Student Info Quant'!H$3:H$44))*I$45</f>
        <v>-1.15172295440843</v>
      </c>
      <c r="J24" s="53" t="n">
        <f aca="false">(((VLOOKUP($B24,'Student Info Quant'!$A$3:$W$44,COLUMN()-1,0))-AVERAGE('Student Info Quant'!I$3:I$44))/STDEV('Student Info Quant'!I$3:I$44))*J$45</f>
        <v>-0.564999797686827</v>
      </c>
      <c r="K24" s="53" t="n">
        <f aca="false">(((VLOOKUP($B24,'Student Info Quant'!$A$3:$W$44,COLUMN()-1,0))-AVERAGE('Student Info Quant'!J$3:J$44))/STDEV('Student Info Quant'!J$3:J$44))*K$45</f>
        <v>0.791919344224858</v>
      </c>
      <c r="L24" s="53" t="n">
        <f aca="false">(((VLOOKUP($B24,'Student Info Quant'!$A$3:$W$44,COLUMN()-1,0))-AVERAGE('Student Info Quant'!K$3:K$44))/STDEV('Student Info Quant'!K$3:K$44))*L$45</f>
        <v>0.279501710841421</v>
      </c>
      <c r="M24" s="53" t="n">
        <f aca="false">(((VLOOKUP($B24,'Student Info Quant'!$A$3:$W$44,COLUMN()-1,0))-AVERAGE('Student Info Quant'!L$3:L$44))/STDEV('Student Info Quant'!L$3:L$44))*M$45</f>
        <v>-1.11271740388054</v>
      </c>
      <c r="N24" s="53" t="n">
        <f aca="false">(((VLOOKUP($B24,'Student Info Quant'!$A$3:$W$44,COLUMN()-1,0))-AVERAGE('Student Info Quant'!M$3:M$44))/STDEV('Student Info Quant'!M$3:M$44))*N$45</f>
        <v>-0.714410357623171</v>
      </c>
      <c r="O24" s="53" t="n">
        <f aca="false">(((VLOOKUP($B24,'Student Info Quant'!$A$3:$W$44,COLUMN()-1,0))-AVERAGE('Student Info Quant'!N$3:N$44))/STDEV('Student Info Quant'!N$3:N$44))*O$45</f>
        <v>0.388756727042975</v>
      </c>
      <c r="P24" s="53" t="n">
        <f aca="false">(((VLOOKUP($B24,'Student Info Quant'!$A$3:$W$44,COLUMN()-1,0))-AVERAGE('Student Info Quant'!O$3:O$44))/STDEV('Student Info Quant'!O$3:O$44))*P$45</f>
        <v>-0.204867091143056</v>
      </c>
      <c r="Q24" s="53" t="n">
        <f aca="false">(((VLOOKUP($B24,'Student Info Quant'!$A$3:$W$44,COLUMN()-1,0))-AVERAGE('Student Info Quant'!P$3:P$44))/STDEV('Student Info Quant'!P$3:P$44))*Q$45</f>
        <v>-2.3257666653216</v>
      </c>
      <c r="R24" s="53" t="n">
        <f aca="false">(((VLOOKUP($B24,'Student Info Quant'!$A$3:$W$44,COLUMN()-1,0))-AVERAGE('Student Info Quant'!Q$3:Q$44))/STDEV('Student Info Quant'!Q$3:Q$44))*R$45</f>
        <v>0.17721622873571</v>
      </c>
      <c r="S24" s="53" t="n">
        <f aca="false">(((VLOOKUP($B24,'Student Info Quant'!$A$3:$W$44,COLUMN()-1,0))-AVERAGE('Student Info Quant'!R$3:R$44))/STDEV('Student Info Quant'!R$3:R$44))*S$45</f>
        <v>-0.413033163193181</v>
      </c>
      <c r="T24" s="53" t="n">
        <f aca="false">(((VLOOKUP($B24,'Student Info Quant'!$A$3:$W$44,COLUMN()+1,0))-AVERAGE('Student Info Quant'!U$3:U$44))/STDEV('Student Info Quant'!U$3:U$44))*T$45</f>
        <v>0</v>
      </c>
      <c r="U24" s="53" t="n">
        <f aca="false">(((VLOOKUP($B24,'Student Info Quant'!$A$3:$W$44,COLUMN()+2,0))-AVERAGE('Student Info Quant'!W$3:W$44))/STDEV('Student Info Quant'!W$3:W$44))*U$45</f>
        <v>-4.59128293890548</v>
      </c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</row>
    <row r="25" customFormat="false" ht="12.75" hidden="false" customHeight="false" outlineLevel="0" collapsed="false">
      <c r="A25" s="46" t="n">
        <v>23</v>
      </c>
      <c r="B25" s="45" t="s">
        <v>65</v>
      </c>
      <c r="C25" s="45" t="n">
        <f aca="false">'Student Info Quant'!B25</f>
        <v>0</v>
      </c>
      <c r="D25" s="51" t="n">
        <f aca="false">(((VLOOKUP($B25,'Student Info Quant'!$A$3:$W$44,COLUMN()-1,0))-AVERAGE('Student Info Quant'!C$3:C$44))/STDEV('Student Info Quant'!C$3:C$44))*D$45</f>
        <v>-1.65056882843612</v>
      </c>
      <c r="E25" s="51" t="n">
        <f aca="false">(((VLOOKUP($B25,'Student Info Quant'!$A$3:$W$44,COLUMN()-1,0))-AVERAGE('Student Info Quant'!D$3:D$44))/STDEV('Student Info Quant'!D$3:D$44))*E$45</f>
        <v>1.99116043077222</v>
      </c>
      <c r="F25" s="51" t="n">
        <f aca="false">(((VLOOKUP($B25,'Student Info Quant'!$A$3:$W$44,COLUMN()-1,0))-AVERAGE('Student Info Quant'!E$3:E$44))/STDEV('Student Info Quant'!E$3:E$44))*F$45</f>
        <v>1.23459482937154</v>
      </c>
      <c r="G25" s="51" t="n">
        <f aca="false">(((VLOOKUP($B25,'Student Info Quant'!$A$3:$W$44,COLUMN()-1,0))-AVERAGE('Student Info Quant'!F$3:F$44))/STDEV('Student Info Quant'!F$3:F$44))*G$45</f>
        <v>-0.587003307135615</v>
      </c>
      <c r="H25" s="51" t="n">
        <f aca="false">(((VLOOKUP($B25,'Student Info Quant'!$A$3:$W$44,COLUMN()-1,0))-AVERAGE('Student Info Quant'!G$3:G$44))/STDEV('Student Info Quant'!G$3:G$44))*H$45</f>
        <v>0.163418255687092</v>
      </c>
      <c r="I25" s="51" t="n">
        <f aca="false">(((VLOOKUP($B25,'Student Info Quant'!$A$3:$W$44,COLUMN()-1,0))-AVERAGE('Student Info Quant'!H$3:H$44))/STDEV('Student Info Quant'!H$3:H$44))*I$45</f>
        <v>0.182687089319958</v>
      </c>
      <c r="J25" s="51" t="n">
        <f aca="false">(((VLOOKUP($B25,'Student Info Quant'!$A$3:$W$44,COLUMN()-1,0))-AVERAGE('Student Info Quant'!I$3:I$44))/STDEV('Student Info Quant'!I$3:I$44))*J$45</f>
        <v>1.8380373165255</v>
      </c>
      <c r="K25" s="51" t="n">
        <f aca="false">(((VLOOKUP($B25,'Student Info Quant'!$A$3:$W$44,COLUMN()-1,0))-AVERAGE('Student Info Quant'!J$3:J$44))/STDEV('Student Info Quant'!J$3:J$44))*K$45</f>
        <v>1.71582524582053</v>
      </c>
      <c r="L25" s="51" t="n">
        <f aca="false">(((VLOOKUP($B25,'Student Info Quant'!$A$3:$W$44,COLUMN()-1,0))-AVERAGE('Student Info Quant'!K$3:K$44))/STDEV('Student Info Quant'!K$3:K$44))*L$45</f>
        <v>-0.33834417628172</v>
      </c>
      <c r="M25" s="51" t="n">
        <f aca="false">(((VLOOKUP($B25,'Student Info Quant'!$A$3:$W$44,COLUMN()-1,0))-AVERAGE('Student Info Quant'!L$3:L$44))/STDEV('Student Info Quant'!L$3:L$44))*M$45</f>
        <v>-1.11271740388054</v>
      </c>
      <c r="N25" s="51" t="n">
        <f aca="false">(((VLOOKUP($B25,'Student Info Quant'!$A$3:$W$44,COLUMN()-1,0))-AVERAGE('Student Info Quant'!M$3:M$44))/STDEV('Student Info Quant'!M$3:M$44))*N$45</f>
        <v>0.767329643373035</v>
      </c>
      <c r="O25" s="51" t="n">
        <f aca="false">(((VLOOKUP($B25,'Student Info Quant'!$A$3:$W$44,COLUMN()-1,0))-AVERAGE('Student Info Quant'!N$3:N$44))/STDEV('Student Info Quant'!N$3:N$44))*O$45</f>
        <v>-0.917465875821421</v>
      </c>
      <c r="P25" s="51" t="n">
        <f aca="false">(((VLOOKUP($B25,'Student Info Quant'!$A$3:$W$44,COLUMN()-1,0))-AVERAGE('Student Info Quant'!O$3:O$44))/STDEV('Student Info Quant'!O$3:O$44))*P$45</f>
        <v>-0.7263469595072</v>
      </c>
      <c r="Q25" s="51" t="n">
        <f aca="false">(((VLOOKUP($B25,'Student Info Quant'!$A$3:$W$44,COLUMN()-1,0))-AVERAGE('Student Info Quant'!P$3:P$44))/STDEV('Student Info Quant'!P$3:P$44))*Q$45</f>
        <v>-0.854649196292878</v>
      </c>
      <c r="R25" s="51" t="n">
        <f aca="false">(((VLOOKUP($B25,'Student Info Quant'!$A$3:$W$44,COLUMN()-1,0))-AVERAGE('Student Info Quant'!Q$3:Q$44))/STDEV('Student Info Quant'!Q$3:Q$44))*R$45</f>
        <v>-1.68355417298925</v>
      </c>
      <c r="S25" s="51" t="n">
        <f aca="false">(((VLOOKUP($B25,'Student Info Quant'!$A$3:$W$44,COLUMN()-1,0))-AVERAGE('Student Info Quant'!R$3:R$44))/STDEV('Student Info Quant'!R$3:R$44))*S$45</f>
        <v>-4.74988137672158</v>
      </c>
      <c r="T25" s="51" t="n">
        <f aca="false">(((VLOOKUP($B25,'Student Info Quant'!$A$3:$W$44,COLUMN()+1,0))-AVERAGE('Student Info Quant'!U$3:U$44))/STDEV('Student Info Quant'!U$3:U$44))*T$45</f>
        <v>0</v>
      </c>
      <c r="U25" s="51" t="n">
        <f aca="false">(((VLOOKUP($B25,'Student Info Quant'!$A$3:$W$44,COLUMN()+2,0))-AVERAGE('Student Info Quant'!W$3:W$44))/STDEV('Student Info Quant'!W$3:W$44))*U$45</f>
        <v>0.702196214185544</v>
      </c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  <c r="FL25" s="46"/>
      <c r="FM25" s="46"/>
      <c r="FN25" s="46"/>
      <c r="FO25" s="46"/>
      <c r="FP25" s="46"/>
      <c r="FQ25" s="46"/>
      <c r="FR25" s="46"/>
      <c r="FS25" s="46"/>
      <c r="FT25" s="46"/>
      <c r="FU25" s="46"/>
      <c r="FV25" s="46"/>
      <c r="FW25" s="46"/>
      <c r="FX25" s="46"/>
      <c r="FY25" s="46"/>
      <c r="FZ25" s="46"/>
      <c r="GA25" s="46"/>
      <c r="GB25" s="46"/>
      <c r="GC25" s="46"/>
      <c r="GD25" s="46"/>
      <c r="GE25" s="46"/>
      <c r="GF25" s="46"/>
      <c r="GG25" s="46"/>
      <c r="GH25" s="46"/>
      <c r="GI25" s="46"/>
      <c r="GJ25" s="46"/>
      <c r="GK25" s="46"/>
      <c r="GL25" s="46"/>
      <c r="GM25" s="46"/>
      <c r="GN25" s="46"/>
      <c r="GO25" s="46"/>
      <c r="GP25" s="46"/>
      <c r="GQ25" s="46"/>
      <c r="GR25" s="46"/>
      <c r="GS25" s="46"/>
      <c r="GT25" s="46"/>
      <c r="GU25" s="46"/>
      <c r="GV25" s="46"/>
      <c r="GW25" s="46"/>
      <c r="GX25" s="46"/>
      <c r="GY25" s="46"/>
      <c r="GZ25" s="46"/>
      <c r="HA25" s="46"/>
      <c r="HB25" s="46"/>
      <c r="HC25" s="46"/>
      <c r="HD25" s="46"/>
      <c r="HE25" s="46"/>
      <c r="HF25" s="46"/>
      <c r="HG25" s="46"/>
      <c r="HH25" s="46"/>
      <c r="HI25" s="46"/>
      <c r="HJ25" s="46"/>
      <c r="HK25" s="46"/>
      <c r="HL25" s="46"/>
      <c r="HM25" s="46"/>
      <c r="HN25" s="46"/>
      <c r="HO25" s="46"/>
      <c r="HP25" s="46"/>
      <c r="HQ25" s="46"/>
      <c r="HR25" s="46"/>
      <c r="HS25" s="46"/>
      <c r="HT25" s="46"/>
      <c r="HU25" s="46"/>
      <c r="HV25" s="46"/>
      <c r="HW25" s="46"/>
      <c r="HX25" s="46"/>
      <c r="HY25" s="46"/>
      <c r="HZ25" s="46"/>
      <c r="IA25" s="46"/>
      <c r="IB25" s="46"/>
      <c r="IC25" s="46"/>
      <c r="ID25" s="46"/>
      <c r="IE25" s="46"/>
      <c r="IF25" s="46"/>
      <c r="IG25" s="46"/>
      <c r="IH25" s="46"/>
      <c r="II25" s="46"/>
      <c r="IJ25" s="46"/>
      <c r="IK25" s="46"/>
      <c r="IL25" s="46"/>
      <c r="IM25" s="46"/>
      <c r="IN25" s="46"/>
      <c r="IO25" s="46"/>
      <c r="IP25" s="46"/>
      <c r="IQ25" s="46"/>
      <c r="IR25" s="46"/>
    </row>
    <row r="26" customFormat="false" ht="12.75" hidden="false" customHeight="false" outlineLevel="0" collapsed="false">
      <c r="A26" s="44" t="n">
        <v>24</v>
      </c>
      <c r="B26" s="43" t="s">
        <v>66</v>
      </c>
      <c r="C26" s="43" t="n">
        <f aca="false">'Student Info Quant'!B26</f>
        <v>0</v>
      </c>
      <c r="D26" s="53" t="n">
        <f aca="false">(((VLOOKUP($B26,'Student Info Quant'!$A$3:$W$44,COLUMN()-1,0))-AVERAGE('Student Info Quant'!C$3:C$44))/STDEV('Student Info Quant'!C$3:C$44))*D$45</f>
        <v>9.01464513992034</v>
      </c>
      <c r="E26" s="53" t="n">
        <f aca="false">(((VLOOKUP($B26,'Student Info Quant'!$A$3:$W$44,COLUMN()-1,0))-AVERAGE('Student Info Quant'!D$3:D$44))/STDEV('Student Info Quant'!D$3:D$44))*E$45</f>
        <v>1.99116043077222</v>
      </c>
      <c r="F26" s="53" t="n">
        <f aca="false">(((VLOOKUP($B26,'Student Info Quant'!$A$3:$W$44,COLUMN()-1,0))-AVERAGE('Student Info Quant'!E$3:E$44))/STDEV('Student Info Quant'!E$3:E$44))*F$45</f>
        <v>-0.369105670636853</v>
      </c>
      <c r="G26" s="53" t="n">
        <f aca="false">(((VLOOKUP($B26,'Student Info Quant'!$A$3:$W$44,COLUMN()-1,0))-AVERAGE('Student Info Quant'!F$3:F$44))/STDEV('Student Info Quant'!F$3:F$44))*G$45</f>
        <v>-0.224442440963618</v>
      </c>
      <c r="H26" s="53" t="n">
        <f aca="false">(((VLOOKUP($B26,'Student Info Quant'!$A$3:$W$44,COLUMN()-1,0))-AVERAGE('Student Info Quant'!G$3:G$44))/STDEV('Student Info Quant'!G$3:G$44))*H$45</f>
        <v>0.760250146022557</v>
      </c>
      <c r="I26" s="53" t="n">
        <f aca="false">(((VLOOKUP($B26,'Student Info Quant'!$A$3:$W$44,COLUMN()-1,0))-AVERAGE('Student Info Quant'!H$3:H$44))/STDEV('Student Info Quant'!H$3:H$44))*I$45</f>
        <v>0.849892111184154</v>
      </c>
      <c r="J26" s="53" t="n">
        <f aca="false">(((VLOOKUP($B26,'Student Info Quant'!$A$3:$W$44,COLUMN()-1,0))-AVERAGE('Student Info Quant'!I$3:I$44))/STDEV('Student Info Quant'!I$3:I$44))*J$45</f>
        <v>1.53765767724896</v>
      </c>
      <c r="K26" s="53" t="n">
        <f aca="false">(((VLOOKUP($B26,'Student Info Quant'!$A$3:$W$44,COLUMN()-1,0))-AVERAGE('Student Info Quant'!J$3:J$44))/STDEV('Student Info Quant'!J$3:J$44))*K$45</f>
        <v>0.483950710359636</v>
      </c>
      <c r="L26" s="53" t="n">
        <f aca="false">(((VLOOKUP($B26,'Student Info Quant'!$A$3:$W$44,COLUMN()-1,0))-AVERAGE('Student Info Quant'!K$3:K$44))/STDEV('Student Info Quant'!K$3:K$44))*L$45</f>
        <v>-0.33834417628172</v>
      </c>
      <c r="M26" s="53" t="n">
        <f aca="false">(((VLOOKUP($B26,'Student Info Quant'!$A$3:$W$44,COLUMN()-1,0))-AVERAGE('Student Info Quant'!L$3:L$44))/STDEV('Student Info Quant'!L$3:L$44))*M$45</f>
        <v>0.458177754539045</v>
      </c>
      <c r="N26" s="53" t="n">
        <f aca="false">(((VLOOKUP($B26,'Student Info Quant'!$A$3:$W$44,COLUMN()-1,0))-AVERAGE('Student Info Quant'!M$3:M$44))/STDEV('Student Info Quant'!M$3:M$44))*N$45</f>
        <v>1.13776464362209</v>
      </c>
      <c r="O26" s="53" t="n">
        <f aca="false">(((VLOOKUP($B26,'Student Info Quant'!$A$3:$W$44,COLUMN()-1,0))-AVERAGE('Student Info Quant'!N$3:N$44))/STDEV('Student Info Quant'!N$3:N$44))*O$45</f>
        <v>-0.590910225105322</v>
      </c>
      <c r="P26" s="53" t="n">
        <f aca="false">(((VLOOKUP($B26,'Student Info Quant'!$A$3:$W$44,COLUMN()-1,0))-AVERAGE('Student Info Quant'!O$3:O$44))/STDEV('Student Info Quant'!O$3:O$44))*P$45</f>
        <v>-1.76930669623549</v>
      </c>
      <c r="Q26" s="53" t="n">
        <f aca="false">(((VLOOKUP($B26,'Student Info Quant'!$A$3:$W$44,COLUMN()-1,0))-AVERAGE('Student Info Quant'!P$3:P$44))/STDEV('Student Info Quant'!P$3:P$44))*Q$45</f>
        <v>-2.3257666653216</v>
      </c>
      <c r="R26" s="53" t="n">
        <f aca="false">(((VLOOKUP($B26,'Student Info Quant'!$A$3:$W$44,COLUMN()-1,0))-AVERAGE('Student Info Quant'!Q$3:Q$44))/STDEV('Student Info Quant'!Q$3:Q$44))*R$45</f>
        <v>1.10760142959819</v>
      </c>
      <c r="S26" s="53" t="n">
        <f aca="false">(((VLOOKUP($B26,'Student Info Quant'!$A$3:$W$44,COLUMN()-1,0))-AVERAGE('Student Info Quant'!R$3:R$44))/STDEV('Student Info Quant'!R$3:R$44))*S$45</f>
        <v>3.92381505033522</v>
      </c>
      <c r="T26" s="53" t="n">
        <f aca="false">(((VLOOKUP($B26,'Student Info Quant'!$A$3:$W$44,COLUMN()+1,0))-AVERAGE('Student Info Quant'!U$3:U$44))/STDEV('Student Info Quant'!U$3:U$44))*T$45</f>
        <v>0</v>
      </c>
      <c r="U26" s="53" t="n">
        <f aca="false">(((VLOOKUP($B26,'Student Info Quant'!$A$3:$W$44,COLUMN()+2,0))-AVERAGE('Student Info Quant'!W$3:W$44))/STDEV('Student Info Quant'!W$3:W$44))*U$45</f>
        <v>-0.0540150933988878</v>
      </c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</row>
    <row r="27" customFormat="false" ht="12.75" hidden="false" customHeight="false" outlineLevel="0" collapsed="false">
      <c r="A27" s="46" t="n">
        <v>25</v>
      </c>
      <c r="B27" s="45" t="s">
        <v>67</v>
      </c>
      <c r="C27" s="45" t="n">
        <f aca="false">'Student Info Quant'!B27</f>
        <v>0</v>
      </c>
      <c r="D27" s="51" t="n">
        <f aca="false">(((VLOOKUP($B27,'Student Info Quant'!$A$3:$W$44,COLUMN()-1,0))-AVERAGE('Student Info Quant'!C$3:C$44))/STDEV('Student Info Quant'!C$3:C$44))*D$45</f>
        <v>-1.65056882843612</v>
      </c>
      <c r="E27" s="51" t="n">
        <f aca="false">(((VLOOKUP($B27,'Student Info Quant'!$A$3:$W$44,COLUMN()-1,0))-AVERAGE('Student Info Quant'!D$3:D$44))/STDEV('Student Info Quant'!D$3:D$44))*E$45</f>
        <v>1.99116043077222</v>
      </c>
      <c r="F27" s="51" t="n">
        <f aca="false">(((VLOOKUP($B27,'Student Info Quant'!$A$3:$W$44,COLUMN()-1,0))-AVERAGE('Student Info Quant'!E$3:E$44))/STDEV('Student Info Quant'!E$3:E$44))*F$45</f>
        <v>0.967311412703477</v>
      </c>
      <c r="G27" s="51" t="n">
        <f aca="false">(((VLOOKUP($B27,'Student Info Quant'!$A$3:$W$44,COLUMN()-1,0))-AVERAGE('Student Info Quant'!F$3:F$44))/STDEV('Student Info Quant'!F$3:F$44))*G$45</f>
        <v>-0.949564173307613</v>
      </c>
      <c r="H27" s="51" t="n">
        <f aca="false">(((VLOOKUP($B27,'Student Info Quant'!$A$3:$W$44,COLUMN()-1,0))-AVERAGE('Student Info Quant'!G$3:G$44))/STDEV('Student Info Quant'!G$3:G$44))*H$45</f>
        <v>1.05866609119029</v>
      </c>
      <c r="I27" s="51" t="n">
        <f aca="false">(((VLOOKUP($B27,'Student Info Quant'!$A$3:$W$44,COLUMN()-1,0))-AVERAGE('Student Info Quant'!H$3:H$44))/STDEV('Student Info Quant'!H$3:H$44))*I$45</f>
        <v>-0.15091542161214</v>
      </c>
      <c r="J27" s="51" t="n">
        <f aca="false">(((VLOOKUP($B27,'Student Info Quant'!$A$3:$W$44,COLUMN()-1,0))-AVERAGE('Student Info Quant'!I$3:I$44))/STDEV('Student Info Quant'!I$3:I$44))*J$45</f>
        <v>-1.16575907623991</v>
      </c>
      <c r="K27" s="51" t="n">
        <f aca="false">(((VLOOKUP($B27,'Student Info Quant'!$A$3:$W$44,COLUMN()-1,0))-AVERAGE('Student Info Quant'!J$3:J$44))/STDEV('Student Info Quant'!J$3:J$44))*K$45</f>
        <v>-0.747923825101255</v>
      </c>
      <c r="L27" s="51" t="n">
        <f aca="false">(((VLOOKUP($B27,'Student Info Quant'!$A$3:$W$44,COLUMN()-1,0))-AVERAGE('Student Info Quant'!K$3:K$44))/STDEV('Student Info Quant'!K$3:K$44))*L$45</f>
        <v>1.20627054152613</v>
      </c>
      <c r="M27" s="51" t="n">
        <f aca="false">(((VLOOKUP($B27,'Student Info Quant'!$A$3:$W$44,COLUMN()-1,0))-AVERAGE('Student Info Quant'!L$3:L$44))/STDEV('Student Info Quant'!L$3:L$44))*M$45</f>
        <v>0.85090154414394</v>
      </c>
      <c r="N27" s="51" t="n">
        <f aca="false">(((VLOOKUP($B27,'Student Info Quant'!$A$3:$W$44,COLUMN()-1,0))-AVERAGE('Student Info Quant'!M$3:M$44))/STDEV('Student Info Quant'!M$3:M$44))*N$45</f>
        <v>-0.343975357374119</v>
      </c>
      <c r="O27" s="51" t="n">
        <f aca="false">(((VLOOKUP($B27,'Student Info Quant'!$A$3:$W$44,COLUMN()-1,0))-AVERAGE('Student Info Quant'!N$3:N$44))/STDEV('Student Info Quant'!N$3:N$44))*O$45</f>
        <v>-0.590910225105322</v>
      </c>
      <c r="P27" s="51" t="n">
        <f aca="false">(((VLOOKUP($B27,'Student Info Quant'!$A$3:$W$44,COLUMN()-1,0))-AVERAGE('Student Info Quant'!O$3:O$44))/STDEV('Student Info Quant'!O$3:O$44))*P$45</f>
        <v>0.577352711403159</v>
      </c>
      <c r="Q27" s="51" t="n">
        <f aca="false">(((VLOOKUP($B27,'Student Info Quant'!$A$3:$W$44,COLUMN()-1,0))-AVERAGE('Student Info Quant'!P$3:P$44))/STDEV('Student Info Quant'!P$3:P$44))*Q$45</f>
        <v>-0.854649196292878</v>
      </c>
      <c r="R27" s="51" t="n">
        <f aca="false">(((VLOOKUP($B27,'Student Info Quant'!$A$3:$W$44,COLUMN()-1,0))-AVERAGE('Student Info Quant'!Q$3:Q$44))/STDEV('Student Info Quant'!Q$3:Q$44))*R$45</f>
        <v>-0.132912171551783</v>
      </c>
      <c r="S27" s="51" t="n">
        <f aca="false">(((VLOOKUP($B27,'Student Info Quant'!$A$3:$W$44,COLUMN()-1,0))-AVERAGE('Student Info Quant'!R$3:R$44))/STDEV('Student Info Quant'!R$3:R$44))*S$45</f>
        <v>3.92381505033522</v>
      </c>
      <c r="T27" s="51" t="n">
        <f aca="false">(((VLOOKUP($B27,'Student Info Quant'!$A$3:$W$44,COLUMN()+1,0))-AVERAGE('Student Info Quant'!U$3:U$44))/STDEV('Student Info Quant'!U$3:U$44))*T$45</f>
        <v>0</v>
      </c>
      <c r="U27" s="51" t="n">
        <f aca="false">(((VLOOKUP($B27,'Student Info Quant'!$A$3:$W$44,COLUMN()+2,0))-AVERAGE('Student Info Quant'!W$3:W$44))/STDEV('Student Info Quant'!W$3:W$44))*U$45</f>
        <v>-0.0540150933988878</v>
      </c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  <c r="FL27" s="46"/>
      <c r="FM27" s="46"/>
      <c r="FN27" s="46"/>
      <c r="FO27" s="46"/>
      <c r="FP27" s="46"/>
      <c r="FQ27" s="46"/>
      <c r="FR27" s="46"/>
      <c r="FS27" s="46"/>
      <c r="FT27" s="46"/>
      <c r="FU27" s="46"/>
      <c r="FV27" s="46"/>
      <c r="FW27" s="46"/>
      <c r="FX27" s="46"/>
      <c r="FY27" s="46"/>
      <c r="FZ27" s="46"/>
      <c r="GA27" s="46"/>
      <c r="GB27" s="46"/>
      <c r="GC27" s="46"/>
      <c r="GD27" s="46"/>
      <c r="GE27" s="46"/>
      <c r="GF27" s="46"/>
      <c r="GG27" s="46"/>
      <c r="GH27" s="46"/>
      <c r="GI27" s="46"/>
      <c r="GJ27" s="46"/>
      <c r="GK27" s="46"/>
      <c r="GL27" s="46"/>
      <c r="GM27" s="46"/>
      <c r="GN27" s="46"/>
      <c r="GO27" s="46"/>
      <c r="GP27" s="46"/>
      <c r="GQ27" s="46"/>
      <c r="GR27" s="46"/>
      <c r="GS27" s="46"/>
      <c r="GT27" s="46"/>
      <c r="GU27" s="46"/>
      <c r="GV27" s="46"/>
      <c r="GW27" s="46"/>
      <c r="GX27" s="46"/>
      <c r="GY27" s="46"/>
      <c r="GZ27" s="46"/>
      <c r="HA27" s="46"/>
      <c r="HB27" s="46"/>
      <c r="HC27" s="46"/>
      <c r="HD27" s="46"/>
      <c r="HE27" s="46"/>
      <c r="HF27" s="46"/>
      <c r="HG27" s="46"/>
      <c r="HH27" s="46"/>
      <c r="HI27" s="46"/>
      <c r="HJ27" s="46"/>
      <c r="HK27" s="46"/>
      <c r="HL27" s="46"/>
      <c r="HM27" s="46"/>
      <c r="HN27" s="46"/>
      <c r="HO27" s="46"/>
      <c r="HP27" s="46"/>
      <c r="HQ27" s="46"/>
      <c r="HR27" s="46"/>
      <c r="HS27" s="46"/>
      <c r="HT27" s="46"/>
      <c r="HU27" s="46"/>
      <c r="HV27" s="46"/>
      <c r="HW27" s="46"/>
      <c r="HX27" s="46"/>
      <c r="HY27" s="46"/>
      <c r="HZ27" s="46"/>
      <c r="IA27" s="46"/>
      <c r="IB27" s="46"/>
      <c r="IC27" s="46"/>
      <c r="ID27" s="46"/>
      <c r="IE27" s="46"/>
      <c r="IF27" s="46"/>
      <c r="IG27" s="46"/>
      <c r="IH27" s="46"/>
      <c r="II27" s="46"/>
      <c r="IJ27" s="46"/>
      <c r="IK27" s="46"/>
      <c r="IL27" s="46"/>
      <c r="IM27" s="46"/>
      <c r="IN27" s="46"/>
      <c r="IO27" s="46"/>
      <c r="IP27" s="46"/>
      <c r="IQ27" s="46"/>
      <c r="IR27" s="46"/>
    </row>
    <row r="28" customFormat="false" ht="12.75" hidden="false" customHeight="false" outlineLevel="0" collapsed="false">
      <c r="A28" s="44" t="n">
        <v>26</v>
      </c>
      <c r="B28" s="43" t="s">
        <v>68</v>
      </c>
      <c r="C28" s="43" t="n">
        <f aca="false">'Student Info Quant'!B28</f>
        <v>0</v>
      </c>
      <c r="D28" s="53" t="n">
        <f aca="false">(((VLOOKUP($B28,'Student Info Quant'!$A$3:$W$44,COLUMN()-1,0))-AVERAGE('Student Info Quant'!C$3:C$44))/STDEV('Student Info Quant'!C$3:C$44))*D$45</f>
        <v>-1.65056882843612</v>
      </c>
      <c r="E28" s="53" t="n">
        <f aca="false">(((VLOOKUP($B28,'Student Info Quant'!$A$3:$W$44,COLUMN()-1,0))-AVERAGE('Student Info Quant'!D$3:D$44))/STDEV('Student Info Quant'!D$3:D$44))*E$45</f>
        <v>1.99116043077222</v>
      </c>
      <c r="F28" s="53" t="n">
        <f aca="false">(((VLOOKUP($B28,'Student Info Quant'!$A$3:$W$44,COLUMN()-1,0))-AVERAGE('Student Info Quant'!E$3:E$44))/STDEV('Student Info Quant'!E$3:E$44))*F$45</f>
        <v>0.967311412703477</v>
      </c>
      <c r="G28" s="53" t="n">
        <f aca="false">(((VLOOKUP($B28,'Student Info Quant'!$A$3:$W$44,COLUMN()-1,0))-AVERAGE('Student Info Quant'!F$3:F$44))/STDEV('Student Info Quant'!F$3:F$44))*G$45</f>
        <v>1.22580102372437</v>
      </c>
      <c r="H28" s="53" t="n">
        <f aca="false">(((VLOOKUP($B28,'Student Info Quant'!$A$3:$W$44,COLUMN()-1,0))-AVERAGE('Student Info Quant'!G$3:G$44))/STDEV('Student Info Quant'!G$3:G$44))*H$45</f>
        <v>0.461834200854824</v>
      </c>
      <c r="I28" s="53" t="n">
        <f aca="false">(((VLOOKUP($B28,'Student Info Quant'!$A$3:$W$44,COLUMN()-1,0))-AVERAGE('Student Info Quant'!H$3:H$44))/STDEV('Student Info Quant'!H$3:H$44))*I$45</f>
        <v>0.516289600252056</v>
      </c>
      <c r="J28" s="53" t="n">
        <f aca="false">(((VLOOKUP($B28,'Student Info Quant'!$A$3:$W$44,COLUMN()-1,0))-AVERAGE('Student Info Quant'!I$3:I$44))/STDEV('Student Info Quant'!I$3:I$44))*J$45</f>
        <v>-0.264620158410286</v>
      </c>
      <c r="K28" s="53" t="n">
        <f aca="false">(((VLOOKUP($B28,'Student Info Quant'!$A$3:$W$44,COLUMN()-1,0))-AVERAGE('Student Info Quant'!J$3:J$44))/STDEV('Student Info Quant'!J$3:J$44))*K$45</f>
        <v>0.791919344224858</v>
      </c>
      <c r="L28" s="53" t="n">
        <f aca="false">(((VLOOKUP($B28,'Student Info Quant'!$A$3:$W$44,COLUMN()-1,0))-AVERAGE('Student Info Quant'!K$3:K$44))/STDEV('Student Info Quant'!K$3:K$44))*L$45</f>
        <v>-1.26511300696643</v>
      </c>
      <c r="M28" s="53" t="n">
        <f aca="false">(((VLOOKUP($B28,'Student Info Quant'!$A$3:$W$44,COLUMN()-1,0))-AVERAGE('Student Info Quant'!L$3:L$44))/STDEV('Student Info Quant'!L$3:L$44))*M$45</f>
        <v>1.24362533374884</v>
      </c>
      <c r="N28" s="53" t="n">
        <f aca="false">(((VLOOKUP($B28,'Student Info Quant'!$A$3:$W$44,COLUMN()-1,0))-AVERAGE('Student Info Quant'!M$3:M$44))/STDEV('Student Info Quant'!M$3:M$44))*N$45</f>
        <v>-0.343975357374119</v>
      </c>
      <c r="O28" s="53" t="n">
        <f aca="false">(((VLOOKUP($B28,'Student Info Quant'!$A$3:$W$44,COLUMN()-1,0))-AVERAGE('Student Info Quant'!N$3:N$44))/STDEV('Student Info Quant'!N$3:N$44))*O$45</f>
        <v>-0.917465875821421</v>
      </c>
      <c r="P28" s="53" t="n">
        <f aca="false">(((VLOOKUP($B28,'Student Info Quant'!$A$3:$W$44,COLUMN()-1,0))-AVERAGE('Student Info Quant'!O$3:O$44))/STDEV('Student Info Quant'!O$3:O$44))*P$45</f>
        <v>1.35957251394937</v>
      </c>
      <c r="Q28" s="53" t="n">
        <f aca="false">(((VLOOKUP($B28,'Student Info Quant'!$A$3:$W$44,COLUMN()-1,0))-AVERAGE('Student Info Quant'!P$3:P$44))/STDEV('Student Info Quant'!P$3:P$44))*Q$45</f>
        <v>-1.14887269009862</v>
      </c>
      <c r="R28" s="53" t="n">
        <f aca="false">(((VLOOKUP($B28,'Student Info Quant'!$A$3:$W$44,COLUMN()-1,0))-AVERAGE('Student Info Quant'!Q$3:Q$44))/STDEV('Student Info Quant'!Q$3:Q$44))*R$45</f>
        <v>-2.61393937385173</v>
      </c>
      <c r="S28" s="53" t="n">
        <f aca="false">(((VLOOKUP($B28,'Student Info Quant'!$A$3:$W$44,COLUMN()-1,0))-AVERAGE('Student Info Quant'!R$3:R$44))/STDEV('Student Info Quant'!R$3:R$44))*S$45</f>
        <v>3.92381505033522</v>
      </c>
      <c r="T28" s="53" t="n">
        <f aca="false">(((VLOOKUP($B28,'Student Info Quant'!$A$3:$W$44,COLUMN()+1,0))-AVERAGE('Student Info Quant'!U$3:U$44))/STDEV('Student Info Quant'!U$3:U$44))*T$45</f>
        <v>-0</v>
      </c>
      <c r="U28" s="53" t="n">
        <f aca="false">(((VLOOKUP($B28,'Student Info Quant'!$A$3:$W$44,COLUMN()+2,0))-AVERAGE('Student Info Quant'!W$3:W$44))/STDEV('Student Info Quant'!W$3:W$44))*U$45</f>
        <v>2.21461882935441</v>
      </c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</row>
    <row r="29" customFormat="false" ht="12.75" hidden="false" customHeight="false" outlineLevel="0" collapsed="false">
      <c r="A29" s="46" t="n">
        <v>27</v>
      </c>
      <c r="B29" s="45" t="s">
        <v>69</v>
      </c>
      <c r="C29" s="45" t="n">
        <f aca="false">'Student Info Quant'!B29</f>
        <v>0</v>
      </c>
      <c r="D29" s="51" t="n">
        <f aca="false">(((VLOOKUP($B29,'Student Info Quant'!$A$3:$W$44,COLUMN()-1,0))-AVERAGE('Student Info Quant'!C$3:C$44))/STDEV('Student Info Quant'!C$3:C$44))*D$45</f>
        <v>-1.65056882843612</v>
      </c>
      <c r="E29" s="51" t="n">
        <f aca="false">(((VLOOKUP($B29,'Student Info Quant'!$A$3:$W$44,COLUMN()-1,0))-AVERAGE('Student Info Quant'!D$3:D$44))/STDEV('Student Info Quant'!D$3:D$44))*E$45</f>
        <v>1.99116043077222</v>
      </c>
      <c r="F29" s="51" t="n">
        <f aca="false">(((VLOOKUP($B29,'Student Info Quant'!$A$3:$W$44,COLUMN()-1,0))-AVERAGE('Student Info Quant'!E$3:E$44))/STDEV('Student Info Quant'!E$3:E$44))*F$45</f>
        <v>-0.101822253968787</v>
      </c>
      <c r="G29" s="51" t="n">
        <f aca="false">(((VLOOKUP($B29,'Student Info Quant'!$A$3:$W$44,COLUMN()-1,0))-AVERAGE('Student Info Quant'!F$3:F$44))/STDEV('Student Info Quant'!F$3:F$44))*G$45</f>
        <v>0.500679291380378</v>
      </c>
      <c r="H29" s="51" t="n">
        <f aca="false">(((VLOOKUP($B29,'Student Info Quant'!$A$3:$W$44,COLUMN()-1,0))-AVERAGE('Student Info Quant'!G$3:G$44))/STDEV('Student Info Quant'!G$3:G$44))*H$45</f>
        <v>0.461834200854824</v>
      </c>
      <c r="I29" s="51" t="n">
        <f aca="false">(((VLOOKUP($B29,'Student Info Quant'!$A$3:$W$44,COLUMN()-1,0))-AVERAGE('Student Info Quant'!H$3:H$44))/STDEV('Student Info Quant'!H$3:H$44))*I$45</f>
        <v>0.182687089319958</v>
      </c>
      <c r="J29" s="51" t="n">
        <f aca="false">(((VLOOKUP($B29,'Student Info Quant'!$A$3:$W$44,COLUMN()-1,0))-AVERAGE('Student Info Quant'!I$3:I$44))/STDEV('Student Info Quant'!I$3:I$44))*J$45</f>
        <v>0.636518759419336</v>
      </c>
      <c r="K29" s="51" t="n">
        <f aca="false">(((VLOOKUP($B29,'Student Info Quant'!$A$3:$W$44,COLUMN()-1,0))-AVERAGE('Student Info Quant'!J$3:J$44))/STDEV('Student Info Quant'!J$3:J$44))*K$45</f>
        <v>2.02379387968575</v>
      </c>
      <c r="L29" s="51" t="n">
        <f aca="false">(((VLOOKUP($B29,'Student Info Quant'!$A$3:$W$44,COLUMN()-1,0))-AVERAGE('Student Info Quant'!K$3:K$44))/STDEV('Student Info Quant'!K$3:K$44))*L$45</f>
        <v>-1.26511300696643</v>
      </c>
      <c r="M29" s="51" t="n">
        <f aca="false">(((VLOOKUP($B29,'Student Info Quant'!$A$3:$W$44,COLUMN()-1,0))-AVERAGE('Student Info Quant'!L$3:L$44))/STDEV('Student Info Quant'!L$3:L$44))*M$45</f>
        <v>0.458177754539045</v>
      </c>
      <c r="N29" s="51" t="n">
        <f aca="false">(((VLOOKUP($B29,'Student Info Quant'!$A$3:$W$44,COLUMN()-1,0))-AVERAGE('Student Info Quant'!M$3:M$44))/STDEV('Student Info Quant'!M$3:M$44))*N$45</f>
        <v>-0.714410357623171</v>
      </c>
      <c r="O29" s="51" t="n">
        <f aca="false">(((VLOOKUP($B29,'Student Info Quant'!$A$3:$W$44,COLUMN()-1,0))-AVERAGE('Student Info Quant'!N$3:N$44))/STDEV('Student Info Quant'!N$3:N$44))*O$45</f>
        <v>-0.917465875821421</v>
      </c>
      <c r="P29" s="51" t="n">
        <f aca="false">(((VLOOKUP($B29,'Student Info Quant'!$A$3:$W$44,COLUMN()-1,0))-AVERAGE('Student Info Quant'!O$3:O$44))/STDEV('Student Info Quant'!O$3:O$44))*P$45</f>
        <v>-1.76930669623549</v>
      </c>
      <c r="Q29" s="51" t="n">
        <f aca="false">(((VLOOKUP($B29,'Student Info Quant'!$A$3:$W$44,COLUMN()-1,0))-AVERAGE('Student Info Quant'!P$3:P$44))/STDEV('Student Info Quant'!P$3:P$44))*Q$45</f>
        <v>0.0280212851243566</v>
      </c>
      <c r="R29" s="51" t="n">
        <f aca="false">(((VLOOKUP($B29,'Student Info Quant'!$A$3:$W$44,COLUMN()-1,0))-AVERAGE('Student Info Quant'!Q$3:Q$44))/STDEV('Student Info Quant'!Q$3:Q$44))*R$45</f>
        <v>0.797473029310696</v>
      </c>
      <c r="S29" s="51" t="n">
        <f aca="false">(((VLOOKUP($B29,'Student Info Quant'!$A$3:$W$44,COLUMN()-1,0))-AVERAGE('Student Info Quant'!R$3:R$44))/STDEV('Student Info Quant'!R$3:R$44))*S$45</f>
        <v>-4.74988137672158</v>
      </c>
      <c r="T29" s="51" t="n">
        <f aca="false">(((VLOOKUP($B29,'Student Info Quant'!$A$3:$W$44,COLUMN()+1,0))-AVERAGE('Student Info Quant'!U$3:U$44))/STDEV('Student Info Quant'!U$3:U$44))*T$45</f>
        <v>-0</v>
      </c>
      <c r="U29" s="51" t="n">
        <f aca="false">(((VLOOKUP($B29,'Student Info Quant'!$A$3:$W$44,COLUMN()+2,0))-AVERAGE('Student Info Quant'!W$3:W$44))/STDEV('Student Info Quant'!W$3:W$44))*U$45</f>
        <v>0.702196214185544</v>
      </c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  <c r="FF29" s="46"/>
      <c r="FG29" s="46"/>
      <c r="FH29" s="46"/>
      <c r="FI29" s="46"/>
      <c r="FJ29" s="46"/>
      <c r="FK29" s="46"/>
      <c r="FL29" s="46"/>
      <c r="FM29" s="46"/>
      <c r="FN29" s="46"/>
      <c r="FO29" s="46"/>
      <c r="FP29" s="46"/>
      <c r="FQ29" s="46"/>
      <c r="FR29" s="46"/>
      <c r="FS29" s="46"/>
      <c r="FT29" s="46"/>
      <c r="FU29" s="46"/>
      <c r="FV29" s="46"/>
      <c r="FW29" s="46"/>
      <c r="FX29" s="46"/>
      <c r="FY29" s="46"/>
      <c r="FZ29" s="46"/>
      <c r="GA29" s="46"/>
      <c r="GB29" s="46"/>
      <c r="GC29" s="46"/>
      <c r="GD29" s="46"/>
      <c r="GE29" s="46"/>
      <c r="GF29" s="46"/>
      <c r="GG29" s="46"/>
      <c r="GH29" s="46"/>
      <c r="GI29" s="46"/>
      <c r="GJ29" s="46"/>
      <c r="GK29" s="46"/>
      <c r="GL29" s="46"/>
      <c r="GM29" s="46"/>
      <c r="GN29" s="46"/>
      <c r="GO29" s="46"/>
      <c r="GP29" s="46"/>
      <c r="GQ29" s="46"/>
      <c r="GR29" s="46"/>
      <c r="GS29" s="46"/>
      <c r="GT29" s="46"/>
      <c r="GU29" s="46"/>
      <c r="GV29" s="46"/>
      <c r="GW29" s="46"/>
      <c r="GX29" s="46"/>
      <c r="GY29" s="46"/>
      <c r="GZ29" s="46"/>
      <c r="HA29" s="46"/>
      <c r="HB29" s="46"/>
      <c r="HC29" s="46"/>
      <c r="HD29" s="46"/>
      <c r="HE29" s="46"/>
      <c r="HF29" s="46"/>
      <c r="HG29" s="46"/>
      <c r="HH29" s="46"/>
      <c r="HI29" s="46"/>
      <c r="HJ29" s="46"/>
      <c r="HK29" s="46"/>
      <c r="HL29" s="46"/>
      <c r="HM29" s="46"/>
      <c r="HN29" s="46"/>
      <c r="HO29" s="46"/>
      <c r="HP29" s="46"/>
      <c r="HQ29" s="46"/>
      <c r="HR29" s="46"/>
      <c r="HS29" s="46"/>
      <c r="HT29" s="46"/>
      <c r="HU29" s="46"/>
      <c r="HV29" s="46"/>
      <c r="HW29" s="46"/>
      <c r="HX29" s="46"/>
      <c r="HY29" s="46"/>
      <c r="HZ29" s="46"/>
      <c r="IA29" s="46"/>
      <c r="IB29" s="46"/>
      <c r="IC29" s="46"/>
      <c r="ID29" s="46"/>
      <c r="IE29" s="46"/>
      <c r="IF29" s="46"/>
      <c r="IG29" s="46"/>
      <c r="IH29" s="46"/>
      <c r="II29" s="46"/>
      <c r="IJ29" s="46"/>
      <c r="IK29" s="46"/>
      <c r="IL29" s="46"/>
      <c r="IM29" s="46"/>
      <c r="IN29" s="46"/>
      <c r="IO29" s="46"/>
      <c r="IP29" s="46"/>
      <c r="IQ29" s="46"/>
      <c r="IR29" s="46"/>
    </row>
    <row r="30" customFormat="false" ht="12.75" hidden="false" customHeight="false" outlineLevel="0" collapsed="false">
      <c r="A30" s="44" t="n">
        <v>28</v>
      </c>
      <c r="B30" s="43" t="s">
        <v>70</v>
      </c>
      <c r="C30" s="43" t="n">
        <f aca="false">'Student Info Quant'!B30</f>
        <v>0</v>
      </c>
      <c r="D30" s="53" t="n">
        <f aca="false">(((VLOOKUP($B30,'Student Info Quant'!$A$3:$W$44,COLUMN()-1,0))-AVERAGE('Student Info Quant'!C$3:C$44))/STDEV('Student Info Quant'!C$3:C$44))*D$45</f>
        <v>-1.65056882843612</v>
      </c>
      <c r="E30" s="53" t="n">
        <f aca="false">(((VLOOKUP($B30,'Student Info Quant'!$A$3:$W$44,COLUMN()-1,0))-AVERAGE('Student Info Quant'!D$3:D$44))/STDEV('Student Info Quant'!D$3:D$44))*E$45</f>
        <v>1.99116043077222</v>
      </c>
      <c r="F30" s="53" t="n">
        <f aca="false">(((VLOOKUP($B30,'Student Info Quant'!$A$3:$W$44,COLUMN()-1,0))-AVERAGE('Student Info Quant'!E$3:E$44))/STDEV('Student Info Quant'!E$3:E$44))*F$45</f>
        <v>0.432744579367345</v>
      </c>
      <c r="G30" s="53" t="n">
        <f aca="false">(((VLOOKUP($B30,'Student Info Quant'!$A$3:$W$44,COLUMN()-1,0))-AVERAGE('Student Info Quant'!F$3:F$44))/STDEV('Student Info Quant'!F$3:F$44))*G$45</f>
        <v>1.58836188989637</v>
      </c>
      <c r="H30" s="53" t="n">
        <f aca="false">(((VLOOKUP($B30,'Student Info Quant'!$A$3:$W$44,COLUMN()-1,0))-AVERAGE('Student Info Quant'!G$3:G$44))/STDEV('Student Info Quant'!G$3:G$44))*H$45</f>
        <v>-0.433413634648374</v>
      </c>
      <c r="I30" s="53" t="n">
        <f aca="false">(((VLOOKUP($B30,'Student Info Quant'!$A$3:$W$44,COLUMN()-1,0))-AVERAGE('Student Info Quant'!H$3:H$44))/STDEV('Student Info Quant'!H$3:H$44))*I$45</f>
        <v>1.51709713304835</v>
      </c>
      <c r="J30" s="53" t="n">
        <f aca="false">(((VLOOKUP($B30,'Student Info Quant'!$A$3:$W$44,COLUMN()-1,0))-AVERAGE('Student Info Quant'!I$3:I$44))/STDEV('Student Info Quant'!I$3:I$44))*J$45</f>
        <v>1.8380373165255</v>
      </c>
      <c r="K30" s="53" t="n">
        <f aca="false">(((VLOOKUP($B30,'Student Info Quant'!$A$3:$W$44,COLUMN()-1,0))-AVERAGE('Student Info Quant'!J$3:J$44))/STDEV('Student Info Quant'!J$3:J$44))*K$45</f>
        <v>-0.747923825101255</v>
      </c>
      <c r="L30" s="53" t="n">
        <f aca="false">(((VLOOKUP($B30,'Student Info Quant'!$A$3:$W$44,COLUMN()-1,0))-AVERAGE('Student Info Quant'!K$3:K$44))/STDEV('Student Info Quant'!K$3:K$44))*L$45</f>
        <v>1.5151934850877</v>
      </c>
      <c r="M30" s="53" t="n">
        <f aca="false">(((VLOOKUP($B30,'Student Info Quant'!$A$3:$W$44,COLUMN()-1,0))-AVERAGE('Student Info Quant'!L$3:L$44))/STDEV('Student Info Quant'!L$3:L$44))*M$45</f>
        <v>-1.11271740388054</v>
      </c>
      <c r="N30" s="53" t="n">
        <f aca="false">(((VLOOKUP($B30,'Student Info Quant'!$A$3:$W$44,COLUMN()-1,0))-AVERAGE('Student Info Quant'!M$3:M$44))/STDEV('Student Info Quant'!M$3:M$44))*N$45</f>
        <v>-1.08484535787222</v>
      </c>
      <c r="O30" s="53" t="n">
        <f aca="false">(((VLOOKUP($B30,'Student Info Quant'!$A$3:$W$44,COLUMN()-1,0))-AVERAGE('Student Info Quant'!N$3:N$44))/STDEV('Student Info Quant'!N$3:N$44))*O$45</f>
        <v>-0.917465875821421</v>
      </c>
      <c r="P30" s="53" t="n">
        <f aca="false">(((VLOOKUP($B30,'Student Info Quant'!$A$3:$W$44,COLUMN()-1,0))-AVERAGE('Student Info Quant'!O$3:O$44))/STDEV('Student Info Quant'!O$3:O$44))*P$45</f>
        <v>-0.7263469595072</v>
      </c>
      <c r="Q30" s="53" t="n">
        <f aca="false">(((VLOOKUP($B30,'Student Info Quant'!$A$3:$W$44,COLUMN()-1,0))-AVERAGE('Student Info Quant'!P$3:P$44))/STDEV('Student Info Quant'!P$3:P$44))*Q$45</f>
        <v>-1.14887269009862</v>
      </c>
      <c r="R30" s="53" t="n">
        <f aca="false">(((VLOOKUP($B30,'Student Info Quant'!$A$3:$W$44,COLUMN()-1,0))-AVERAGE('Student Info Quant'!Q$3:Q$44))/STDEV('Student Info Quant'!Q$3:Q$44))*R$45</f>
        <v>-0.753168972126768</v>
      </c>
      <c r="S30" s="53" t="n">
        <f aca="false">(((VLOOKUP($B30,'Student Info Quant'!$A$3:$W$44,COLUMN()-1,0))-AVERAGE('Student Info Quant'!R$3:R$44))/STDEV('Student Info Quant'!R$3:R$44))*S$45</f>
        <v>3.92381505033522</v>
      </c>
      <c r="T30" s="53" t="n">
        <f aca="false">(((VLOOKUP($B30,'Student Info Quant'!$A$3:$W$44,COLUMN()+1,0))-AVERAGE('Student Info Quant'!U$3:U$44))/STDEV('Student Info Quant'!U$3:U$44))*T$45</f>
        <v>0</v>
      </c>
      <c r="U30" s="53" t="n">
        <f aca="false">(((VLOOKUP($B30,'Student Info Quant'!$A$3:$W$44,COLUMN()+2,0))-AVERAGE('Student Info Quant'!W$3:W$44))/STDEV('Student Info Quant'!W$3:W$44))*U$45</f>
        <v>-4.59128293890548</v>
      </c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</row>
    <row r="31" customFormat="false" ht="12.75" hidden="false" customHeight="false" outlineLevel="0" collapsed="false">
      <c r="A31" s="46" t="n">
        <v>29</v>
      </c>
      <c r="B31" s="45" t="s">
        <v>71</v>
      </c>
      <c r="C31" s="45" t="n">
        <f aca="false">'Student Info Quant'!B31</f>
        <v>0</v>
      </c>
      <c r="D31" s="51" t="n">
        <f aca="false">(((VLOOKUP($B31,'Student Info Quant'!$A$3:$W$44,COLUMN()-1,0))-AVERAGE('Student Info Quant'!C$3:C$44))/STDEV('Student Info Quant'!C$3:C$44))*D$45</f>
        <v>-1.65056882843612</v>
      </c>
      <c r="E31" s="51" t="n">
        <f aca="false">(((VLOOKUP($B31,'Student Info Quant'!$A$3:$W$44,COLUMN()-1,0))-AVERAGE('Student Info Quant'!D$3:D$44))/STDEV('Student Info Quant'!D$3:D$44))*E$45</f>
        <v>1.99116043077222</v>
      </c>
      <c r="F31" s="51" t="n">
        <f aca="false">(((VLOOKUP($B31,'Student Info Quant'!$A$3:$W$44,COLUMN()-1,0))-AVERAGE('Student Info Quant'!E$3:E$44))/STDEV('Student Info Quant'!E$3:E$44))*F$45</f>
        <v>0.165461162699279</v>
      </c>
      <c r="G31" s="51" t="n">
        <f aca="false">(((VLOOKUP($B31,'Student Info Quant'!$A$3:$W$44,COLUMN()-1,0))-AVERAGE('Student Info Quant'!F$3:F$44))/STDEV('Student Info Quant'!F$3:F$44))*G$45</f>
        <v>1.22580102372437</v>
      </c>
      <c r="H31" s="51" t="n">
        <f aca="false">(((VLOOKUP($B31,'Student Info Quant'!$A$3:$W$44,COLUMN()-1,0))-AVERAGE('Student Info Quant'!G$3:G$44))/STDEV('Student Info Quant'!G$3:G$44))*H$45</f>
        <v>1.05866609119029</v>
      </c>
      <c r="I31" s="51" t="n">
        <f aca="false">(((VLOOKUP($B31,'Student Info Quant'!$A$3:$W$44,COLUMN()-1,0))-AVERAGE('Student Info Quant'!H$3:H$44))/STDEV('Student Info Quant'!H$3:H$44))*I$45</f>
        <v>-1.15172295440843</v>
      </c>
      <c r="J31" s="51" t="n">
        <f aca="false">(((VLOOKUP($B31,'Student Info Quant'!$A$3:$W$44,COLUMN()-1,0))-AVERAGE('Student Info Quant'!I$3:I$44))/STDEV('Student Info Quant'!I$3:I$44))*J$45</f>
        <v>0.636518759419336</v>
      </c>
      <c r="K31" s="51" t="n">
        <f aca="false">(((VLOOKUP($B31,'Student Info Quant'!$A$3:$W$44,COLUMN()-1,0))-AVERAGE('Student Info Quant'!J$3:J$44))/STDEV('Student Info Quant'!J$3:J$44))*K$45</f>
        <v>-1.05589245896648</v>
      </c>
      <c r="L31" s="51" t="n">
        <f aca="false">(((VLOOKUP($B31,'Student Info Quant'!$A$3:$W$44,COLUMN()-1,0))-AVERAGE('Student Info Quant'!K$3:K$44))/STDEV('Student Info Quant'!K$3:K$44))*L$45</f>
        <v>-0.956190063404861</v>
      </c>
      <c r="M31" s="51" t="n">
        <f aca="false">(((VLOOKUP($B31,'Student Info Quant'!$A$3:$W$44,COLUMN()-1,0))-AVERAGE('Student Info Quant'!L$3:L$44))/STDEV('Student Info Quant'!L$3:L$44))*M$45</f>
        <v>-1.11271740388054</v>
      </c>
      <c r="N31" s="51" t="n">
        <f aca="false">(((VLOOKUP($B31,'Student Info Quant'!$A$3:$W$44,COLUMN()-1,0))-AVERAGE('Student Info Quant'!M$3:M$44))/STDEV('Student Info Quant'!M$3:M$44))*N$45</f>
        <v>-1.45528035812127</v>
      </c>
      <c r="O31" s="51" t="n">
        <f aca="false">(((VLOOKUP($B31,'Student Info Quant'!$A$3:$W$44,COLUMN()-1,0))-AVERAGE('Student Info Quant'!N$3:N$44))/STDEV('Student Info Quant'!N$3:N$44))*O$45</f>
        <v>0.388756727042975</v>
      </c>
      <c r="P31" s="51" t="n">
        <f aca="false">(((VLOOKUP($B31,'Student Info Quant'!$A$3:$W$44,COLUMN()-1,0))-AVERAGE('Student Info Quant'!O$3:O$44))/STDEV('Student Info Quant'!O$3:O$44))*P$45</f>
        <v>0.577352711403159</v>
      </c>
      <c r="Q31" s="51" t="n">
        <f aca="false">(((VLOOKUP($B31,'Student Info Quant'!$A$3:$W$44,COLUMN()-1,0))-AVERAGE('Student Info Quant'!P$3:P$44))/STDEV('Student Info Quant'!P$3:P$44))*Q$45</f>
        <v>0.322244778930101</v>
      </c>
      <c r="R31" s="51" t="n">
        <f aca="false">(((VLOOKUP($B31,'Student Info Quant'!$A$3:$W$44,COLUMN()-1,0))-AVERAGE('Student Info Quant'!Q$3:Q$44))/STDEV('Student Info Quant'!Q$3:Q$44))*R$45</f>
        <v>0.797473029310696</v>
      </c>
      <c r="S31" s="51" t="n">
        <f aca="false">(((VLOOKUP($B31,'Student Info Quant'!$A$3:$W$44,COLUMN()-1,0))-AVERAGE('Student Info Quant'!R$3:R$44))/STDEV('Student Info Quant'!R$3:R$44))*S$45</f>
        <v>-0.413033163193181</v>
      </c>
      <c r="T31" s="51" t="n">
        <f aca="false">(((VLOOKUP($B31,'Student Info Quant'!$A$3:$W$44,COLUMN()+1,0))-AVERAGE('Student Info Quant'!U$3:U$44))/STDEV('Student Info Quant'!U$3:U$44))*T$45</f>
        <v>0</v>
      </c>
      <c r="U31" s="51" t="n">
        <f aca="false">(((VLOOKUP($B31,'Student Info Quant'!$A$3:$W$44,COLUMN()+2,0))-AVERAGE('Student Info Quant'!W$3:W$44))/STDEV('Student Info Quant'!W$3:W$44))*U$45</f>
        <v>0.702196214185544</v>
      </c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46"/>
      <c r="EI31" s="46"/>
      <c r="EJ31" s="46"/>
      <c r="EK31" s="46"/>
      <c r="EL31" s="46"/>
      <c r="EM31" s="46"/>
      <c r="EN31" s="46"/>
      <c r="EO31" s="46"/>
      <c r="EP31" s="46"/>
      <c r="EQ31" s="46"/>
      <c r="ER31" s="46"/>
      <c r="ES31" s="46"/>
      <c r="ET31" s="46"/>
      <c r="EU31" s="46"/>
      <c r="EV31" s="46"/>
      <c r="EW31" s="46"/>
      <c r="EX31" s="46"/>
      <c r="EY31" s="46"/>
      <c r="EZ31" s="46"/>
      <c r="FA31" s="46"/>
      <c r="FB31" s="46"/>
      <c r="FC31" s="46"/>
      <c r="FD31" s="46"/>
      <c r="FE31" s="46"/>
      <c r="FF31" s="46"/>
      <c r="FG31" s="46"/>
      <c r="FH31" s="46"/>
      <c r="FI31" s="46"/>
      <c r="FJ31" s="46"/>
      <c r="FK31" s="46"/>
      <c r="FL31" s="46"/>
      <c r="FM31" s="46"/>
      <c r="FN31" s="46"/>
      <c r="FO31" s="46"/>
      <c r="FP31" s="46"/>
      <c r="FQ31" s="46"/>
      <c r="FR31" s="46"/>
      <c r="FS31" s="46"/>
      <c r="FT31" s="46"/>
      <c r="FU31" s="46"/>
      <c r="FV31" s="46"/>
      <c r="FW31" s="46"/>
      <c r="FX31" s="46"/>
      <c r="FY31" s="46"/>
      <c r="FZ31" s="46"/>
      <c r="GA31" s="46"/>
      <c r="GB31" s="46"/>
      <c r="GC31" s="46"/>
      <c r="GD31" s="46"/>
      <c r="GE31" s="46"/>
      <c r="GF31" s="46"/>
      <c r="GG31" s="46"/>
      <c r="GH31" s="46"/>
      <c r="GI31" s="46"/>
      <c r="GJ31" s="46"/>
      <c r="GK31" s="46"/>
      <c r="GL31" s="46"/>
      <c r="GM31" s="46"/>
      <c r="GN31" s="46"/>
      <c r="GO31" s="46"/>
      <c r="GP31" s="46"/>
      <c r="GQ31" s="46"/>
      <c r="GR31" s="46"/>
      <c r="GS31" s="46"/>
      <c r="GT31" s="46"/>
      <c r="GU31" s="46"/>
      <c r="GV31" s="46"/>
      <c r="GW31" s="46"/>
      <c r="GX31" s="46"/>
      <c r="GY31" s="46"/>
      <c r="GZ31" s="46"/>
      <c r="HA31" s="46"/>
      <c r="HB31" s="46"/>
      <c r="HC31" s="46"/>
      <c r="HD31" s="46"/>
      <c r="HE31" s="46"/>
      <c r="HF31" s="46"/>
      <c r="HG31" s="46"/>
      <c r="HH31" s="46"/>
      <c r="HI31" s="46"/>
      <c r="HJ31" s="46"/>
      <c r="HK31" s="46"/>
      <c r="HL31" s="46"/>
      <c r="HM31" s="46"/>
      <c r="HN31" s="46"/>
      <c r="HO31" s="46"/>
      <c r="HP31" s="46"/>
      <c r="HQ31" s="46"/>
      <c r="HR31" s="46"/>
      <c r="HS31" s="46"/>
      <c r="HT31" s="46"/>
      <c r="HU31" s="46"/>
      <c r="HV31" s="46"/>
      <c r="HW31" s="46"/>
      <c r="HX31" s="46"/>
      <c r="HY31" s="46"/>
      <c r="HZ31" s="46"/>
      <c r="IA31" s="46"/>
      <c r="IB31" s="46"/>
      <c r="IC31" s="46"/>
      <c r="ID31" s="46"/>
      <c r="IE31" s="46"/>
      <c r="IF31" s="46"/>
      <c r="IG31" s="46"/>
      <c r="IH31" s="46"/>
      <c r="II31" s="46"/>
      <c r="IJ31" s="46"/>
      <c r="IK31" s="46"/>
      <c r="IL31" s="46"/>
      <c r="IM31" s="46"/>
      <c r="IN31" s="46"/>
      <c r="IO31" s="46"/>
      <c r="IP31" s="46"/>
      <c r="IQ31" s="46"/>
      <c r="IR31" s="46"/>
    </row>
    <row r="32" customFormat="false" ht="12.75" hidden="false" customHeight="false" outlineLevel="0" collapsed="false">
      <c r="A32" s="44" t="n">
        <v>30</v>
      </c>
      <c r="B32" s="43" t="s">
        <v>72</v>
      </c>
      <c r="C32" s="43" t="n">
        <f aca="false">'Student Info Quant'!B32</f>
        <v>0</v>
      </c>
      <c r="D32" s="53" t="n">
        <f aca="false">(((VLOOKUP($B32,'Student Info Quant'!$A$3:$W$44,COLUMN()-1,0))-AVERAGE('Student Info Quant'!C$3:C$44))/STDEV('Student Info Quant'!C$3:C$44))*D$45</f>
        <v>3.68203815574211</v>
      </c>
      <c r="E32" s="53" t="n">
        <f aca="false">(((VLOOKUP($B32,'Student Info Quant'!$A$3:$W$44,COLUMN()-1,0))-AVERAGE('Student Info Quant'!D$3:D$44))/STDEV('Student Info Quant'!D$3:D$44))*E$45</f>
        <v>-1.64487166020314</v>
      </c>
      <c r="F32" s="53" t="n">
        <f aca="false">(((VLOOKUP($B32,'Student Info Quant'!$A$3:$W$44,COLUMN()-1,0))-AVERAGE('Student Info Quant'!E$3:E$44))/STDEV('Student Info Quant'!E$3:E$44))*F$45</f>
        <v>1.23459482937154</v>
      </c>
      <c r="G32" s="53" t="n">
        <f aca="false">(((VLOOKUP($B32,'Student Info Quant'!$A$3:$W$44,COLUMN()-1,0))-AVERAGE('Student Info Quant'!F$3:F$44))/STDEV('Student Info Quant'!F$3:F$44))*G$45</f>
        <v>-0.949564173307613</v>
      </c>
      <c r="H32" s="53" t="n">
        <f aca="false">(((VLOOKUP($B32,'Student Info Quant'!$A$3:$W$44,COLUMN()-1,0))-AVERAGE('Student Info Quant'!G$3:G$44))/STDEV('Student Info Quant'!G$3:G$44))*H$45</f>
        <v>0.163418255687092</v>
      </c>
      <c r="I32" s="53" t="n">
        <f aca="false">(((VLOOKUP($B32,'Student Info Quant'!$A$3:$W$44,COLUMN()-1,0))-AVERAGE('Student Info Quant'!H$3:H$44))/STDEV('Student Info Quant'!H$3:H$44))*I$45</f>
        <v>0.849892111184154</v>
      </c>
      <c r="J32" s="53" t="n">
        <f aca="false">(((VLOOKUP($B32,'Student Info Quant'!$A$3:$W$44,COLUMN()-1,0))-AVERAGE('Student Info Quant'!I$3:I$44))/STDEV('Student Info Quant'!I$3:I$44))*J$45</f>
        <v>-0.564999797686827</v>
      </c>
      <c r="K32" s="53" t="n">
        <f aca="false">(((VLOOKUP($B32,'Student Info Quant'!$A$3:$W$44,COLUMN()-1,0))-AVERAGE('Student Info Quant'!J$3:J$44))/STDEV('Student Info Quant'!J$3:J$44))*K$45</f>
        <v>0.791919344224858</v>
      </c>
      <c r="L32" s="53" t="n">
        <f aca="false">(((VLOOKUP($B32,'Student Info Quant'!$A$3:$W$44,COLUMN()-1,0))-AVERAGE('Student Info Quant'!K$3:K$44))/STDEV('Student Info Quant'!K$3:K$44))*L$45</f>
        <v>-0.64726711984329</v>
      </c>
      <c r="M32" s="53" t="n">
        <f aca="false">(((VLOOKUP($B32,'Student Info Quant'!$A$3:$W$44,COLUMN()-1,0))-AVERAGE('Student Info Quant'!L$3:L$44))/STDEV('Student Info Quant'!L$3:L$44))*M$45</f>
        <v>-1.11271740388054</v>
      </c>
      <c r="N32" s="53" t="n">
        <f aca="false">(((VLOOKUP($B32,'Student Info Quant'!$A$3:$W$44,COLUMN()-1,0))-AVERAGE('Student Info Quant'!M$3:M$44))/STDEV('Student Info Quant'!M$3:M$44))*N$45</f>
        <v>0.0264596428749321</v>
      </c>
      <c r="O32" s="53" t="n">
        <f aca="false">(((VLOOKUP($B32,'Student Info Quant'!$A$3:$W$44,COLUMN()-1,0))-AVERAGE('Student Info Quant'!N$3:N$44))/STDEV('Student Info Quant'!N$3:N$44))*O$45</f>
        <v>-0.264354574389223</v>
      </c>
      <c r="P32" s="53" t="n">
        <f aca="false">(((VLOOKUP($B32,'Student Info Quant'!$A$3:$W$44,COLUMN()-1,0))-AVERAGE('Student Info Quant'!O$3:O$44))/STDEV('Student Info Quant'!O$3:O$44))*P$45</f>
        <v>-0.204867091143056</v>
      </c>
      <c r="Q32" s="53" t="n">
        <f aca="false">(((VLOOKUP($B32,'Student Info Quant'!$A$3:$W$44,COLUMN()-1,0))-AVERAGE('Student Info Quant'!P$3:P$44))/STDEV('Student Info Quant'!P$3:P$44))*Q$45</f>
        <v>-0.560425702487133</v>
      </c>
      <c r="R32" s="53" t="n">
        <f aca="false">(((VLOOKUP($B32,'Student Info Quant'!$A$3:$W$44,COLUMN()-1,0))-AVERAGE('Student Info Quant'!Q$3:Q$44))/STDEV('Student Info Quant'!Q$3:Q$44))*R$45</f>
        <v>0.797473029310696</v>
      </c>
      <c r="S32" s="53" t="n">
        <f aca="false">(((VLOOKUP($B32,'Student Info Quant'!$A$3:$W$44,COLUMN()-1,0))-AVERAGE('Student Info Quant'!R$3:R$44))/STDEV('Student Info Quant'!R$3:R$44))*S$45</f>
        <v>-0.413033163193181</v>
      </c>
      <c r="T32" s="53" t="n">
        <f aca="false">(((VLOOKUP($B32,'Student Info Quant'!$A$3:$W$44,COLUMN()+1,0))-AVERAGE('Student Info Quant'!U$3:U$44))/STDEV('Student Info Quant'!U$3:U$44))*T$45</f>
        <v>-0</v>
      </c>
      <c r="U32" s="53" t="n">
        <f aca="false">(((VLOOKUP($B32,'Student Info Quant'!$A$3:$W$44,COLUMN()+2,0))-AVERAGE('Student Info Quant'!W$3:W$44))/STDEV('Student Info Quant'!W$3:W$44))*U$45</f>
        <v>0.702196214185544</v>
      </c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</row>
    <row r="33" customFormat="false" ht="12.75" hidden="false" customHeight="false" outlineLevel="0" collapsed="false">
      <c r="A33" s="46" t="n">
        <v>31</v>
      </c>
      <c r="B33" s="45" t="s">
        <v>73</v>
      </c>
      <c r="C33" s="45" t="n">
        <f aca="false">'Student Info Quant'!B33</f>
        <v>0</v>
      </c>
      <c r="D33" s="51" t="n">
        <f aca="false">(((VLOOKUP($B33,'Student Info Quant'!$A$3:$W$44,COLUMN()-1,0))-AVERAGE('Student Info Quant'!C$3:C$44))/STDEV('Student Info Quant'!C$3:C$44))*D$45</f>
        <v>-1.65056882843612</v>
      </c>
      <c r="E33" s="51" t="n">
        <f aca="false">(((VLOOKUP($B33,'Student Info Quant'!$A$3:$W$44,COLUMN()-1,0))-AVERAGE('Student Info Quant'!D$3:D$44))/STDEV('Student Info Quant'!D$3:D$44))*E$45</f>
        <v>-1.64487166020314</v>
      </c>
      <c r="F33" s="51" t="n">
        <f aca="false">(((VLOOKUP($B33,'Student Info Quant'!$A$3:$W$44,COLUMN()-1,0))-AVERAGE('Student Info Quant'!E$3:E$44))/STDEV('Student Info Quant'!E$3:E$44))*F$45</f>
        <v>1.23459482937154</v>
      </c>
      <c r="G33" s="51" t="n">
        <f aca="false">(((VLOOKUP($B33,'Student Info Quant'!$A$3:$W$44,COLUMN()-1,0))-AVERAGE('Student Info Quant'!F$3:F$44))/STDEV('Student Info Quant'!F$3:F$44))*G$45</f>
        <v>-0.587003307135615</v>
      </c>
      <c r="H33" s="51" t="n">
        <f aca="false">(((VLOOKUP($B33,'Student Info Quant'!$A$3:$W$44,COLUMN()-1,0))-AVERAGE('Student Info Quant'!G$3:G$44))/STDEV('Student Info Quant'!G$3:G$44))*H$45</f>
        <v>0.163418255687092</v>
      </c>
      <c r="I33" s="51" t="n">
        <f aca="false">(((VLOOKUP($B33,'Student Info Quant'!$A$3:$W$44,COLUMN()-1,0))-AVERAGE('Student Info Quant'!H$3:H$44))/STDEV('Student Info Quant'!H$3:H$44))*I$45</f>
        <v>1.18349462211625</v>
      </c>
      <c r="J33" s="51" t="n">
        <f aca="false">(((VLOOKUP($B33,'Student Info Quant'!$A$3:$W$44,COLUMN()-1,0))-AVERAGE('Student Info Quant'!I$3:I$44))/STDEV('Student Info Quant'!I$3:I$44))*J$45</f>
        <v>0.336139120142795</v>
      </c>
      <c r="K33" s="51" t="n">
        <f aca="false">(((VLOOKUP($B33,'Student Info Quant'!$A$3:$W$44,COLUMN()-1,0))-AVERAGE('Student Info Quant'!J$3:J$44))/STDEV('Student Info Quant'!J$3:J$44))*K$45</f>
        <v>-0.439955191236033</v>
      </c>
      <c r="L33" s="51" t="n">
        <f aca="false">(((VLOOKUP($B33,'Student Info Quant'!$A$3:$W$44,COLUMN()-1,0))-AVERAGE('Student Info Quant'!K$3:K$44))/STDEV('Student Info Quant'!K$3:K$44))*L$45</f>
        <v>1.20627054152613</v>
      </c>
      <c r="M33" s="51" t="n">
        <f aca="false">(((VLOOKUP($B33,'Student Info Quant'!$A$3:$W$44,COLUMN()-1,0))-AVERAGE('Student Info Quant'!L$3:L$44))/STDEV('Student Info Quant'!L$3:L$44))*M$45</f>
        <v>0.0654539649341492</v>
      </c>
      <c r="N33" s="51" t="n">
        <f aca="false">(((VLOOKUP($B33,'Student Info Quant'!$A$3:$W$44,COLUMN()-1,0))-AVERAGE('Student Info Quant'!M$3:M$44))/STDEV('Student Info Quant'!M$3:M$44))*N$45</f>
        <v>1.13776464362209</v>
      </c>
      <c r="O33" s="51" t="n">
        <f aca="false">(((VLOOKUP($B33,'Student Info Quant'!$A$3:$W$44,COLUMN()-1,0))-AVERAGE('Student Info Quant'!N$3:N$44))/STDEV('Student Info Quant'!N$3:N$44))*O$45</f>
        <v>-1.24402152653752</v>
      </c>
      <c r="P33" s="51" t="n">
        <f aca="false">(((VLOOKUP($B33,'Student Info Quant'!$A$3:$W$44,COLUMN()-1,0))-AVERAGE('Student Info Quant'!O$3:O$44))/STDEV('Student Info Quant'!O$3:O$44))*P$45</f>
        <v>-1.50856676205342</v>
      </c>
      <c r="Q33" s="51" t="n">
        <f aca="false">(((VLOOKUP($B33,'Student Info Quant'!$A$3:$W$44,COLUMN()-1,0))-AVERAGE('Student Info Quant'!P$3:P$44))/STDEV('Student Info Quant'!P$3:P$44))*Q$45</f>
        <v>-0.560425702487133</v>
      </c>
      <c r="R33" s="51" t="n">
        <f aca="false">(((VLOOKUP($B33,'Student Info Quant'!$A$3:$W$44,COLUMN()-1,0))-AVERAGE('Student Info Quant'!Q$3:Q$44))/STDEV('Student Info Quant'!Q$3:Q$44))*R$45</f>
        <v>-0.753168972126768</v>
      </c>
      <c r="S33" s="51" t="n">
        <f aca="false">(((VLOOKUP($B33,'Student Info Quant'!$A$3:$W$44,COLUMN()-1,0))-AVERAGE('Student Info Quant'!R$3:R$44))/STDEV('Student Info Quant'!R$3:R$44))*S$45</f>
        <v>-4.74988137672158</v>
      </c>
      <c r="T33" s="51" t="n">
        <f aca="false">(((VLOOKUP($B33,'Student Info Quant'!$A$3:$W$44,COLUMN()+1,0))-AVERAGE('Student Info Quant'!U$3:U$44))/STDEV('Student Info Quant'!U$3:U$44))*T$45</f>
        <v>0</v>
      </c>
      <c r="U33" s="51" t="n">
        <f aca="false">(((VLOOKUP($B33,'Student Info Quant'!$A$3:$W$44,COLUMN()+2,0))-AVERAGE('Student Info Quant'!W$3:W$44))/STDEV('Student Info Quant'!W$3:W$44))*U$45</f>
        <v>-0.0540150933988878</v>
      </c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6"/>
      <c r="CN33" s="46"/>
      <c r="CO33" s="46"/>
      <c r="CP33" s="46"/>
      <c r="CQ33" s="46"/>
      <c r="CR33" s="46"/>
      <c r="CS33" s="46"/>
      <c r="CT33" s="46"/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  <c r="FF33" s="46"/>
      <c r="FG33" s="46"/>
      <c r="FH33" s="46"/>
      <c r="FI33" s="46"/>
      <c r="FJ33" s="46"/>
      <c r="FK33" s="46"/>
      <c r="FL33" s="46"/>
      <c r="FM33" s="46"/>
      <c r="FN33" s="46"/>
      <c r="FO33" s="46"/>
      <c r="FP33" s="46"/>
      <c r="FQ33" s="46"/>
      <c r="FR33" s="46"/>
      <c r="FS33" s="46"/>
      <c r="FT33" s="46"/>
      <c r="FU33" s="46"/>
      <c r="FV33" s="46"/>
      <c r="FW33" s="46"/>
      <c r="FX33" s="46"/>
      <c r="FY33" s="46"/>
      <c r="FZ33" s="46"/>
      <c r="GA33" s="46"/>
      <c r="GB33" s="46"/>
      <c r="GC33" s="46"/>
      <c r="GD33" s="46"/>
      <c r="GE33" s="46"/>
      <c r="GF33" s="46"/>
      <c r="GG33" s="46"/>
      <c r="GH33" s="46"/>
      <c r="GI33" s="46"/>
      <c r="GJ33" s="46"/>
      <c r="GK33" s="46"/>
      <c r="GL33" s="46"/>
      <c r="GM33" s="46"/>
      <c r="GN33" s="46"/>
      <c r="GO33" s="46"/>
      <c r="GP33" s="46"/>
      <c r="GQ33" s="46"/>
      <c r="GR33" s="46"/>
      <c r="GS33" s="46"/>
      <c r="GT33" s="46"/>
      <c r="GU33" s="46"/>
      <c r="GV33" s="46"/>
      <c r="GW33" s="46"/>
      <c r="GX33" s="46"/>
      <c r="GY33" s="46"/>
      <c r="GZ33" s="46"/>
      <c r="HA33" s="46"/>
      <c r="HB33" s="46"/>
      <c r="HC33" s="46"/>
      <c r="HD33" s="46"/>
      <c r="HE33" s="46"/>
      <c r="HF33" s="46"/>
      <c r="HG33" s="46"/>
      <c r="HH33" s="46"/>
      <c r="HI33" s="46"/>
      <c r="HJ33" s="46"/>
      <c r="HK33" s="46"/>
      <c r="HL33" s="46"/>
      <c r="HM33" s="46"/>
      <c r="HN33" s="46"/>
      <c r="HO33" s="46"/>
      <c r="HP33" s="46"/>
      <c r="HQ33" s="46"/>
      <c r="HR33" s="46"/>
      <c r="HS33" s="46"/>
      <c r="HT33" s="46"/>
      <c r="HU33" s="46"/>
      <c r="HV33" s="46"/>
      <c r="HW33" s="46"/>
      <c r="HX33" s="46"/>
      <c r="HY33" s="46"/>
      <c r="HZ33" s="46"/>
      <c r="IA33" s="46"/>
      <c r="IB33" s="46"/>
      <c r="IC33" s="46"/>
      <c r="ID33" s="46"/>
      <c r="IE33" s="46"/>
      <c r="IF33" s="46"/>
      <c r="IG33" s="46"/>
      <c r="IH33" s="46"/>
      <c r="II33" s="46"/>
      <c r="IJ33" s="46"/>
      <c r="IK33" s="46"/>
      <c r="IL33" s="46"/>
      <c r="IM33" s="46"/>
      <c r="IN33" s="46"/>
      <c r="IO33" s="46"/>
      <c r="IP33" s="46"/>
      <c r="IQ33" s="46"/>
      <c r="IR33" s="46"/>
    </row>
    <row r="34" customFormat="false" ht="12.75" hidden="false" customHeight="false" outlineLevel="0" collapsed="false">
      <c r="A34" s="44" t="n">
        <v>32</v>
      </c>
      <c r="B34" s="43" t="s">
        <v>74</v>
      </c>
      <c r="C34" s="43" t="n">
        <f aca="false">'Student Info Quant'!B34</f>
        <v>0</v>
      </c>
      <c r="D34" s="53" t="n">
        <f aca="false">(((VLOOKUP($B34,'Student Info Quant'!$A$3:$W$44,COLUMN()-1,0))-AVERAGE('Student Info Quant'!C$3:C$44))/STDEV('Student Info Quant'!C$3:C$44))*D$45</f>
        <v>9.01464513992034</v>
      </c>
      <c r="E34" s="53" t="n">
        <f aca="false">(((VLOOKUP($B34,'Student Info Quant'!$A$3:$W$44,COLUMN()-1,0))-AVERAGE('Student Info Quant'!D$3:D$44))/STDEV('Student Info Quant'!D$3:D$44))*E$45</f>
        <v>1.99116043077222</v>
      </c>
      <c r="F34" s="53" t="n">
        <f aca="false">(((VLOOKUP($B34,'Student Info Quant'!$A$3:$W$44,COLUMN()-1,0))-AVERAGE('Student Info Quant'!E$3:E$44))/STDEV('Student Info Quant'!E$3:E$44))*F$45</f>
        <v>-1.97280617064525</v>
      </c>
      <c r="G34" s="53" t="n">
        <f aca="false">(((VLOOKUP($B34,'Student Info Quant'!$A$3:$W$44,COLUMN()-1,0))-AVERAGE('Student Info Quant'!F$3:F$44))/STDEV('Student Info Quant'!F$3:F$44))*G$45</f>
        <v>-0.224442440963618</v>
      </c>
      <c r="H34" s="53" t="n">
        <f aca="false">(((VLOOKUP($B34,'Student Info Quant'!$A$3:$W$44,COLUMN()-1,0))-AVERAGE('Student Info Quant'!G$3:G$44))/STDEV('Student Info Quant'!G$3:G$44))*H$45</f>
        <v>-2.22390930565477</v>
      </c>
      <c r="I34" s="53" t="n">
        <f aca="false">(((VLOOKUP($B34,'Student Info Quant'!$A$3:$W$44,COLUMN()-1,0))-AVERAGE('Student Info Quant'!H$3:H$44))/STDEV('Student Info Quant'!H$3:H$44))*I$45</f>
        <v>-1.15172295440843</v>
      </c>
      <c r="J34" s="53" t="n">
        <f aca="false">(((VLOOKUP($B34,'Student Info Quant'!$A$3:$W$44,COLUMN()-1,0))-AVERAGE('Student Info Quant'!I$3:I$44))/STDEV('Student Info Quant'!I$3:I$44))*J$45</f>
        <v>0.336139120142795</v>
      </c>
      <c r="K34" s="53" t="n">
        <f aca="false">(((VLOOKUP($B34,'Student Info Quant'!$A$3:$W$44,COLUMN()-1,0))-AVERAGE('Student Info Quant'!J$3:J$44))/STDEV('Student Info Quant'!J$3:J$44))*K$45</f>
        <v>-1.05589245896648</v>
      </c>
      <c r="L34" s="53" t="n">
        <f aca="false">(((VLOOKUP($B34,'Student Info Quant'!$A$3:$W$44,COLUMN()-1,0))-AVERAGE('Student Info Quant'!K$3:K$44))/STDEV('Student Info Quant'!K$3:K$44))*L$45</f>
        <v>-0.0294212327201495</v>
      </c>
      <c r="M34" s="53" t="n">
        <f aca="false">(((VLOOKUP($B34,'Student Info Quant'!$A$3:$W$44,COLUMN()-1,0))-AVERAGE('Student Info Quant'!L$3:L$44))/STDEV('Student Info Quant'!L$3:L$44))*M$45</f>
        <v>2.81452049216842</v>
      </c>
      <c r="N34" s="53" t="n">
        <f aca="false">(((VLOOKUP($B34,'Student Info Quant'!$A$3:$W$44,COLUMN()-1,0))-AVERAGE('Student Info Quant'!M$3:M$44))/STDEV('Student Info Quant'!M$3:M$44))*N$45</f>
        <v>0.767329643373035</v>
      </c>
      <c r="O34" s="53" t="n">
        <f aca="false">(((VLOOKUP($B34,'Student Info Quant'!$A$3:$W$44,COLUMN()-1,0))-AVERAGE('Student Info Quant'!N$3:N$44))/STDEV('Student Info Quant'!N$3:N$44))*O$45</f>
        <v>2.67464628205567</v>
      </c>
      <c r="P34" s="53" t="n">
        <f aca="false">(((VLOOKUP($B34,'Student Info Quant'!$A$3:$W$44,COLUMN()-1,0))-AVERAGE('Student Info Quant'!O$3:O$44))/STDEV('Student Info Quant'!O$3:O$44))*P$45</f>
        <v>0.577352711403159</v>
      </c>
      <c r="Q34" s="53" t="n">
        <f aca="false">(((VLOOKUP($B34,'Student Info Quant'!$A$3:$W$44,COLUMN()-1,0))-AVERAGE('Student Info Quant'!P$3:P$44))/STDEV('Student Info Quant'!P$3:P$44))*Q$45</f>
        <v>-0.266202208681388</v>
      </c>
      <c r="R34" s="53" t="n">
        <f aca="false">(((VLOOKUP($B34,'Student Info Quant'!$A$3:$W$44,COLUMN()-1,0))-AVERAGE('Student Info Quant'!Q$3:Q$44))/STDEV('Student Info Quant'!Q$3:Q$44))*R$45</f>
        <v>0.797473029310696</v>
      </c>
      <c r="S34" s="53" t="n">
        <f aca="false">(((VLOOKUP($B34,'Student Info Quant'!$A$3:$W$44,COLUMN()-1,0))-AVERAGE('Student Info Quant'!R$3:R$44))/STDEV('Student Info Quant'!R$3:R$44))*S$45</f>
        <v>3.92381505033522</v>
      </c>
      <c r="T34" s="53" t="n">
        <f aca="false">(((VLOOKUP($B34,'Student Info Quant'!$A$3:$W$44,COLUMN()+1,0))-AVERAGE('Student Info Quant'!U$3:U$44))/STDEV('Student Info Quant'!U$3:U$44))*T$45</f>
        <v>0</v>
      </c>
      <c r="U34" s="53" t="n">
        <f aca="false">(((VLOOKUP($B34,'Student Info Quant'!$A$3:$W$44,COLUMN()+2,0))-AVERAGE('Student Info Quant'!W$3:W$44))/STDEV('Student Info Quant'!W$3:W$44))*U$45</f>
        <v>2.21461882935441</v>
      </c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</row>
    <row r="35" customFormat="false" ht="12.75" hidden="false" customHeight="false" outlineLevel="0" collapsed="false">
      <c r="A35" s="46" t="n">
        <v>33</v>
      </c>
      <c r="B35" s="45" t="s">
        <v>75</v>
      </c>
      <c r="C35" s="45" t="n">
        <f aca="false">'Student Info Quant'!B35</f>
        <v>0</v>
      </c>
      <c r="D35" s="51" t="n">
        <f aca="false">(((VLOOKUP($B35,'Student Info Quant'!$A$3:$W$44,COLUMN()-1,0))-AVERAGE('Student Info Quant'!C$3:C$44))/STDEV('Student Info Quant'!C$3:C$44))*D$45</f>
        <v>3.68203815574211</v>
      </c>
      <c r="E35" s="51" t="n">
        <f aca="false">(((VLOOKUP($B35,'Student Info Quant'!$A$3:$W$44,COLUMN()-1,0))-AVERAGE('Student Info Quant'!D$3:D$44))/STDEV('Student Info Quant'!D$3:D$44))*E$45</f>
        <v>1.99116043077222</v>
      </c>
      <c r="F35" s="51" t="n">
        <f aca="false">(((VLOOKUP($B35,'Student Info Quant'!$A$3:$W$44,COLUMN()-1,0))-AVERAGE('Student Info Quant'!E$3:E$44))/STDEV('Student Info Quant'!E$3:E$44))*F$45</f>
        <v>-0.369105670636853</v>
      </c>
      <c r="G35" s="51" t="n">
        <f aca="false">(((VLOOKUP($B35,'Student Info Quant'!$A$3:$W$44,COLUMN()-1,0))-AVERAGE('Student Info Quant'!F$3:F$44))/STDEV('Student Info Quant'!F$3:F$44))*G$45</f>
        <v>0.500679291380378</v>
      </c>
      <c r="H35" s="51" t="n">
        <f aca="false">(((VLOOKUP($B35,'Student Info Quant'!$A$3:$W$44,COLUMN()-1,0))-AVERAGE('Student Info Quant'!G$3:G$44))/STDEV('Student Info Quant'!G$3:G$44))*H$45</f>
        <v>1.05866609119029</v>
      </c>
      <c r="I35" s="51" t="n">
        <f aca="false">(((VLOOKUP($B35,'Student Info Quant'!$A$3:$W$44,COLUMN()-1,0))-AVERAGE('Student Info Quant'!H$3:H$44))/STDEV('Student Info Quant'!H$3:H$44))*I$45</f>
        <v>0.849892111184154</v>
      </c>
      <c r="J35" s="51" t="n">
        <f aca="false">(((VLOOKUP($B35,'Student Info Quant'!$A$3:$W$44,COLUMN()-1,0))-AVERAGE('Student Info Quant'!I$3:I$44))/STDEV('Student Info Quant'!I$3:I$44))*J$45</f>
        <v>-0.564999797686827</v>
      </c>
      <c r="K35" s="51" t="n">
        <f aca="false">(((VLOOKUP($B35,'Student Info Quant'!$A$3:$W$44,COLUMN()-1,0))-AVERAGE('Student Info Quant'!J$3:J$44))/STDEV('Student Info Quant'!J$3:J$44))*K$45</f>
        <v>-0.439955191236033</v>
      </c>
      <c r="L35" s="51" t="n">
        <f aca="false">(((VLOOKUP($B35,'Student Info Quant'!$A$3:$W$44,COLUMN()-1,0))-AVERAGE('Student Info Quant'!K$3:K$44))/STDEV('Student Info Quant'!K$3:K$44))*L$45</f>
        <v>0.897347597964562</v>
      </c>
      <c r="M35" s="51" t="n">
        <f aca="false">(((VLOOKUP($B35,'Student Info Quant'!$A$3:$W$44,COLUMN()-1,0))-AVERAGE('Student Info Quant'!L$3:L$44))/STDEV('Student Info Quant'!L$3:L$44))*M$45</f>
        <v>0.0654539649341492</v>
      </c>
      <c r="N35" s="51" t="n">
        <f aca="false">(((VLOOKUP($B35,'Student Info Quant'!$A$3:$W$44,COLUMN()-1,0))-AVERAGE('Student Info Quant'!M$3:M$44))/STDEV('Student Info Quant'!M$3:M$44))*N$45</f>
        <v>1.13776464362209</v>
      </c>
      <c r="O35" s="51" t="n">
        <f aca="false">(((VLOOKUP($B35,'Student Info Quant'!$A$3:$W$44,COLUMN()-1,0))-AVERAGE('Student Info Quant'!N$3:N$44))/STDEV('Student Info Quant'!N$3:N$44))*O$45</f>
        <v>-1.24402152653752</v>
      </c>
      <c r="P35" s="51" t="n">
        <f aca="false">(((VLOOKUP($B35,'Student Info Quant'!$A$3:$W$44,COLUMN()-1,0))-AVERAGE('Student Info Quant'!O$3:O$44))/STDEV('Student Info Quant'!O$3:O$44))*P$45</f>
        <v>0.0558728430390154</v>
      </c>
      <c r="Q35" s="51" t="n">
        <f aca="false">(((VLOOKUP($B35,'Student Info Quant'!$A$3:$W$44,COLUMN()-1,0))-AVERAGE('Student Info Quant'!P$3:P$44))/STDEV('Student Info Quant'!P$3:P$44))*Q$45</f>
        <v>-2.3257666653216</v>
      </c>
      <c r="R35" s="51" t="n">
        <f aca="false">(((VLOOKUP($B35,'Student Info Quant'!$A$3:$W$44,COLUMN()-1,0))-AVERAGE('Student Info Quant'!Q$3:Q$44))/STDEV('Student Info Quant'!Q$3:Q$44))*R$45</f>
        <v>0.797473029310696</v>
      </c>
      <c r="S35" s="51" t="n">
        <f aca="false">(((VLOOKUP($B35,'Student Info Quant'!$A$3:$W$44,COLUMN()-1,0))-AVERAGE('Student Info Quant'!R$3:R$44))/STDEV('Student Info Quant'!R$3:R$44))*S$45</f>
        <v>-0.413033163193181</v>
      </c>
      <c r="T35" s="51" t="n">
        <f aca="false">(((VLOOKUP($B35,'Student Info Quant'!$A$3:$W$44,COLUMN()+1,0))-AVERAGE('Student Info Quant'!U$3:U$44))/STDEV('Student Info Quant'!U$3:U$44))*T$45</f>
        <v>-0</v>
      </c>
      <c r="U35" s="51" t="n">
        <f aca="false">(((VLOOKUP($B35,'Student Info Quant'!$A$3:$W$44,COLUMN()+2,0))-AVERAGE('Student Info Quant'!W$3:W$44))/STDEV('Student Info Quant'!W$3:W$44))*U$45</f>
        <v>0.702196214185544</v>
      </c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  <c r="CQ35" s="46"/>
      <c r="CR35" s="46"/>
      <c r="CS35" s="46"/>
      <c r="CT35" s="46"/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46"/>
      <c r="DG35" s="46"/>
      <c r="DH35" s="46"/>
      <c r="DI35" s="46"/>
      <c r="DJ35" s="46"/>
      <c r="DK35" s="46"/>
      <c r="DL35" s="46"/>
      <c r="DM35" s="46"/>
      <c r="DN35" s="46"/>
      <c r="DO35" s="46"/>
      <c r="DP35" s="46"/>
      <c r="DQ35" s="46"/>
      <c r="DR35" s="46"/>
      <c r="DS35" s="46"/>
      <c r="DT35" s="46"/>
      <c r="DU35" s="46"/>
      <c r="DV35" s="46"/>
      <c r="DW35" s="46"/>
      <c r="DX35" s="46"/>
      <c r="DY35" s="46"/>
      <c r="DZ35" s="46"/>
      <c r="EA35" s="46"/>
      <c r="EB35" s="46"/>
      <c r="EC35" s="46"/>
      <c r="ED35" s="46"/>
      <c r="EE35" s="46"/>
      <c r="EF35" s="46"/>
      <c r="EG35" s="46"/>
      <c r="EH35" s="46"/>
      <c r="EI35" s="46"/>
      <c r="EJ35" s="46"/>
      <c r="EK35" s="46"/>
      <c r="EL35" s="46"/>
      <c r="EM35" s="46"/>
      <c r="EN35" s="46"/>
      <c r="EO35" s="46"/>
      <c r="EP35" s="46"/>
      <c r="EQ35" s="46"/>
      <c r="ER35" s="46"/>
      <c r="ES35" s="46"/>
      <c r="ET35" s="46"/>
      <c r="EU35" s="46"/>
      <c r="EV35" s="46"/>
      <c r="EW35" s="46"/>
      <c r="EX35" s="46"/>
      <c r="EY35" s="46"/>
      <c r="EZ35" s="46"/>
      <c r="FA35" s="46"/>
      <c r="FB35" s="46"/>
      <c r="FC35" s="46"/>
      <c r="FD35" s="46"/>
      <c r="FE35" s="46"/>
      <c r="FF35" s="46"/>
      <c r="FG35" s="46"/>
      <c r="FH35" s="46"/>
      <c r="FI35" s="46"/>
      <c r="FJ35" s="46"/>
      <c r="FK35" s="46"/>
      <c r="FL35" s="46"/>
      <c r="FM35" s="46"/>
      <c r="FN35" s="46"/>
      <c r="FO35" s="46"/>
      <c r="FP35" s="46"/>
      <c r="FQ35" s="46"/>
      <c r="FR35" s="46"/>
      <c r="FS35" s="46"/>
      <c r="FT35" s="46"/>
      <c r="FU35" s="46"/>
      <c r="FV35" s="46"/>
      <c r="FW35" s="46"/>
      <c r="FX35" s="46"/>
      <c r="FY35" s="46"/>
      <c r="FZ35" s="46"/>
      <c r="GA35" s="46"/>
      <c r="GB35" s="46"/>
      <c r="GC35" s="46"/>
      <c r="GD35" s="46"/>
      <c r="GE35" s="46"/>
      <c r="GF35" s="46"/>
      <c r="GG35" s="46"/>
      <c r="GH35" s="46"/>
      <c r="GI35" s="46"/>
      <c r="GJ35" s="46"/>
      <c r="GK35" s="46"/>
      <c r="GL35" s="46"/>
      <c r="GM35" s="46"/>
      <c r="GN35" s="46"/>
      <c r="GO35" s="46"/>
      <c r="GP35" s="46"/>
      <c r="GQ35" s="46"/>
      <c r="GR35" s="46"/>
      <c r="GS35" s="46"/>
      <c r="GT35" s="46"/>
      <c r="GU35" s="46"/>
      <c r="GV35" s="46"/>
      <c r="GW35" s="46"/>
      <c r="GX35" s="46"/>
      <c r="GY35" s="46"/>
      <c r="GZ35" s="46"/>
      <c r="HA35" s="46"/>
      <c r="HB35" s="46"/>
      <c r="HC35" s="46"/>
      <c r="HD35" s="46"/>
      <c r="HE35" s="46"/>
      <c r="HF35" s="46"/>
      <c r="HG35" s="46"/>
      <c r="HH35" s="46"/>
      <c r="HI35" s="46"/>
      <c r="HJ35" s="46"/>
      <c r="HK35" s="46"/>
      <c r="HL35" s="46"/>
      <c r="HM35" s="46"/>
      <c r="HN35" s="46"/>
      <c r="HO35" s="46"/>
      <c r="HP35" s="46"/>
      <c r="HQ35" s="46"/>
      <c r="HR35" s="46"/>
      <c r="HS35" s="46"/>
      <c r="HT35" s="46"/>
      <c r="HU35" s="46"/>
      <c r="HV35" s="46"/>
      <c r="HW35" s="46"/>
      <c r="HX35" s="46"/>
      <c r="HY35" s="46"/>
      <c r="HZ35" s="46"/>
      <c r="IA35" s="46"/>
      <c r="IB35" s="46"/>
      <c r="IC35" s="46"/>
      <c r="ID35" s="46"/>
      <c r="IE35" s="46"/>
      <c r="IF35" s="46"/>
      <c r="IG35" s="46"/>
      <c r="IH35" s="46"/>
      <c r="II35" s="46"/>
      <c r="IJ35" s="46"/>
      <c r="IK35" s="46"/>
      <c r="IL35" s="46"/>
      <c r="IM35" s="46"/>
      <c r="IN35" s="46"/>
      <c r="IO35" s="46"/>
      <c r="IP35" s="46"/>
      <c r="IQ35" s="46"/>
      <c r="IR35" s="46"/>
    </row>
    <row r="36" customFormat="false" ht="12.75" hidden="false" customHeight="false" outlineLevel="0" collapsed="false">
      <c r="A36" s="44" t="n">
        <v>34</v>
      </c>
      <c r="B36" s="43" t="s">
        <v>76</v>
      </c>
      <c r="C36" s="43" t="n">
        <f aca="false">'Student Info Quant'!B36</f>
        <v>0</v>
      </c>
      <c r="D36" s="53" t="n">
        <f aca="false">(((VLOOKUP($B36,'Student Info Quant'!$A$3:$W$44,COLUMN()-1,0))-AVERAGE('Student Info Quant'!C$3:C$44))/STDEV('Student Info Quant'!C$3:C$44))*D$45</f>
        <v>3.68203815574211</v>
      </c>
      <c r="E36" s="53" t="n">
        <f aca="false">(((VLOOKUP($B36,'Student Info Quant'!$A$3:$W$44,COLUMN()-1,0))-AVERAGE('Student Info Quant'!D$3:D$44))/STDEV('Student Info Quant'!D$3:D$44))*E$45</f>
        <v>1.99116043077222</v>
      </c>
      <c r="F36" s="53" t="n">
        <f aca="false">(((VLOOKUP($B36,'Student Info Quant'!$A$3:$W$44,COLUMN()-1,0))-AVERAGE('Student Info Quant'!E$3:E$44))/STDEV('Student Info Quant'!E$3:E$44))*F$45</f>
        <v>0.700027996035411</v>
      </c>
      <c r="G36" s="53" t="n">
        <f aca="false">(((VLOOKUP($B36,'Student Info Quant'!$A$3:$W$44,COLUMN()-1,0))-AVERAGE('Student Info Quant'!F$3:F$44))/STDEV('Student Info Quant'!F$3:F$44))*G$45</f>
        <v>1.95092275606837</v>
      </c>
      <c r="H36" s="53" t="n">
        <f aca="false">(((VLOOKUP($B36,'Student Info Quant'!$A$3:$W$44,COLUMN()-1,0))-AVERAGE('Student Info Quant'!G$3:G$44))/STDEV('Student Info Quant'!G$3:G$44))*H$45</f>
        <v>-0.731829579816106</v>
      </c>
      <c r="I36" s="53" t="n">
        <f aca="false">(((VLOOKUP($B36,'Student Info Quant'!$A$3:$W$44,COLUMN()-1,0))-AVERAGE('Student Info Quant'!H$3:H$44))/STDEV('Student Info Quant'!H$3:H$44))*I$45</f>
        <v>1.51709713304835</v>
      </c>
      <c r="J36" s="53" t="n">
        <f aca="false">(((VLOOKUP($B36,'Student Info Quant'!$A$3:$W$44,COLUMN()-1,0))-AVERAGE('Student Info Quant'!I$3:I$44))/STDEV('Student Info Quant'!I$3:I$44))*J$45</f>
        <v>1.23727803797242</v>
      </c>
      <c r="K36" s="53" t="n">
        <f aca="false">(((VLOOKUP($B36,'Student Info Quant'!$A$3:$W$44,COLUMN()-1,0))-AVERAGE('Student Info Quant'!J$3:J$44))/STDEV('Student Info Quant'!J$3:J$44))*K$45</f>
        <v>1.71582524582053</v>
      </c>
      <c r="L36" s="53" t="n">
        <f aca="false">(((VLOOKUP($B36,'Student Info Quant'!$A$3:$W$44,COLUMN()-1,0))-AVERAGE('Student Info Quant'!K$3:K$44))/STDEV('Student Info Quant'!K$3:K$44))*L$45</f>
        <v>-0.64726711984329</v>
      </c>
      <c r="M36" s="53" t="n">
        <f aca="false">(((VLOOKUP($B36,'Student Info Quant'!$A$3:$W$44,COLUMN()-1,0))-AVERAGE('Student Info Quant'!L$3:L$44))/STDEV('Student Info Quant'!L$3:L$44))*M$45</f>
        <v>0.85090154414394</v>
      </c>
      <c r="N36" s="53" t="n">
        <f aca="false">(((VLOOKUP($B36,'Student Info Quant'!$A$3:$W$44,COLUMN()-1,0))-AVERAGE('Student Info Quant'!M$3:M$44))/STDEV('Student Info Quant'!M$3:M$44))*N$45</f>
        <v>0.767329643373035</v>
      </c>
      <c r="O36" s="53" t="n">
        <f aca="false">(((VLOOKUP($B36,'Student Info Quant'!$A$3:$W$44,COLUMN()-1,0))-AVERAGE('Student Info Quant'!N$3:N$44))/STDEV('Student Info Quant'!N$3:N$44))*O$45</f>
        <v>-0.917465875821421</v>
      </c>
      <c r="P36" s="53" t="n">
        <f aca="false">(((VLOOKUP($B36,'Student Info Quant'!$A$3:$W$44,COLUMN()-1,0))-AVERAGE('Student Info Quant'!O$3:O$44))/STDEV('Student Info Quant'!O$3:O$44))*P$45</f>
        <v>-1.76930669623549</v>
      </c>
      <c r="Q36" s="53" t="n">
        <f aca="false">(((VLOOKUP($B36,'Student Info Quant'!$A$3:$W$44,COLUMN()-1,0))-AVERAGE('Student Info Quant'!P$3:P$44))/STDEV('Student Info Quant'!P$3:P$44))*Q$45</f>
        <v>-2.03154317151586</v>
      </c>
      <c r="R36" s="53" t="n">
        <f aca="false">(((VLOOKUP($B36,'Student Info Quant'!$A$3:$W$44,COLUMN()-1,0))-AVERAGE('Student Info Quant'!Q$3:Q$44))/STDEV('Student Info Quant'!Q$3:Q$44))*R$45</f>
        <v>-1.68355417298925</v>
      </c>
      <c r="S36" s="53" t="n">
        <f aca="false">(((VLOOKUP($B36,'Student Info Quant'!$A$3:$W$44,COLUMN()-1,0))-AVERAGE('Student Info Quant'!R$3:R$44))/STDEV('Student Info Quant'!R$3:R$44))*S$45</f>
        <v>-0.413033163193181</v>
      </c>
      <c r="T36" s="53" t="n">
        <f aca="false">(((VLOOKUP($B36,'Student Info Quant'!$A$3:$W$44,COLUMN()+1,0))-AVERAGE('Student Info Quant'!U$3:U$44))/STDEV('Student Info Quant'!U$3:U$44))*T$45</f>
        <v>-0</v>
      </c>
      <c r="U36" s="53" t="n">
        <f aca="false">(((VLOOKUP($B36,'Student Info Quant'!$A$3:$W$44,COLUMN()+2,0))-AVERAGE('Student Info Quant'!W$3:W$44))/STDEV('Student Info Quant'!W$3:W$44))*U$45</f>
        <v>0.702196214185544</v>
      </c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</row>
    <row r="37" customFormat="false" ht="12.75" hidden="false" customHeight="false" outlineLevel="0" collapsed="false">
      <c r="A37" s="46" t="n">
        <v>35</v>
      </c>
      <c r="B37" s="45" t="s">
        <v>77</v>
      </c>
      <c r="C37" s="45" t="n">
        <f aca="false">'Student Info Quant'!B37</f>
        <v>0</v>
      </c>
      <c r="D37" s="51" t="n">
        <f aca="false">(((VLOOKUP($B37,'Student Info Quant'!$A$3:$W$44,COLUMN()-1,0))-AVERAGE('Student Info Quant'!C$3:C$44))/STDEV('Student Info Quant'!C$3:C$44))*D$45</f>
        <v>-1.65056882843612</v>
      </c>
      <c r="E37" s="51" t="n">
        <f aca="false">(((VLOOKUP($B37,'Student Info Quant'!$A$3:$W$44,COLUMN()-1,0))-AVERAGE('Student Info Quant'!D$3:D$44))/STDEV('Student Info Quant'!D$3:D$44))*E$45</f>
        <v>-1.64487166020314</v>
      </c>
      <c r="F37" s="51" t="n">
        <f aca="false">(((VLOOKUP($B37,'Student Info Quant'!$A$3:$W$44,COLUMN()-1,0))-AVERAGE('Student Info Quant'!E$3:E$44))/STDEV('Student Info Quant'!E$3:E$44))*F$45</f>
        <v>0.967311412703477</v>
      </c>
      <c r="G37" s="51" t="n">
        <f aca="false">(((VLOOKUP($B37,'Student Info Quant'!$A$3:$W$44,COLUMN()-1,0))-AVERAGE('Student Info Quant'!F$3:F$44))/STDEV('Student Info Quant'!F$3:F$44))*G$45</f>
        <v>-1.31212503947961</v>
      </c>
      <c r="H37" s="51" t="n">
        <f aca="false">(((VLOOKUP($B37,'Student Info Quant'!$A$3:$W$44,COLUMN()-1,0))-AVERAGE('Student Info Quant'!G$3:G$44))/STDEV('Student Info Quant'!G$3:G$44))*H$45</f>
        <v>-0.731829579816106</v>
      </c>
      <c r="I37" s="51" t="n">
        <f aca="false">(((VLOOKUP($B37,'Student Info Quant'!$A$3:$W$44,COLUMN()-1,0))-AVERAGE('Student Info Quant'!H$3:H$44))/STDEV('Student Info Quant'!H$3:H$44))*I$45</f>
        <v>-0.818120443476335</v>
      </c>
      <c r="J37" s="51" t="n">
        <f aca="false">(((VLOOKUP($B37,'Student Info Quant'!$A$3:$W$44,COLUMN()-1,0))-AVERAGE('Student Info Quant'!I$3:I$44))/STDEV('Student Info Quant'!I$3:I$44))*J$45</f>
        <v>-0.865379436963367</v>
      </c>
      <c r="K37" s="51" t="n">
        <f aca="false">(((VLOOKUP($B37,'Student Info Quant'!$A$3:$W$44,COLUMN()-1,0))-AVERAGE('Student Info Quant'!J$3:J$44))/STDEV('Student Info Quant'!J$3:J$44))*K$45</f>
        <v>-1.05589245896648</v>
      </c>
      <c r="L37" s="51" t="n">
        <f aca="false">(((VLOOKUP($B37,'Student Info Quant'!$A$3:$W$44,COLUMN()-1,0))-AVERAGE('Student Info Quant'!K$3:K$44))/STDEV('Student Info Quant'!K$3:K$44))*L$45</f>
        <v>-0.64726711984329</v>
      </c>
      <c r="M37" s="51" t="n">
        <f aca="false">(((VLOOKUP($B37,'Student Info Quant'!$A$3:$W$44,COLUMN()-1,0))-AVERAGE('Student Info Quant'!L$3:L$44))/STDEV('Student Info Quant'!L$3:L$44))*M$45</f>
        <v>0.0654539649341492</v>
      </c>
      <c r="N37" s="51" t="n">
        <f aca="false">(((VLOOKUP($B37,'Student Info Quant'!$A$3:$W$44,COLUMN()-1,0))-AVERAGE('Student Info Quant'!M$3:M$44))/STDEV('Student Info Quant'!M$3:M$44))*N$45</f>
        <v>0.767329643373035</v>
      </c>
      <c r="O37" s="51" t="n">
        <f aca="false">(((VLOOKUP($B37,'Student Info Quant'!$A$3:$W$44,COLUMN()-1,0))-AVERAGE('Student Info Quant'!N$3:N$44))/STDEV('Student Info Quant'!N$3:N$44))*O$45</f>
        <v>1.36842367919127</v>
      </c>
      <c r="P37" s="51" t="n">
        <f aca="false">(((VLOOKUP($B37,'Student Info Quant'!$A$3:$W$44,COLUMN()-1,0))-AVERAGE('Student Info Quant'!O$3:O$44))/STDEV('Student Info Quant'!O$3:O$44))*P$45</f>
        <v>0.577352711403159</v>
      </c>
      <c r="Q37" s="51" t="n">
        <f aca="false">(((VLOOKUP($B37,'Student Info Quant'!$A$3:$W$44,COLUMN()-1,0))-AVERAGE('Student Info Quant'!P$3:P$44))/STDEV('Student Info Quant'!P$3:P$44))*Q$45</f>
        <v>0.910691766541591</v>
      </c>
      <c r="R37" s="51" t="n">
        <f aca="false">(((VLOOKUP($B37,'Student Info Quant'!$A$3:$W$44,COLUMN()-1,0))-AVERAGE('Student Info Quant'!Q$3:Q$44))/STDEV('Student Info Quant'!Q$3:Q$44))*R$45</f>
        <v>0.487344629023203</v>
      </c>
      <c r="S37" s="51" t="n">
        <f aca="false">(((VLOOKUP($B37,'Student Info Quant'!$A$3:$W$44,COLUMN()-1,0))-AVERAGE('Student Info Quant'!R$3:R$44))/STDEV('Student Info Quant'!R$3:R$44))*S$45</f>
        <v>3.92381505033522</v>
      </c>
      <c r="T37" s="51" t="n">
        <f aca="false">(((VLOOKUP($B37,'Student Info Quant'!$A$3:$W$44,COLUMN()+1,0))-AVERAGE('Student Info Quant'!U$3:U$44))/STDEV('Student Info Quant'!U$3:U$44))*T$45</f>
        <v>0</v>
      </c>
      <c r="U37" s="51" t="n">
        <f aca="false">(((VLOOKUP($B37,'Student Info Quant'!$A$3:$W$44,COLUMN()+2,0))-AVERAGE('Student Info Quant'!W$3:W$44))/STDEV('Student Info Quant'!W$3:W$44))*U$45</f>
        <v>0.702196214185544</v>
      </c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6"/>
      <c r="EY37" s="46"/>
      <c r="EZ37" s="46"/>
      <c r="FA37" s="46"/>
      <c r="FB37" s="46"/>
      <c r="FC37" s="46"/>
      <c r="FD37" s="46"/>
      <c r="FE37" s="46"/>
      <c r="FF37" s="46"/>
      <c r="FG37" s="46"/>
      <c r="FH37" s="46"/>
      <c r="FI37" s="46"/>
      <c r="FJ37" s="46"/>
      <c r="FK37" s="46"/>
      <c r="FL37" s="46"/>
      <c r="FM37" s="46"/>
      <c r="FN37" s="46"/>
      <c r="FO37" s="46"/>
      <c r="FP37" s="46"/>
      <c r="FQ37" s="46"/>
      <c r="FR37" s="46"/>
      <c r="FS37" s="46"/>
      <c r="FT37" s="46"/>
      <c r="FU37" s="46"/>
      <c r="FV37" s="46"/>
      <c r="FW37" s="46"/>
      <c r="FX37" s="46"/>
      <c r="FY37" s="46"/>
      <c r="FZ37" s="46"/>
      <c r="GA37" s="46"/>
      <c r="GB37" s="46"/>
      <c r="GC37" s="46"/>
      <c r="GD37" s="46"/>
      <c r="GE37" s="46"/>
      <c r="GF37" s="46"/>
      <c r="GG37" s="46"/>
      <c r="GH37" s="46"/>
      <c r="GI37" s="46"/>
      <c r="GJ37" s="46"/>
      <c r="GK37" s="46"/>
      <c r="GL37" s="46"/>
      <c r="GM37" s="46"/>
      <c r="GN37" s="46"/>
      <c r="GO37" s="46"/>
      <c r="GP37" s="46"/>
      <c r="GQ37" s="46"/>
      <c r="GR37" s="46"/>
      <c r="GS37" s="46"/>
      <c r="GT37" s="46"/>
      <c r="GU37" s="46"/>
      <c r="GV37" s="46"/>
      <c r="GW37" s="46"/>
      <c r="GX37" s="46"/>
      <c r="GY37" s="46"/>
      <c r="GZ37" s="46"/>
      <c r="HA37" s="46"/>
      <c r="HB37" s="46"/>
      <c r="HC37" s="46"/>
      <c r="HD37" s="46"/>
      <c r="HE37" s="46"/>
      <c r="HF37" s="46"/>
      <c r="HG37" s="46"/>
      <c r="HH37" s="46"/>
      <c r="HI37" s="46"/>
      <c r="HJ37" s="46"/>
      <c r="HK37" s="46"/>
      <c r="HL37" s="46"/>
      <c r="HM37" s="46"/>
      <c r="HN37" s="46"/>
      <c r="HO37" s="46"/>
      <c r="HP37" s="46"/>
      <c r="HQ37" s="46"/>
      <c r="HR37" s="46"/>
      <c r="HS37" s="46"/>
      <c r="HT37" s="46"/>
      <c r="HU37" s="46"/>
      <c r="HV37" s="46"/>
      <c r="HW37" s="46"/>
      <c r="HX37" s="46"/>
      <c r="HY37" s="46"/>
      <c r="HZ37" s="46"/>
      <c r="IA37" s="46"/>
      <c r="IB37" s="46"/>
      <c r="IC37" s="46"/>
      <c r="ID37" s="46"/>
      <c r="IE37" s="46"/>
      <c r="IF37" s="46"/>
      <c r="IG37" s="46"/>
      <c r="IH37" s="46"/>
      <c r="II37" s="46"/>
      <c r="IJ37" s="46"/>
      <c r="IK37" s="46"/>
      <c r="IL37" s="46"/>
      <c r="IM37" s="46"/>
      <c r="IN37" s="46"/>
      <c r="IO37" s="46"/>
      <c r="IP37" s="46"/>
      <c r="IQ37" s="46"/>
      <c r="IR37" s="46"/>
    </row>
    <row r="38" customFormat="false" ht="12.75" hidden="false" customHeight="false" outlineLevel="0" collapsed="false">
      <c r="A38" s="44" t="n">
        <v>36</v>
      </c>
      <c r="B38" s="43" t="s">
        <v>78</v>
      </c>
      <c r="C38" s="43" t="n">
        <f aca="false">'Student Info Quant'!B38</f>
        <v>0</v>
      </c>
      <c r="D38" s="53" t="n">
        <f aca="false">(((VLOOKUP($B38,'Student Info Quant'!$A$3:$W$44,COLUMN()-1,0))-AVERAGE('Student Info Quant'!C$3:C$44))/STDEV('Student Info Quant'!C$3:C$44))*D$45</f>
        <v>-1.65056882843612</v>
      </c>
      <c r="E38" s="53" t="n">
        <f aca="false">(((VLOOKUP($B38,'Student Info Quant'!$A$3:$W$44,COLUMN()-1,0))-AVERAGE('Student Info Quant'!D$3:D$44))/STDEV('Student Info Quant'!D$3:D$44))*E$45</f>
        <v>1.99116043077222</v>
      </c>
      <c r="F38" s="53" t="n">
        <f aca="false">(((VLOOKUP($B38,'Student Info Quant'!$A$3:$W$44,COLUMN()-1,0))-AVERAGE('Student Info Quant'!E$3:E$44))/STDEV('Student Info Quant'!E$3:E$44))*F$45</f>
        <v>1.23459482937154</v>
      </c>
      <c r="G38" s="53" t="n">
        <f aca="false">(((VLOOKUP($B38,'Student Info Quant'!$A$3:$W$44,COLUMN()-1,0))-AVERAGE('Student Info Quant'!F$3:F$44))/STDEV('Student Info Quant'!F$3:F$44))*G$45</f>
        <v>0.863240157552376</v>
      </c>
      <c r="H38" s="53" t="n">
        <f aca="false">(((VLOOKUP($B38,'Student Info Quant'!$A$3:$W$44,COLUMN()-1,0))-AVERAGE('Student Info Quant'!G$3:G$44))/STDEV('Student Info Quant'!G$3:G$44))*H$45</f>
        <v>-1.92549336048704</v>
      </c>
      <c r="I38" s="53" t="n">
        <f aca="false">(((VLOOKUP($B38,'Student Info Quant'!$A$3:$W$44,COLUMN()-1,0))-AVERAGE('Student Info Quant'!H$3:H$44))/STDEV('Student Info Quant'!H$3:H$44))*I$45</f>
        <v>1.18349462211625</v>
      </c>
      <c r="J38" s="53" t="n">
        <f aca="false">(((VLOOKUP($B38,'Student Info Quant'!$A$3:$W$44,COLUMN()-1,0))-AVERAGE('Student Info Quant'!I$3:I$44))/STDEV('Student Info Quant'!I$3:I$44))*J$45</f>
        <v>-0.264620158410286</v>
      </c>
      <c r="K38" s="53" t="n">
        <f aca="false">(((VLOOKUP($B38,'Student Info Quant'!$A$3:$W$44,COLUMN()-1,0))-AVERAGE('Student Info Quant'!J$3:J$44))/STDEV('Student Info Quant'!J$3:J$44))*K$45</f>
        <v>1.4078566119553</v>
      </c>
      <c r="L38" s="53" t="n">
        <f aca="false">(((VLOOKUP($B38,'Student Info Quant'!$A$3:$W$44,COLUMN()-1,0))-AVERAGE('Student Info Quant'!K$3:K$44))/STDEV('Student Info Quant'!K$3:K$44))*L$45</f>
        <v>0.279501710841421</v>
      </c>
      <c r="M38" s="53" t="n">
        <f aca="false">(((VLOOKUP($B38,'Student Info Quant'!$A$3:$W$44,COLUMN()-1,0))-AVERAGE('Student Info Quant'!L$3:L$44))/STDEV('Student Info Quant'!L$3:L$44))*M$45</f>
        <v>-1.11271740388054</v>
      </c>
      <c r="N38" s="53" t="n">
        <f aca="false">(((VLOOKUP($B38,'Student Info Quant'!$A$3:$W$44,COLUMN()-1,0))-AVERAGE('Student Info Quant'!M$3:M$44))/STDEV('Student Info Quant'!M$3:M$44))*N$45</f>
        <v>-0.343975357374119</v>
      </c>
      <c r="O38" s="53" t="n">
        <f aca="false">(((VLOOKUP($B38,'Student Info Quant'!$A$3:$W$44,COLUMN()-1,0))-AVERAGE('Student Info Quant'!N$3:N$44))/STDEV('Student Info Quant'!N$3:N$44))*O$45</f>
        <v>-0.917465875821421</v>
      </c>
      <c r="P38" s="53" t="n">
        <f aca="false">(((VLOOKUP($B38,'Student Info Quant'!$A$3:$W$44,COLUMN()-1,0))-AVERAGE('Student Info Quant'!O$3:O$44))/STDEV('Student Info Quant'!O$3:O$44))*P$45</f>
        <v>0.316612777221087</v>
      </c>
      <c r="Q38" s="53" t="n">
        <f aca="false">(((VLOOKUP($B38,'Student Info Quant'!$A$3:$W$44,COLUMN()-1,0))-AVERAGE('Student Info Quant'!P$3:P$44))/STDEV('Student Info Quant'!P$3:P$44))*Q$45</f>
        <v>0.0280212851243566</v>
      </c>
      <c r="R38" s="53" t="n">
        <f aca="false">(((VLOOKUP($B38,'Student Info Quant'!$A$3:$W$44,COLUMN()-1,0))-AVERAGE('Student Info Quant'!Q$3:Q$44))/STDEV('Student Info Quant'!Q$3:Q$44))*R$45</f>
        <v>-1.06329737241426</v>
      </c>
      <c r="S38" s="53" t="n">
        <f aca="false">(((VLOOKUP($B38,'Student Info Quant'!$A$3:$W$44,COLUMN()-1,0))-AVERAGE('Student Info Quant'!R$3:R$44))/STDEV('Student Info Quant'!R$3:R$44))*S$45</f>
        <v>-4.74988137672158</v>
      </c>
      <c r="T38" s="53" t="n">
        <f aca="false">(((VLOOKUP($B38,'Student Info Quant'!$A$3:$W$44,COLUMN()+1,0))-AVERAGE('Student Info Quant'!U$3:U$44))/STDEV('Student Info Quant'!U$3:U$44))*T$45</f>
        <v>0</v>
      </c>
      <c r="U38" s="53" t="n">
        <f aca="false">(((VLOOKUP($B38,'Student Info Quant'!$A$3:$W$44,COLUMN()+2,0))-AVERAGE('Student Info Quant'!W$3:W$44))/STDEV('Student Info Quant'!W$3:W$44))*U$45</f>
        <v>-0.0540150933988878</v>
      </c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</row>
    <row r="39" customFormat="false" ht="12.75" hidden="false" customHeight="false" outlineLevel="0" collapsed="false">
      <c r="A39" s="46" t="n">
        <v>37</v>
      </c>
      <c r="B39" s="45" t="s">
        <v>79</v>
      </c>
      <c r="C39" s="45" t="n">
        <f aca="false">'Student Info Quant'!B39</f>
        <v>0</v>
      </c>
      <c r="D39" s="51" t="n">
        <f aca="false">(((VLOOKUP($B39,'Student Info Quant'!$A$3:$W$44,COLUMN()-1,0))-AVERAGE('Student Info Quant'!C$3:C$44))/STDEV('Student Info Quant'!C$3:C$44))*D$45</f>
        <v>-1.65056882843612</v>
      </c>
      <c r="E39" s="51" t="n">
        <f aca="false">(((VLOOKUP($B39,'Student Info Quant'!$A$3:$W$44,COLUMN()-1,0))-AVERAGE('Student Info Quant'!D$3:D$44))/STDEV('Student Info Quant'!D$3:D$44))*E$45</f>
        <v>-1.64487166020314</v>
      </c>
      <c r="F39" s="51" t="n">
        <f aca="false">(((VLOOKUP($B39,'Student Info Quant'!$A$3:$W$44,COLUMN()-1,0))-AVERAGE('Student Info Quant'!E$3:E$44))/STDEV('Student Info Quant'!E$3:E$44))*F$45</f>
        <v>0.967311412703477</v>
      </c>
      <c r="G39" s="51" t="n">
        <f aca="false">(((VLOOKUP($B39,'Student Info Quant'!$A$3:$W$44,COLUMN()-1,0))-AVERAGE('Student Info Quant'!F$3:F$44))/STDEV('Student Info Quant'!F$3:F$44))*G$45</f>
        <v>0.13811842520838</v>
      </c>
      <c r="H39" s="51" t="n">
        <f aca="false">(((VLOOKUP($B39,'Student Info Quant'!$A$3:$W$44,COLUMN()-1,0))-AVERAGE('Student Info Quant'!G$3:G$44))/STDEV('Student Info Quant'!G$3:G$44))*H$45</f>
        <v>-0.134997689480641</v>
      </c>
      <c r="I39" s="51" t="n">
        <f aca="false">(((VLOOKUP($B39,'Student Info Quant'!$A$3:$W$44,COLUMN()-1,0))-AVERAGE('Student Info Quant'!H$3:H$44))/STDEV('Student Info Quant'!H$3:H$44))*I$45</f>
        <v>-1.48532546534053</v>
      </c>
      <c r="J39" s="51" t="n">
        <f aca="false">(((VLOOKUP($B39,'Student Info Quant'!$A$3:$W$44,COLUMN()-1,0))-AVERAGE('Student Info Quant'!I$3:I$44))/STDEV('Student Info Quant'!I$3:I$44))*J$45</f>
        <v>-0.564999797686827</v>
      </c>
      <c r="K39" s="51" t="n">
        <f aca="false">(((VLOOKUP($B39,'Student Info Quant'!$A$3:$W$44,COLUMN()-1,0))-AVERAGE('Student Info Quant'!J$3:J$44))/STDEV('Student Info Quant'!J$3:J$44))*K$45</f>
        <v>-0.13198655737081</v>
      </c>
      <c r="L39" s="51" t="n">
        <f aca="false">(((VLOOKUP($B39,'Student Info Quant'!$A$3:$W$44,COLUMN()-1,0))-AVERAGE('Student Info Quant'!K$3:K$44))/STDEV('Student Info Quant'!K$3:K$44))*L$45</f>
        <v>0.897347597964562</v>
      </c>
      <c r="M39" s="51" t="n">
        <f aca="false">(((VLOOKUP($B39,'Student Info Quant'!$A$3:$W$44,COLUMN()-1,0))-AVERAGE('Student Info Quant'!L$3:L$44))/STDEV('Student Info Quant'!L$3:L$44))*M$45</f>
        <v>-1.11271740388054</v>
      </c>
      <c r="N39" s="51" t="n">
        <f aca="false">(((VLOOKUP($B39,'Student Info Quant'!$A$3:$W$44,COLUMN()-1,0))-AVERAGE('Student Info Quant'!M$3:M$44))/STDEV('Student Info Quant'!M$3:M$44))*N$45</f>
        <v>1.87863464412019</v>
      </c>
      <c r="O39" s="51" t="n">
        <f aca="false">(((VLOOKUP($B39,'Student Info Quant'!$A$3:$W$44,COLUMN()-1,0))-AVERAGE('Student Info Quant'!N$3:N$44))/STDEV('Student Info Quant'!N$3:N$44))*O$45</f>
        <v>0.715312377759074</v>
      </c>
      <c r="P39" s="51" t="n">
        <f aca="false">(((VLOOKUP($B39,'Student Info Quant'!$A$3:$W$44,COLUMN()-1,0))-AVERAGE('Student Info Quant'!O$3:O$44))/STDEV('Student Info Quant'!O$3:O$44))*P$45</f>
        <v>-1.50856676205342</v>
      </c>
      <c r="Q39" s="51" t="n">
        <f aca="false">(((VLOOKUP($B39,'Student Info Quant'!$A$3:$W$44,COLUMN()-1,0))-AVERAGE('Student Info Quant'!P$3:P$44))/STDEV('Student Info Quant'!P$3:P$44))*Q$45</f>
        <v>-0.560425702487133</v>
      </c>
      <c r="R39" s="51" t="n">
        <f aca="false">(((VLOOKUP($B39,'Student Info Quant'!$A$3:$W$44,COLUMN()-1,0))-AVERAGE('Student Info Quant'!Q$3:Q$44))/STDEV('Student Info Quant'!Q$3:Q$44))*R$45</f>
        <v>1.10760142959819</v>
      </c>
      <c r="S39" s="51" t="n">
        <f aca="false">(((VLOOKUP($B39,'Student Info Quant'!$A$3:$W$44,COLUMN()-1,0))-AVERAGE('Student Info Quant'!R$3:R$44))/STDEV('Student Info Quant'!R$3:R$44))*S$45</f>
        <v>-4.74988137672158</v>
      </c>
      <c r="T39" s="51" t="n">
        <f aca="false">(((VLOOKUP($B39,'Student Info Quant'!$A$3:$W$44,COLUMN()+1,0))-AVERAGE('Student Info Quant'!U$3:U$44))/STDEV('Student Info Quant'!U$3:U$44))*T$45</f>
        <v>-0</v>
      </c>
      <c r="U39" s="51" t="n">
        <f aca="false">(((VLOOKUP($B39,'Student Info Quant'!$A$3:$W$44,COLUMN()+2,0))-AVERAGE('Student Info Quant'!W$3:W$44))/STDEV('Student Info Quant'!W$3:W$44))*U$45</f>
        <v>2.21461882935441</v>
      </c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46"/>
      <c r="DM39" s="46"/>
      <c r="DN39" s="46"/>
      <c r="DO39" s="46"/>
      <c r="DP39" s="46"/>
      <c r="DQ39" s="46"/>
      <c r="DR39" s="46"/>
      <c r="DS39" s="46"/>
      <c r="DT39" s="46"/>
      <c r="DU39" s="46"/>
      <c r="DV39" s="46"/>
      <c r="DW39" s="46"/>
      <c r="DX39" s="46"/>
      <c r="DY39" s="46"/>
      <c r="DZ39" s="46"/>
      <c r="EA39" s="46"/>
      <c r="EB39" s="46"/>
      <c r="EC39" s="46"/>
      <c r="ED39" s="46"/>
      <c r="EE39" s="46"/>
      <c r="EF39" s="46"/>
      <c r="EG39" s="46"/>
      <c r="EH39" s="46"/>
      <c r="EI39" s="46"/>
      <c r="EJ39" s="46"/>
      <c r="EK39" s="46"/>
      <c r="EL39" s="46"/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6"/>
      <c r="EY39" s="46"/>
      <c r="EZ39" s="46"/>
      <c r="FA39" s="46"/>
      <c r="FB39" s="46"/>
      <c r="FC39" s="46"/>
      <c r="FD39" s="46"/>
      <c r="FE39" s="46"/>
      <c r="FF39" s="46"/>
      <c r="FG39" s="46"/>
      <c r="FH39" s="46"/>
      <c r="FI39" s="46"/>
      <c r="FJ39" s="46"/>
      <c r="FK39" s="46"/>
      <c r="FL39" s="46"/>
      <c r="FM39" s="46"/>
      <c r="FN39" s="46"/>
      <c r="FO39" s="46"/>
      <c r="FP39" s="46"/>
      <c r="FQ39" s="46"/>
      <c r="FR39" s="46"/>
      <c r="FS39" s="46"/>
      <c r="FT39" s="46"/>
      <c r="FU39" s="46"/>
      <c r="FV39" s="46"/>
      <c r="FW39" s="46"/>
      <c r="FX39" s="46"/>
      <c r="FY39" s="46"/>
      <c r="FZ39" s="46"/>
      <c r="GA39" s="46"/>
      <c r="GB39" s="46"/>
      <c r="GC39" s="46"/>
      <c r="GD39" s="46"/>
      <c r="GE39" s="46"/>
      <c r="GF39" s="46"/>
      <c r="GG39" s="46"/>
      <c r="GH39" s="46"/>
      <c r="GI39" s="46"/>
      <c r="GJ39" s="46"/>
      <c r="GK39" s="46"/>
      <c r="GL39" s="46"/>
      <c r="GM39" s="46"/>
      <c r="GN39" s="46"/>
      <c r="GO39" s="46"/>
      <c r="GP39" s="46"/>
      <c r="GQ39" s="46"/>
      <c r="GR39" s="46"/>
      <c r="GS39" s="46"/>
      <c r="GT39" s="46"/>
      <c r="GU39" s="46"/>
      <c r="GV39" s="46"/>
      <c r="GW39" s="46"/>
      <c r="GX39" s="46"/>
      <c r="GY39" s="46"/>
      <c r="GZ39" s="46"/>
      <c r="HA39" s="46"/>
      <c r="HB39" s="46"/>
      <c r="HC39" s="46"/>
      <c r="HD39" s="46"/>
      <c r="HE39" s="46"/>
      <c r="HF39" s="46"/>
      <c r="HG39" s="46"/>
      <c r="HH39" s="46"/>
      <c r="HI39" s="46"/>
      <c r="HJ39" s="46"/>
      <c r="HK39" s="46"/>
      <c r="HL39" s="46"/>
      <c r="HM39" s="46"/>
      <c r="HN39" s="46"/>
      <c r="HO39" s="46"/>
      <c r="HP39" s="46"/>
      <c r="HQ39" s="46"/>
      <c r="HR39" s="46"/>
      <c r="HS39" s="46"/>
      <c r="HT39" s="46"/>
      <c r="HU39" s="46"/>
      <c r="HV39" s="46"/>
      <c r="HW39" s="46"/>
      <c r="HX39" s="46"/>
      <c r="HY39" s="46"/>
      <c r="HZ39" s="46"/>
      <c r="IA39" s="46"/>
      <c r="IB39" s="46"/>
      <c r="IC39" s="46"/>
      <c r="ID39" s="46"/>
      <c r="IE39" s="46"/>
      <c r="IF39" s="46"/>
      <c r="IG39" s="46"/>
      <c r="IH39" s="46"/>
      <c r="II39" s="46"/>
      <c r="IJ39" s="46"/>
      <c r="IK39" s="46"/>
      <c r="IL39" s="46"/>
      <c r="IM39" s="46"/>
      <c r="IN39" s="46"/>
      <c r="IO39" s="46"/>
      <c r="IP39" s="46"/>
      <c r="IQ39" s="46"/>
      <c r="IR39" s="46"/>
    </row>
    <row r="40" customFormat="false" ht="12.75" hidden="false" customHeight="false" outlineLevel="0" collapsed="false">
      <c r="A40" s="44" t="n">
        <v>38</v>
      </c>
      <c r="B40" s="43" t="s">
        <v>80</v>
      </c>
      <c r="C40" s="43" t="n">
        <f aca="false">'Student Info Quant'!B40</f>
        <v>0</v>
      </c>
      <c r="D40" s="53" t="n">
        <f aca="false">(((VLOOKUP($B40,'Student Info Quant'!$A$3:$W$44,COLUMN()-1,0))-AVERAGE('Student Info Quant'!C$3:C$44))/STDEV('Student Info Quant'!C$3:C$44))*D$45</f>
        <v>-1.65056882843612</v>
      </c>
      <c r="E40" s="53" t="n">
        <f aca="false">(((VLOOKUP($B40,'Student Info Quant'!$A$3:$W$44,COLUMN()-1,0))-AVERAGE('Student Info Quant'!D$3:D$44))/STDEV('Student Info Quant'!D$3:D$44))*E$45</f>
        <v>-5.28090375117851</v>
      </c>
      <c r="F40" s="53" t="n">
        <f aca="false">(((VLOOKUP($B40,'Student Info Quant'!$A$3:$W$44,COLUMN()-1,0))-AVERAGE('Student Info Quant'!E$3:E$44))/STDEV('Student Info Quant'!E$3:E$44))*F$45</f>
        <v>-0.63638908730492</v>
      </c>
      <c r="G40" s="53" t="n">
        <f aca="false">(((VLOOKUP($B40,'Student Info Quant'!$A$3:$W$44,COLUMN()-1,0))-AVERAGE('Student Info Quant'!F$3:F$44))/STDEV('Student Info Quant'!F$3:F$44))*G$45</f>
        <v>-0.949564173307613</v>
      </c>
      <c r="H40" s="53" t="n">
        <f aca="false">(((VLOOKUP($B40,'Student Info Quant'!$A$3:$W$44,COLUMN()-1,0))-AVERAGE('Student Info Quant'!G$3:G$44))/STDEV('Student Info Quant'!G$3:G$44))*H$45</f>
        <v>-0.433413634648374</v>
      </c>
      <c r="I40" s="53" t="n">
        <f aca="false">(((VLOOKUP($B40,'Student Info Quant'!$A$3:$W$44,COLUMN()-1,0))-AVERAGE('Student Info Quant'!H$3:H$44))/STDEV('Student Info Quant'!H$3:H$44))*I$45</f>
        <v>-1.15172295440843</v>
      </c>
      <c r="J40" s="53" t="n">
        <f aca="false">(((VLOOKUP($B40,'Student Info Quant'!$A$3:$W$44,COLUMN()-1,0))-AVERAGE('Student Info Quant'!I$3:I$44))/STDEV('Student Info Quant'!I$3:I$44))*J$45</f>
        <v>-0.264620158410286</v>
      </c>
      <c r="K40" s="53" t="n">
        <f aca="false">(((VLOOKUP($B40,'Student Info Quant'!$A$3:$W$44,COLUMN()-1,0))-AVERAGE('Student Info Quant'!J$3:J$44))/STDEV('Student Info Quant'!J$3:J$44))*K$45</f>
        <v>0.791919344224858</v>
      </c>
      <c r="L40" s="53" t="n">
        <f aca="false">(((VLOOKUP($B40,'Student Info Quant'!$A$3:$W$44,COLUMN()-1,0))-AVERAGE('Student Info Quant'!K$3:K$44))/STDEV('Student Info Quant'!K$3:K$44))*L$45</f>
        <v>-1.26511300696643</v>
      </c>
      <c r="M40" s="53" t="n">
        <f aca="false">(((VLOOKUP($B40,'Student Info Quant'!$A$3:$W$44,COLUMN()-1,0))-AVERAGE('Student Info Quant'!L$3:L$44))/STDEV('Student Info Quant'!L$3:L$44))*M$45</f>
        <v>-1.11271740388054</v>
      </c>
      <c r="N40" s="53" t="n">
        <f aca="false">(((VLOOKUP($B40,'Student Info Quant'!$A$3:$W$44,COLUMN()-1,0))-AVERAGE('Student Info Quant'!M$3:M$44))/STDEV('Student Info Quant'!M$3:M$44))*N$45</f>
        <v>1.50819964387114</v>
      </c>
      <c r="O40" s="53" t="n">
        <f aca="false">(((VLOOKUP($B40,'Student Info Quant'!$A$3:$W$44,COLUMN()-1,0))-AVERAGE('Student Info Quant'!N$3:N$44))/STDEV('Student Info Quant'!N$3:N$44))*O$45</f>
        <v>2.02153498062347</v>
      </c>
      <c r="P40" s="53" t="n">
        <f aca="false">(((VLOOKUP($B40,'Student Info Quant'!$A$3:$W$44,COLUMN()-1,0))-AVERAGE('Student Info Quant'!O$3:O$44))/STDEV('Student Info Quant'!O$3:O$44))*P$45</f>
        <v>1.35957251394937</v>
      </c>
      <c r="Q40" s="53" t="n">
        <f aca="false">(((VLOOKUP($B40,'Student Info Quant'!$A$3:$W$44,COLUMN()-1,0))-AVERAGE('Student Info Quant'!P$3:P$44))/STDEV('Student Info Quant'!P$3:P$44))*Q$45</f>
        <v>0.616468272735846</v>
      </c>
      <c r="R40" s="53" t="n">
        <f aca="false">(((VLOOKUP($B40,'Student Info Quant'!$A$3:$W$44,COLUMN()-1,0))-AVERAGE('Student Info Quant'!Q$3:Q$44))/STDEV('Student Info Quant'!Q$3:Q$44))*R$45</f>
        <v>-0.753168972126768</v>
      </c>
      <c r="S40" s="53" t="n">
        <f aca="false">(((VLOOKUP($B40,'Student Info Quant'!$A$3:$W$44,COLUMN()-1,0))-AVERAGE('Student Info Quant'!R$3:R$44))/STDEV('Student Info Quant'!R$3:R$44))*S$45</f>
        <v>-0.413033163193181</v>
      </c>
      <c r="T40" s="53" t="n">
        <f aca="false">(((VLOOKUP($B40,'Student Info Quant'!$A$3:$W$44,COLUMN()+1,0))-AVERAGE('Student Info Quant'!U$3:U$44))/STDEV('Student Info Quant'!U$3:U$44))*T$45</f>
        <v>-0</v>
      </c>
      <c r="U40" s="53" t="n">
        <f aca="false">(((VLOOKUP($B40,'Student Info Quant'!$A$3:$W$44,COLUMN()+2,0))-AVERAGE('Student Info Quant'!W$3:W$44))/STDEV('Student Info Quant'!W$3:W$44))*U$45</f>
        <v>-1.56643770856775</v>
      </c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</row>
    <row r="41" customFormat="false" ht="12.75" hidden="false" customHeight="false" outlineLevel="0" collapsed="false">
      <c r="A41" s="46" t="n">
        <v>39</v>
      </c>
      <c r="B41" s="45" t="s">
        <v>81</v>
      </c>
      <c r="C41" s="45" t="n">
        <f aca="false">'Student Info Quant'!B41</f>
        <v>0</v>
      </c>
      <c r="D41" s="51" t="n">
        <f aca="false">(((VLOOKUP($B41,'Student Info Quant'!$A$3:$W$44,COLUMN()-1,0))-AVERAGE('Student Info Quant'!C$3:C$44))/STDEV('Student Info Quant'!C$3:C$44))*D$45</f>
        <v>-1.65056882843612</v>
      </c>
      <c r="E41" s="51" t="n">
        <f aca="false">(((VLOOKUP($B41,'Student Info Quant'!$A$3:$W$44,COLUMN()-1,0))-AVERAGE('Student Info Quant'!D$3:D$44))/STDEV('Student Info Quant'!D$3:D$44))*E$45</f>
        <v>1.99116043077222</v>
      </c>
      <c r="F41" s="51" t="n">
        <f aca="false">(((VLOOKUP($B41,'Student Info Quant'!$A$3:$W$44,COLUMN()-1,0))-AVERAGE('Student Info Quant'!E$3:E$44))/STDEV('Student Info Quant'!E$3:E$44))*F$45</f>
        <v>1.23459482937154</v>
      </c>
      <c r="G41" s="51" t="n">
        <f aca="false">(((VLOOKUP($B41,'Student Info Quant'!$A$3:$W$44,COLUMN()-1,0))-AVERAGE('Student Info Quant'!F$3:F$44))/STDEV('Student Info Quant'!F$3:F$44))*G$45</f>
        <v>-0.224442440963618</v>
      </c>
      <c r="H41" s="51" t="n">
        <f aca="false">(((VLOOKUP($B41,'Student Info Quant'!$A$3:$W$44,COLUMN()-1,0))-AVERAGE('Student Info Quant'!G$3:G$44))/STDEV('Student Info Quant'!G$3:G$44))*H$45</f>
        <v>0.760250146022557</v>
      </c>
      <c r="I41" s="51" t="n">
        <f aca="false">(((VLOOKUP($B41,'Student Info Quant'!$A$3:$W$44,COLUMN()-1,0))-AVERAGE('Student Info Quant'!H$3:H$44))/STDEV('Student Info Quant'!H$3:H$44))*I$45</f>
        <v>-0.484517932544237</v>
      </c>
      <c r="J41" s="51" t="n">
        <f aca="false">(((VLOOKUP($B41,'Student Info Quant'!$A$3:$W$44,COLUMN()-1,0))-AVERAGE('Student Info Quant'!I$3:I$44))/STDEV('Student Info Quant'!I$3:I$44))*J$45</f>
        <v>0.936898398695876</v>
      </c>
      <c r="K41" s="51" t="n">
        <f aca="false">(((VLOOKUP($B41,'Student Info Quant'!$A$3:$W$44,COLUMN()-1,0))-AVERAGE('Student Info Quant'!J$3:J$44))/STDEV('Student Info Quant'!J$3:J$44))*K$45</f>
        <v>-0.13198655737081</v>
      </c>
      <c r="L41" s="51" t="n">
        <f aca="false">(((VLOOKUP($B41,'Student Info Quant'!$A$3:$W$44,COLUMN()-1,0))-AVERAGE('Student Info Quant'!K$3:K$44))/STDEV('Student Info Quant'!K$3:K$44))*L$45</f>
        <v>-1.26511300696643</v>
      </c>
      <c r="M41" s="51" t="n">
        <f aca="false">(((VLOOKUP($B41,'Student Info Quant'!$A$3:$W$44,COLUMN()-1,0))-AVERAGE('Student Info Quant'!L$3:L$44))/STDEV('Student Info Quant'!L$3:L$44))*M$45</f>
        <v>2.02907291295863</v>
      </c>
      <c r="N41" s="51" t="n">
        <f aca="false">(((VLOOKUP($B41,'Student Info Quant'!$A$3:$W$44,COLUMN()-1,0))-AVERAGE('Student Info Quant'!M$3:M$44))/STDEV('Student Info Quant'!M$3:M$44))*N$45</f>
        <v>-0.343975357374119</v>
      </c>
      <c r="O41" s="51" t="n">
        <f aca="false">(((VLOOKUP($B41,'Student Info Quant'!$A$3:$W$44,COLUMN()-1,0))-AVERAGE('Student Info Quant'!N$3:N$44))/STDEV('Student Info Quant'!N$3:N$44))*O$45</f>
        <v>-1.24402152653752</v>
      </c>
      <c r="P41" s="51" t="n">
        <f aca="false">(((VLOOKUP($B41,'Student Info Quant'!$A$3:$W$44,COLUMN()-1,0))-AVERAGE('Student Info Quant'!O$3:O$44))/STDEV('Student Info Quant'!O$3:O$44))*P$45</f>
        <v>-1.50856676205342</v>
      </c>
      <c r="Q41" s="51" t="n">
        <f aca="false">(((VLOOKUP($B41,'Student Info Quant'!$A$3:$W$44,COLUMN()-1,0))-AVERAGE('Student Info Quant'!P$3:P$44))/STDEV('Student Info Quant'!P$3:P$44))*Q$45</f>
        <v>0.0280212851243566</v>
      </c>
      <c r="R41" s="51" t="n">
        <f aca="false">(((VLOOKUP($B41,'Student Info Quant'!$A$3:$W$44,COLUMN()-1,0))-AVERAGE('Student Info Quant'!Q$3:Q$44))/STDEV('Student Info Quant'!Q$3:Q$44))*R$45</f>
        <v>0.487344629023203</v>
      </c>
      <c r="S41" s="51" t="n">
        <f aca="false">(((VLOOKUP($B41,'Student Info Quant'!$A$3:$W$44,COLUMN()-1,0))-AVERAGE('Student Info Quant'!R$3:R$44))/STDEV('Student Info Quant'!R$3:R$44))*S$45</f>
        <v>-0.413033163193181</v>
      </c>
      <c r="T41" s="51" t="n">
        <f aca="false">(((VLOOKUP($B41,'Student Info Quant'!$A$3:$W$44,COLUMN()+1,0))-AVERAGE('Student Info Quant'!U$3:U$44))/STDEV('Student Info Quant'!U$3:U$44))*T$45</f>
        <v>0</v>
      </c>
      <c r="U41" s="51" t="n">
        <f aca="false">(((VLOOKUP($B41,'Student Info Quant'!$A$3:$W$44,COLUMN()+2,0))-AVERAGE('Student Info Quant'!W$3:W$44))/STDEV('Student Info Quant'!W$3:W$44))*U$45</f>
        <v>-0.0540150933988878</v>
      </c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46"/>
      <c r="DM41" s="46"/>
      <c r="DN41" s="46"/>
      <c r="DO41" s="46"/>
      <c r="DP41" s="46"/>
      <c r="DQ41" s="46"/>
      <c r="DR41" s="46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  <c r="FF41" s="46"/>
      <c r="FG41" s="46"/>
      <c r="FH41" s="46"/>
      <c r="FI41" s="46"/>
      <c r="FJ41" s="46"/>
      <c r="FK41" s="46"/>
      <c r="FL41" s="46"/>
      <c r="FM41" s="46"/>
      <c r="FN41" s="46"/>
      <c r="FO41" s="46"/>
      <c r="FP41" s="46"/>
      <c r="FQ41" s="46"/>
      <c r="FR41" s="46"/>
      <c r="FS41" s="46"/>
      <c r="FT41" s="46"/>
      <c r="FU41" s="46"/>
      <c r="FV41" s="46"/>
      <c r="FW41" s="46"/>
      <c r="FX41" s="46"/>
      <c r="FY41" s="46"/>
      <c r="FZ41" s="46"/>
      <c r="GA41" s="46"/>
      <c r="GB41" s="46"/>
      <c r="GC41" s="46"/>
      <c r="GD41" s="46"/>
      <c r="GE41" s="46"/>
      <c r="GF41" s="46"/>
      <c r="GG41" s="46"/>
      <c r="GH41" s="46"/>
      <c r="GI41" s="46"/>
      <c r="GJ41" s="46"/>
      <c r="GK41" s="46"/>
      <c r="GL41" s="46"/>
      <c r="GM41" s="46"/>
      <c r="GN41" s="46"/>
      <c r="GO41" s="46"/>
      <c r="GP41" s="46"/>
      <c r="GQ41" s="46"/>
      <c r="GR41" s="46"/>
      <c r="GS41" s="46"/>
      <c r="GT41" s="46"/>
      <c r="GU41" s="46"/>
      <c r="GV41" s="46"/>
      <c r="GW41" s="46"/>
      <c r="GX41" s="46"/>
      <c r="GY41" s="46"/>
      <c r="GZ41" s="46"/>
      <c r="HA41" s="46"/>
      <c r="HB41" s="46"/>
      <c r="HC41" s="46"/>
      <c r="HD41" s="46"/>
      <c r="HE41" s="46"/>
      <c r="HF41" s="46"/>
      <c r="HG41" s="46"/>
      <c r="HH41" s="46"/>
      <c r="HI41" s="46"/>
      <c r="HJ41" s="46"/>
      <c r="HK41" s="46"/>
      <c r="HL41" s="46"/>
      <c r="HM41" s="46"/>
      <c r="HN41" s="46"/>
      <c r="HO41" s="46"/>
      <c r="HP41" s="46"/>
      <c r="HQ41" s="46"/>
      <c r="HR41" s="46"/>
      <c r="HS41" s="46"/>
      <c r="HT41" s="46"/>
      <c r="HU41" s="46"/>
      <c r="HV41" s="46"/>
      <c r="HW41" s="46"/>
      <c r="HX41" s="46"/>
      <c r="HY41" s="46"/>
      <c r="HZ41" s="46"/>
      <c r="IA41" s="46"/>
      <c r="IB41" s="46"/>
      <c r="IC41" s="46"/>
      <c r="ID41" s="46"/>
      <c r="IE41" s="46"/>
      <c r="IF41" s="46"/>
      <c r="IG41" s="46"/>
      <c r="IH41" s="46"/>
      <c r="II41" s="46"/>
      <c r="IJ41" s="46"/>
      <c r="IK41" s="46"/>
      <c r="IL41" s="46"/>
      <c r="IM41" s="46"/>
      <c r="IN41" s="46"/>
      <c r="IO41" s="46"/>
      <c r="IP41" s="46"/>
      <c r="IQ41" s="46"/>
      <c r="IR41" s="46"/>
    </row>
    <row r="42" customFormat="false" ht="12.75" hidden="false" customHeight="false" outlineLevel="0" collapsed="false">
      <c r="A42" s="44" t="n">
        <v>40</v>
      </c>
      <c r="B42" s="43" t="s">
        <v>82</v>
      </c>
      <c r="C42" s="43" t="n">
        <f aca="false">'Student Info Quant'!B42</f>
        <v>0</v>
      </c>
      <c r="D42" s="53" t="n">
        <f aca="false">(((VLOOKUP($B42,'Student Info Quant'!$A$3:$W$44,COLUMN()-1,0))-AVERAGE('Student Info Quant'!C$3:C$44))/STDEV('Student Info Quant'!C$3:C$44))*D$45</f>
        <v>3.68203815574211</v>
      </c>
      <c r="E42" s="53" t="n">
        <f aca="false">(((VLOOKUP($B42,'Student Info Quant'!$A$3:$W$44,COLUMN()-1,0))-AVERAGE('Student Info Quant'!D$3:D$44))/STDEV('Student Info Quant'!D$3:D$44))*E$45</f>
        <v>-1.64487166020314</v>
      </c>
      <c r="F42" s="53" t="n">
        <f aca="false">(((VLOOKUP($B42,'Student Info Quant'!$A$3:$W$44,COLUMN()-1,0))-AVERAGE('Student Info Quant'!E$3:E$44))/STDEV('Student Info Quant'!E$3:E$44))*F$45</f>
        <v>0.967311412703477</v>
      </c>
      <c r="G42" s="53" t="n">
        <f aca="false">(((VLOOKUP($B42,'Student Info Quant'!$A$3:$W$44,COLUMN()-1,0))-AVERAGE('Student Info Quant'!F$3:F$44))/STDEV('Student Info Quant'!F$3:F$44))*G$45</f>
        <v>-0.224442440963618</v>
      </c>
      <c r="H42" s="53" t="n">
        <f aca="false">(((VLOOKUP($B42,'Student Info Quant'!$A$3:$W$44,COLUMN()-1,0))-AVERAGE('Student Info Quant'!G$3:G$44))/STDEV('Student Info Quant'!G$3:G$44))*H$45</f>
        <v>-0.134997689480641</v>
      </c>
      <c r="I42" s="53" t="n">
        <f aca="false">(((VLOOKUP($B42,'Student Info Quant'!$A$3:$W$44,COLUMN()-1,0))-AVERAGE('Student Info Quant'!H$3:H$44))/STDEV('Student Info Quant'!H$3:H$44))*I$45</f>
        <v>1.51709713304835</v>
      </c>
      <c r="J42" s="53" t="n">
        <f aca="false">(((VLOOKUP($B42,'Student Info Quant'!$A$3:$W$44,COLUMN()-1,0))-AVERAGE('Student Info Quant'!I$3:I$44))/STDEV('Student Info Quant'!I$3:I$44))*J$45</f>
        <v>1.53765767724896</v>
      </c>
      <c r="K42" s="53" t="n">
        <f aca="false">(((VLOOKUP($B42,'Student Info Quant'!$A$3:$W$44,COLUMN()-1,0))-AVERAGE('Student Info Quant'!J$3:J$44))/STDEV('Student Info Quant'!J$3:J$44))*K$45</f>
        <v>-0.439955191236033</v>
      </c>
      <c r="L42" s="53" t="n">
        <f aca="false">(((VLOOKUP($B42,'Student Info Quant'!$A$3:$W$44,COLUMN()-1,0))-AVERAGE('Student Info Quant'!K$3:K$44))/STDEV('Student Info Quant'!K$3:K$44))*L$45</f>
        <v>-1.574035950528</v>
      </c>
      <c r="M42" s="53" t="n">
        <f aca="false">(((VLOOKUP($B42,'Student Info Quant'!$A$3:$W$44,COLUMN()-1,0))-AVERAGE('Student Info Quant'!L$3:L$44))/STDEV('Student Info Quant'!L$3:L$44))*M$45</f>
        <v>0.85090154414394</v>
      </c>
      <c r="N42" s="53" t="n">
        <f aca="false">(((VLOOKUP($B42,'Student Info Quant'!$A$3:$W$44,COLUMN()-1,0))-AVERAGE('Student Info Quant'!M$3:M$44))/STDEV('Student Info Quant'!M$3:M$44))*N$45</f>
        <v>0.396894643123984</v>
      </c>
      <c r="O42" s="53" t="n">
        <f aca="false">(((VLOOKUP($B42,'Student Info Quant'!$A$3:$W$44,COLUMN()-1,0))-AVERAGE('Student Info Quant'!N$3:N$44))/STDEV('Student Info Quant'!N$3:N$44))*O$45</f>
        <v>-0.590910225105322</v>
      </c>
      <c r="P42" s="53" t="n">
        <f aca="false">(((VLOOKUP($B42,'Student Info Quant'!$A$3:$W$44,COLUMN()-1,0))-AVERAGE('Student Info Quant'!O$3:O$44))/STDEV('Student Info Quant'!O$3:O$44))*P$45</f>
        <v>-1.76930669623549</v>
      </c>
      <c r="Q42" s="53" t="n">
        <f aca="false">(((VLOOKUP($B42,'Student Info Quant'!$A$3:$W$44,COLUMN()-1,0))-AVERAGE('Student Info Quant'!P$3:P$44))/STDEV('Student Info Quant'!P$3:P$44))*Q$45</f>
        <v>-0.560425702487133</v>
      </c>
      <c r="R42" s="53" t="n">
        <f aca="false">(((VLOOKUP($B42,'Student Info Quant'!$A$3:$W$44,COLUMN()-1,0))-AVERAGE('Student Info Quant'!Q$3:Q$44))/STDEV('Student Info Quant'!Q$3:Q$44))*R$45</f>
        <v>0.487344629023203</v>
      </c>
      <c r="S42" s="53" t="n">
        <f aca="false">(((VLOOKUP($B42,'Student Info Quant'!$A$3:$W$44,COLUMN()-1,0))-AVERAGE('Student Info Quant'!R$3:R$44))/STDEV('Student Info Quant'!R$3:R$44))*S$45</f>
        <v>-0.413033163193181</v>
      </c>
      <c r="T42" s="53" t="n">
        <f aca="false">(((VLOOKUP($B42,'Student Info Quant'!$A$3:$W$44,COLUMN()+1,0))-AVERAGE('Student Info Quant'!U$3:U$44))/STDEV('Student Info Quant'!U$3:U$44))*T$45</f>
        <v>-0</v>
      </c>
      <c r="U42" s="53" t="n">
        <f aca="false">(((VLOOKUP($B42,'Student Info Quant'!$A$3:$W$44,COLUMN()+2,0))-AVERAGE('Student Info Quant'!W$3:W$44))/STDEV('Student Info Quant'!W$3:W$44))*U$45</f>
        <v>0.702196214185544</v>
      </c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</row>
    <row r="43" customFormat="false" ht="12.75" hidden="false" customHeight="false" outlineLevel="0" collapsed="false">
      <c r="A43" s="46" t="n">
        <v>41</v>
      </c>
      <c r="B43" s="45" t="s">
        <v>83</v>
      </c>
      <c r="C43" s="45" t="n">
        <f aca="false">'Student Info Quant'!B43</f>
        <v>0</v>
      </c>
      <c r="D43" s="51" t="n">
        <f aca="false">(((VLOOKUP($B43,'Student Info Quant'!$A$3:$W$44,COLUMN()-1,0))-AVERAGE('Student Info Quant'!C$3:C$44))/STDEV('Student Info Quant'!C$3:C$44))*D$45</f>
        <v>3.68203815574211</v>
      </c>
      <c r="E43" s="51" t="n">
        <f aca="false">(((VLOOKUP($B43,'Student Info Quant'!$A$3:$W$44,COLUMN()-1,0))-AVERAGE('Student Info Quant'!D$3:D$44))/STDEV('Student Info Quant'!D$3:D$44))*E$45</f>
        <v>1.99116043077222</v>
      </c>
      <c r="F43" s="51" t="n">
        <f aca="false">(((VLOOKUP($B43,'Student Info Quant'!$A$3:$W$44,COLUMN()-1,0))-AVERAGE('Student Info Quant'!E$3:E$44))/STDEV('Student Info Quant'!E$3:E$44))*F$45</f>
        <v>1.23459482937154</v>
      </c>
      <c r="G43" s="51" t="n">
        <f aca="false">(((VLOOKUP($B43,'Student Info Quant'!$A$3:$W$44,COLUMN()-1,0))-AVERAGE('Student Info Quant'!F$3:F$44))/STDEV('Student Info Quant'!F$3:F$44))*G$45</f>
        <v>-0.949564173307613</v>
      </c>
      <c r="H43" s="51" t="n">
        <f aca="false">(((VLOOKUP($B43,'Student Info Quant'!$A$3:$W$44,COLUMN()-1,0))-AVERAGE('Student Info Quant'!G$3:G$44))/STDEV('Student Info Quant'!G$3:G$44))*H$45</f>
        <v>-1.03024552498384</v>
      </c>
      <c r="I43" s="51" t="n">
        <f aca="false">(((VLOOKUP($B43,'Student Info Quant'!$A$3:$W$44,COLUMN()-1,0))-AVERAGE('Student Info Quant'!H$3:H$44))/STDEV('Student Info Quant'!H$3:H$44))*I$45</f>
        <v>-1.15172295440843</v>
      </c>
      <c r="J43" s="51" t="n">
        <f aca="false">(((VLOOKUP($B43,'Student Info Quant'!$A$3:$W$44,COLUMN()-1,0))-AVERAGE('Student Info Quant'!I$3:I$44))/STDEV('Student Info Quant'!I$3:I$44))*J$45</f>
        <v>1.23727803797242</v>
      </c>
      <c r="K43" s="51" t="n">
        <f aca="false">(((VLOOKUP($B43,'Student Info Quant'!$A$3:$W$44,COLUMN()-1,0))-AVERAGE('Student Info Quant'!J$3:J$44))/STDEV('Student Info Quant'!J$3:J$44))*K$45</f>
        <v>-0.747923825101255</v>
      </c>
      <c r="L43" s="51" t="n">
        <f aca="false">(((VLOOKUP($B43,'Student Info Quant'!$A$3:$W$44,COLUMN()-1,0))-AVERAGE('Student Info Quant'!K$3:K$44))/STDEV('Student Info Quant'!K$3:K$44))*L$45</f>
        <v>-1.26511300696643</v>
      </c>
      <c r="M43" s="51" t="n">
        <f aca="false">(((VLOOKUP($B43,'Student Info Quant'!$A$3:$W$44,COLUMN()-1,0))-AVERAGE('Student Info Quant'!L$3:L$44))/STDEV('Student Info Quant'!L$3:L$44))*M$45</f>
        <v>-1.11271740388054</v>
      </c>
      <c r="N43" s="51" t="n">
        <f aca="false">(((VLOOKUP($B43,'Student Info Quant'!$A$3:$W$44,COLUMN()-1,0))-AVERAGE('Student Info Quant'!M$3:M$44))/STDEV('Student Info Quant'!M$3:M$44))*N$45</f>
        <v>0.396894643123984</v>
      </c>
      <c r="O43" s="51" t="n">
        <f aca="false">(((VLOOKUP($B43,'Student Info Quant'!$A$3:$W$44,COLUMN()-1,0))-AVERAGE('Student Info Quant'!N$3:N$44))/STDEV('Student Info Quant'!N$3:N$44))*O$45</f>
        <v>1.04186802847517</v>
      </c>
      <c r="P43" s="51" t="n">
        <f aca="false">(((VLOOKUP($B43,'Student Info Quant'!$A$3:$W$44,COLUMN()-1,0))-AVERAGE('Student Info Quant'!O$3:O$44))/STDEV('Student Info Quant'!O$3:O$44))*P$45</f>
        <v>0.577352711403159</v>
      </c>
      <c r="Q43" s="51" t="n">
        <f aca="false">(((VLOOKUP($B43,'Student Info Quant'!$A$3:$W$44,COLUMN()-1,0))-AVERAGE('Student Info Quant'!P$3:P$44))/STDEV('Student Info Quant'!P$3:P$44))*Q$45</f>
        <v>0.616468272735846</v>
      </c>
      <c r="R43" s="51" t="n">
        <f aca="false">(((VLOOKUP($B43,'Student Info Quant'!$A$3:$W$44,COLUMN()-1,0))-AVERAGE('Student Info Quant'!Q$3:Q$44))/STDEV('Student Info Quant'!Q$3:Q$44))*R$45</f>
        <v>0.487344629023203</v>
      </c>
      <c r="S43" s="51" t="n">
        <f aca="false">(((VLOOKUP($B43,'Student Info Quant'!$A$3:$W$44,COLUMN()-1,0))-AVERAGE('Student Info Quant'!R$3:R$44))/STDEV('Student Info Quant'!R$3:R$44))*S$45</f>
        <v>3.92381505033522</v>
      </c>
      <c r="T43" s="51" t="n">
        <f aca="false">(((VLOOKUP($B43,'Student Info Quant'!$A$3:$W$44,COLUMN()+1,0))-AVERAGE('Student Info Quant'!U$3:U$44))/STDEV('Student Info Quant'!U$3:U$44))*T$45</f>
        <v>0</v>
      </c>
      <c r="U43" s="51" t="n">
        <f aca="false">(((VLOOKUP($B43,'Student Info Quant'!$A$3:$W$44,COLUMN()+2,0))-AVERAGE('Student Info Quant'!W$3:W$44))/STDEV('Student Info Quant'!W$3:W$44))*U$45</f>
        <v>2.21461882935441</v>
      </c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6"/>
      <c r="CV43" s="46"/>
      <c r="CW43" s="46"/>
      <c r="CX43" s="46"/>
      <c r="CY43" s="46"/>
      <c r="CZ43" s="46"/>
      <c r="DA43" s="46"/>
      <c r="DB43" s="46"/>
      <c r="DC43" s="46"/>
      <c r="DD43" s="46"/>
      <c r="DE43" s="46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6"/>
      <c r="ET43" s="46"/>
      <c r="EU43" s="46"/>
      <c r="EV43" s="46"/>
      <c r="EW43" s="46"/>
      <c r="EX43" s="46"/>
      <c r="EY43" s="46"/>
      <c r="EZ43" s="46"/>
      <c r="FA43" s="46"/>
      <c r="FB43" s="46"/>
      <c r="FC43" s="46"/>
      <c r="FD43" s="46"/>
      <c r="FE43" s="46"/>
      <c r="FF43" s="46"/>
      <c r="FG43" s="46"/>
      <c r="FH43" s="46"/>
      <c r="FI43" s="46"/>
      <c r="FJ43" s="46"/>
      <c r="FK43" s="46"/>
      <c r="FL43" s="46"/>
      <c r="FM43" s="46"/>
      <c r="FN43" s="46"/>
      <c r="FO43" s="46"/>
      <c r="FP43" s="46"/>
      <c r="FQ43" s="46"/>
      <c r="FR43" s="46"/>
      <c r="FS43" s="46"/>
      <c r="FT43" s="46"/>
      <c r="FU43" s="46"/>
      <c r="FV43" s="46"/>
      <c r="FW43" s="46"/>
      <c r="FX43" s="46"/>
      <c r="FY43" s="46"/>
      <c r="FZ43" s="46"/>
      <c r="GA43" s="46"/>
      <c r="GB43" s="46"/>
      <c r="GC43" s="46"/>
      <c r="GD43" s="46"/>
      <c r="GE43" s="46"/>
      <c r="GF43" s="46"/>
      <c r="GG43" s="46"/>
      <c r="GH43" s="46"/>
      <c r="GI43" s="46"/>
      <c r="GJ43" s="46"/>
      <c r="GK43" s="46"/>
      <c r="GL43" s="46"/>
      <c r="GM43" s="46"/>
      <c r="GN43" s="46"/>
      <c r="GO43" s="46"/>
      <c r="GP43" s="46"/>
      <c r="GQ43" s="46"/>
      <c r="GR43" s="46"/>
      <c r="GS43" s="46"/>
      <c r="GT43" s="46"/>
      <c r="GU43" s="46"/>
      <c r="GV43" s="46"/>
      <c r="GW43" s="46"/>
      <c r="GX43" s="46"/>
      <c r="GY43" s="46"/>
      <c r="GZ43" s="46"/>
      <c r="HA43" s="46"/>
      <c r="HB43" s="46"/>
      <c r="HC43" s="46"/>
      <c r="HD43" s="46"/>
      <c r="HE43" s="46"/>
      <c r="HF43" s="46"/>
      <c r="HG43" s="46"/>
      <c r="HH43" s="46"/>
      <c r="HI43" s="46"/>
      <c r="HJ43" s="46"/>
      <c r="HK43" s="46"/>
      <c r="HL43" s="46"/>
      <c r="HM43" s="46"/>
      <c r="HN43" s="46"/>
      <c r="HO43" s="46"/>
      <c r="HP43" s="46"/>
      <c r="HQ43" s="46"/>
      <c r="HR43" s="46"/>
      <c r="HS43" s="46"/>
      <c r="HT43" s="46"/>
      <c r="HU43" s="46"/>
      <c r="HV43" s="46"/>
      <c r="HW43" s="46"/>
      <c r="HX43" s="46"/>
      <c r="HY43" s="46"/>
      <c r="HZ43" s="46"/>
      <c r="IA43" s="46"/>
      <c r="IB43" s="46"/>
      <c r="IC43" s="46"/>
      <c r="ID43" s="46"/>
      <c r="IE43" s="46"/>
      <c r="IF43" s="46"/>
      <c r="IG43" s="46"/>
      <c r="IH43" s="46"/>
      <c r="II43" s="46"/>
      <c r="IJ43" s="46"/>
      <c r="IK43" s="46"/>
      <c r="IL43" s="46"/>
      <c r="IM43" s="46"/>
      <c r="IN43" s="46"/>
      <c r="IO43" s="46"/>
      <c r="IP43" s="46"/>
      <c r="IQ43" s="46"/>
      <c r="IR43" s="46"/>
    </row>
    <row r="44" customFormat="false" ht="13.5" hidden="false" customHeight="false" outlineLevel="0" collapsed="false">
      <c r="A44" s="44" t="n">
        <v>42</v>
      </c>
      <c r="B44" s="43" t="s">
        <v>84</v>
      </c>
      <c r="C44" s="43" t="n">
        <f aca="false">'Student Info Quant'!B44</f>
        <v>0</v>
      </c>
      <c r="D44" s="53" t="n">
        <f aca="false">(((VLOOKUP($B44,'Student Info Quant'!$A$3:$W$44,COLUMN()-1,0))-AVERAGE('Student Info Quant'!C$3:C$44))/STDEV('Student Info Quant'!C$3:C$44))*D$45</f>
        <v>-1.65056882843612</v>
      </c>
      <c r="E44" s="53" t="n">
        <f aca="false">(((VLOOKUP($B44,'Student Info Quant'!$A$3:$W$44,COLUMN()-1,0))-AVERAGE('Student Info Quant'!D$3:D$44))/STDEV('Student Info Quant'!D$3:D$44))*E$45</f>
        <v>-1.64487166020314</v>
      </c>
      <c r="F44" s="53" t="n">
        <f aca="false">(((VLOOKUP($B44,'Student Info Quant'!$A$3:$W$44,COLUMN()-1,0))-AVERAGE('Student Info Quant'!E$3:E$44))/STDEV('Student Info Quant'!E$3:E$44))*F$45</f>
        <v>1.23459482937154</v>
      </c>
      <c r="G44" s="53" t="n">
        <f aca="false">(((VLOOKUP($B44,'Student Info Quant'!$A$3:$W$44,COLUMN()-1,0))-AVERAGE('Student Info Quant'!F$3:F$44))/STDEV('Student Info Quant'!F$3:F$44))*G$45</f>
        <v>0.500679291380378</v>
      </c>
      <c r="H44" s="53" t="n">
        <f aca="false">(((VLOOKUP($B44,'Student Info Quant'!$A$3:$W$44,COLUMN()-1,0))-AVERAGE('Student Info Quant'!G$3:G$44))/STDEV('Student Info Quant'!G$3:G$44))*H$45</f>
        <v>-2.22390930565477</v>
      </c>
      <c r="I44" s="53" t="n">
        <f aca="false">(((VLOOKUP($B44,'Student Info Quant'!$A$3:$W$44,COLUMN()-1,0))-AVERAGE('Student Info Quant'!H$3:H$44))/STDEV('Student Info Quant'!H$3:H$44))*I$45</f>
        <v>0.516289600252056</v>
      </c>
      <c r="J44" s="53" t="n">
        <f aca="false">(((VLOOKUP($B44,'Student Info Quant'!$A$3:$W$44,COLUMN()-1,0))-AVERAGE('Student Info Quant'!I$3:I$44))/STDEV('Student Info Quant'!I$3:I$44))*J$45</f>
        <v>0.636518759419336</v>
      </c>
      <c r="K44" s="53" t="n">
        <f aca="false">(((VLOOKUP($B44,'Student Info Quant'!$A$3:$W$44,COLUMN()-1,0))-AVERAGE('Student Info Quant'!J$3:J$44))/STDEV('Student Info Quant'!J$3:J$44))*K$45</f>
        <v>0.483950710359636</v>
      </c>
      <c r="L44" s="53" t="n">
        <f aca="false">(((VLOOKUP($B44,'Student Info Quant'!$A$3:$W$44,COLUMN()-1,0))-AVERAGE('Student Info Quant'!K$3:K$44))/STDEV('Student Info Quant'!K$3:K$44))*L$45</f>
        <v>-1.26511300696643</v>
      </c>
      <c r="M44" s="53" t="n">
        <f aca="false">(((VLOOKUP($B44,'Student Info Quant'!$A$3:$W$44,COLUMN()-1,0))-AVERAGE('Student Info Quant'!L$3:L$44))/STDEV('Student Info Quant'!L$3:L$44))*M$45</f>
        <v>0.0654539649341492</v>
      </c>
      <c r="N44" s="53" t="n">
        <f aca="false">(((VLOOKUP($B44,'Student Info Quant'!$A$3:$W$44,COLUMN()-1,0))-AVERAGE('Student Info Quant'!M$3:M$44))/STDEV('Student Info Quant'!M$3:M$44))*N$45</f>
        <v>1.13776464362209</v>
      </c>
      <c r="O44" s="53" t="n">
        <f aca="false">(((VLOOKUP($B44,'Student Info Quant'!$A$3:$W$44,COLUMN()-1,0))-AVERAGE('Student Info Quant'!N$3:N$44))/STDEV('Student Info Quant'!N$3:N$44))*O$45</f>
        <v>0.0622010763268761</v>
      </c>
      <c r="P44" s="53" t="n">
        <f aca="false">(((VLOOKUP($B44,'Student Info Quant'!$A$3:$W$44,COLUMN()-1,0))-AVERAGE('Student Info Quant'!O$3:O$44))/STDEV('Student Info Quant'!O$3:O$44))*P$45</f>
        <v>1.0988325797673</v>
      </c>
      <c r="Q44" s="53" t="n">
        <f aca="false">(((VLOOKUP($B44,'Student Info Quant'!$A$3:$W$44,COLUMN()-1,0))-AVERAGE('Student Info Quant'!P$3:P$44))/STDEV('Student Info Quant'!P$3:P$44))*Q$45</f>
        <v>0.322244778930101</v>
      </c>
      <c r="R44" s="53" t="n">
        <f aca="false">(((VLOOKUP($B44,'Student Info Quant'!$A$3:$W$44,COLUMN()-1,0))-AVERAGE('Student Info Quant'!Q$3:Q$44))/STDEV('Student Info Quant'!Q$3:Q$44))*R$45</f>
        <v>-2.61393937385173</v>
      </c>
      <c r="S44" s="53" t="n">
        <f aca="false">(((VLOOKUP($B44,'Student Info Quant'!$A$3:$W$44,COLUMN()-1,0))-AVERAGE('Student Info Quant'!R$3:R$44))/STDEV('Student Info Quant'!R$3:R$44))*S$45</f>
        <v>3.92381505033522</v>
      </c>
      <c r="T44" s="53" t="n">
        <f aca="false">(((VLOOKUP($B44,'Student Info Quant'!$A$3:$W$44,COLUMN()+1,0))-AVERAGE('Student Info Quant'!U$3:U$44))/STDEV('Student Info Quant'!U$3:U$44))*T$45</f>
        <v>0</v>
      </c>
      <c r="U44" s="53" t="n">
        <f aca="false">(((VLOOKUP($B44,'Student Info Quant'!$A$3:$W$44,COLUMN()+2,0))-AVERAGE('Student Info Quant'!W$3:W$44))/STDEV('Student Info Quant'!W$3:W$44))*U$45</f>
        <v>-0.810226400983319</v>
      </c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</row>
    <row r="45" s="60" customFormat="true" ht="13.5" hidden="false" customHeight="false" outlineLevel="0" collapsed="false">
      <c r="A45" s="57"/>
      <c r="B45" s="58" t="s">
        <v>118</v>
      </c>
      <c r="C45" s="58" t="s">
        <v>119</v>
      </c>
      <c r="D45" s="58" t="n">
        <f aca="false">'Student Info Standardized-9'!D45</f>
        <v>3</v>
      </c>
      <c r="E45" s="58" t="n">
        <f aca="false">'Student Info Standardized-9'!E45</f>
        <v>2</v>
      </c>
      <c r="F45" s="58" t="n">
        <f aca="false">'Student Info Standardized-9'!F45</f>
        <v>1</v>
      </c>
      <c r="G45" s="58" t="n">
        <f aca="false">'Student Info Standardized-9'!G45</f>
        <v>1</v>
      </c>
      <c r="H45" s="58" t="n">
        <f aca="false">'Student Info Standardized-9'!H45</f>
        <v>1</v>
      </c>
      <c r="I45" s="58" t="n">
        <f aca="false">'Student Info Standardized-9'!I45</f>
        <v>1</v>
      </c>
      <c r="J45" s="58" t="n">
        <f aca="false">'Student Info Standardized-9'!J45</f>
        <v>1</v>
      </c>
      <c r="K45" s="58" t="n">
        <f aca="false">'Student Info Standardized-9'!K45</f>
        <v>1</v>
      </c>
      <c r="L45" s="58" t="n">
        <f aca="false">'Student Info Standardized-9'!L45</f>
        <v>1</v>
      </c>
      <c r="M45" s="58" t="n">
        <f aca="false">'Student Info Standardized-9'!M45</f>
        <v>1</v>
      </c>
      <c r="N45" s="58" t="n">
        <f aca="false">'Student Info Standardized-9'!N45</f>
        <v>1</v>
      </c>
      <c r="O45" s="58" t="n">
        <f aca="false">'Student Info Standardized-9'!O45</f>
        <v>1</v>
      </c>
      <c r="P45" s="58" t="n">
        <f aca="false">'Student Info Standardized-9'!P45</f>
        <v>1</v>
      </c>
      <c r="Q45" s="58" t="n">
        <f aca="false">'Student Info Standardized-9'!Q45</f>
        <v>1</v>
      </c>
      <c r="R45" s="58" t="n">
        <f aca="false">'Student Info Standardized-9'!R45</f>
        <v>1</v>
      </c>
      <c r="S45" s="58" t="n">
        <f aca="false">'Student Info Standardized-9'!S45</f>
        <v>3</v>
      </c>
      <c r="T45" s="58" t="n">
        <v>0</v>
      </c>
      <c r="U45" s="58" t="n">
        <f aca="false">'Student Info Standardized-9'!U45</f>
        <v>2</v>
      </c>
    </row>
    <row r="47" customFormat="false" ht="12.75" hidden="false" customHeight="false" outlineLevel="0" collapsed="false">
      <c r="A47" s="87" t="s">
        <v>120</v>
      </c>
      <c r="B47" s="64"/>
    </row>
    <row r="48" customFormat="false" ht="12.75" hidden="false" customHeight="false" outlineLevel="0" collapsed="false">
      <c r="C48" s="63" t="s">
        <v>121</v>
      </c>
      <c r="D48" s="0" t="n">
        <v>3</v>
      </c>
      <c r="E48" s="0" t="n">
        <v>4</v>
      </c>
      <c r="F48" s="0" t="n">
        <v>5</v>
      </c>
      <c r="G48" s="0" t="n">
        <v>6</v>
      </c>
      <c r="H48" s="0" t="n">
        <v>7</v>
      </c>
      <c r="I48" s="0" t="n">
        <v>8</v>
      </c>
      <c r="J48" s="0" t="n">
        <v>9</v>
      </c>
      <c r="K48" s="0" t="n">
        <v>10</v>
      </c>
      <c r="L48" s="0" t="n">
        <v>11</v>
      </c>
      <c r="M48" s="0" t="n">
        <v>12</v>
      </c>
      <c r="N48" s="0" t="n">
        <v>13</v>
      </c>
      <c r="O48" s="0" t="n">
        <v>14</v>
      </c>
      <c r="P48" s="0" t="n">
        <v>15</v>
      </c>
      <c r="Q48" s="0" t="n">
        <v>16</v>
      </c>
      <c r="R48" s="0" t="n">
        <v>17</v>
      </c>
      <c r="S48" s="0" t="n">
        <v>18</v>
      </c>
      <c r="T48" s="0" t="n">
        <v>19</v>
      </c>
      <c r="U48" s="0" t="n">
        <v>20</v>
      </c>
    </row>
    <row r="49" customFormat="false" ht="26.25" hidden="false" customHeight="false" outlineLevel="0" collapsed="false">
      <c r="A49" s="0" t="s">
        <v>122</v>
      </c>
      <c r="B49" s="64" t="s">
        <v>3</v>
      </c>
      <c r="C49" s="4" t="s">
        <v>115</v>
      </c>
      <c r="D49" s="4" t="s">
        <v>5</v>
      </c>
      <c r="E49" s="4" t="s">
        <v>6</v>
      </c>
      <c r="F49" s="4" t="s">
        <v>7</v>
      </c>
      <c r="G49" s="4" t="s">
        <v>8</v>
      </c>
      <c r="H49" s="4" t="s">
        <v>9</v>
      </c>
      <c r="I49" s="4" t="s">
        <v>10</v>
      </c>
      <c r="J49" s="4" t="s">
        <v>114</v>
      </c>
      <c r="K49" s="4" t="s">
        <v>12</v>
      </c>
      <c r="L49" s="4" t="s">
        <v>13</v>
      </c>
      <c r="M49" s="4" t="s">
        <v>14</v>
      </c>
      <c r="N49" s="4" t="s">
        <v>15</v>
      </c>
      <c r="O49" s="4" t="s">
        <v>16</v>
      </c>
      <c r="P49" s="4" t="s">
        <v>17</v>
      </c>
      <c r="Q49" s="4" t="s">
        <v>18</v>
      </c>
      <c r="R49" s="4" t="s">
        <v>19</v>
      </c>
      <c r="S49" s="4" t="s">
        <v>20</v>
      </c>
      <c r="T49" s="4" t="s">
        <v>116</v>
      </c>
      <c r="U49" s="65" t="s">
        <v>25</v>
      </c>
    </row>
    <row r="50" customFormat="false" ht="13.5" hidden="false" customHeight="false" outlineLevel="0" collapsed="false">
      <c r="A50" s="0" t="n">
        <v>1</v>
      </c>
      <c r="B50" s="64" t="str">
        <f aca="false">VLOOKUP(C50,$A$3:$B$44,2,0)</f>
        <v>Dimitar Petrov</v>
      </c>
      <c r="C50" s="66" t="n">
        <v>30</v>
      </c>
      <c r="D50" s="68" t="n">
        <f aca="false">VLOOKUP($B50,$B$3:$U$44,D$48,0)</f>
        <v>3.68203815574211</v>
      </c>
      <c r="E50" s="68" t="n">
        <f aca="false">VLOOKUP($B50,$B$3:$U$44,E$48,0)</f>
        <v>-1.64487166020314</v>
      </c>
      <c r="F50" s="68" t="n">
        <f aca="false">VLOOKUP($B50,$B$3:$U$44,F$48,0)</f>
        <v>1.23459482937154</v>
      </c>
      <c r="G50" s="68" t="n">
        <f aca="false">VLOOKUP($B50,$B$3:$U$44,G$48,0)</f>
        <v>-0.949564173307613</v>
      </c>
      <c r="H50" s="68" t="n">
        <f aca="false">VLOOKUP($B50,$B$3:$U$44,H$48,0)</f>
        <v>0.163418255687092</v>
      </c>
      <c r="I50" s="68" t="n">
        <f aca="false">VLOOKUP($B50,$B$3:$U$44,I$48,0)</f>
        <v>0.849892111184154</v>
      </c>
      <c r="J50" s="68" t="n">
        <f aca="false">VLOOKUP($B50,$B$3:$U$44,J$48,0)</f>
        <v>-0.564999797686827</v>
      </c>
      <c r="K50" s="68" t="n">
        <f aca="false">VLOOKUP($B50,$B$3:$U$44,K$48,0)</f>
        <v>0.791919344224858</v>
      </c>
      <c r="L50" s="68" t="n">
        <f aca="false">VLOOKUP($B50,$B$3:$U$44,L$48,0)</f>
        <v>-0.64726711984329</v>
      </c>
      <c r="M50" s="68" t="n">
        <f aca="false">VLOOKUP($B50,$B$3:$U$44,M$48,0)</f>
        <v>-1.11271740388054</v>
      </c>
      <c r="N50" s="68" t="n">
        <f aca="false">VLOOKUP($B50,$B$3:$U$44,N$48,0)</f>
        <v>0.0264596428749321</v>
      </c>
      <c r="O50" s="68" t="n">
        <f aca="false">VLOOKUP($B50,$B$3:$U$44,O$48,0)</f>
        <v>-0.264354574389223</v>
      </c>
      <c r="P50" s="68" t="n">
        <f aca="false">VLOOKUP($B50,$B$3:$U$44,P$48,0)</f>
        <v>-0.204867091143056</v>
      </c>
      <c r="Q50" s="68" t="n">
        <f aca="false">VLOOKUP($B50,$B$3:$U$44,Q$48,0)</f>
        <v>-0.560425702487133</v>
      </c>
      <c r="R50" s="68" t="n">
        <f aca="false">VLOOKUP($B50,$B$3:$U$44,R$48,0)</f>
        <v>0.797473029310696</v>
      </c>
      <c r="S50" s="68" t="n">
        <f aca="false">VLOOKUP($B50,$B$3:$U$44,S$48,0)</f>
        <v>-0.413033163193181</v>
      </c>
      <c r="T50" s="68" t="n">
        <f aca="false">VLOOKUP($B50,$B$3:$U$44,T$48,0)</f>
        <v>-0</v>
      </c>
      <c r="U50" s="68" t="n">
        <f aca="false">VLOOKUP($B50,$B$3:$U$44,U$48,0)</f>
        <v>0.702196214185544</v>
      </c>
    </row>
    <row r="51" customFormat="false" ht="12.75" hidden="false" customHeight="false" outlineLevel="0" collapsed="false">
      <c r="A51" s="0" t="n">
        <v>2</v>
      </c>
      <c r="B51" s="64" t="str">
        <f aca="false">VLOOKUP(C51,$A$3:$B$44,2,0)</f>
        <v>Lisa Thelen</v>
      </c>
      <c r="C51" s="69" t="n">
        <v>3</v>
      </c>
      <c r="D51" s="68" t="n">
        <f aca="false">VLOOKUP($B51,$B$3:$U$44,D$48,0)</f>
        <v>-1.65056882843612</v>
      </c>
      <c r="E51" s="68" t="n">
        <f aca="false">VLOOKUP($B51,$B$3:$U$44,E$48,0)</f>
        <v>1.99116043077222</v>
      </c>
      <c r="F51" s="68" t="n">
        <f aca="false">VLOOKUP($B51,$B$3:$U$44,F$48,0)</f>
        <v>0.700027996035411</v>
      </c>
      <c r="G51" s="68" t="n">
        <f aca="false">VLOOKUP($B51,$B$3:$U$44,G$48,0)</f>
        <v>0.13811842520838</v>
      </c>
      <c r="H51" s="68" t="n">
        <f aca="false">VLOOKUP($B51,$B$3:$U$44,H$48,0)</f>
        <v>-0.731829579816106</v>
      </c>
      <c r="I51" s="68" t="n">
        <f aca="false">VLOOKUP($B51,$B$3:$U$44,I$48,0)</f>
        <v>1.51709713304835</v>
      </c>
      <c r="J51" s="68" t="n">
        <f aca="false">VLOOKUP($B51,$B$3:$U$44,J$48,0)</f>
        <v>1.23727803797242</v>
      </c>
      <c r="K51" s="68" t="n">
        <f aca="false">VLOOKUP($B51,$B$3:$U$44,K$48,0)</f>
        <v>0.483950710359636</v>
      </c>
      <c r="L51" s="68" t="n">
        <f aca="false">VLOOKUP($B51,$B$3:$U$44,L$48,0)</f>
        <v>-0.956190063404861</v>
      </c>
      <c r="M51" s="68" t="n">
        <f aca="false">VLOOKUP($B51,$B$3:$U$44,M$48,0)</f>
        <v>-0.327269824670746</v>
      </c>
      <c r="N51" s="68" t="n">
        <f aca="false">VLOOKUP($B51,$B$3:$U$44,N$48,0)</f>
        <v>-1.82571535837032</v>
      </c>
      <c r="O51" s="68" t="n">
        <f aca="false">VLOOKUP($B51,$B$3:$U$44,O$48,0)</f>
        <v>-0.917465875821421</v>
      </c>
      <c r="P51" s="68" t="n">
        <f aca="false">VLOOKUP($B51,$B$3:$U$44,P$48,0)</f>
        <v>0.577352711403159</v>
      </c>
      <c r="Q51" s="68" t="n">
        <f aca="false">VLOOKUP($B51,$B$3:$U$44,Q$48,0)</f>
        <v>0.616468272735846</v>
      </c>
      <c r="R51" s="68" t="n">
        <f aca="false">VLOOKUP($B51,$B$3:$U$44,R$48,0)</f>
        <v>-1.06329737241426</v>
      </c>
      <c r="S51" s="68" t="n">
        <f aca="false">VLOOKUP($B51,$B$3:$U$44,S$48,0)</f>
        <v>-4.74988137672158</v>
      </c>
      <c r="T51" s="68" t="n">
        <f aca="false">VLOOKUP($B51,$B$3:$U$44,T$48,0)</f>
        <v>-0</v>
      </c>
      <c r="U51" s="68" t="n">
        <f aca="false">VLOOKUP($B51,$B$3:$U$44,U$48,0)</f>
        <v>0.702196214185544</v>
      </c>
    </row>
    <row r="52" customFormat="false" ht="12.75" hidden="false" customHeight="false" outlineLevel="0" collapsed="false">
      <c r="A52" s="0" t="n">
        <v>3</v>
      </c>
      <c r="B52" s="64" t="str">
        <f aca="false">VLOOKUP(C52,$A$3:$B$44,2,0)</f>
        <v>Matt Collin</v>
      </c>
      <c r="C52" s="69" t="n">
        <v>25</v>
      </c>
      <c r="D52" s="68" t="n">
        <f aca="false">VLOOKUP($B52,$B$3:$U$44,D$48,0)</f>
        <v>-1.65056882843612</v>
      </c>
      <c r="E52" s="68" t="n">
        <f aca="false">VLOOKUP($B52,$B$3:$U$44,E$48,0)</f>
        <v>1.99116043077222</v>
      </c>
      <c r="F52" s="68" t="n">
        <f aca="false">VLOOKUP($B52,$B$3:$U$44,F$48,0)</f>
        <v>0.967311412703477</v>
      </c>
      <c r="G52" s="68" t="n">
        <f aca="false">VLOOKUP($B52,$B$3:$U$44,G$48,0)</f>
        <v>-0.949564173307613</v>
      </c>
      <c r="H52" s="68" t="n">
        <f aca="false">VLOOKUP($B52,$B$3:$U$44,H$48,0)</f>
        <v>1.05866609119029</v>
      </c>
      <c r="I52" s="68" t="n">
        <f aca="false">VLOOKUP($B52,$B$3:$U$44,I$48,0)</f>
        <v>-0.15091542161214</v>
      </c>
      <c r="J52" s="68" t="n">
        <f aca="false">VLOOKUP($B52,$B$3:$U$44,J$48,0)</f>
        <v>-1.16575907623991</v>
      </c>
      <c r="K52" s="68" t="n">
        <f aca="false">VLOOKUP($B52,$B$3:$U$44,K$48,0)</f>
        <v>-0.747923825101255</v>
      </c>
      <c r="L52" s="68" t="n">
        <f aca="false">VLOOKUP($B52,$B$3:$U$44,L$48,0)</f>
        <v>1.20627054152613</v>
      </c>
      <c r="M52" s="68" t="n">
        <f aca="false">VLOOKUP($B52,$B$3:$U$44,M$48,0)</f>
        <v>0.85090154414394</v>
      </c>
      <c r="N52" s="68" t="n">
        <f aca="false">VLOOKUP($B52,$B$3:$U$44,N$48,0)</f>
        <v>-0.343975357374119</v>
      </c>
      <c r="O52" s="68" t="n">
        <f aca="false">VLOOKUP($B52,$B$3:$U$44,O$48,0)</f>
        <v>-0.590910225105322</v>
      </c>
      <c r="P52" s="68" t="n">
        <f aca="false">VLOOKUP($B52,$B$3:$U$44,P$48,0)</f>
        <v>0.577352711403159</v>
      </c>
      <c r="Q52" s="68" t="n">
        <f aca="false">VLOOKUP($B52,$B$3:$U$44,Q$48,0)</f>
        <v>-0.854649196292878</v>
      </c>
      <c r="R52" s="68" t="n">
        <f aca="false">VLOOKUP($B52,$B$3:$U$44,R$48,0)</f>
        <v>-0.132912171551783</v>
      </c>
      <c r="S52" s="68" t="n">
        <f aca="false">VLOOKUP($B52,$B$3:$U$44,S$48,0)</f>
        <v>3.92381505033522</v>
      </c>
      <c r="T52" s="68" t="n">
        <f aca="false">VLOOKUP($B52,$B$3:$U$44,T$48,0)</f>
        <v>0</v>
      </c>
      <c r="U52" s="68" t="n">
        <f aca="false">VLOOKUP($B52,$B$3:$U$44,U$48,0)</f>
        <v>-0.0540150933988878</v>
      </c>
    </row>
    <row r="53" customFormat="false" ht="12.75" hidden="false" customHeight="false" outlineLevel="0" collapsed="false">
      <c r="A53" s="0" t="n">
        <v>4</v>
      </c>
      <c r="B53" s="64" t="str">
        <f aca="false">VLOOKUP(C53,$A$3:$B$44,2,0)</f>
        <v>Cathy Wong</v>
      </c>
      <c r="C53" s="69" t="n">
        <v>17</v>
      </c>
      <c r="D53" s="68" t="n">
        <f aca="false">VLOOKUP($B53,$B$3:$U$44,D$48,0)</f>
        <v>-1.65056882843612</v>
      </c>
      <c r="E53" s="68" t="n">
        <f aca="false">VLOOKUP($B53,$B$3:$U$44,E$48,0)</f>
        <v>-1.64487166020314</v>
      </c>
      <c r="F53" s="68" t="n">
        <f aca="false">VLOOKUP($B53,$B$3:$U$44,F$48,0)</f>
        <v>-0.903672503972986</v>
      </c>
      <c r="G53" s="68" t="n">
        <f aca="false">VLOOKUP($B53,$B$3:$U$44,G$48,0)</f>
        <v>0.863240157552376</v>
      </c>
      <c r="H53" s="68" t="n">
        <f aca="false">VLOOKUP($B53,$B$3:$U$44,H$48,0)</f>
        <v>-0.134997689480641</v>
      </c>
      <c r="I53" s="68" t="n">
        <f aca="false">VLOOKUP($B53,$B$3:$U$44,I$48,0)</f>
        <v>-0.15091542161214</v>
      </c>
      <c r="J53" s="68" t="n">
        <f aca="false">VLOOKUP($B53,$B$3:$U$44,J$48,0)</f>
        <v>-1.16575907623991</v>
      </c>
      <c r="K53" s="68" t="n">
        <f aca="false">VLOOKUP($B53,$B$3:$U$44,K$48,0)</f>
        <v>-1.3638610928317</v>
      </c>
      <c r="L53" s="68" t="n">
        <f aca="false">VLOOKUP($B53,$B$3:$U$44,L$48,0)</f>
        <v>0.897347597964562</v>
      </c>
      <c r="M53" s="68" t="n">
        <f aca="false">VLOOKUP($B53,$B$3:$U$44,M$48,0)</f>
        <v>0.0654539649341492</v>
      </c>
      <c r="N53" s="68" t="n">
        <f aca="false">VLOOKUP($B53,$B$3:$U$44,N$48,0)</f>
        <v>-1.08484535787222</v>
      </c>
      <c r="O53" s="68" t="n">
        <f aca="false">VLOOKUP($B53,$B$3:$U$44,O$48,0)</f>
        <v>0.388756727042975</v>
      </c>
      <c r="P53" s="68" t="n">
        <f aca="false">VLOOKUP($B53,$B$3:$U$44,P$48,0)</f>
        <v>0.838092645585231</v>
      </c>
      <c r="Q53" s="68" t="n">
        <f aca="false">VLOOKUP($B53,$B$3:$U$44,Q$48,0)</f>
        <v>0.616468272735846</v>
      </c>
      <c r="R53" s="68" t="n">
        <f aca="false">VLOOKUP($B53,$B$3:$U$44,R$48,0)</f>
        <v>1.10760142959819</v>
      </c>
      <c r="S53" s="68" t="n">
        <f aca="false">VLOOKUP($B53,$B$3:$U$44,S$48,0)</f>
        <v>-0.413033163193181</v>
      </c>
      <c r="T53" s="68" t="n">
        <f aca="false">VLOOKUP($B53,$B$3:$U$44,T$48,0)</f>
        <v>0</v>
      </c>
      <c r="U53" s="68" t="n">
        <f aca="false">VLOOKUP($B53,$B$3:$U$44,U$48,0)</f>
        <v>0.702196214185544</v>
      </c>
    </row>
    <row r="54" customFormat="false" ht="12.75" hidden="false" customHeight="false" outlineLevel="0" collapsed="false">
      <c r="A54" s="0" t="n">
        <v>5</v>
      </c>
      <c r="B54" s="64" t="str">
        <f aca="false">VLOOKUP(C54,$A$3:$B$44,2,0)</f>
        <v>Matchayanee Dejkraisak</v>
      </c>
      <c r="C54" s="69" t="n">
        <v>14</v>
      </c>
      <c r="D54" s="68" t="n">
        <f aca="false">VLOOKUP($B54,$B$3:$U$44,D$48,0)</f>
        <v>-1.65056882843612</v>
      </c>
      <c r="E54" s="68" t="n">
        <f aca="false">VLOOKUP($B54,$B$3:$U$44,E$48,0)</f>
        <v>-1.64487166020314</v>
      </c>
      <c r="F54" s="68" t="n">
        <f aca="false">VLOOKUP($B54,$B$3:$U$44,F$48,0)</f>
        <v>0.165461162699279</v>
      </c>
      <c r="G54" s="68" t="n">
        <f aca="false">VLOOKUP($B54,$B$3:$U$44,G$48,0)</f>
        <v>-0.587003307135615</v>
      </c>
      <c r="H54" s="68" t="n">
        <f aca="false">VLOOKUP($B54,$B$3:$U$44,H$48,0)</f>
        <v>0.461834200854824</v>
      </c>
      <c r="I54" s="68" t="n">
        <f aca="false">VLOOKUP($B54,$B$3:$U$44,I$48,0)</f>
        <v>0.516289600252056</v>
      </c>
      <c r="J54" s="68" t="n">
        <f aca="false">VLOOKUP($B54,$B$3:$U$44,J$48,0)</f>
        <v>-1.16575907623991</v>
      </c>
      <c r="K54" s="68" t="n">
        <f aca="false">VLOOKUP($B54,$B$3:$U$44,K$48,0)</f>
        <v>-0.747923825101255</v>
      </c>
      <c r="L54" s="68" t="n">
        <f aca="false">VLOOKUP($B54,$B$3:$U$44,L$48,0)</f>
        <v>-0.33834417628172</v>
      </c>
      <c r="M54" s="68" t="n">
        <f aca="false">VLOOKUP($B54,$B$3:$U$44,M$48,0)</f>
        <v>0.458177754539045</v>
      </c>
      <c r="N54" s="68" t="n">
        <f aca="false">VLOOKUP($B54,$B$3:$U$44,N$48,0)</f>
        <v>-1.45528035812127</v>
      </c>
      <c r="O54" s="68" t="n">
        <f aca="false">VLOOKUP($B54,$B$3:$U$44,O$48,0)</f>
        <v>0.715312377759074</v>
      </c>
      <c r="P54" s="68" t="n">
        <f aca="false">VLOOKUP($B54,$B$3:$U$44,P$48,0)</f>
        <v>1.0988325797673</v>
      </c>
      <c r="Q54" s="68" t="n">
        <f aca="false">VLOOKUP($B54,$B$3:$U$44,Q$48,0)</f>
        <v>0.910691766541591</v>
      </c>
      <c r="R54" s="68" t="n">
        <f aca="false">VLOOKUP($B54,$B$3:$U$44,R$48,0)</f>
        <v>-0.443040571839276</v>
      </c>
      <c r="S54" s="68" t="n">
        <f aca="false">VLOOKUP($B54,$B$3:$U$44,S$48,0)</f>
        <v>3.92381505033522</v>
      </c>
      <c r="T54" s="68" t="n">
        <f aca="false">VLOOKUP($B54,$B$3:$U$44,T$48,0)</f>
        <v>0</v>
      </c>
      <c r="U54" s="68" t="n">
        <f aca="false">VLOOKUP($B54,$B$3:$U$44,U$48,0)</f>
        <v>2.21461882935441</v>
      </c>
    </row>
    <row r="55" customFormat="false" ht="12.75" hidden="false" customHeight="false" outlineLevel="0" collapsed="false">
      <c r="A55" s="0" t="n">
        <v>6</v>
      </c>
      <c r="B55" s="64" t="str">
        <f aca="false">VLOOKUP(C55,$A$3:$B$44,2,0)</f>
        <v>Yael Redelman</v>
      </c>
      <c r="C55" s="69" t="n">
        <v>11</v>
      </c>
      <c r="D55" s="68" t="n">
        <f aca="false">VLOOKUP($B55,$B$3:$U$44,D$48,0)</f>
        <v>-1.65056882843612</v>
      </c>
      <c r="E55" s="68" t="n">
        <f aca="false">VLOOKUP($B55,$B$3:$U$44,E$48,0)</f>
        <v>-1.64487166020314</v>
      </c>
      <c r="F55" s="68" t="n">
        <f aca="false">VLOOKUP($B55,$B$3:$U$44,F$48,0)</f>
        <v>-0.369105670636853</v>
      </c>
      <c r="G55" s="68" t="n">
        <f aca="false">VLOOKUP($B55,$B$3:$U$44,G$48,0)</f>
        <v>-0.587003307135615</v>
      </c>
      <c r="H55" s="68" t="n">
        <f aca="false">VLOOKUP($B55,$B$3:$U$44,H$48,0)</f>
        <v>-0.134997689480641</v>
      </c>
      <c r="I55" s="68" t="n">
        <f aca="false">VLOOKUP($B55,$B$3:$U$44,I$48,0)</f>
        <v>-1.48532546534053</v>
      </c>
      <c r="J55" s="68" t="n">
        <f aca="false">VLOOKUP($B55,$B$3:$U$44,J$48,0)</f>
        <v>-0.865379436963367</v>
      </c>
      <c r="K55" s="68" t="n">
        <f aca="false">VLOOKUP($B55,$B$3:$U$44,K$48,0)</f>
        <v>-1.67182972669692</v>
      </c>
      <c r="L55" s="68" t="n">
        <f aca="false">VLOOKUP($B55,$B$3:$U$44,L$48,0)</f>
        <v>0.897347597964562</v>
      </c>
      <c r="M55" s="68" t="n">
        <f aca="false">VLOOKUP($B55,$B$3:$U$44,M$48,0)</f>
        <v>0.85090154414394</v>
      </c>
      <c r="N55" s="68" t="n">
        <f aca="false">VLOOKUP($B55,$B$3:$U$44,N$48,0)</f>
        <v>-0.343975357374119</v>
      </c>
      <c r="O55" s="68" t="n">
        <f aca="false">VLOOKUP($B55,$B$3:$U$44,O$48,0)</f>
        <v>1.04186802847517</v>
      </c>
      <c r="P55" s="68" t="n">
        <f aca="false">VLOOKUP($B55,$B$3:$U$44,P$48,0)</f>
        <v>1.0988325797673</v>
      </c>
      <c r="Q55" s="68" t="n">
        <f aca="false">VLOOKUP($B55,$B$3:$U$44,Q$48,0)</f>
        <v>0.910691766541591</v>
      </c>
      <c r="R55" s="68" t="n">
        <f aca="false">VLOOKUP($B55,$B$3:$U$44,R$48,0)</f>
        <v>0.487344629023203</v>
      </c>
      <c r="S55" s="68" t="n">
        <f aca="false">VLOOKUP($B55,$B$3:$U$44,S$48,0)</f>
        <v>-0.413033163193181</v>
      </c>
      <c r="T55" s="68" t="n">
        <f aca="false">VLOOKUP($B55,$B$3:$U$44,T$48,0)</f>
        <v>-0</v>
      </c>
      <c r="U55" s="68" t="n">
        <f aca="false">VLOOKUP($B55,$B$3:$U$44,U$48,0)</f>
        <v>-1.56643770856775</v>
      </c>
    </row>
    <row r="56" customFormat="false" ht="12.75" hidden="false" customHeight="false" outlineLevel="0" collapsed="false">
      <c r="A56" s="0" t="n">
        <v>7</v>
      </c>
      <c r="B56" s="64" t="str">
        <f aca="false">VLOOKUP(C56,$A$3:$B$44,2,0)</f>
        <v>Heather Leichman</v>
      </c>
      <c r="C56" s="69" t="n">
        <v>6</v>
      </c>
      <c r="D56" s="68" t="n">
        <f aca="false">VLOOKUP($B56,$B$3:$U$44,D$48,0)</f>
        <v>-1.65056882843612</v>
      </c>
      <c r="E56" s="68" t="n">
        <f aca="false">VLOOKUP($B56,$B$3:$U$44,E$48,0)</f>
        <v>1.99116043077222</v>
      </c>
      <c r="F56" s="68" t="n">
        <f aca="false">VLOOKUP($B56,$B$3:$U$44,F$48,0)</f>
        <v>-0.101822253968787</v>
      </c>
      <c r="G56" s="68" t="n">
        <f aca="false">VLOOKUP($B56,$B$3:$U$44,G$48,0)</f>
        <v>-1.31212503947961</v>
      </c>
      <c r="H56" s="68" t="n">
        <f aca="false">VLOOKUP($B56,$B$3:$U$44,H$48,0)</f>
        <v>0.461834200854824</v>
      </c>
      <c r="I56" s="68" t="n">
        <f aca="false">VLOOKUP($B56,$B$3:$U$44,I$48,0)</f>
        <v>0.182687089319958</v>
      </c>
      <c r="J56" s="68" t="n">
        <f aca="false">VLOOKUP($B56,$B$3:$U$44,J$48,0)</f>
        <v>0.336139120142795</v>
      </c>
      <c r="K56" s="68" t="n">
        <f aca="false">VLOOKUP($B56,$B$3:$U$44,K$48,0)</f>
        <v>-1.3638610928317</v>
      </c>
      <c r="L56" s="68" t="n">
        <f aca="false">VLOOKUP($B56,$B$3:$U$44,L$48,0)</f>
        <v>-1.26511300696643</v>
      </c>
      <c r="M56" s="68" t="n">
        <f aca="false">VLOOKUP($B56,$B$3:$U$44,M$48,0)</f>
        <v>0.458177754539045</v>
      </c>
      <c r="N56" s="68" t="n">
        <f aca="false">VLOOKUP($B56,$B$3:$U$44,N$48,0)</f>
        <v>0.396894643123984</v>
      </c>
      <c r="O56" s="68" t="n">
        <f aca="false">VLOOKUP($B56,$B$3:$U$44,O$48,0)</f>
        <v>-0.264354574389223</v>
      </c>
      <c r="P56" s="68" t="n">
        <f aca="false">VLOOKUP($B56,$B$3:$U$44,P$48,0)</f>
        <v>1.0988325797673</v>
      </c>
      <c r="Q56" s="68" t="n">
        <f aca="false">VLOOKUP($B56,$B$3:$U$44,Q$48,0)</f>
        <v>0.910691766541591</v>
      </c>
      <c r="R56" s="68" t="n">
        <f aca="false">VLOOKUP($B56,$B$3:$U$44,R$48,0)</f>
        <v>0.17721622873571</v>
      </c>
      <c r="S56" s="68" t="n">
        <f aca="false">VLOOKUP($B56,$B$3:$U$44,S$48,0)</f>
        <v>-0.413033163193181</v>
      </c>
      <c r="T56" s="68" t="n">
        <f aca="false">VLOOKUP($B56,$B$3:$U$44,T$48,0)</f>
        <v>0</v>
      </c>
      <c r="U56" s="68" t="n">
        <f aca="false">VLOOKUP($B56,$B$3:$U$44,U$48,0)</f>
        <v>-0.0540150933988878</v>
      </c>
    </row>
    <row r="57" customFormat="false" ht="12.75" hidden="false" customHeight="false" outlineLevel="0" collapsed="false">
      <c r="A57" s="0" t="n">
        <v>8</v>
      </c>
      <c r="B57" s="64" t="str">
        <f aca="false">VLOOKUP(C57,$A$3:$B$44,2,0)</f>
        <v>Brett Below</v>
      </c>
      <c r="C57" s="69" t="n">
        <v>34</v>
      </c>
      <c r="D57" s="68" t="n">
        <f aca="false">VLOOKUP($B57,$B$3:$U$44,D$48,0)</f>
        <v>3.68203815574211</v>
      </c>
      <c r="E57" s="68" t="n">
        <f aca="false">VLOOKUP($B57,$B$3:$U$44,E$48,0)</f>
        <v>1.99116043077222</v>
      </c>
      <c r="F57" s="68" t="n">
        <f aca="false">VLOOKUP($B57,$B$3:$U$44,F$48,0)</f>
        <v>0.700027996035411</v>
      </c>
      <c r="G57" s="68" t="n">
        <f aca="false">VLOOKUP($B57,$B$3:$U$44,G$48,0)</f>
        <v>1.95092275606837</v>
      </c>
      <c r="H57" s="68" t="n">
        <f aca="false">VLOOKUP($B57,$B$3:$U$44,H$48,0)</f>
        <v>-0.731829579816106</v>
      </c>
      <c r="I57" s="68" t="n">
        <f aca="false">VLOOKUP($B57,$B$3:$U$44,I$48,0)</f>
        <v>1.51709713304835</v>
      </c>
      <c r="J57" s="68" t="n">
        <f aca="false">VLOOKUP($B57,$B$3:$U$44,J$48,0)</f>
        <v>1.23727803797242</v>
      </c>
      <c r="K57" s="68" t="n">
        <f aca="false">VLOOKUP($B57,$B$3:$U$44,K$48,0)</f>
        <v>1.71582524582053</v>
      </c>
      <c r="L57" s="68" t="n">
        <f aca="false">VLOOKUP($B57,$B$3:$U$44,L$48,0)</f>
        <v>-0.64726711984329</v>
      </c>
      <c r="M57" s="68" t="n">
        <f aca="false">VLOOKUP($B57,$B$3:$U$44,M$48,0)</f>
        <v>0.85090154414394</v>
      </c>
      <c r="N57" s="68" t="n">
        <f aca="false">VLOOKUP($B57,$B$3:$U$44,N$48,0)</f>
        <v>0.767329643373035</v>
      </c>
      <c r="O57" s="68" t="n">
        <f aca="false">VLOOKUP($B57,$B$3:$U$44,O$48,0)</f>
        <v>-0.917465875821421</v>
      </c>
      <c r="P57" s="68" t="n">
        <f aca="false">VLOOKUP($B57,$B$3:$U$44,P$48,0)</f>
        <v>-1.76930669623549</v>
      </c>
      <c r="Q57" s="68" t="n">
        <f aca="false">VLOOKUP($B57,$B$3:$U$44,Q$48,0)</f>
        <v>-2.03154317151586</v>
      </c>
      <c r="R57" s="68" t="n">
        <f aca="false">VLOOKUP($B57,$B$3:$U$44,R$48,0)</f>
        <v>-1.68355417298925</v>
      </c>
      <c r="S57" s="68" t="n">
        <f aca="false">VLOOKUP($B57,$B$3:$U$44,S$48,0)</f>
        <v>-0.413033163193181</v>
      </c>
      <c r="T57" s="68" t="n">
        <f aca="false">VLOOKUP($B57,$B$3:$U$44,T$48,0)</f>
        <v>-0</v>
      </c>
      <c r="U57" s="68" t="n">
        <f aca="false">VLOOKUP($B57,$B$3:$U$44,U$48,0)</f>
        <v>0.702196214185544</v>
      </c>
    </row>
    <row r="58" customFormat="false" ht="12.75" hidden="false" customHeight="false" outlineLevel="0" collapsed="false">
      <c r="A58" s="0" t="n">
        <v>9</v>
      </c>
      <c r="B58" s="64" t="str">
        <f aca="false">VLOOKUP(C58,$A$3:$B$44,2,0)</f>
        <v>Bryan Pityinger</v>
      </c>
      <c r="C58" s="69" t="n">
        <v>31</v>
      </c>
      <c r="D58" s="68" t="n">
        <f aca="false">VLOOKUP($B58,$B$3:$U$44,D$48,0)</f>
        <v>-1.65056882843612</v>
      </c>
      <c r="E58" s="68" t="n">
        <f aca="false">VLOOKUP($B58,$B$3:$U$44,E$48,0)</f>
        <v>-1.64487166020314</v>
      </c>
      <c r="F58" s="68" t="n">
        <f aca="false">VLOOKUP($B58,$B$3:$U$44,F$48,0)</f>
        <v>1.23459482937154</v>
      </c>
      <c r="G58" s="68" t="n">
        <f aca="false">VLOOKUP($B58,$B$3:$U$44,G$48,0)</f>
        <v>-0.587003307135615</v>
      </c>
      <c r="H58" s="68" t="n">
        <f aca="false">VLOOKUP($B58,$B$3:$U$44,H$48,0)</f>
        <v>0.163418255687092</v>
      </c>
      <c r="I58" s="68" t="n">
        <f aca="false">VLOOKUP($B58,$B$3:$U$44,I$48,0)</f>
        <v>1.18349462211625</v>
      </c>
      <c r="J58" s="68" t="n">
        <f aca="false">VLOOKUP($B58,$B$3:$U$44,J$48,0)</f>
        <v>0.336139120142795</v>
      </c>
      <c r="K58" s="68" t="n">
        <f aca="false">VLOOKUP($B58,$B$3:$U$44,K$48,0)</f>
        <v>-0.439955191236033</v>
      </c>
      <c r="L58" s="68" t="n">
        <f aca="false">VLOOKUP($B58,$B$3:$U$44,L$48,0)</f>
        <v>1.20627054152613</v>
      </c>
      <c r="M58" s="68" t="n">
        <f aca="false">VLOOKUP($B58,$B$3:$U$44,M$48,0)</f>
        <v>0.0654539649341492</v>
      </c>
      <c r="N58" s="68" t="n">
        <f aca="false">VLOOKUP($B58,$B$3:$U$44,N$48,0)</f>
        <v>1.13776464362209</v>
      </c>
      <c r="O58" s="68" t="n">
        <f aca="false">VLOOKUP($B58,$B$3:$U$44,O$48,0)</f>
        <v>-1.24402152653752</v>
      </c>
      <c r="P58" s="68" t="n">
        <f aca="false">VLOOKUP($B58,$B$3:$U$44,P$48,0)</f>
        <v>-1.50856676205342</v>
      </c>
      <c r="Q58" s="68" t="n">
        <f aca="false">VLOOKUP($B58,$B$3:$U$44,Q$48,0)</f>
        <v>-0.560425702487133</v>
      </c>
      <c r="R58" s="68" t="n">
        <f aca="false">VLOOKUP($B58,$B$3:$U$44,R$48,0)</f>
        <v>-0.753168972126768</v>
      </c>
      <c r="S58" s="68" t="n">
        <f aca="false">VLOOKUP($B58,$B$3:$U$44,S$48,0)</f>
        <v>-4.74988137672158</v>
      </c>
      <c r="T58" s="68" t="n">
        <f aca="false">VLOOKUP($B58,$B$3:$U$44,T$48,0)</f>
        <v>0</v>
      </c>
      <c r="U58" s="68" t="n">
        <f aca="false">VLOOKUP($B58,$B$3:$U$44,U$48,0)</f>
        <v>-0.0540150933988878</v>
      </c>
    </row>
    <row r="59" customFormat="false" ht="13.5" hidden="false" customHeight="false" outlineLevel="0" collapsed="false">
      <c r="A59" s="0" t="n">
        <v>10</v>
      </c>
      <c r="B59" s="64" t="str">
        <f aca="false">VLOOKUP(C59,$A$3:$B$44,2,0)</f>
        <v>James Agres</v>
      </c>
      <c r="C59" s="70" t="n">
        <v>32</v>
      </c>
      <c r="D59" s="68" t="n">
        <f aca="false">VLOOKUP($B59,$B$3:$U$44,D$48,0)</f>
        <v>9.01464513992034</v>
      </c>
      <c r="E59" s="68" t="n">
        <f aca="false">VLOOKUP($B59,$B$3:$U$44,E$48,0)</f>
        <v>1.99116043077222</v>
      </c>
      <c r="F59" s="68" t="n">
        <f aca="false">VLOOKUP($B59,$B$3:$U$44,F$48,0)</f>
        <v>-1.97280617064525</v>
      </c>
      <c r="G59" s="68" t="n">
        <f aca="false">VLOOKUP($B59,$B$3:$U$44,G$48,0)</f>
        <v>-0.224442440963618</v>
      </c>
      <c r="H59" s="68" t="n">
        <f aca="false">VLOOKUP($B59,$B$3:$U$44,H$48,0)</f>
        <v>-2.22390930565477</v>
      </c>
      <c r="I59" s="68" t="n">
        <f aca="false">VLOOKUP($B59,$B$3:$U$44,I$48,0)</f>
        <v>-1.15172295440843</v>
      </c>
      <c r="J59" s="68" t="n">
        <f aca="false">VLOOKUP($B59,$B$3:$U$44,J$48,0)</f>
        <v>0.336139120142795</v>
      </c>
      <c r="K59" s="68" t="n">
        <f aca="false">VLOOKUP($B59,$B$3:$U$44,K$48,0)</f>
        <v>-1.05589245896648</v>
      </c>
      <c r="L59" s="68" t="n">
        <f aca="false">VLOOKUP($B59,$B$3:$U$44,L$48,0)</f>
        <v>-0.0294212327201495</v>
      </c>
      <c r="M59" s="68" t="n">
        <f aca="false">VLOOKUP($B59,$B$3:$U$44,M$48,0)</f>
        <v>2.81452049216842</v>
      </c>
      <c r="N59" s="68" t="n">
        <f aca="false">VLOOKUP($B59,$B$3:$U$44,N$48,0)</f>
        <v>0.767329643373035</v>
      </c>
      <c r="O59" s="68" t="n">
        <f aca="false">VLOOKUP($B59,$B$3:$U$44,O$48,0)</f>
        <v>2.67464628205567</v>
      </c>
      <c r="P59" s="68" t="n">
        <f aca="false">VLOOKUP($B59,$B$3:$U$44,P$48,0)</f>
        <v>0.577352711403159</v>
      </c>
      <c r="Q59" s="68" t="n">
        <f aca="false">VLOOKUP($B59,$B$3:$U$44,Q$48,0)</f>
        <v>-0.266202208681388</v>
      </c>
      <c r="R59" s="68" t="n">
        <f aca="false">VLOOKUP($B59,$B$3:$U$44,R$48,0)</f>
        <v>0.797473029310696</v>
      </c>
      <c r="S59" s="68" t="n">
        <f aca="false">VLOOKUP($B59,$B$3:$U$44,S$48,0)</f>
        <v>3.92381505033522</v>
      </c>
      <c r="T59" s="68" t="n">
        <f aca="false">VLOOKUP($B59,$B$3:$U$44,T$48,0)</f>
        <v>0</v>
      </c>
      <c r="U59" s="68" t="n">
        <f aca="false">VLOOKUP($B59,$B$3:$U$44,U$48,0)</f>
        <v>2.21461882935441</v>
      </c>
    </row>
    <row r="60" customFormat="false" ht="14.25" hidden="false" customHeight="false" outlineLevel="0" collapsed="false">
      <c r="C60" s="71"/>
      <c r="T60" s="68"/>
    </row>
    <row r="61" customFormat="false" ht="14.25" hidden="false" customHeight="false" outlineLevel="0" collapsed="false">
      <c r="B61" s="64" t="s">
        <v>123</v>
      </c>
      <c r="C61" s="72" t="n">
        <f aca="false">SUM(N79:N120)+SUM(G65:G74)+SUM(P65:P74)</f>
        <v>871.760366740485</v>
      </c>
    </row>
    <row r="62" customFormat="false" ht="13.5" hidden="false" customHeight="false" outlineLevel="0" collapsed="false">
      <c r="B62" s="64"/>
      <c r="C62" s="73"/>
    </row>
    <row r="63" customFormat="false" ht="12.75" hidden="false" customHeight="true" outlineLevel="0" collapsed="false">
      <c r="B63" s="74" t="s">
        <v>124</v>
      </c>
      <c r="C63" s="74"/>
      <c r="D63" s="74"/>
      <c r="E63" s="74"/>
      <c r="F63" s="74"/>
      <c r="G63" s="74"/>
      <c r="I63" s="75" t="s">
        <v>125</v>
      </c>
      <c r="J63" s="75"/>
      <c r="K63" s="75"/>
      <c r="L63" s="75"/>
      <c r="M63" s="75"/>
      <c r="N63" s="75"/>
      <c r="O63" s="75"/>
      <c r="P63" s="75"/>
    </row>
    <row r="64" s="76" customFormat="true" ht="25.5" hidden="false" customHeight="false" outlineLevel="0" collapsed="false">
      <c r="A64" s="4" t="s">
        <v>115</v>
      </c>
      <c r="B64" s="4" t="s">
        <v>23</v>
      </c>
      <c r="C64" s="4" t="s">
        <v>126</v>
      </c>
      <c r="D64" s="4" t="s">
        <v>127</v>
      </c>
      <c r="E64" s="4" t="s">
        <v>128</v>
      </c>
      <c r="F64" s="4" t="s">
        <v>129</v>
      </c>
      <c r="G64" s="4" t="s">
        <v>130</v>
      </c>
      <c r="I64" s="4" t="s">
        <v>131</v>
      </c>
      <c r="J64" s="4" t="s">
        <v>132</v>
      </c>
      <c r="K64" s="4" t="s">
        <v>133</v>
      </c>
      <c r="L64" s="4" t="s">
        <v>134</v>
      </c>
      <c r="M64" s="4" t="s">
        <v>135</v>
      </c>
      <c r="N64" s="4" t="s">
        <v>136</v>
      </c>
      <c r="O64" s="4" t="s">
        <v>129</v>
      </c>
      <c r="P64" s="4" t="s">
        <v>130</v>
      </c>
    </row>
    <row r="65" customFormat="false" ht="12.75" hidden="false" customHeight="false" outlineLevel="0" collapsed="false">
      <c r="A65" s="0" t="n">
        <v>1</v>
      </c>
      <c r="B65" s="0" t="n">
        <f aca="false">COUNTIF($O$79:$O$120,A65)</f>
        <v>6</v>
      </c>
      <c r="C65" s="67" t="n">
        <f aca="false">SUMIF($O$79:$O$120,A65,$S$79:$S$120)/B65</f>
        <v>5.16666666666667</v>
      </c>
      <c r="D65" s="0" t="n">
        <f aca="false">IF(TRUNC(C65)-1&lt;3,3,TRUNC(C65)-1)</f>
        <v>4</v>
      </c>
      <c r="E65" s="0" t="n">
        <f aca="false">IF(ROUND(C65,0)+1&gt;6,6,ROUND(C65,0)+1)</f>
        <v>6</v>
      </c>
      <c r="F65" s="0" t="n">
        <v>10</v>
      </c>
      <c r="G65" s="0" t="n">
        <f aca="false">F65*(IF(B65&gt;E65,B65-E65,IF(B65&lt;D65,D65-B65,0)))</f>
        <v>0</v>
      </c>
      <c r="I65" s="0" t="n">
        <f aca="false">SUMIF($O$79:$O$120,A65,$Q$79:$Q$120)</f>
        <v>2</v>
      </c>
      <c r="J65" s="67" t="n">
        <f aca="false">1-SUMIF($O$79:$O$120,A65,$R$79:$R$120)/B65</f>
        <v>0.333333333333333</v>
      </c>
      <c r="K65" s="0" t="n">
        <f aca="false">IF(J65=0,0,IF(J65=1,B65,J65*B65))</f>
        <v>2</v>
      </c>
      <c r="L65" s="0" t="n">
        <f aca="false">IF(B65=K65,K65-1,TRUNC(K65))</f>
        <v>2</v>
      </c>
      <c r="M65" s="0" t="n">
        <f aca="false">IF(K65=0,1,ROUND(K65,0))</f>
        <v>2</v>
      </c>
      <c r="N65" s="0" t="n">
        <f aca="false">IF(M65=L65,M65+1,M65)</f>
        <v>3</v>
      </c>
      <c r="O65" s="0" t="n">
        <v>5</v>
      </c>
      <c r="P65" s="0" t="n">
        <f aca="false">O65*(IF(I65&gt;N65,I65-N65,IF(I65&lt;L65,L65-I65,0)))</f>
        <v>0</v>
      </c>
    </row>
    <row r="66" customFormat="false" ht="12.75" hidden="false" customHeight="false" outlineLevel="0" collapsed="false">
      <c r="A66" s="0" t="n">
        <v>2</v>
      </c>
      <c r="B66" s="0" t="n">
        <f aca="false">COUNTIF($O$79:$O$120,A66)</f>
        <v>5</v>
      </c>
      <c r="C66" s="67" t="n">
        <f aca="false">SUMIF($O$79:$O$120,A66,$S$79:$S$120)/B66</f>
        <v>4.6</v>
      </c>
      <c r="D66" s="0" t="n">
        <f aca="false">IF(TRUNC(C66)-1&lt;3,3,TRUNC(C66)-1)</f>
        <v>3</v>
      </c>
      <c r="E66" s="0" t="n">
        <f aca="false">IF(ROUND(C66,0)+1&gt;6,6,ROUND(C66,0)+1)</f>
        <v>6</v>
      </c>
      <c r="F66" s="0" t="n">
        <f aca="false">F65</f>
        <v>10</v>
      </c>
      <c r="G66" s="0" t="n">
        <f aca="false">F66*(IF(B66&gt;E66,B66-E66,IF(B66&lt;D66,D66-B66,0)))</f>
        <v>0</v>
      </c>
      <c r="I66" s="0" t="n">
        <f aca="false">SUMIF($O$79:$O$120,A66,$Q$79:$Q$120)</f>
        <v>1</v>
      </c>
      <c r="J66" s="67" t="n">
        <f aca="false">1-SUMIF($O$79:$O$120,A66,$R$79:$R$120)/B66</f>
        <v>0.4</v>
      </c>
      <c r="K66" s="0" t="n">
        <f aca="false">IF(J66=0,0,IF(J66=1,B66,J66*B66))</f>
        <v>2</v>
      </c>
      <c r="L66" s="0" t="n">
        <f aca="false">IF(B66=K66,K66-1,TRUNC(K66))</f>
        <v>2</v>
      </c>
      <c r="M66" s="0" t="n">
        <f aca="false">IF(K66=0,1,ROUND(K66,0))</f>
        <v>2</v>
      </c>
      <c r="N66" s="0" t="n">
        <f aca="false">IF(M66=L66,M66+1,M66)</f>
        <v>3</v>
      </c>
      <c r="O66" s="0" t="n">
        <f aca="false">O65</f>
        <v>5</v>
      </c>
      <c r="P66" s="0" t="n">
        <f aca="false">O66*(IF(I66&gt;N66,I66-N66,IF(I66&lt;L66,L66-I66,0)))</f>
        <v>5</v>
      </c>
    </row>
    <row r="67" customFormat="false" ht="12.75" hidden="false" customHeight="false" outlineLevel="0" collapsed="false">
      <c r="A67" s="0" t="n">
        <v>3</v>
      </c>
      <c r="B67" s="0" t="n">
        <f aca="false">COUNTIF($O$79:$O$120,A67)</f>
        <v>4</v>
      </c>
      <c r="C67" s="67" t="n">
        <f aca="false">SUMIF($O$79:$O$120,A67,$S$79:$S$120)/B67</f>
        <v>5.25</v>
      </c>
      <c r="D67" s="0" t="n">
        <f aca="false">IF(TRUNC(C67)-1&lt;3,3,TRUNC(C67)-1)</f>
        <v>4</v>
      </c>
      <c r="E67" s="0" t="n">
        <f aca="false">IF(ROUND(C67,0)+1&gt;6,6,ROUND(C67,0)+1)</f>
        <v>6</v>
      </c>
      <c r="F67" s="0" t="n">
        <f aca="false">F66</f>
        <v>10</v>
      </c>
      <c r="G67" s="0" t="n">
        <f aca="false">F67*(IF(B67&gt;E67,B67-E67,IF(B67&lt;D67,D67-B67,0)))</f>
        <v>0</v>
      </c>
      <c r="I67" s="0" t="n">
        <f aca="false">SUMIF($O$79:$O$120,A67,$Q$79:$Q$120)</f>
        <v>0</v>
      </c>
      <c r="J67" s="67" t="n">
        <f aca="false">1-SUMIF($O$79:$O$120,A67,$R$79:$R$120)/B67</f>
        <v>0.125</v>
      </c>
      <c r="K67" s="0" t="n">
        <f aca="false">IF(J67=0,0,IF(J67=1,B67,J67*B67))</f>
        <v>0.5</v>
      </c>
      <c r="L67" s="0" t="n">
        <f aca="false">IF(B67=K67,K67-1,TRUNC(K67))</f>
        <v>0</v>
      </c>
      <c r="M67" s="0" t="n">
        <f aca="false">IF(K67=0,1,ROUND(K67,0))</f>
        <v>1</v>
      </c>
      <c r="N67" s="0" t="n">
        <f aca="false">IF(M67=L67,M67+1,M67)</f>
        <v>1</v>
      </c>
      <c r="O67" s="0" t="n">
        <f aca="false">O66</f>
        <v>5</v>
      </c>
      <c r="P67" s="0" t="n">
        <f aca="false">O67*(IF(I67&gt;N67,I67-N67,IF(I67&lt;L67,L67-I67,0)))</f>
        <v>0</v>
      </c>
    </row>
    <row r="68" customFormat="false" ht="12.75" hidden="false" customHeight="false" outlineLevel="0" collapsed="false">
      <c r="A68" s="0" t="n">
        <v>4</v>
      </c>
      <c r="B68" s="0" t="n">
        <f aca="false">COUNTIF($O$79:$O$120,A68)</f>
        <v>5</v>
      </c>
      <c r="C68" s="67" t="n">
        <f aca="false">SUMIF($O$79:$O$120,A68,$S$79:$S$120)/B68</f>
        <v>4.4</v>
      </c>
      <c r="D68" s="0" t="n">
        <f aca="false">IF(TRUNC(C68)-1&lt;3,3,TRUNC(C68)-1)</f>
        <v>3</v>
      </c>
      <c r="E68" s="0" t="n">
        <f aca="false">IF(ROUND(C68,0)+1&gt;6,6,ROUND(C68,0)+1)</f>
        <v>5</v>
      </c>
      <c r="F68" s="0" t="n">
        <f aca="false">F67</f>
        <v>10</v>
      </c>
      <c r="G68" s="0" t="n">
        <f aca="false">F68*(IF(B68&gt;E68,B68-E68,IF(B68&lt;D68,D68-B68,0)))</f>
        <v>0</v>
      </c>
      <c r="I68" s="0" t="n">
        <f aca="false">SUMIF($O$79:$O$120,A68,$Q$79:$Q$120)</f>
        <v>5</v>
      </c>
      <c r="J68" s="67" t="n">
        <f aca="false">1-SUMIF($O$79:$O$120,A68,$R$79:$R$120)/B68</f>
        <v>0.5</v>
      </c>
      <c r="K68" s="0" t="n">
        <f aca="false">IF(J68=0,0,IF(J68=1,B68,J68*B68))</f>
        <v>2.5</v>
      </c>
      <c r="L68" s="0" t="n">
        <f aca="false">IF(B68=K68,K68-1,TRUNC(K68))</f>
        <v>2</v>
      </c>
      <c r="M68" s="0" t="n">
        <f aca="false">IF(K68=0,1,ROUND(K68,0))</f>
        <v>3</v>
      </c>
      <c r="N68" s="0" t="n">
        <f aca="false">IF(M68=L68,M68+1,M68)</f>
        <v>3</v>
      </c>
      <c r="O68" s="0" t="n">
        <f aca="false">O67</f>
        <v>5</v>
      </c>
      <c r="P68" s="0" t="n">
        <f aca="false">O68*(IF(I68&gt;N68,I68-N68,IF(I68&lt;L68,L68-I68,0)))</f>
        <v>10</v>
      </c>
    </row>
    <row r="69" customFormat="false" ht="12.75" hidden="false" customHeight="false" outlineLevel="0" collapsed="false">
      <c r="A69" s="0" t="n">
        <v>5</v>
      </c>
      <c r="B69" s="0" t="n">
        <f aca="false">COUNTIF($O$79:$O$120,A69)</f>
        <v>5</v>
      </c>
      <c r="C69" s="67" t="n">
        <f aca="false">SUMIF($O$79:$O$120,A69,$S$79:$S$120)/B69</f>
        <v>5.2</v>
      </c>
      <c r="D69" s="0" t="n">
        <f aca="false">IF(TRUNC(C69)-1&lt;3,3,TRUNC(C69)-1)</f>
        <v>4</v>
      </c>
      <c r="E69" s="0" t="n">
        <f aca="false">IF(ROUND(C69,0)+1&gt;6,6,ROUND(C69,0)+1)</f>
        <v>6</v>
      </c>
      <c r="F69" s="0" t="n">
        <f aca="false">F68</f>
        <v>10</v>
      </c>
      <c r="G69" s="0" t="n">
        <f aca="false">F69*(IF(B69&gt;E69,B69-E69,IF(B69&lt;D69,D69-B69,0)))</f>
        <v>0</v>
      </c>
      <c r="I69" s="0" t="n">
        <f aca="false">SUMIF($O$79:$O$120,A69,$Q$79:$Q$120)</f>
        <v>3</v>
      </c>
      <c r="J69" s="67" t="n">
        <f aca="false">1-SUMIF($O$79:$O$120,A69,$R$79:$R$120)/B69</f>
        <v>0.3</v>
      </c>
      <c r="K69" s="0" t="n">
        <f aca="false">IF(J69=0,0,IF(J69=1,B69,J69*B69))</f>
        <v>1.5</v>
      </c>
      <c r="L69" s="0" t="n">
        <f aca="false">IF(B69=K69,K69-1,TRUNC(K69))</f>
        <v>1</v>
      </c>
      <c r="M69" s="0" t="n">
        <f aca="false">IF(K69=0,1,ROUND(K69,0))</f>
        <v>2</v>
      </c>
      <c r="N69" s="0" t="n">
        <f aca="false">IF(M69=L69,M69+1,M69)</f>
        <v>2</v>
      </c>
      <c r="O69" s="0" t="n">
        <f aca="false">O68</f>
        <v>5</v>
      </c>
      <c r="P69" s="0" t="n">
        <f aca="false">O69*(IF(I69&gt;N69,I69-N69,IF(I69&lt;L69,L69-I69,0)))</f>
        <v>5</v>
      </c>
    </row>
    <row r="70" customFormat="false" ht="12.75" hidden="false" customHeight="false" outlineLevel="0" collapsed="false">
      <c r="A70" s="0" t="n">
        <v>6</v>
      </c>
      <c r="B70" s="0" t="n">
        <f aca="false">COUNTIF($O$79:$O$120,A70)</f>
        <v>5</v>
      </c>
      <c r="C70" s="67" t="n">
        <f aca="false">SUMIF($O$79:$O$120,A70,$S$79:$S$120)/B70</f>
        <v>4</v>
      </c>
      <c r="D70" s="0" t="n">
        <f aca="false">IF(TRUNC(C70)-1&lt;3,3,TRUNC(C70)-1)</f>
        <v>3</v>
      </c>
      <c r="E70" s="0" t="n">
        <f aca="false">IF(ROUND(C70,0)+1&gt;6,6,ROUND(C70,0)+1)</f>
        <v>5</v>
      </c>
      <c r="F70" s="0" t="n">
        <f aca="false">F69</f>
        <v>10</v>
      </c>
      <c r="G70" s="0" t="n">
        <f aca="false">F70*(IF(B70&gt;E70,B70-E70,IF(B70&lt;D70,D70-B70,0)))</f>
        <v>0</v>
      </c>
      <c r="I70" s="0" t="n">
        <f aca="false">SUMIF($O$79:$O$120,A70,$Q$79:$Q$120)</f>
        <v>3</v>
      </c>
      <c r="J70" s="67" t="n">
        <f aca="false">1-SUMIF($O$79:$O$120,A70,$R$79:$R$120)/B70</f>
        <v>0.3</v>
      </c>
      <c r="K70" s="0" t="n">
        <f aca="false">IF(J70=0,0,IF(J70=1,B70,J70*B70))</f>
        <v>1.5</v>
      </c>
      <c r="L70" s="0" t="n">
        <f aca="false">IF(B70=K70,K70-1,TRUNC(K70))</f>
        <v>1</v>
      </c>
      <c r="M70" s="0" t="n">
        <f aca="false">IF(K70=0,1,ROUND(K70,0))</f>
        <v>2</v>
      </c>
      <c r="N70" s="0" t="n">
        <f aca="false">IF(M70=L70,M70+1,M70)</f>
        <v>2</v>
      </c>
      <c r="O70" s="0" t="n">
        <f aca="false">O69</f>
        <v>5</v>
      </c>
      <c r="P70" s="0" t="n">
        <f aca="false">O70*(IF(I70&gt;N70,I70-N70,IF(I70&lt;L70,L70-I70,0)))</f>
        <v>5</v>
      </c>
    </row>
    <row r="71" customFormat="false" ht="12.75" hidden="false" customHeight="false" outlineLevel="0" collapsed="false">
      <c r="A71" s="0" t="n">
        <v>7</v>
      </c>
      <c r="B71" s="0" t="n">
        <f aca="false">COUNTIF($O$79:$O$120,A71)</f>
        <v>4</v>
      </c>
      <c r="C71" s="67" t="n">
        <f aca="false">SUMIF($O$79:$O$120,A71,$S$79:$S$120)/B71</f>
        <v>5.5</v>
      </c>
      <c r="D71" s="0" t="n">
        <f aca="false">IF(TRUNC(C71)-1&lt;3,3,TRUNC(C71)-1)</f>
        <v>4</v>
      </c>
      <c r="E71" s="0" t="n">
        <f aca="false">IF(ROUND(C71,0)+1&gt;6,6,ROUND(C71,0)+1)</f>
        <v>6</v>
      </c>
      <c r="F71" s="0" t="n">
        <f aca="false">F70</f>
        <v>10</v>
      </c>
      <c r="G71" s="0" t="n">
        <f aca="false">F71*(IF(B71&gt;E71,B71-E71,IF(B71&lt;D71,D71-B71,0)))</f>
        <v>0</v>
      </c>
      <c r="I71" s="0" t="n">
        <f aca="false">SUMIF($O$79:$O$120,A71,$Q$79:$Q$120)</f>
        <v>2</v>
      </c>
      <c r="J71" s="67" t="n">
        <f aca="false">1-SUMIF($O$79:$O$120,A71,$R$79:$R$120)/B71</f>
        <v>0.5</v>
      </c>
      <c r="K71" s="0" t="n">
        <f aca="false">IF(J71=0,0,IF(J71=1,B71,J71*B71))</f>
        <v>2</v>
      </c>
      <c r="L71" s="0" t="n">
        <f aca="false">IF(B71=K71,K71-1,TRUNC(K71))</f>
        <v>2</v>
      </c>
      <c r="M71" s="0" t="n">
        <f aca="false">IF(K71=0,1,ROUND(K71,0))</f>
        <v>2</v>
      </c>
      <c r="N71" s="0" t="n">
        <f aca="false">IF(M71=L71,M71+1,M71)</f>
        <v>3</v>
      </c>
      <c r="O71" s="0" t="n">
        <f aca="false">O70</f>
        <v>5</v>
      </c>
      <c r="P71" s="0" t="n">
        <f aca="false">O71*(IF(I71&gt;N71,I71-N71,IF(I71&lt;L71,L71-I71,0)))</f>
        <v>0</v>
      </c>
    </row>
    <row r="72" customFormat="false" ht="12.75" hidden="false" customHeight="false" outlineLevel="0" collapsed="false">
      <c r="A72" s="0" t="n">
        <v>8</v>
      </c>
      <c r="B72" s="0" t="n">
        <f aca="false">COUNTIF($O$79:$O$120,A72)</f>
        <v>3</v>
      </c>
      <c r="C72" s="67" t="n">
        <f aca="false">SUMIF($O$79:$O$120,A72,$S$79:$S$120)/B72</f>
        <v>4</v>
      </c>
      <c r="D72" s="0" t="n">
        <f aca="false">IF(TRUNC(C72)-1&lt;3,3,TRUNC(C72)-1)</f>
        <v>3</v>
      </c>
      <c r="E72" s="0" t="n">
        <f aca="false">IF(ROUND(C72,0)+1&gt;6,6,ROUND(C72,0)+1)</f>
        <v>5</v>
      </c>
      <c r="F72" s="0" t="n">
        <f aca="false">F71</f>
        <v>10</v>
      </c>
      <c r="G72" s="0" t="n">
        <f aca="false">F72*(IF(B72&gt;E72,B72-E72,IF(B72&lt;D72,D72-B72,0)))</f>
        <v>0</v>
      </c>
      <c r="I72" s="0" t="n">
        <f aca="false">SUMIF($O$79:$O$120,A72,$Q$79:$Q$120)</f>
        <v>1</v>
      </c>
      <c r="J72" s="67" t="n">
        <f aca="false">1-SUMIF($O$79:$O$120,A72,$R$79:$R$120)/B72</f>
        <v>0.166666666666667</v>
      </c>
      <c r="K72" s="0" t="n">
        <f aca="false">IF(J72=0,0,IF(J72=1,B72,J72*B72))</f>
        <v>0.5</v>
      </c>
      <c r="L72" s="0" t="n">
        <f aca="false">IF(B72=K72,K72-1,TRUNC(K72))</f>
        <v>0</v>
      </c>
      <c r="M72" s="0" t="n">
        <f aca="false">IF(K72=0,1,ROUND(K72,0))</f>
        <v>0</v>
      </c>
      <c r="N72" s="0" t="n">
        <f aca="false">IF(M72=L72,M72+1,M72)</f>
        <v>1</v>
      </c>
      <c r="O72" s="0" t="n">
        <f aca="false">O71</f>
        <v>5</v>
      </c>
      <c r="P72" s="0" t="n">
        <f aca="false">O72*(IF(I72&gt;N72,I72-N72,IF(I72&lt;L72,L72-I72,0)))</f>
        <v>0</v>
      </c>
    </row>
    <row r="73" customFormat="false" ht="12.75" hidden="false" customHeight="false" outlineLevel="0" collapsed="false">
      <c r="A73" s="0" t="n">
        <v>9</v>
      </c>
      <c r="B73" s="0" t="n">
        <f aca="false">COUNTIF($O$79:$O$120,A73)</f>
        <v>3</v>
      </c>
      <c r="C73" s="67" t="n">
        <f aca="false">SUMIF($O$79:$O$120,A73,$S$79:$S$120)/B73</f>
        <v>4.66666666666667</v>
      </c>
      <c r="D73" s="0" t="n">
        <f aca="false">IF(TRUNC(C73)-1&lt;3,3,TRUNC(C73)-1)</f>
        <v>3</v>
      </c>
      <c r="E73" s="0" t="n">
        <f aca="false">IF(ROUND(C73,0)+1&gt;6,6,ROUND(C73,0)+1)</f>
        <v>6</v>
      </c>
      <c r="F73" s="0" t="n">
        <f aca="false">F72</f>
        <v>10</v>
      </c>
      <c r="G73" s="0" t="n">
        <f aca="false">F73*(IF(B73&gt;E73,B73-E73,IF(B73&lt;D73,D73-B73,0)))</f>
        <v>0</v>
      </c>
      <c r="I73" s="0" t="n">
        <f aca="false">SUMIF($O$79:$O$120,A73,$Q$79:$Q$120)</f>
        <v>0</v>
      </c>
      <c r="J73" s="67" t="n">
        <f aca="false">1-SUMIF($O$79:$O$120,A73,$R$79:$R$120)/B73</f>
        <v>0.5</v>
      </c>
      <c r="K73" s="0" t="n">
        <f aca="false">IF(J73=0,0,IF(J73=1,B73,J73*B73))</f>
        <v>1.5</v>
      </c>
      <c r="L73" s="0" t="n">
        <f aca="false">IF(B73=K73,K73-1,TRUNC(K73))</f>
        <v>1</v>
      </c>
      <c r="M73" s="0" t="n">
        <f aca="false">IF(K73=0,1,ROUND(K73,0))</f>
        <v>2</v>
      </c>
      <c r="N73" s="0" t="n">
        <f aca="false">IF(M73=L73,M73+1,M73)</f>
        <v>2</v>
      </c>
      <c r="O73" s="0" t="n">
        <f aca="false">O72</f>
        <v>5</v>
      </c>
      <c r="P73" s="0" t="n">
        <f aca="false">O73*(IF(I73&gt;N73,I73-N73,IF(I73&lt;L73,L73-I73,0)))</f>
        <v>5</v>
      </c>
    </row>
    <row r="74" customFormat="false" ht="12.75" hidden="false" customHeight="false" outlineLevel="0" collapsed="false">
      <c r="A74" s="0" t="n">
        <v>10</v>
      </c>
      <c r="B74" s="0" t="n">
        <f aca="false">COUNTIF($O$79:$O$120,A74)</f>
        <v>2</v>
      </c>
      <c r="C74" s="67" t="n">
        <f aca="false">SUMIF($O$79:$O$120,A74,$S$79:$S$120)/B74</f>
        <v>6</v>
      </c>
      <c r="D74" s="0" t="n">
        <f aca="false">IF(TRUNC(C74)-1&lt;3,3,TRUNC(C74)-1)</f>
        <v>5</v>
      </c>
      <c r="E74" s="0" t="n">
        <f aca="false">IF(ROUND(C74,0)+1&gt;6,6,ROUND(C74,0)+1)</f>
        <v>6</v>
      </c>
      <c r="F74" s="0" t="n">
        <f aca="false">F73</f>
        <v>10</v>
      </c>
      <c r="G74" s="0" t="n">
        <f aca="false">F74*(IF(B74&gt;E74,B74-E74,IF(B74&lt;D74,D74-B74,0)))</f>
        <v>30</v>
      </c>
      <c r="I74" s="0" t="n">
        <f aca="false">SUMIF($O$79:$O$120,A74,$Q$79:$Q$120)</f>
        <v>0</v>
      </c>
      <c r="J74" s="67" t="n">
        <f aca="false">1-SUMIF($O$79:$O$120,A74,$R$79:$R$120)/B74</f>
        <v>0.5</v>
      </c>
      <c r="K74" s="0" t="n">
        <f aca="false">IF(J74=0,0,IF(J74=1,B74,J74*B74))</f>
        <v>1</v>
      </c>
      <c r="L74" s="0" t="n">
        <f aca="false">IF(B74=K74,K74-1,TRUNC(K74))</f>
        <v>1</v>
      </c>
      <c r="M74" s="0" t="n">
        <f aca="false">IF(K74=0,1,ROUND(K74,0))</f>
        <v>1</v>
      </c>
      <c r="N74" s="0" t="n">
        <f aca="false">IF(M74=L74,M74+1,M74)</f>
        <v>2</v>
      </c>
      <c r="O74" s="0" t="n">
        <f aca="false">O73</f>
        <v>5</v>
      </c>
      <c r="P74" s="0" t="n">
        <f aca="false">O74*(IF(I74&gt;N74,I74-N74,IF(I74&lt;L74,L74-I74,0)))</f>
        <v>5</v>
      </c>
    </row>
    <row r="77" customFormat="false" ht="12.75" hidden="false" customHeight="true" outlineLevel="0" collapsed="false">
      <c r="A77" s="76"/>
      <c r="B77" s="77" t="s">
        <v>137</v>
      </c>
      <c r="C77" s="78"/>
      <c r="D77" s="76"/>
      <c r="E77" s="76"/>
      <c r="F77" s="76"/>
      <c r="G77" s="76"/>
      <c r="H77" s="76"/>
      <c r="I77" s="76" t="s">
        <v>138</v>
      </c>
      <c r="J77" s="76"/>
      <c r="K77" s="76"/>
      <c r="L77" s="76"/>
      <c r="M77" s="76"/>
      <c r="N77" s="76"/>
      <c r="O77" s="76"/>
      <c r="P77" s="76"/>
      <c r="Q77" s="79" t="s">
        <v>139</v>
      </c>
      <c r="R77" s="79"/>
      <c r="S77" s="79"/>
    </row>
    <row r="78" customFormat="false" ht="25.5" hidden="false" customHeight="true" outlineLevel="0" collapsed="false">
      <c r="A78" s="76"/>
      <c r="B78" s="80" t="s">
        <v>3</v>
      </c>
      <c r="C78" s="79" t="s">
        <v>115</v>
      </c>
      <c r="D78" s="81" t="s">
        <v>140</v>
      </c>
      <c r="E78" s="81" t="s">
        <v>141</v>
      </c>
      <c r="F78" s="81" t="s">
        <v>142</v>
      </c>
      <c r="G78" s="81" t="s">
        <v>143</v>
      </c>
      <c r="H78" s="81" t="s">
        <v>144</v>
      </c>
      <c r="I78" s="81" t="s">
        <v>145</v>
      </c>
      <c r="J78" s="81" t="s">
        <v>146</v>
      </c>
      <c r="K78" s="81" t="s">
        <v>147</v>
      </c>
      <c r="L78" s="81" t="s">
        <v>148</v>
      </c>
      <c r="M78" s="81" t="s">
        <v>152</v>
      </c>
      <c r="N78" s="81" t="s">
        <v>149</v>
      </c>
      <c r="O78" s="88" t="s">
        <v>122</v>
      </c>
      <c r="P78" s="76"/>
      <c r="Q78" s="81" t="s">
        <v>4</v>
      </c>
      <c r="R78" s="81" t="s">
        <v>150</v>
      </c>
      <c r="S78" s="81" t="s">
        <v>151</v>
      </c>
    </row>
    <row r="79" customFormat="false" ht="12.75" hidden="false" customHeight="false" outlineLevel="0" collapsed="false">
      <c r="B79" s="82" t="s">
        <v>33</v>
      </c>
      <c r="C79" s="83" t="n">
        <v>1</v>
      </c>
      <c r="D79" s="84" t="n">
        <f aca="false">SUMXMY2($D$50:$U$50,$D3:$U3)</f>
        <v>49.8137648697513</v>
      </c>
      <c r="E79" s="84" t="n">
        <f aca="false">SUMXMY2($D$51:$U$51,$D3:$U3)</f>
        <v>63.0697166089939</v>
      </c>
      <c r="F79" s="84" t="n">
        <f aca="false">SUMXMY2($D$52:$U$52,$D3:$U3)</f>
        <v>51.0924120364396</v>
      </c>
      <c r="G79" s="84" t="n">
        <f aca="false">SUMXMY2($D$53:$U$53,$D3:$U3)</f>
        <v>10.9722579335805</v>
      </c>
      <c r="H79" s="84" t="n">
        <f aca="false">SUMXMY2($D$54:$U$54,$D3:$U3)</f>
        <v>29.2915620311002</v>
      </c>
      <c r="I79" s="84" t="n">
        <f aca="false">SUMXMY2($D$55:$U$55,$D3:$U3)</f>
        <v>13.9348074870028</v>
      </c>
      <c r="J79" s="84" t="n">
        <f aca="false">SUMXMY2($D$56:$U$56,$D3:$U3)</f>
        <v>21.2629607488567</v>
      </c>
      <c r="K79" s="84" t="n">
        <f aca="false">SUMXMY2($D$57:$U$57,$D3:$U3)</f>
        <v>93.8497238581458</v>
      </c>
      <c r="L79" s="84" t="n">
        <f aca="false">SUMXMY2($D$58:$U$58,$D3:$U3)</f>
        <v>51.4824478229408</v>
      </c>
      <c r="M79" s="84" t="n">
        <f aca="false">SUMXMY2($D$59:$U$59,$D3:$U3)</f>
        <v>170.171038136384</v>
      </c>
      <c r="N79" s="84" t="n">
        <f aca="false">MIN(D79:M79)</f>
        <v>10.9722579335805</v>
      </c>
      <c r="O79" s="64" t="n">
        <f aca="false">MATCH(N79,D79:M79,0)</f>
        <v>4</v>
      </c>
      <c r="P79" s="85"/>
      <c r="Q79" s="0" t="n">
        <f aca="false">VLOOKUP(C79,$A$3:$C$44,3)</f>
        <v>1</v>
      </c>
      <c r="R79" s="0" t="n">
        <f aca="false">VLOOKUP(B79,'Student Info Quant'!$A$3:$W$44,22,FALSE())</f>
        <v>0.5</v>
      </c>
      <c r="S79" s="0" t="n">
        <f aca="false">VLOOKUP(B79,'Student Info Quant'!$A$3:$W$44,21,FALSE())</f>
        <v>5</v>
      </c>
    </row>
    <row r="80" customFormat="false" ht="12.75" hidden="false" customHeight="false" outlineLevel="0" collapsed="false">
      <c r="B80" s="82" t="s">
        <v>40</v>
      </c>
      <c r="C80" s="83" t="n">
        <v>2</v>
      </c>
      <c r="D80" s="84" t="n">
        <f aca="false">SUMXMY2($D$50:$U$50,$D4:$U4)</f>
        <v>68.0131696743345</v>
      </c>
      <c r="E80" s="84" t="n">
        <f aca="false">SUMXMY2($D$51:$U$51,$D4:$U4)</f>
        <v>111.768852898658</v>
      </c>
      <c r="F80" s="84" t="n">
        <f aca="false">SUMXMY2($D$52:$U$52,$D4:$U4)</f>
        <v>36.3991887245392</v>
      </c>
      <c r="G80" s="84" t="n">
        <f aca="false">SUMXMY2($D$53:$U$53,$D4:$U4)</f>
        <v>25.9341889829827</v>
      </c>
      <c r="H80" s="84" t="n">
        <f aca="false">SUMXMY2($D$54:$U$54,$D4:$U4)</f>
        <v>9.79022878478608</v>
      </c>
      <c r="I80" s="84" t="n">
        <f aca="false">SUMXMY2($D$55:$U$55,$D4:$U4)</f>
        <v>45.6553508374182</v>
      </c>
      <c r="J80" s="84" t="n">
        <f aca="false">SUMXMY2($D$56:$U$56,$D4:$U4)</f>
        <v>57.7086033550352</v>
      </c>
      <c r="K80" s="84" t="n">
        <f aca="false">SUMXMY2($D$57:$U$57,$D4:$U4)</f>
        <v>112.22135770267</v>
      </c>
      <c r="L80" s="84" t="n">
        <f aca="false">SUMXMY2($D$58:$U$58,$D4:$U4)</f>
        <v>108.854976740889</v>
      </c>
      <c r="M80" s="84" t="n">
        <f aca="false">SUMXMY2($D$59:$U$59,$D4:$U4)</f>
        <v>163.127185617925</v>
      </c>
      <c r="N80" s="84" t="n">
        <f aca="false">MIN(D80:M80)</f>
        <v>9.79022878478608</v>
      </c>
      <c r="O80" s="64" t="n">
        <f aca="false">MATCH(N80,D80:M80,0)</f>
        <v>5</v>
      </c>
      <c r="P80" s="85"/>
      <c r="Q80" s="0" t="n">
        <f aca="false">VLOOKUP(C80,$A$3:$C$44,3)</f>
        <v>1</v>
      </c>
      <c r="R80" s="0" t="n">
        <f aca="false">VLOOKUP(B80,'Student Info Quant'!$A$3:$W$44,22,FALSE())</f>
        <v>1</v>
      </c>
      <c r="S80" s="0" t="n">
        <f aca="false">VLOOKUP(B80,'Student Info Quant'!$A$3:$W$44,21,FALSE())</f>
        <v>5</v>
      </c>
    </row>
    <row r="81" customFormat="false" ht="12.75" hidden="false" customHeight="false" outlineLevel="0" collapsed="false">
      <c r="B81" s="86" t="s">
        <v>42</v>
      </c>
      <c r="C81" s="83" t="n">
        <v>3</v>
      </c>
      <c r="D81" s="84" t="n">
        <f aca="false">SUMXMY2($D$50:$U$50,$D5:$U5)</f>
        <v>76.5530571088273</v>
      </c>
      <c r="E81" s="84" t="n">
        <f aca="false">SUMXMY2($D$51:$U$51,$D5:$U5)</f>
        <v>0</v>
      </c>
      <c r="F81" s="84" t="n">
        <f aca="false">SUMXMY2($D$52:$U$52,$D5:$U5)</f>
        <v>101.735920879599</v>
      </c>
      <c r="G81" s="84" t="n">
        <f aca="false">SUMXMY2($D$53:$U$53,$D5:$U5)</f>
        <v>58.0798352391181</v>
      </c>
      <c r="H81" s="84" t="n">
        <f aca="false">SUMXMY2($D$54:$U$54,$D5:$U5)</f>
        <v>105.816351221394</v>
      </c>
      <c r="I81" s="84" t="n">
        <f aca="false">SUMXMY2($D$55:$U$55,$D5:$U5)</f>
        <v>70.9050692570467</v>
      </c>
      <c r="J81" s="84" t="n">
        <f aca="false">SUMXMY2($D$56:$U$56,$D5:$U5)</f>
        <v>37.5345146821349</v>
      </c>
      <c r="K81" s="84" t="n">
        <f aca="false">SUMXMY2($D$57:$U$57,$D5:$U5)</f>
        <v>73.1596211114187</v>
      </c>
      <c r="L81" s="84" t="n">
        <f aca="false">SUMXMY2($D$58:$U$58,$D5:$U5)</f>
        <v>36.7342001821957</v>
      </c>
      <c r="M81" s="84" t="n">
        <f aca="false">SUMXMY2($D$59:$U$59,$D5:$U5)</f>
        <v>245.67325729656</v>
      </c>
      <c r="N81" s="84" t="n">
        <f aca="false">MIN(D81:M81)</f>
        <v>0</v>
      </c>
      <c r="O81" s="64" t="n">
        <f aca="false">MATCH(N81,D81:M81,0)</f>
        <v>2</v>
      </c>
      <c r="P81" s="85"/>
      <c r="Q81" s="0" t="n">
        <f aca="false">VLOOKUP(C81,$A$3:$C$44,3)</f>
        <v>1</v>
      </c>
      <c r="R81" s="0" t="n">
        <f aca="false">VLOOKUP(B81,'Student Info Quant'!$A$3:$W$44,22,FALSE())</f>
        <v>1</v>
      </c>
      <c r="S81" s="0" t="n">
        <f aca="false">VLOOKUP(B81,'Student Info Quant'!$A$3:$W$44,21,FALSE())</f>
        <v>4</v>
      </c>
    </row>
    <row r="82" customFormat="false" ht="12.75" hidden="false" customHeight="false" outlineLevel="0" collapsed="false">
      <c r="B82" s="86" t="s">
        <v>44</v>
      </c>
      <c r="C82" s="83" t="n">
        <v>4</v>
      </c>
      <c r="D82" s="84" t="n">
        <f aca="false">SUMXMY2($D$50:$U$50,$D6:$U6)</f>
        <v>96.8995601633189</v>
      </c>
      <c r="E82" s="84" t="n">
        <f aca="false">SUMXMY2($D$51:$U$51,$D6:$U6)</f>
        <v>83.9147013719481</v>
      </c>
      <c r="F82" s="84" t="n">
        <f aca="false">SUMXMY2($D$52:$U$52,$D6:$U6)</f>
        <v>54.9709307679212</v>
      </c>
      <c r="G82" s="84" t="n">
        <f aca="false">SUMXMY2($D$53:$U$53,$D6:$U6)</f>
        <v>51.2213221205781</v>
      </c>
      <c r="H82" s="84" t="n">
        <f aca="false">SUMXMY2($D$54:$U$54,$D6:$U6)</f>
        <v>89.8865829857451</v>
      </c>
      <c r="I82" s="84" t="n">
        <f aca="false">SUMXMY2($D$55:$U$55,$D6:$U6)</f>
        <v>25.7285975375202</v>
      </c>
      <c r="J82" s="84" t="n">
        <f aca="false">SUMXMY2($D$56:$U$56,$D6:$U6)</f>
        <v>34.4770277344371</v>
      </c>
      <c r="K82" s="84" t="n">
        <f aca="false">SUMXMY2($D$57:$U$57,$D6:$U6)</f>
        <v>117.345432007493</v>
      </c>
      <c r="L82" s="84" t="n">
        <f aca="false">SUMXMY2($D$58:$U$58,$D6:$U6)</f>
        <v>88.0012761183986</v>
      </c>
      <c r="M82" s="84" t="n">
        <f aca="false">SUMXMY2($D$59:$U$59,$D6:$U6)</f>
        <v>195.950102582428</v>
      </c>
      <c r="N82" s="84" t="n">
        <f aca="false">MIN(D82:M82)</f>
        <v>25.7285975375202</v>
      </c>
      <c r="O82" s="64" t="n">
        <f aca="false">MATCH(N82,D82:M82,0)</f>
        <v>6</v>
      </c>
      <c r="P82" s="85"/>
      <c r="Q82" s="0" t="n">
        <f aca="false">VLOOKUP(C82,$A$3:$C$44,3)</f>
        <v>1</v>
      </c>
      <c r="R82" s="0" t="n">
        <f aca="false">VLOOKUP(B82,'Student Info Quant'!$A$3:$W$44,22,FALSE())</f>
        <v>1</v>
      </c>
      <c r="S82" s="0" t="n">
        <f aca="false">VLOOKUP(B82,'Student Info Quant'!$A$3:$W$44,21,FALSE())</f>
        <v>4</v>
      </c>
    </row>
    <row r="83" customFormat="false" ht="12.75" hidden="false" customHeight="false" outlineLevel="0" collapsed="false">
      <c r="B83" s="86" t="s">
        <v>45</v>
      </c>
      <c r="C83" s="83" t="n">
        <v>5</v>
      </c>
      <c r="D83" s="84" t="n">
        <f aca="false">SUMXMY2($D$50:$U$50,$D7:$U7)</f>
        <v>55.8414487579611</v>
      </c>
      <c r="E83" s="84" t="n">
        <f aca="false">SUMXMY2($D$51:$U$51,$D7:$U7)</f>
        <v>64.2927764569111</v>
      </c>
      <c r="F83" s="84" t="n">
        <f aca="false">SUMXMY2($D$52:$U$52,$D7:$U7)</f>
        <v>61.7507614393399</v>
      </c>
      <c r="G83" s="84" t="n">
        <f aca="false">SUMXMY2($D$53:$U$53,$D7:$U7)</f>
        <v>31.7464790599871</v>
      </c>
      <c r="H83" s="84" t="n">
        <f aca="false">SUMXMY2($D$54:$U$54,$D7:$U7)</f>
        <v>67.874676251712</v>
      </c>
      <c r="I83" s="84" t="n">
        <f aca="false">SUMXMY2($D$55:$U$55,$D7:$U7)</f>
        <v>25.4325341551169</v>
      </c>
      <c r="J83" s="84" t="n">
        <f aca="false">SUMXMY2($D$56:$U$56,$D7:$U7)</f>
        <v>43.7627678813973</v>
      </c>
      <c r="K83" s="84" t="n">
        <f aca="false">SUMXMY2($D$57:$U$57,$D7:$U7)</f>
        <v>93.4466211840026</v>
      </c>
      <c r="L83" s="84" t="n">
        <f aca="false">SUMXMY2($D$58:$U$58,$D7:$U7)</f>
        <v>45.8953927124352</v>
      </c>
      <c r="M83" s="84" t="n">
        <f aca="false">SUMXMY2($D$59:$U$59,$D7:$U7)</f>
        <v>220.950605108793</v>
      </c>
      <c r="N83" s="84" t="n">
        <f aca="false">MIN(D83:M83)</f>
        <v>25.4325341551169</v>
      </c>
      <c r="O83" s="64" t="n">
        <f aca="false">MATCH(N83,D83:M83,0)</f>
        <v>6</v>
      </c>
      <c r="P83" s="85"/>
      <c r="Q83" s="0" t="n">
        <f aca="false">VLOOKUP(C83,$A$3:$C$44,3)</f>
        <v>1</v>
      </c>
      <c r="R83" s="0" t="n">
        <f aca="false">VLOOKUP(B83,'Student Info Quant'!$A$3:$W$44,22,FALSE())</f>
        <v>0.5</v>
      </c>
      <c r="S83" s="0" t="n">
        <f aca="false">VLOOKUP(B83,'Student Info Quant'!$A$3:$W$44,21,FALSE())</f>
        <v>6</v>
      </c>
    </row>
    <row r="84" customFormat="false" ht="12.75" hidden="false" customHeight="false" outlineLevel="0" collapsed="false">
      <c r="B84" s="86" t="s">
        <v>46</v>
      </c>
      <c r="C84" s="83" t="n">
        <v>6</v>
      </c>
      <c r="D84" s="84" t="n">
        <f aca="false">SUMXMY2($D$50:$U$50,$D8:$U8)</f>
        <v>57.3756035845684</v>
      </c>
      <c r="E84" s="84" t="n">
        <f aca="false">SUMXMY2($D$51:$U$51,$D8:$U8)</f>
        <v>37.5345146821349</v>
      </c>
      <c r="F84" s="84" t="n">
        <f aca="false">SUMXMY2($D$52:$U$52,$D8:$U8)</f>
        <v>33.5873706189437</v>
      </c>
      <c r="G84" s="84" t="n">
        <f aca="false">SUMXMY2($D$53:$U$53,$D8:$U8)</f>
        <v>30.3637046501096</v>
      </c>
      <c r="H84" s="84" t="n">
        <f aca="false">SUMXMY2($D$54:$U$54,$D8:$U8)</f>
        <v>46.1532097027322</v>
      </c>
      <c r="I84" s="84" t="n">
        <f aca="false">SUMXMY2($D$55:$U$55,$D8:$U8)</f>
        <v>27.9641125086989</v>
      </c>
      <c r="J84" s="84" t="n">
        <f aca="false">SUMXMY2($D$56:$U$56,$D8:$U8)</f>
        <v>0</v>
      </c>
      <c r="K84" s="84" t="n">
        <f aca="false">SUMXMY2($D$57:$U$57,$D8:$U8)</f>
        <v>75.2461780105204</v>
      </c>
      <c r="L84" s="84" t="n">
        <f aca="false">SUMXMY2($D$58:$U$58,$D8:$U8)</f>
        <v>53.8840027210275</v>
      </c>
      <c r="M84" s="84" t="n">
        <f aca="false">SUMXMY2($D$59:$U$59,$D8:$U8)</f>
        <v>169.370061134457</v>
      </c>
      <c r="N84" s="84" t="n">
        <f aca="false">MIN(D84:M84)</f>
        <v>0</v>
      </c>
      <c r="O84" s="64" t="n">
        <f aca="false">MATCH(N84,D84:M84,0)</f>
        <v>7</v>
      </c>
      <c r="P84" s="85"/>
      <c r="Q84" s="0" t="n">
        <f aca="false">VLOOKUP(C84,$A$3:$C$44,3)</f>
        <v>1</v>
      </c>
      <c r="R84" s="0" t="n">
        <f aca="false">VLOOKUP(B84,'Student Info Quant'!$A$3:$W$44,22,FALSE())</f>
        <v>0.5</v>
      </c>
      <c r="S84" s="0" t="n">
        <f aca="false">VLOOKUP(B84,'Student Info Quant'!$A$3:$W$44,21,FALSE())</f>
        <v>5</v>
      </c>
    </row>
    <row r="85" customFormat="false" ht="12.75" hidden="false" customHeight="false" outlineLevel="0" collapsed="false">
      <c r="B85" s="86" t="s">
        <v>47</v>
      </c>
      <c r="C85" s="83" t="n">
        <v>7</v>
      </c>
      <c r="D85" s="84" t="n">
        <f aca="false">SUMXMY2($D$50:$U$50,$D9:$U9)</f>
        <v>54.4079490897259</v>
      </c>
      <c r="E85" s="84" t="n">
        <f aca="false">SUMXMY2($D$51:$U$51,$D9:$U9)</f>
        <v>66.7878610208519</v>
      </c>
      <c r="F85" s="84" t="n">
        <f aca="false">SUMXMY2($D$52:$U$52,$D9:$U9)</f>
        <v>91.7921802695971</v>
      </c>
      <c r="G85" s="84" t="n">
        <f aca="false">SUMXMY2($D$53:$U$53,$D9:$U9)</f>
        <v>85.6886677724233</v>
      </c>
      <c r="H85" s="84" t="n">
        <f aca="false">SUMXMY2($D$54:$U$54,$D9:$U9)</f>
        <v>112.520542531312</v>
      </c>
      <c r="I85" s="84" t="n">
        <f aca="false">SUMXMY2($D$55:$U$55,$D9:$U9)</f>
        <v>83.8722785608831</v>
      </c>
      <c r="J85" s="84" t="n">
        <f aca="false">SUMXMY2($D$56:$U$56,$D9:$U9)</f>
        <v>64.5153358643947</v>
      </c>
      <c r="K85" s="84" t="n">
        <f aca="false">SUMXMY2($D$57:$U$57,$D9:$U9)</f>
        <v>31.1180875634127</v>
      </c>
      <c r="L85" s="84" t="n">
        <f aca="false">SUMXMY2($D$58:$U$58,$D9:$U9)</f>
        <v>91.63110875284</v>
      </c>
      <c r="M85" s="84" t="n">
        <f aca="false">SUMXMY2($D$59:$U$59,$D9:$U9)</f>
        <v>116.644512542378</v>
      </c>
      <c r="N85" s="84" t="n">
        <f aca="false">MIN(D85:M85)</f>
        <v>31.1180875634127</v>
      </c>
      <c r="O85" s="64" t="n">
        <f aca="false">MATCH(N85,D85:M85,0)</f>
        <v>8</v>
      </c>
      <c r="P85" s="85"/>
      <c r="Q85" s="0" t="n">
        <f aca="false">VLOOKUP(C85,$A$3:$C$44,3)</f>
        <v>1</v>
      </c>
      <c r="R85" s="0" t="n">
        <f aca="false">VLOOKUP(B85,'Student Info Quant'!$A$3:$W$44,22,FALSE())</f>
        <v>0.5</v>
      </c>
      <c r="S85" s="0" t="n">
        <f aca="false">VLOOKUP(B85,'Student Info Quant'!$A$3:$W$44,21,FALSE())</f>
        <v>5</v>
      </c>
    </row>
    <row r="86" customFormat="false" ht="12.75" hidden="false" customHeight="false" outlineLevel="0" collapsed="false">
      <c r="B86" s="86" t="s">
        <v>48</v>
      </c>
      <c r="C86" s="83" t="n">
        <v>8</v>
      </c>
      <c r="D86" s="84" t="n">
        <f aca="false">SUMXMY2($D$50:$U$50,$D10:$U10)</f>
        <v>17.1775741500191</v>
      </c>
      <c r="E86" s="84" t="n">
        <f aca="false">SUMXMY2($D$51:$U$51,$D10:$U10)</f>
        <v>84.0597065703306</v>
      </c>
      <c r="F86" s="84" t="n">
        <f aca="false">SUMXMY2($D$52:$U$52,$D10:$U10)</f>
        <v>93.3432121702296</v>
      </c>
      <c r="G86" s="84" t="n">
        <f aca="false">SUMXMY2($D$53:$U$53,$D10:$U10)</f>
        <v>52.054238647047</v>
      </c>
      <c r="H86" s="84" t="n">
        <f aca="false">SUMXMY2($D$54:$U$54,$D10:$U10)</f>
        <v>66.1137145073047</v>
      </c>
      <c r="I86" s="84" t="n">
        <f aca="false">SUMXMY2($D$55:$U$55,$D10:$U10)</f>
        <v>70.481252218592</v>
      </c>
      <c r="J86" s="84" t="n">
        <f aca="false">SUMXMY2($D$56:$U$56,$D10:$U10)</f>
        <v>68.7261278718474</v>
      </c>
      <c r="K86" s="84" t="n">
        <f aca="false">SUMXMY2($D$57:$U$57,$D10:$U10)</f>
        <v>53.4785023080361</v>
      </c>
      <c r="L86" s="84" t="n">
        <f aca="false">SUMXMY2($D$58:$U$58,$D10:$U10)</f>
        <v>84.1789911677235</v>
      </c>
      <c r="M86" s="84" t="n">
        <f aca="false">SUMXMY2($D$59:$U$59,$D10:$U10)</f>
        <v>95.2955223279164</v>
      </c>
      <c r="N86" s="84" t="n">
        <f aca="false">MIN(D86:M86)</f>
        <v>17.1775741500191</v>
      </c>
      <c r="O86" s="64" t="n">
        <f aca="false">MATCH(N86,D86:M86,0)</f>
        <v>1</v>
      </c>
      <c r="P86" s="85"/>
      <c r="Q86" s="0" t="n">
        <f aca="false">VLOOKUP(C86,$A$3:$C$44,3)</f>
        <v>1</v>
      </c>
      <c r="R86" s="0" t="n">
        <f aca="false">VLOOKUP(B86,'Student Info Quant'!$A$3:$W$44,22,FALSE())</f>
        <v>1</v>
      </c>
      <c r="S86" s="0" t="n">
        <f aca="false">VLOOKUP(B86,'Student Info Quant'!$A$3:$W$44,21,FALSE())</f>
        <v>6</v>
      </c>
    </row>
    <row r="87" customFormat="false" ht="12.75" hidden="false" customHeight="false" outlineLevel="0" collapsed="false">
      <c r="B87" s="86" t="s">
        <v>49</v>
      </c>
      <c r="C87" s="83" t="n">
        <v>9</v>
      </c>
      <c r="D87" s="84" t="n">
        <f aca="false">SUMXMY2($D$50:$U$50,$D11:$U11)</f>
        <v>69.6571512453464</v>
      </c>
      <c r="E87" s="84" t="n">
        <f aca="false">SUMXMY2($D$51:$U$51,$D11:$U11)</f>
        <v>116.560786128084</v>
      </c>
      <c r="F87" s="84" t="n">
        <f aca="false">SUMXMY2($D$52:$U$52,$D11:$U11)</f>
        <v>34.7315748118974</v>
      </c>
      <c r="G87" s="84" t="n">
        <f aca="false">SUMXMY2($D$53:$U$53,$D11:$U11)</f>
        <v>36.9134348619574</v>
      </c>
      <c r="H87" s="84" t="n">
        <f aca="false">SUMXMY2($D$54:$U$54,$D11:$U11)</f>
        <v>30.6065997808909</v>
      </c>
      <c r="I87" s="84" t="n">
        <f aca="false">SUMXMY2($D$55:$U$55,$D11:$U11)</f>
        <v>35.3356572215679</v>
      </c>
      <c r="J87" s="84" t="n">
        <f aca="false">SUMXMY2($D$56:$U$56,$D11:$U11)</f>
        <v>56.1140773438888</v>
      </c>
      <c r="K87" s="84" t="n">
        <f aca="false">SUMXMY2($D$57:$U$57,$D11:$U11)</f>
        <v>114.396975108036</v>
      </c>
      <c r="L87" s="84" t="n">
        <f aca="false">SUMXMY2($D$58:$U$58,$D11:$U11)</f>
        <v>104.382886442023</v>
      </c>
      <c r="M87" s="84" t="n">
        <f aca="false">SUMXMY2($D$59:$U$59,$D11:$U11)</f>
        <v>191.106901896921</v>
      </c>
      <c r="N87" s="84" t="n">
        <f aca="false">MIN(D87:M87)</f>
        <v>30.6065997808909</v>
      </c>
      <c r="O87" s="64" t="n">
        <f aca="false">MATCH(N87,D87:M87,0)</f>
        <v>5</v>
      </c>
      <c r="P87" s="85"/>
      <c r="Q87" s="0" t="n">
        <f aca="false">VLOOKUP(C87,$A$3:$C$44,3)</f>
        <v>1</v>
      </c>
      <c r="R87" s="0" t="n">
        <f aca="false">VLOOKUP(B87,'Student Info Quant'!$A$3:$W$44,22,FALSE())</f>
        <v>0.5</v>
      </c>
      <c r="S87" s="0" t="n">
        <f aca="false">VLOOKUP(B87,'Student Info Quant'!$A$3:$W$44,21,FALSE())</f>
        <v>5</v>
      </c>
    </row>
    <row r="88" customFormat="false" ht="12.75" hidden="false" customHeight="false" outlineLevel="0" collapsed="false">
      <c r="B88" s="82" t="s">
        <v>50</v>
      </c>
      <c r="C88" s="83" t="n">
        <v>10</v>
      </c>
      <c r="D88" s="84" t="n">
        <f aca="false">SUMXMY2($D$50:$U$50,$D12:$U12)</f>
        <v>25.5983422562856</v>
      </c>
      <c r="E88" s="84" t="n">
        <f aca="false">SUMXMY2($D$51:$U$51,$D12:$U12)</f>
        <v>89.2557891444374</v>
      </c>
      <c r="F88" s="84" t="n">
        <f aca="false">SUMXMY2($D$52:$U$52,$D12:$U12)</f>
        <v>82.7671318483359</v>
      </c>
      <c r="G88" s="84" t="n">
        <f aca="false">SUMXMY2($D$53:$U$53,$D12:$U12)</f>
        <v>53.2265540727158</v>
      </c>
      <c r="H88" s="84" t="n">
        <f aca="false">SUMXMY2($D$54:$U$54,$D12:$U12)</f>
        <v>84.7694069061491</v>
      </c>
      <c r="I88" s="84" t="n">
        <f aca="false">SUMXMY2($D$55:$U$55,$D12:$U12)</f>
        <v>49.6476146100966</v>
      </c>
      <c r="J88" s="84" t="n">
        <f aca="false">SUMXMY2($D$56:$U$56,$D12:$U12)</f>
        <v>59.6657525969787</v>
      </c>
      <c r="K88" s="84" t="n">
        <f aca="false">SUMXMY2($D$57:$U$57,$D12:$U12)</f>
        <v>56.5503607291264</v>
      </c>
      <c r="L88" s="84" t="n">
        <f aca="false">SUMXMY2($D$58:$U$58,$D12:$U12)</f>
        <v>66.1942796562385</v>
      </c>
      <c r="M88" s="84" t="n">
        <f aca="false">SUMXMY2($D$59:$U$59,$D12:$U12)</f>
        <v>112.26667895263</v>
      </c>
      <c r="N88" s="84" t="n">
        <f aca="false">MIN(D88:M88)</f>
        <v>25.5983422562856</v>
      </c>
      <c r="O88" s="64" t="n">
        <f aca="false">MATCH(N88,D88:M88,0)</f>
        <v>1</v>
      </c>
      <c r="P88" s="85"/>
      <c r="Q88" s="0" t="n">
        <f aca="false">VLOOKUP(C88,$A$3:$C$44,3)</f>
        <v>1</v>
      </c>
      <c r="R88" s="0" t="n">
        <f aca="false">VLOOKUP(B88,'Student Info Quant'!$A$3:$W$44,22,FALSE())</f>
        <v>0.5</v>
      </c>
      <c r="S88" s="0" t="n">
        <f aca="false">VLOOKUP(B88,'Student Info Quant'!$A$3:$W$44,21,FALSE())</f>
        <v>6</v>
      </c>
    </row>
    <row r="89" customFormat="false" ht="12.75" hidden="false" customHeight="false" outlineLevel="0" collapsed="false">
      <c r="B89" s="82" t="s">
        <v>51</v>
      </c>
      <c r="C89" s="83" t="n">
        <v>11</v>
      </c>
      <c r="D89" s="84" t="n">
        <f aca="false">SUMXMY2($D$50:$U$50,$D13:$U13)</f>
        <v>60.0343560582109</v>
      </c>
      <c r="E89" s="84" t="n">
        <f aca="false">SUMXMY2($D$51:$U$51,$D13:$U13)</f>
        <v>70.9050692570467</v>
      </c>
      <c r="F89" s="84" t="n">
        <f aca="false">SUMXMY2($D$52:$U$52,$D13:$U13)</f>
        <v>46.9176650690227</v>
      </c>
      <c r="G89" s="84" t="n">
        <f aca="false">SUMXMY2($D$53:$U$53,$D13:$U13)</f>
        <v>11.6330323592073</v>
      </c>
      <c r="H89" s="84" t="n">
        <f aca="false">SUMXMY2($D$54:$U$54,$D13:$U13)</f>
        <v>42.5853240438209</v>
      </c>
      <c r="I89" s="84" t="n">
        <f aca="false">SUMXMY2($D$55:$U$55,$D13:$U13)</f>
        <v>0</v>
      </c>
      <c r="J89" s="84" t="n">
        <f aca="false">SUMXMY2($D$56:$U$56,$D13:$U13)</f>
        <v>27.9641125086989</v>
      </c>
      <c r="K89" s="84" t="n">
        <f aca="false">SUMXMY2($D$57:$U$57,$D13:$U13)</f>
        <v>108.711960149177</v>
      </c>
      <c r="L89" s="84" t="n">
        <f aca="false">SUMXMY2($D$58:$U$58,$D13:$U13)</f>
        <v>52.4751420405768</v>
      </c>
      <c r="M89" s="84" t="n">
        <f aca="false">SUMXMY2($D$59:$U$59,$D13:$U13)</f>
        <v>179.442196714631</v>
      </c>
      <c r="N89" s="84" t="n">
        <f aca="false">MIN(D89:M89)</f>
        <v>0</v>
      </c>
      <c r="O89" s="64" t="n">
        <f aca="false">MATCH(N89,D89:M89,0)</f>
        <v>6</v>
      </c>
      <c r="P89" s="85"/>
      <c r="Q89" s="0" t="n">
        <f aca="false">VLOOKUP(C89,$A$3:$C$44,3)</f>
        <v>1</v>
      </c>
      <c r="R89" s="0" t="n">
        <f aca="false">VLOOKUP(B89,'Student Info Quant'!$A$3:$W$44,22,FALSE())</f>
        <v>0.5</v>
      </c>
      <c r="S89" s="0" t="n">
        <f aca="false">VLOOKUP(B89,'Student Info Quant'!$A$3:$W$44,21,FALSE())</f>
        <v>3</v>
      </c>
    </row>
    <row r="90" customFormat="false" ht="12.75" hidden="false" customHeight="false" outlineLevel="0" collapsed="false">
      <c r="B90" s="82" t="s">
        <v>52</v>
      </c>
      <c r="C90" s="83" t="n">
        <v>12</v>
      </c>
      <c r="D90" s="84" t="n">
        <f aca="false">SUMXMY2($D$50:$U$50,$D14:$U14)</f>
        <v>59.6610269706431</v>
      </c>
      <c r="E90" s="84" t="n">
        <f aca="false">SUMXMY2($D$51:$U$51,$D14:$U14)</f>
        <v>50.6411466632289</v>
      </c>
      <c r="F90" s="84" t="n">
        <f aca="false">SUMXMY2($D$52:$U$52,$D14:$U14)</f>
        <v>37.134999724131</v>
      </c>
      <c r="G90" s="84" t="n">
        <f aca="false">SUMXMY2($D$53:$U$53,$D14:$U14)</f>
        <v>24.0174797937049</v>
      </c>
      <c r="H90" s="84" t="n">
        <f aca="false">SUMXMY2($D$54:$U$54,$D14:$U14)</f>
        <v>44.9742685252339</v>
      </c>
      <c r="I90" s="84" t="n">
        <f aca="false">SUMXMY2($D$55:$U$55,$D14:$U14)</f>
        <v>37.4102082221322</v>
      </c>
      <c r="J90" s="84" t="n">
        <f aca="false">SUMXMY2($D$56:$U$56,$D14:$U14)</f>
        <v>15.1113568070892</v>
      </c>
      <c r="K90" s="84" t="n">
        <f aca="false">SUMXMY2($D$57:$U$57,$D14:$U14)</f>
        <v>78.2529077040936</v>
      </c>
      <c r="L90" s="84" t="n">
        <f aca="false">SUMXMY2($D$58:$U$58,$D14:$U14)</f>
        <v>57.4653114647486</v>
      </c>
      <c r="M90" s="84" t="n">
        <f aca="false">SUMXMY2($D$59:$U$59,$D14:$U14)</f>
        <v>168.923001317752</v>
      </c>
      <c r="N90" s="84" t="n">
        <f aca="false">MIN(D90:M90)</f>
        <v>15.1113568070892</v>
      </c>
      <c r="O90" s="64" t="n">
        <f aca="false">MATCH(N90,D90:M90,0)</f>
        <v>7</v>
      </c>
      <c r="P90" s="85"/>
      <c r="Q90" s="0" t="n">
        <f aca="false">VLOOKUP(C90,$A$3:$C$44,3)</f>
        <v>1</v>
      </c>
      <c r="R90" s="0" t="n">
        <f aca="false">VLOOKUP(B90,'Student Info Quant'!$A$3:$W$44,22,FALSE())</f>
        <v>0.5</v>
      </c>
      <c r="S90" s="0" t="n">
        <f aca="false">VLOOKUP(B90,'Student Info Quant'!$A$3:$W$44,21,FALSE())</f>
        <v>5</v>
      </c>
    </row>
    <row r="91" customFormat="false" ht="12.75" hidden="false" customHeight="false" outlineLevel="0" collapsed="false">
      <c r="B91" s="82" t="s">
        <v>53</v>
      </c>
      <c r="C91" s="83" t="n">
        <v>13</v>
      </c>
      <c r="D91" s="84" t="n">
        <f aca="false">SUMXMY2($D$50:$U$50,$D15:$U15)</f>
        <v>47.116979555935</v>
      </c>
      <c r="E91" s="84" t="n">
        <f aca="false">SUMXMY2($D$51:$U$51,$D15:$U15)</f>
        <v>60.1271579307803</v>
      </c>
      <c r="F91" s="84" t="n">
        <f aca="false">SUMXMY2($D$52:$U$52,$D15:$U15)</f>
        <v>46.4487522148198</v>
      </c>
      <c r="G91" s="84" t="n">
        <f aca="false">SUMXMY2($D$53:$U$53,$D15:$U15)</f>
        <v>13.8483830443882</v>
      </c>
      <c r="H91" s="84" t="n">
        <f aca="false">SUMXMY2($D$54:$U$54,$D15:$U15)</f>
        <v>28.207767894156</v>
      </c>
      <c r="I91" s="84" t="n">
        <f aca="false">SUMXMY2($D$55:$U$55,$D15:$U15)</f>
        <v>21.7657954229083</v>
      </c>
      <c r="J91" s="84" t="n">
        <f aca="false">SUMXMY2($D$56:$U$56,$D15:$U15)</f>
        <v>34.3395493800266</v>
      </c>
      <c r="K91" s="84" t="n">
        <f aca="false">SUMXMY2($D$57:$U$57,$D15:$U15)</f>
        <v>97.1091548279339</v>
      </c>
      <c r="L91" s="84" t="n">
        <f aca="false">SUMXMY2($D$58:$U$58,$D15:$U15)</f>
        <v>46.8782307935728</v>
      </c>
      <c r="M91" s="84" t="n">
        <f aca="false">SUMXMY2($D$59:$U$59,$D15:$U15)</f>
        <v>182.562006493757</v>
      </c>
      <c r="N91" s="84" t="n">
        <f aca="false">MIN(D91:M91)</f>
        <v>13.8483830443882</v>
      </c>
      <c r="O91" s="64" t="n">
        <f aca="false">MATCH(N91,D91:M91,0)</f>
        <v>4</v>
      </c>
      <c r="P91" s="85"/>
      <c r="Q91" s="0" t="n">
        <f aca="false">VLOOKUP(C91,$A$3:$C$44,3)</f>
        <v>1</v>
      </c>
      <c r="R91" s="0" t="n">
        <f aca="false">VLOOKUP(B91,'Student Info Quant'!$A$3:$W$44,22,FALSE())</f>
        <v>0</v>
      </c>
      <c r="S91" s="0" t="n">
        <f aca="false">VLOOKUP(B91,'Student Info Quant'!$A$3:$W$44,21,FALSE())</f>
        <v>4</v>
      </c>
    </row>
    <row r="92" customFormat="false" ht="12.75" hidden="false" customHeight="false" outlineLevel="0" collapsed="false">
      <c r="B92" s="82" t="s">
        <v>56</v>
      </c>
      <c r="C92" s="83" t="n">
        <v>14</v>
      </c>
      <c r="D92" s="84" t="n">
        <f aca="false">SUMXMY2($D$50:$U$50,$D16:$U16)</f>
        <v>64.860379614915</v>
      </c>
      <c r="E92" s="84" t="n">
        <f aca="false">SUMXMY2($D$51:$U$51,$D16:$U16)</f>
        <v>105.816351221394</v>
      </c>
      <c r="F92" s="84" t="n">
        <f aca="false">SUMXMY2($D$52:$U$52,$D16:$U16)</f>
        <v>28.9090467808481</v>
      </c>
      <c r="G92" s="84" t="n">
        <f aca="false">SUMXMY2($D$53:$U$53,$D16:$U16)</f>
        <v>30.0067472749346</v>
      </c>
      <c r="H92" s="84" t="n">
        <f aca="false">SUMXMY2($D$54:$U$54,$D16:$U16)</f>
        <v>0</v>
      </c>
      <c r="I92" s="84" t="n">
        <f aca="false">SUMXMY2($D$55:$U$55,$D16:$U16)</f>
        <v>42.5853240438209</v>
      </c>
      <c r="J92" s="84" t="n">
        <f aca="false">SUMXMY2($D$56:$U$56,$D16:$U16)</f>
        <v>46.1532097027322</v>
      </c>
      <c r="K92" s="84" t="n">
        <f aca="false">SUMXMY2($D$57:$U$57,$D16:$U16)</f>
        <v>110.0284961417</v>
      </c>
      <c r="L92" s="84" t="n">
        <f aca="false">SUMXMY2($D$58:$U$58,$D16:$U16)</f>
        <v>106.569349761747</v>
      </c>
      <c r="M92" s="84" t="n">
        <f aca="false">SUMXMY2($D$59:$U$59,$D16:$U16)</f>
        <v>161.639846591131</v>
      </c>
      <c r="N92" s="84" t="n">
        <f aca="false">MIN(D92:M92)</f>
        <v>0</v>
      </c>
      <c r="O92" s="64" t="n">
        <f aca="false">MATCH(N92,D92:M92,0)</f>
        <v>5</v>
      </c>
      <c r="P92" s="85"/>
      <c r="Q92" s="0" t="n">
        <f aca="false">VLOOKUP(C92,$A$3:$C$44,3)</f>
        <v>1</v>
      </c>
      <c r="R92" s="0" t="n">
        <f aca="false">VLOOKUP(B92,'Student Info Quant'!$A$3:$W$44,22,FALSE())</f>
        <v>1</v>
      </c>
      <c r="S92" s="0" t="n">
        <f aca="false">VLOOKUP(B92,'Student Info Quant'!$A$3:$W$44,21,FALSE())</f>
        <v>6</v>
      </c>
    </row>
    <row r="93" customFormat="false" ht="12.75" hidden="false" customHeight="false" outlineLevel="0" collapsed="false">
      <c r="B93" s="9" t="s">
        <v>57</v>
      </c>
      <c r="C93" s="83" t="n">
        <v>15</v>
      </c>
      <c r="D93" s="84" t="n">
        <f aca="false">SUMXMY2($D$50:$U$50,$D17:$U17)</f>
        <v>61.0106788393782</v>
      </c>
      <c r="E93" s="84" t="n">
        <f aca="false">SUMXMY2($D$51:$U$51,$D17:$U17)</f>
        <v>77.9206724390978</v>
      </c>
      <c r="F93" s="84" t="n">
        <f aca="false">SUMXMY2($D$52:$U$52,$D17:$U17)</f>
        <v>59.4173786369423</v>
      </c>
      <c r="G93" s="84" t="n">
        <f aca="false">SUMXMY2($D$53:$U$53,$D17:$U17)</f>
        <v>13.83464781248</v>
      </c>
      <c r="H93" s="84" t="n">
        <f aca="false">SUMXMY2($D$54:$U$54,$D17:$U17)</f>
        <v>36.3743547425221</v>
      </c>
      <c r="I93" s="84" t="n">
        <f aca="false">SUMXMY2($D$55:$U$55,$D17:$U17)</f>
        <v>21.4396611374193</v>
      </c>
      <c r="J93" s="84" t="n">
        <f aca="false">SUMXMY2($D$56:$U$56,$D17:$U17)</f>
        <v>36.3153114743041</v>
      </c>
      <c r="K93" s="84" t="n">
        <f aca="false">SUMXMY2($D$57:$U$57,$D17:$U17)</f>
        <v>102.794972700871</v>
      </c>
      <c r="L93" s="84" t="n">
        <f aca="false">SUMXMY2($D$58:$U$58,$D17:$U17)</f>
        <v>62.8152417576967</v>
      </c>
      <c r="M93" s="84" t="n">
        <f aca="false">SUMXMY2($D$59:$U$59,$D17:$U17)</f>
        <v>167.584527872106</v>
      </c>
      <c r="N93" s="84" t="n">
        <f aca="false">MIN(D93:M93)</f>
        <v>13.83464781248</v>
      </c>
      <c r="O93" s="64" t="n">
        <f aca="false">MATCH(N93,D93:M93,0)</f>
        <v>4</v>
      </c>
      <c r="P93" s="85"/>
      <c r="Q93" s="0" t="n">
        <f aca="false">VLOOKUP(C93,$A$3:$C$44,3)</f>
        <v>1</v>
      </c>
      <c r="R93" s="0" t="n">
        <f aca="false">VLOOKUP(B93,'Student Info Quant'!$A$3:$W$44,22,FALSE())</f>
        <v>0.5</v>
      </c>
      <c r="S93" s="0" t="n">
        <f aca="false">VLOOKUP(B93,'Student Info Quant'!$A$3:$W$44,21,FALSE())</f>
        <v>3</v>
      </c>
    </row>
    <row r="94" customFormat="false" ht="12.75" hidden="false" customHeight="false" outlineLevel="0" collapsed="false">
      <c r="B94" s="9" t="s">
        <v>58</v>
      </c>
      <c r="C94" s="83" t="n">
        <v>16</v>
      </c>
      <c r="D94" s="84" t="n">
        <f aca="false">SUMXMY2($D$50:$U$50,$D18:$U18)</f>
        <v>44.502254175429</v>
      </c>
      <c r="E94" s="84" t="n">
        <f aca="false">SUMXMY2($D$51:$U$51,$D18:$U18)</f>
        <v>60.1797178070172</v>
      </c>
      <c r="F94" s="84" t="n">
        <f aca="false">SUMXMY2($D$52:$U$52,$D18:$U18)</f>
        <v>47.6741285023613</v>
      </c>
      <c r="G94" s="84" t="n">
        <f aca="false">SUMXMY2($D$53:$U$53,$D18:$U18)</f>
        <v>15.3052936729589</v>
      </c>
      <c r="H94" s="84" t="n">
        <f aca="false">SUMXMY2($D$54:$U$54,$D18:$U18)</f>
        <v>41.2766856714367</v>
      </c>
      <c r="I94" s="84" t="n">
        <f aca="false">SUMXMY2($D$55:$U$55,$D18:$U18)</f>
        <v>21.2208341006939</v>
      </c>
      <c r="J94" s="84" t="n">
        <f aca="false">SUMXMY2($D$56:$U$56,$D18:$U18)</f>
        <v>25.5320021205016</v>
      </c>
      <c r="K94" s="84" t="n">
        <f aca="false">SUMXMY2($D$57:$U$57,$D18:$U18)</f>
        <v>86.1997017196936</v>
      </c>
      <c r="L94" s="84" t="n">
        <f aca="false">SUMXMY2($D$58:$U$58,$D18:$U18)</f>
        <v>34.5924588605783</v>
      </c>
      <c r="M94" s="84" t="n">
        <f aca="false">SUMXMY2($D$59:$U$59,$D18:$U18)</f>
        <v>191.122816445406</v>
      </c>
      <c r="N94" s="84" t="n">
        <f aca="false">MIN(D94:M94)</f>
        <v>15.3052936729589</v>
      </c>
      <c r="O94" s="64" t="n">
        <f aca="false">MATCH(N94,D94:M94,0)</f>
        <v>4</v>
      </c>
      <c r="P94" s="85"/>
      <c r="Q94" s="0" t="n">
        <f aca="false">VLOOKUP(C94,$A$3:$C$44,3)</f>
        <v>1</v>
      </c>
      <c r="R94" s="0" t="n">
        <f aca="false">VLOOKUP(B94,'Student Info Quant'!$A$3:$W$44,22,FALSE())</f>
        <v>0.5</v>
      </c>
      <c r="S94" s="0" t="n">
        <f aca="false">VLOOKUP(B94,'Student Info Quant'!$A$3:$W$44,21,FALSE())</f>
        <v>4</v>
      </c>
    </row>
    <row r="95" customFormat="false" ht="12.75" hidden="false" customHeight="false" outlineLevel="0" collapsed="false">
      <c r="B95" s="9" t="s">
        <v>59</v>
      </c>
      <c r="C95" s="83" t="n">
        <v>17</v>
      </c>
      <c r="D95" s="84" t="n">
        <f aca="false">SUMXMY2($D$50:$U$50,$D19:$U19)</f>
        <v>50.3986124196598</v>
      </c>
      <c r="E95" s="84" t="n">
        <f aca="false">SUMXMY2($D$51:$U$51,$D19:$U19)</f>
        <v>58.0798352391181</v>
      </c>
      <c r="F95" s="84" t="n">
        <f aca="false">SUMXMY2($D$52:$U$52,$D19:$U19)</f>
        <v>47.183932528129</v>
      </c>
      <c r="G95" s="84" t="n">
        <f aca="false">SUMXMY2($D$53:$U$53,$D19:$U19)</f>
        <v>0</v>
      </c>
      <c r="H95" s="84" t="n">
        <f aca="false">SUMXMY2($D$54:$U$54,$D19:$U19)</f>
        <v>30.0067472749346</v>
      </c>
      <c r="I95" s="84" t="n">
        <f aca="false">SUMXMY2($D$55:$U$55,$D19:$U19)</f>
        <v>11.6330323592073</v>
      </c>
      <c r="J95" s="84" t="n">
        <f aca="false">SUMXMY2($D$56:$U$56,$D19:$U19)</f>
        <v>30.3637046501096</v>
      </c>
      <c r="K95" s="84" t="n">
        <f aca="false">SUMXMY2($D$57:$U$57,$D19:$U19)</f>
        <v>93.5504426318375</v>
      </c>
      <c r="L95" s="84" t="n">
        <f aca="false">SUMXMY2($D$58:$U$58,$D19:$U19)</f>
        <v>49.0902535345335</v>
      </c>
      <c r="M95" s="84" t="n">
        <f aca="false">SUMXMY2($D$59:$U$59,$D19:$U19)</f>
        <v>176.120386159795</v>
      </c>
      <c r="N95" s="84" t="n">
        <f aca="false">MIN(D95:M95)</f>
        <v>0</v>
      </c>
      <c r="O95" s="64" t="n">
        <f aca="false">MATCH(N95,D95:M95,0)</f>
        <v>4</v>
      </c>
      <c r="P95" s="85"/>
      <c r="Q95" s="0" t="n">
        <f aca="false">VLOOKUP(C95,$A$3:$C$44,3)</f>
        <v>1</v>
      </c>
      <c r="R95" s="0" t="n">
        <f aca="false">VLOOKUP(B95,'Student Info Quant'!$A$3:$W$44,22,FALSE())</f>
        <v>1</v>
      </c>
      <c r="S95" s="0" t="n">
        <f aca="false">VLOOKUP(B95,'Student Info Quant'!$A$3:$W$44,21,FALSE())</f>
        <v>6</v>
      </c>
    </row>
    <row r="96" customFormat="false" ht="12.75" hidden="false" customHeight="false" outlineLevel="0" collapsed="false">
      <c r="B96" s="86" t="s">
        <v>60</v>
      </c>
      <c r="C96" s="83" t="n">
        <v>18</v>
      </c>
      <c r="D96" s="84" t="n">
        <f aca="false">SUMXMY2($D$50:$U$50,$D20:$U20)</f>
        <v>58.8519195664335</v>
      </c>
      <c r="E96" s="84" t="n">
        <f aca="false">SUMXMY2($D$51:$U$51,$D20:$U20)</f>
        <v>28.3590965096686</v>
      </c>
      <c r="F96" s="84" t="n">
        <f aca="false">SUMXMY2($D$52:$U$52,$D20:$U20)</f>
        <v>103.520059412365</v>
      </c>
      <c r="G96" s="84" t="n">
        <f aca="false">SUMXMY2($D$53:$U$53,$D20:$U20)</f>
        <v>37.8615619744444</v>
      </c>
      <c r="H96" s="84" t="n">
        <f aca="false">SUMXMY2($D$54:$U$54,$D20:$U20)</f>
        <v>91.6346872823007</v>
      </c>
      <c r="I96" s="84" t="n">
        <f aca="false">SUMXMY2($D$55:$U$55,$D20:$U20)</f>
        <v>41.1279547972679</v>
      </c>
      <c r="J96" s="84" t="n">
        <f aca="false">SUMXMY2($D$56:$U$56,$D20:$U20)</f>
        <v>45.6600314117191</v>
      </c>
      <c r="K96" s="84" t="n">
        <f aca="false">SUMXMY2($D$57:$U$57,$D20:$U20)</f>
        <v>95.347377866587</v>
      </c>
      <c r="L96" s="84" t="n">
        <f aca="false">SUMXMY2($D$58:$U$58,$D20:$U20)</f>
        <v>26.4257168129405</v>
      </c>
      <c r="M96" s="84" t="n">
        <f aca="false">SUMXMY2($D$59:$U$59,$D20:$U20)</f>
        <v>257.716853012049</v>
      </c>
      <c r="N96" s="84" t="n">
        <f aca="false">MIN(D96:M96)</f>
        <v>26.4257168129405</v>
      </c>
      <c r="O96" s="64" t="n">
        <f aca="false">MATCH(N96,D96:M96,0)</f>
        <v>9</v>
      </c>
      <c r="P96" s="85"/>
      <c r="Q96" s="0" t="n">
        <f aca="false">VLOOKUP(C96,$A$3:$C$44,3)</f>
        <v>0</v>
      </c>
      <c r="R96" s="0" t="n">
        <f aca="false">VLOOKUP(B96,'Student Info Quant'!$A$3:$W$44,22,FALSE())</f>
        <v>0.5</v>
      </c>
      <c r="S96" s="0" t="n">
        <f aca="false">VLOOKUP(B96,'Student Info Quant'!$A$3:$W$44,21,FALSE())</f>
        <v>5</v>
      </c>
    </row>
    <row r="97" customFormat="false" ht="12.75" hidden="false" customHeight="false" outlineLevel="0" collapsed="false">
      <c r="B97" s="86" t="s">
        <v>61</v>
      </c>
      <c r="C97" s="83" t="n">
        <v>19</v>
      </c>
      <c r="D97" s="84" t="n">
        <f aca="false">SUMXMY2($D$50:$U$50,$D21:$U21)</f>
        <v>97.3693558704513</v>
      </c>
      <c r="E97" s="84" t="n">
        <f aca="false">SUMXMY2($D$51:$U$51,$D21:$U21)</f>
        <v>104.097240401341</v>
      </c>
      <c r="F97" s="84" t="n">
        <f aca="false">SUMXMY2($D$52:$U$52,$D21:$U21)</f>
        <v>41.2986869154851</v>
      </c>
      <c r="G97" s="84" t="n">
        <f aca="false">SUMXMY2($D$53:$U$53,$D21:$U21)</f>
        <v>66.8324708130227</v>
      </c>
      <c r="H97" s="84" t="n">
        <f aca="false">SUMXMY2($D$54:$U$54,$D21:$U21)</f>
        <v>48.5786551130496</v>
      </c>
      <c r="I97" s="84" t="n">
        <f aca="false">SUMXMY2($D$55:$U$55,$D21:$U21)</f>
        <v>92.5916186563793</v>
      </c>
      <c r="J97" s="84" t="n">
        <f aca="false">SUMXMY2($D$56:$U$56,$D21:$U21)</f>
        <v>74.1609222252537</v>
      </c>
      <c r="K97" s="84" t="n">
        <f aca="false">SUMXMY2($D$57:$U$57,$D21:$U21)</f>
        <v>66.7980527721662</v>
      </c>
      <c r="L97" s="84" t="n">
        <f aca="false">SUMXMY2($D$58:$U$58,$D21:$U21)</f>
        <v>125.38027958497</v>
      </c>
      <c r="M97" s="84" t="n">
        <f aca="false">SUMXMY2($D$59:$U$59,$D21:$U21)</f>
        <v>161.327674983562</v>
      </c>
      <c r="N97" s="84" t="n">
        <f aca="false">MIN(D97:M97)</f>
        <v>41.2986869154851</v>
      </c>
      <c r="O97" s="64" t="n">
        <f aca="false">MATCH(N97,D97:M97,0)</f>
        <v>3</v>
      </c>
      <c r="P97" s="85"/>
      <c r="Q97" s="0" t="n">
        <f aca="false">VLOOKUP(C97,$A$3:$C$44,3)</f>
        <v>0</v>
      </c>
      <c r="R97" s="0" t="n">
        <f aca="false">VLOOKUP(B97,'Student Info Quant'!$A$3:$W$44,22,FALSE())</f>
        <v>0.5</v>
      </c>
      <c r="S97" s="0" t="n">
        <f aca="false">VLOOKUP(B97,'Student Info Quant'!$A$3:$W$44,21,FALSE())</f>
        <v>6</v>
      </c>
    </row>
    <row r="98" customFormat="false" ht="12.75" hidden="false" customHeight="false" outlineLevel="0" collapsed="false">
      <c r="B98" s="82" t="s">
        <v>62</v>
      </c>
      <c r="C98" s="83" t="n">
        <v>20</v>
      </c>
      <c r="D98" s="84" t="n">
        <f aca="false">SUMXMY2($D$50:$U$50,$D22:$U22)</f>
        <v>76.6494544905228</v>
      </c>
      <c r="E98" s="84" t="n">
        <f aca="false">SUMXMY2($D$51:$U$51,$D22:$U22)</f>
        <v>29.0296719522695</v>
      </c>
      <c r="F98" s="84" t="n">
        <f aca="false">SUMXMY2($D$52:$U$52,$D22:$U22)</f>
        <v>86.6735017245161</v>
      </c>
      <c r="G98" s="84" t="n">
        <f aca="false">SUMXMY2($D$53:$U$53,$D22:$U22)</f>
        <v>44.2791772248805</v>
      </c>
      <c r="H98" s="84" t="n">
        <f aca="false">SUMXMY2($D$54:$U$54,$D22:$U22)</f>
        <v>114.1808896086</v>
      </c>
      <c r="I98" s="84" t="n">
        <f aca="false">SUMXMY2($D$55:$U$55,$D22:$U22)</f>
        <v>43.3750852071986</v>
      </c>
      <c r="J98" s="84" t="n">
        <f aca="false">SUMXMY2($D$56:$U$56,$D22:$U22)</f>
        <v>32.9733808605835</v>
      </c>
      <c r="K98" s="84" t="n">
        <f aca="false">SUMXMY2($D$57:$U$57,$D22:$U22)</f>
        <v>97.2653230301547</v>
      </c>
      <c r="L98" s="84" t="n">
        <f aca="false">SUMXMY2($D$58:$U$58,$D22:$U22)</f>
        <v>33.9082221092382</v>
      </c>
      <c r="M98" s="84" t="n">
        <f aca="false">SUMXMY2($D$59:$U$59,$D22:$U22)</f>
        <v>247.031122289084</v>
      </c>
      <c r="N98" s="84" t="n">
        <f aca="false">MIN(D98:M98)</f>
        <v>29.0296719522695</v>
      </c>
      <c r="O98" s="64" t="n">
        <f aca="false">MATCH(N98,D98:M98,0)</f>
        <v>2</v>
      </c>
      <c r="P98" s="85"/>
      <c r="Q98" s="0" t="n">
        <f aca="false">VLOOKUP(C98,$A$3:$C$44,3)</f>
        <v>0</v>
      </c>
      <c r="R98" s="0" t="n">
        <f aca="false">VLOOKUP(B98,'Student Info Quant'!$A$3:$W$44,22,FALSE())</f>
        <v>0.5</v>
      </c>
      <c r="S98" s="0" t="n">
        <f aca="false">VLOOKUP(B98,'Student Info Quant'!$A$3:$W$44,21,FALSE())</f>
        <v>5</v>
      </c>
    </row>
    <row r="99" customFormat="false" ht="12.75" hidden="false" customHeight="false" outlineLevel="0" collapsed="false">
      <c r="B99" s="82" t="s">
        <v>63</v>
      </c>
      <c r="C99" s="83" t="n">
        <v>21</v>
      </c>
      <c r="D99" s="84" t="n">
        <f aca="false">SUMXMY2($D$50:$U$50,$D23:$U23)</f>
        <v>69.3311685816649</v>
      </c>
      <c r="E99" s="84" t="n">
        <f aca="false">SUMXMY2($D$51:$U$51,$D23:$U23)</f>
        <v>93.8632716271853</v>
      </c>
      <c r="F99" s="84" t="n">
        <f aca="false">SUMXMY2($D$52:$U$52,$D23:$U23)</f>
        <v>59.2809157150017</v>
      </c>
      <c r="G99" s="84" t="n">
        <f aca="false">SUMXMY2($D$53:$U$53,$D23:$U23)</f>
        <v>39.4500641521194</v>
      </c>
      <c r="H99" s="84" t="n">
        <f aca="false">SUMXMY2($D$54:$U$54,$D23:$U23)</f>
        <v>73.4398463353699</v>
      </c>
      <c r="I99" s="84" t="n">
        <f aca="false">SUMXMY2($D$55:$U$55,$D23:$U23)</f>
        <v>20.7744650189494</v>
      </c>
      <c r="J99" s="84" t="n">
        <f aca="false">SUMXMY2($D$56:$U$56,$D23:$U23)</f>
        <v>45.4404143566877</v>
      </c>
      <c r="K99" s="84" t="n">
        <f aca="false">SUMXMY2($D$57:$U$57,$D23:$U23)</f>
        <v>101.674314900215</v>
      </c>
      <c r="L99" s="84" t="n">
        <f aca="false">SUMXMY2($D$58:$U$58,$D23:$U23)</f>
        <v>45.8837320069784</v>
      </c>
      <c r="M99" s="84" t="n">
        <f aca="false">SUMXMY2($D$59:$U$59,$D23:$U23)</f>
        <v>203.480445197145</v>
      </c>
      <c r="N99" s="84" t="n">
        <f aca="false">MIN(D99:M99)</f>
        <v>20.7744650189494</v>
      </c>
      <c r="O99" s="64" t="n">
        <f aca="false">MATCH(N99,D99:M99,0)</f>
        <v>6</v>
      </c>
      <c r="P99" s="85"/>
      <c r="Q99" s="0" t="n">
        <f aca="false">VLOOKUP(C99,$A$3:$C$44,3)</f>
        <v>0</v>
      </c>
      <c r="R99" s="0" t="n">
        <f aca="false">VLOOKUP(B99,'Student Info Quant'!$A$3:$W$44,22,FALSE())</f>
        <v>0.5</v>
      </c>
      <c r="S99" s="0" t="n">
        <f aca="false">VLOOKUP(B99,'Student Info Quant'!$A$3:$W$44,21,FALSE())</f>
        <v>3</v>
      </c>
    </row>
    <row r="100" customFormat="false" ht="12.75" hidden="false" customHeight="false" outlineLevel="0" collapsed="false">
      <c r="B100" s="82" t="s">
        <v>64</v>
      </c>
      <c r="C100" s="83" t="n">
        <v>22</v>
      </c>
      <c r="D100" s="84" t="n">
        <f aca="false">SUMXMY2($D$50:$U$50,$D24:$U24)</f>
        <v>48.883264851792</v>
      </c>
      <c r="E100" s="84" t="n">
        <f aca="false">SUMXMY2($D$51:$U$51,$D24:$U24)</f>
        <v>122.854346832851</v>
      </c>
      <c r="F100" s="84" t="n">
        <f aca="false">SUMXMY2($D$52:$U$52,$D24:$U24)</f>
        <v>104.117507190934</v>
      </c>
      <c r="G100" s="84" t="n">
        <f aca="false">SUMXMY2($D$53:$U$53,$D24:$U24)</f>
        <v>82.013327126884</v>
      </c>
      <c r="H100" s="84" t="n">
        <f aca="false">SUMXMY2($D$54:$U$54,$D24:$U24)</f>
        <v>124.555526291124</v>
      </c>
      <c r="I100" s="84" t="n">
        <f aca="false">SUMXMY2($D$55:$U$55,$D24:$U24)</f>
        <v>72.5534172445925</v>
      </c>
      <c r="J100" s="84" t="n">
        <f aca="false">SUMXMY2($D$56:$U$56,$D24:$U24)</f>
        <v>102.818005608545</v>
      </c>
      <c r="K100" s="84" t="n">
        <f aca="false">SUMXMY2($D$57:$U$57,$D24:$U24)</f>
        <v>70.4878006239146</v>
      </c>
      <c r="L100" s="84" t="n">
        <f aca="false">SUMXMY2($D$58:$U$58,$D24:$U24)</f>
        <v>98.9254735354963</v>
      </c>
      <c r="M100" s="84" t="n">
        <f aca="false">SUMXMY2($D$59:$U$59,$D24:$U24)</f>
        <v>165.050966506817</v>
      </c>
      <c r="N100" s="84" t="n">
        <f aca="false">MIN(D100:M100)</f>
        <v>48.883264851792</v>
      </c>
      <c r="O100" s="64" t="n">
        <f aca="false">MATCH(N100,D100:M100,0)</f>
        <v>1</v>
      </c>
      <c r="P100" s="85"/>
      <c r="Q100" s="0" t="n">
        <f aca="false">VLOOKUP(C100,$A$3:$C$44,3)</f>
        <v>0</v>
      </c>
      <c r="R100" s="0" t="n">
        <f aca="false">VLOOKUP(B100,'Student Info Quant'!$A$3:$W$44,22,FALSE())</f>
        <v>0.5</v>
      </c>
      <c r="S100" s="0" t="n">
        <f aca="false">VLOOKUP(B100,'Student Info Quant'!$A$3:$W$44,21,FALSE())</f>
        <v>6</v>
      </c>
    </row>
    <row r="101" customFormat="false" ht="12.75" hidden="false" customHeight="false" outlineLevel="0" collapsed="false">
      <c r="B101" s="82" t="s">
        <v>65</v>
      </c>
      <c r="C101" s="83" t="n">
        <v>23</v>
      </c>
      <c r="D101" s="84" t="n">
        <f aca="false">SUMXMY2($D$50:$U$50,$D25:$U25)</f>
        <v>75.2553622623829</v>
      </c>
      <c r="E101" s="84" t="n">
        <f aca="false">SUMXMY2($D$51:$U$51,$D25:$U25)</f>
        <v>17.243190418942</v>
      </c>
      <c r="F101" s="84" t="n">
        <f aca="false">SUMXMY2($D$52:$U$52,$D25:$U25)</f>
        <v>103.700762478657</v>
      </c>
      <c r="G101" s="84" t="n">
        <f aca="false">SUMXMY2($D$53:$U$53,$D25:$U25)</f>
        <v>77.8659776570327</v>
      </c>
      <c r="H101" s="84" t="n">
        <f aca="false">SUMXMY2($D$54:$U$54,$D25:$U25)</f>
        <v>125.237657707855</v>
      </c>
      <c r="I101" s="84" t="n">
        <f aca="false">SUMXMY2($D$55:$U$55,$D25:$U25)</f>
        <v>83.0207556391023</v>
      </c>
      <c r="J101" s="84" t="n">
        <f aca="false">SUMXMY2($D$56:$U$56,$D25:$U25)</f>
        <v>47.3217024086996</v>
      </c>
      <c r="K101" s="84" t="n">
        <f aca="false">SUMXMY2($D$57:$U$57,$D25:$U25)</f>
        <v>63.33888783848</v>
      </c>
      <c r="L101" s="84" t="n">
        <f aca="false">SUMXMY2($D$58:$U$58,$D25:$U25)</f>
        <v>27.2791231000905</v>
      </c>
      <c r="M101" s="84" t="n">
        <f aca="false">SUMXMY2($D$59:$U$59,$D25:$U25)</f>
        <v>255.727492000002</v>
      </c>
      <c r="N101" s="84" t="n">
        <f aca="false">MIN(D101:M101)</f>
        <v>17.243190418942</v>
      </c>
      <c r="O101" s="64" t="n">
        <f aca="false">MATCH(N101,D101:M101,0)</f>
        <v>2</v>
      </c>
      <c r="P101" s="85"/>
      <c r="Q101" s="0" t="n">
        <f aca="false">VLOOKUP(C101,$A$3:$C$44,3)</f>
        <v>0</v>
      </c>
      <c r="R101" s="0" t="n">
        <f aca="false">VLOOKUP(B101,'Student Info Quant'!$A$3:$W$44,22,FALSE())</f>
        <v>0.5</v>
      </c>
      <c r="S101" s="0" t="n">
        <f aca="false">VLOOKUP(B101,'Student Info Quant'!$A$3:$W$44,21,FALSE())</f>
        <v>5</v>
      </c>
    </row>
    <row r="102" customFormat="false" ht="12.75" hidden="false" customHeight="false" outlineLevel="0" collapsed="false">
      <c r="B102" s="86" t="s">
        <v>66</v>
      </c>
      <c r="C102" s="83" t="n">
        <v>24</v>
      </c>
      <c r="D102" s="84" t="n">
        <f aca="false">SUMXMY2($D$50:$U$50,$D26:$U26)</f>
        <v>78.5722748445395</v>
      </c>
      <c r="E102" s="84" t="n">
        <f aca="false">SUMXMY2($D$51:$U$51,$D26:$U26)</f>
        <v>222.351715967234</v>
      </c>
      <c r="F102" s="84" t="n">
        <f aca="false">SUMXMY2($D$52:$U$52,$D26:$U26)</f>
        <v>139.920736956102</v>
      </c>
      <c r="G102" s="84" t="n">
        <f aca="false">SUMXMY2($D$53:$U$53,$D26:$U26)</f>
        <v>183.37858291867</v>
      </c>
      <c r="H102" s="84" t="n">
        <f aca="false">SUMXMY2($D$54:$U$54,$D26:$U26)</f>
        <v>171.09322661332</v>
      </c>
      <c r="I102" s="84" t="n">
        <f aca="false">SUMXMY2($D$55:$U$55,$D26:$U26)</f>
        <v>190.499618793094</v>
      </c>
      <c r="J102" s="84" t="n">
        <f aca="false">SUMXMY2($D$56:$U$56,$D26:$U26)</f>
        <v>160.282735324459</v>
      </c>
      <c r="K102" s="84" t="n">
        <f aca="false">SUMXMY2($D$57:$U$57,$D26:$U26)</f>
        <v>66.341916107115</v>
      </c>
      <c r="L102" s="84" t="n">
        <f aca="false">SUMXMY2($D$58:$U$58,$D26:$U26)</f>
        <v>217.282083129991</v>
      </c>
      <c r="M102" s="84" t="n">
        <f aca="false">SUMXMY2($D$59:$U$59,$D26:$U26)</f>
        <v>50.7386511265152</v>
      </c>
      <c r="N102" s="84" t="n">
        <f aca="false">MIN(D102:M102)</f>
        <v>50.7386511265152</v>
      </c>
      <c r="O102" s="64" t="n">
        <f aca="false">MATCH(N102,D102:M102,0)</f>
        <v>10</v>
      </c>
      <c r="P102" s="85"/>
      <c r="Q102" s="0" t="n">
        <f aca="false">VLOOKUP(C102,$A$3:$C$44,3)</f>
        <v>0</v>
      </c>
      <c r="R102" s="0" t="n">
        <f aca="false">VLOOKUP(B102,'Student Info Quant'!$A$3:$W$44,22,FALSE())</f>
        <v>0</v>
      </c>
      <c r="S102" s="0" t="n">
        <f aca="false">VLOOKUP(B102,'Student Info Quant'!$A$3:$W$44,21,FALSE())</f>
        <v>6</v>
      </c>
    </row>
    <row r="103" customFormat="false" ht="12.75" hidden="false" customHeight="false" outlineLevel="0" collapsed="false">
      <c r="B103" s="86" t="s">
        <v>67</v>
      </c>
      <c r="C103" s="83" t="n">
        <v>25</v>
      </c>
      <c r="D103" s="84" t="n">
        <f aca="false">SUMXMY2($D$50:$U$50,$D27:$U27)</f>
        <v>74.7434019329671</v>
      </c>
      <c r="E103" s="84" t="n">
        <f aca="false">SUMXMY2($D$51:$U$51,$D27:$U27)</f>
        <v>101.735920879599</v>
      </c>
      <c r="F103" s="84" t="n">
        <f aca="false">SUMXMY2($D$52:$U$52,$D27:$U27)</f>
        <v>0</v>
      </c>
      <c r="G103" s="84" t="n">
        <f aca="false">SUMXMY2($D$53:$U$53,$D27:$U27)</f>
        <v>47.183932528129</v>
      </c>
      <c r="H103" s="84" t="n">
        <f aca="false">SUMXMY2($D$54:$U$54,$D27:$U27)</f>
        <v>28.9090467808481</v>
      </c>
      <c r="I103" s="84" t="n">
        <f aca="false">SUMXMY2($D$55:$U$55,$D27:$U27)</f>
        <v>46.9176650690227</v>
      </c>
      <c r="J103" s="84" t="n">
        <f aca="false">SUMXMY2($D$56:$U$56,$D27:$U27)</f>
        <v>33.5873706189437</v>
      </c>
      <c r="K103" s="84" t="n">
        <f aca="false">SUMXMY2($D$57:$U$57,$D27:$U27)</f>
        <v>88.2074772368758</v>
      </c>
      <c r="L103" s="84" t="n">
        <f aca="false">SUMXMY2($D$58:$U$58,$D27:$U27)</f>
        <v>101.650673320374</v>
      </c>
      <c r="M103" s="84" t="n">
        <f aca="false">SUMXMY2($D$59:$U$59,$D27:$U27)</f>
        <v>160.684519741684</v>
      </c>
      <c r="N103" s="84" t="n">
        <f aca="false">MIN(D103:M103)</f>
        <v>0</v>
      </c>
      <c r="O103" s="64" t="n">
        <f aca="false">MATCH(N103,D103:M103,0)</f>
        <v>3</v>
      </c>
      <c r="P103" s="85"/>
      <c r="Q103" s="0" t="n">
        <f aca="false">VLOOKUP(C103,$A$3:$C$44,3)</f>
        <v>0</v>
      </c>
      <c r="R103" s="0" t="n">
        <f aca="false">VLOOKUP(B103,'Student Info Quant'!$A$3:$W$44,22,FALSE())</f>
        <v>1</v>
      </c>
      <c r="S103" s="0" t="n">
        <f aca="false">VLOOKUP(B103,'Student Info Quant'!$A$3:$W$44,21,FALSE())</f>
        <v>6</v>
      </c>
    </row>
    <row r="104" customFormat="false" ht="12.75" hidden="false" customHeight="false" outlineLevel="0" collapsed="false">
      <c r="B104" s="86" t="s">
        <v>68</v>
      </c>
      <c r="C104" s="83" t="n">
        <v>26</v>
      </c>
      <c r="D104" s="84" t="n">
        <f aca="false">SUMXMY2($D$50:$U$50,$D28:$U28)</f>
        <v>88.7766628315169</v>
      </c>
      <c r="E104" s="84" t="n">
        <f aca="false">SUMXMY2($D$51:$U$51,$D28:$U28)</f>
        <v>94.443403111818</v>
      </c>
      <c r="F104" s="84" t="n">
        <f aca="false">SUMXMY2($D$52:$U$52,$D28:$U28)</f>
        <v>27.0859912718456</v>
      </c>
      <c r="G104" s="84" t="n">
        <f aca="false">SUMXMY2($D$53:$U$53,$D28:$U28)</f>
        <v>69.766912055306</v>
      </c>
      <c r="H104" s="84" t="n">
        <f aca="false">SUMXMY2($D$54:$U$54,$D28:$U28)</f>
        <v>34.732505735545</v>
      </c>
      <c r="I104" s="84" t="n">
        <f aca="false">SUMXMY2($D$55:$U$55,$D28:$U28)</f>
        <v>84.788493592891</v>
      </c>
      <c r="J104" s="84" t="n">
        <f aca="false">SUMXMY2($D$56:$U$56,$D28:$U28)</f>
        <v>50.3513707325884</v>
      </c>
      <c r="K104" s="84" t="n">
        <f aca="false">SUMXMY2($D$57:$U$57,$D28:$U28)</f>
        <v>68.8709362721153</v>
      </c>
      <c r="L104" s="84" t="n">
        <f aca="false">SUMXMY2($D$58:$U$58,$D28:$U28)</f>
        <v>121.20375581037</v>
      </c>
      <c r="M104" s="84" t="n">
        <f aca="false">SUMXMY2($D$59:$U$59,$D28:$U28)</f>
        <v>169.426714639508</v>
      </c>
      <c r="N104" s="84" t="n">
        <f aca="false">MIN(D104:M104)</f>
        <v>27.0859912718456</v>
      </c>
      <c r="O104" s="64" t="n">
        <f aca="false">MATCH(N104,D104:M104,0)</f>
        <v>3</v>
      </c>
      <c r="P104" s="85"/>
      <c r="Q104" s="0" t="n">
        <f aca="false">VLOOKUP(C104,$A$3:$C$44,3)</f>
        <v>0</v>
      </c>
      <c r="R104" s="0" t="n">
        <f aca="false">VLOOKUP(B104,'Student Info Quant'!$A$3:$W$44,22,FALSE())</f>
        <v>1</v>
      </c>
      <c r="S104" s="0" t="n">
        <f aca="false">VLOOKUP(B104,'Student Info Quant'!$A$3:$W$44,21,FALSE())</f>
        <v>4</v>
      </c>
    </row>
    <row r="105" customFormat="false" ht="12.75" hidden="false" customHeight="false" outlineLevel="0" collapsed="false">
      <c r="B105" s="86" t="s">
        <v>69</v>
      </c>
      <c r="C105" s="83" t="n">
        <v>27</v>
      </c>
      <c r="D105" s="84" t="n">
        <f aca="false">SUMXMY2($D$50:$U$50,$D29:$U29)</f>
        <v>74.4689011046147</v>
      </c>
      <c r="E105" s="84" t="n">
        <f aca="false">SUMXMY2($D$51:$U$51,$D29:$U29)</f>
        <v>17.9748330981425</v>
      </c>
      <c r="F105" s="84" t="n">
        <f aca="false">SUMXMY2($D$52:$U$52,$D29:$U29)</f>
        <v>104.106605004412</v>
      </c>
      <c r="G105" s="84" t="n">
        <f aca="false">SUMXMY2($D$53:$U$53,$D29:$U29)</f>
        <v>61.9101947793153</v>
      </c>
      <c r="H105" s="84" t="n">
        <f aca="false">SUMXMY2($D$54:$U$54,$D29:$U29)</f>
        <v>117.655527897879</v>
      </c>
      <c r="I105" s="84" t="n">
        <f aca="false">SUMXMY2($D$55:$U$55,$D29:$U29)</f>
        <v>75.3901707400871</v>
      </c>
      <c r="J105" s="84" t="n">
        <f aca="false">SUMXMY2($D$56:$U$56,$D29:$U29)</f>
        <v>45.2844034121206</v>
      </c>
      <c r="K105" s="84" t="n">
        <f aca="false">SUMXMY2($D$57:$U$57,$D29:$U29)</f>
        <v>66.781180056811</v>
      </c>
      <c r="L105" s="84" t="n">
        <f aca="false">SUMXMY2($D$58:$U$58,$D29:$U29)</f>
        <v>36.6305094043337</v>
      </c>
      <c r="M105" s="84" t="n">
        <f aca="false">SUMXMY2($D$59:$U$59,$D29:$U29)</f>
        <v>241.633653712557</v>
      </c>
      <c r="N105" s="84" t="n">
        <f aca="false">MIN(D105:M105)</f>
        <v>17.9748330981425</v>
      </c>
      <c r="O105" s="64" t="n">
        <f aca="false">MATCH(N105,D105:M105,0)</f>
        <v>2</v>
      </c>
      <c r="P105" s="85"/>
      <c r="Q105" s="0" t="n">
        <f aca="false">VLOOKUP(C105,$A$3:$C$44,3)</f>
        <v>0</v>
      </c>
      <c r="R105" s="0" t="n">
        <f aca="false">VLOOKUP(B105,'Student Info Quant'!$A$3:$W$44,22,FALSE())</f>
        <v>0.5</v>
      </c>
      <c r="S105" s="0" t="n">
        <f aca="false">VLOOKUP(B105,'Student Info Quant'!$A$3:$W$44,21,FALSE())</f>
        <v>4</v>
      </c>
    </row>
    <row r="106" customFormat="false" ht="12.75" hidden="false" customHeight="false" outlineLevel="0" collapsed="false">
      <c r="B106" s="86" t="s">
        <v>70</v>
      </c>
      <c r="C106" s="83" t="n">
        <v>28</v>
      </c>
      <c r="D106" s="84" t="n">
        <f aca="false">SUMXMY2($D$50:$U$50,$D30:$U30)</f>
        <v>113.878199087932</v>
      </c>
      <c r="E106" s="84" t="n">
        <f aca="false">SUMXMY2($D$51:$U$51,$D30:$U30)</f>
        <v>119.5818505156</v>
      </c>
      <c r="F106" s="84" t="n">
        <f aca="false">SUMXMY2($D$52:$U$52,$D30:$U30)</f>
        <v>48.1226689670661</v>
      </c>
      <c r="G106" s="84" t="n">
        <f aca="false">SUMXMY2($D$53:$U$53,$D30:$U30)</f>
        <v>87.1376102149051</v>
      </c>
      <c r="H106" s="84" t="n">
        <f aca="false">SUMXMY2($D$54:$U$54,$D30:$U30)</f>
        <v>91.5463256868976</v>
      </c>
      <c r="I106" s="84" t="n">
        <f aca="false">SUMXMY2($D$55:$U$55,$D30:$U30)</f>
        <v>81.556876534588</v>
      </c>
      <c r="J106" s="84" t="n">
        <f aca="false">SUMXMY2($D$56:$U$56,$D30:$U30)</f>
        <v>74.5694601324307</v>
      </c>
      <c r="K106" s="84" t="n">
        <f aca="false">SUMXMY2($D$57:$U$57,$D30:$U30)</f>
        <v>96.6838615865139</v>
      </c>
      <c r="L106" s="84" t="n">
        <f aca="false">SUMXMY2($D$58:$U$58,$D30:$U30)</f>
        <v>124.722050601297</v>
      </c>
      <c r="M106" s="84" t="n">
        <f aca="false">SUMXMY2($D$59:$U$59,$D30:$U30)</f>
        <v>220.845124837704</v>
      </c>
      <c r="N106" s="84" t="n">
        <f aca="false">MIN(D106:M106)</f>
        <v>48.1226689670661</v>
      </c>
      <c r="O106" s="64" t="n">
        <f aca="false">MATCH(N106,D106:M106,0)</f>
        <v>3</v>
      </c>
      <c r="P106" s="85"/>
      <c r="Q106" s="0" t="n">
        <f aca="false">VLOOKUP(C106,$A$3:$C$44,3)</f>
        <v>0</v>
      </c>
      <c r="R106" s="0" t="n">
        <f aca="false">VLOOKUP(B106,'Student Info Quant'!$A$3:$W$44,22,FALSE())</f>
        <v>1</v>
      </c>
      <c r="S106" s="0" t="n">
        <f aca="false">VLOOKUP(B106,'Student Info Quant'!$A$3:$W$44,21,FALSE())</f>
        <v>5</v>
      </c>
    </row>
    <row r="107" customFormat="false" ht="12.75" hidden="false" customHeight="false" outlineLevel="0" collapsed="false">
      <c r="B107" s="82" t="s">
        <v>71</v>
      </c>
      <c r="C107" s="83" t="n">
        <v>29</v>
      </c>
      <c r="D107" s="84" t="n">
        <f aca="false">SUMXMY2($D$50:$U$50,$D31:$U31)</f>
        <v>61.3071901987735</v>
      </c>
      <c r="E107" s="84" t="n">
        <f aca="false">SUMXMY2($D$51:$U$51,$D31:$U31)</f>
        <v>39.3469730951681</v>
      </c>
      <c r="F107" s="84" t="n">
        <f aca="false">SUMXMY2($D$52:$U$52,$D31:$U31)</f>
        <v>42.0774287604845</v>
      </c>
      <c r="G107" s="84" t="n">
        <f aca="false">SUMXMY2($D$53:$U$53,$D31:$U31)</f>
        <v>25.4763696889034</v>
      </c>
      <c r="H107" s="84" t="n">
        <f aca="false">SUMXMY2($D$54:$U$54,$D31:$U31)</f>
        <v>49.1973566037978</v>
      </c>
      <c r="I107" s="84" t="n">
        <f aca="false">SUMXMY2($D$55:$U$55,$D31:$U31)</f>
        <v>35.7779963969228</v>
      </c>
      <c r="J107" s="84" t="n">
        <f aca="false">SUMXMY2($D$56:$U$56,$D31:$U31)</f>
        <v>16.8294769461945</v>
      </c>
      <c r="K107" s="84" t="n">
        <f aca="false">SUMXMY2($D$57:$U$57,$D31:$U31)</f>
        <v>75.4201361613815</v>
      </c>
      <c r="L107" s="84" t="n">
        <f aca="false">SUMXMY2($D$58:$U$58,$D31:$U31)</f>
        <v>66.7432888305941</v>
      </c>
      <c r="M107" s="84" t="n">
        <f aca="false">SUMXMY2($D$59:$U$59,$D31:$U31)</f>
        <v>179.177040135647</v>
      </c>
      <c r="N107" s="84" t="n">
        <f aca="false">MIN(D107:M107)</f>
        <v>16.8294769461945</v>
      </c>
      <c r="O107" s="64" t="n">
        <f aca="false">MATCH(N107,D107:M107,0)</f>
        <v>7</v>
      </c>
      <c r="P107" s="85"/>
      <c r="Q107" s="0" t="n">
        <f aca="false">VLOOKUP(C107,$A$3:$C$44,3)</f>
        <v>0</v>
      </c>
      <c r="R107" s="0" t="n">
        <f aca="false">VLOOKUP(B107,'Student Info Quant'!$A$3:$W$44,22,FALSE())</f>
        <v>0.5</v>
      </c>
      <c r="S107" s="0" t="n">
        <f aca="false">VLOOKUP(B107,'Student Info Quant'!$A$3:$W$44,21,FALSE())</f>
        <v>6</v>
      </c>
    </row>
    <row r="108" customFormat="false" ht="12.75" hidden="false" customHeight="false" outlineLevel="0" collapsed="false">
      <c r="B108" s="82" t="s">
        <v>72</v>
      </c>
      <c r="C108" s="83" t="n">
        <v>30</v>
      </c>
      <c r="D108" s="84" t="n">
        <f aca="false">SUMXMY2($D$50:$U$50,$D32:$U32)</f>
        <v>0</v>
      </c>
      <c r="E108" s="84" t="n">
        <f aca="false">SUMXMY2($D$51:$U$51,$D32:$U32)</f>
        <v>76.5530571088273</v>
      </c>
      <c r="F108" s="84" t="n">
        <f aca="false">SUMXMY2($D$52:$U$52,$D32:$U32)</f>
        <v>74.7434019329671</v>
      </c>
      <c r="G108" s="84" t="n">
        <f aca="false">SUMXMY2($D$53:$U$53,$D32:$U32)</f>
        <v>50.3986124196598</v>
      </c>
      <c r="H108" s="84" t="n">
        <f aca="false">SUMXMY2($D$54:$U$54,$D32:$U32)</f>
        <v>64.860379614915</v>
      </c>
      <c r="I108" s="84" t="n">
        <f aca="false">SUMXMY2($D$55:$U$55,$D32:$U32)</f>
        <v>60.0343560582109</v>
      </c>
      <c r="J108" s="84" t="n">
        <f aca="false">SUMXMY2($D$56:$U$56,$D32:$U32)</f>
        <v>57.3756035845684</v>
      </c>
      <c r="K108" s="84" t="n">
        <f aca="false">SUMXMY2($D$57:$U$57,$D32:$U32)</f>
        <v>42.8661502004253</v>
      </c>
      <c r="L108" s="84" t="n">
        <f aca="false">SUMXMY2($D$58:$U$58,$D32:$U32)</f>
        <v>61.5116716807136</v>
      </c>
      <c r="M108" s="84" t="n">
        <f aca="false">SUMXMY2($D$59:$U$59,$D32:$U32)</f>
        <v>113.188560183207</v>
      </c>
      <c r="N108" s="84" t="n">
        <f aca="false">MIN(D108:M108)</f>
        <v>0</v>
      </c>
      <c r="O108" s="64" t="n">
        <f aca="false">MATCH(N108,D108:M108,0)</f>
        <v>1</v>
      </c>
      <c r="P108" s="85"/>
      <c r="Q108" s="0" t="n">
        <f aca="false">VLOOKUP(C108,$A$3:$C$44,3)</f>
        <v>0</v>
      </c>
      <c r="R108" s="0" t="n">
        <f aca="false">VLOOKUP(B108,'Student Info Quant'!$A$3:$W$44,22,FALSE())</f>
        <v>1</v>
      </c>
      <c r="S108" s="0" t="n">
        <f aca="false">VLOOKUP(B108,'Student Info Quant'!$A$3:$W$44,21,FALSE())</f>
        <v>4</v>
      </c>
    </row>
    <row r="109" customFormat="false" ht="12.75" hidden="false" customHeight="false" outlineLevel="0" collapsed="false">
      <c r="B109" s="82" t="s">
        <v>73</v>
      </c>
      <c r="C109" s="83" t="n">
        <v>31</v>
      </c>
      <c r="D109" s="84" t="n">
        <f aca="false">SUMXMY2($D$50:$U$50,$D33:$U33)</f>
        <v>61.5116716807136</v>
      </c>
      <c r="E109" s="84" t="n">
        <f aca="false">SUMXMY2($D$51:$U$51,$D33:$U33)</f>
        <v>36.7342001821957</v>
      </c>
      <c r="F109" s="84" t="n">
        <f aca="false">SUMXMY2($D$52:$U$52,$D33:$U33)</f>
        <v>101.650673320374</v>
      </c>
      <c r="G109" s="84" t="n">
        <f aca="false">SUMXMY2($D$53:$U$53,$D33:$U33)</f>
        <v>49.0902535345335</v>
      </c>
      <c r="H109" s="84" t="n">
        <f aca="false">SUMXMY2($D$54:$U$54,$D33:$U33)</f>
        <v>106.569349761747</v>
      </c>
      <c r="I109" s="84" t="n">
        <f aca="false">SUMXMY2($D$55:$U$55,$D33:$U33)</f>
        <v>52.4751420405768</v>
      </c>
      <c r="J109" s="84" t="n">
        <f aca="false">SUMXMY2($D$56:$U$56,$D33:$U33)</f>
        <v>53.8840027210275</v>
      </c>
      <c r="K109" s="84" t="n">
        <f aca="false">SUMXMY2($D$57:$U$57,$D33:$U33)</f>
        <v>81.5307439362696</v>
      </c>
      <c r="L109" s="84" t="n">
        <f aca="false">SUMXMY2($D$58:$U$58,$D33:$U33)</f>
        <v>0</v>
      </c>
      <c r="M109" s="84" t="n">
        <f aca="false">SUMXMY2($D$59:$U$59,$D33:$U33)</f>
        <v>260.717650777141</v>
      </c>
      <c r="N109" s="84" t="n">
        <f aca="false">MIN(D109:M109)</f>
        <v>0</v>
      </c>
      <c r="O109" s="64" t="n">
        <f aca="false">MATCH(N109,D109:M109,0)</f>
        <v>9</v>
      </c>
      <c r="P109" s="85"/>
      <c r="Q109" s="0" t="n">
        <f aca="false">VLOOKUP(C109,$A$3:$C$44,3)</f>
        <v>0</v>
      </c>
      <c r="R109" s="0" t="n">
        <f aca="false">VLOOKUP(B109,'Student Info Quant'!$A$3:$W$44,22,FALSE())</f>
        <v>0.5</v>
      </c>
      <c r="S109" s="0" t="n">
        <f aca="false">VLOOKUP(B109,'Student Info Quant'!$A$3:$W$44,21,FALSE())</f>
        <v>6</v>
      </c>
    </row>
    <row r="110" customFormat="false" ht="12.75" hidden="false" customHeight="false" outlineLevel="0" collapsed="false">
      <c r="B110" s="82" t="s">
        <v>74</v>
      </c>
      <c r="C110" s="83" t="n">
        <v>32</v>
      </c>
      <c r="D110" s="84" t="n">
        <f aca="false">SUMXMY2($D$50:$U$50,$D34:$U34)</f>
        <v>113.188560183207</v>
      </c>
      <c r="E110" s="84" t="n">
        <f aca="false">SUMXMY2($D$51:$U$51,$D34:$U34)</f>
        <v>245.67325729656</v>
      </c>
      <c r="F110" s="84" t="n">
        <f aca="false">SUMXMY2($D$52:$U$52,$D34:$U34)</f>
        <v>160.684519741684</v>
      </c>
      <c r="G110" s="84" t="n">
        <f aca="false">SUMXMY2($D$53:$U$53,$D34:$U34)</f>
        <v>176.120386159795</v>
      </c>
      <c r="H110" s="84" t="n">
        <f aca="false">SUMXMY2($D$54:$U$54,$D34:$U34)</f>
        <v>161.639846591131</v>
      </c>
      <c r="I110" s="84" t="n">
        <f aca="false">SUMXMY2($D$55:$U$55,$D34:$U34)</f>
        <v>179.442196714631</v>
      </c>
      <c r="J110" s="84" t="n">
        <f aca="false">SUMXMY2($D$56:$U$56,$D34:$U34)</f>
        <v>169.370061134457</v>
      </c>
      <c r="K110" s="84" t="n">
        <f aca="false">SUMXMY2($D$57:$U$57,$D34:$U34)</f>
        <v>111.171538753644</v>
      </c>
      <c r="L110" s="84" t="n">
        <f aca="false">SUMXMY2($D$58:$U$58,$D34:$U34)</f>
        <v>260.717650777141</v>
      </c>
      <c r="M110" s="84" t="n">
        <f aca="false">SUMXMY2($D$59:$U$59,$D34:$U34)</f>
        <v>0</v>
      </c>
      <c r="N110" s="84" t="n">
        <f aca="false">MIN(D110:M110)</f>
        <v>0</v>
      </c>
      <c r="O110" s="64" t="n">
        <f aca="false">MATCH(N110,D110:M110,0)</f>
        <v>10</v>
      </c>
      <c r="P110" s="85"/>
      <c r="Q110" s="0" t="n">
        <f aca="false">VLOOKUP(C110,$A$3:$C$44,3)</f>
        <v>0</v>
      </c>
      <c r="R110" s="0" t="n">
        <f aca="false">VLOOKUP(B110,'Student Info Quant'!$A$3:$W$44,22,FALSE())</f>
        <v>1</v>
      </c>
      <c r="S110" s="0" t="n">
        <f aca="false">VLOOKUP(B110,'Student Info Quant'!$A$3:$W$44,21,FALSE())</f>
        <v>6</v>
      </c>
    </row>
    <row r="111" customFormat="false" ht="12.75" hidden="false" customHeight="false" outlineLevel="0" collapsed="false">
      <c r="B111" s="82" t="s">
        <v>75</v>
      </c>
      <c r="C111" s="83" t="n">
        <v>33</v>
      </c>
      <c r="D111" s="84" t="n">
        <f aca="false">SUMXMY2($D$50:$U$50,$D35:$U35)</f>
        <v>29.3678568962093</v>
      </c>
      <c r="E111" s="84" t="n">
        <f aca="false">SUMXMY2($D$51:$U$51,$D35:$U35)</f>
        <v>81.1421319788183</v>
      </c>
      <c r="F111" s="84" t="n">
        <f aca="false">SUMXMY2($D$52:$U$52,$D35:$U35)</f>
        <v>59.7996076221682</v>
      </c>
      <c r="G111" s="84" t="n">
        <f aca="false">SUMXMY2($D$53:$U$53,$D35:$U35)</f>
        <v>62.686355379044</v>
      </c>
      <c r="H111" s="84" t="n">
        <f aca="false">SUMXMY2($D$54:$U$54,$D35:$U35)</f>
        <v>90.490511727326</v>
      </c>
      <c r="I111" s="84" t="n">
        <f aca="false">SUMXMY2($D$55:$U$55,$D35:$U35)</f>
        <v>76.1693772809294</v>
      </c>
      <c r="J111" s="84" t="n">
        <f aca="false">SUMXMY2($D$56:$U$56,$D35:$U35)</f>
        <v>53.1195272968321</v>
      </c>
      <c r="K111" s="84" t="n">
        <f aca="false">SUMXMY2($D$57:$U$57,$D35:$U35)</f>
        <v>27.6128518849052</v>
      </c>
      <c r="L111" s="84" t="n">
        <f aca="false">SUMXMY2($D$58:$U$58,$D35:$U35)</f>
        <v>74.5810779782782</v>
      </c>
      <c r="M111" s="84" t="n">
        <f aca="false">SUMXMY2($D$59:$U$59,$D35:$U35)</f>
        <v>97.0264165603633</v>
      </c>
      <c r="N111" s="84" t="n">
        <f aca="false">MIN(D111:M111)</f>
        <v>27.6128518849052</v>
      </c>
      <c r="O111" s="64" t="n">
        <f aca="false">MATCH(N111,D111:M111,0)</f>
        <v>8</v>
      </c>
      <c r="P111" s="85"/>
      <c r="Q111" s="0" t="n">
        <f aca="false">VLOOKUP(C111,$A$3:$C$44,3)</f>
        <v>0</v>
      </c>
      <c r="R111" s="0" t="n">
        <f aca="false">VLOOKUP(B111,'Student Info Quant'!$A$3:$W$44,22,FALSE())</f>
        <v>1</v>
      </c>
      <c r="S111" s="0" t="n">
        <f aca="false">VLOOKUP(B111,'Student Info Quant'!$A$3:$W$44,21,FALSE())</f>
        <v>4</v>
      </c>
    </row>
    <row r="112" customFormat="false" ht="12.75" hidden="false" customHeight="false" outlineLevel="0" collapsed="false">
      <c r="B112" s="82" t="s">
        <v>76</v>
      </c>
      <c r="C112" s="83" t="n">
        <v>34</v>
      </c>
      <c r="D112" s="84" t="n">
        <f aca="false">SUMXMY2($D$50:$U$50,$D36:$U36)</f>
        <v>42.8661502004253</v>
      </c>
      <c r="E112" s="84" t="n">
        <f aca="false">SUMXMY2($D$51:$U$51,$D36:$U36)</f>
        <v>73.1596211114187</v>
      </c>
      <c r="F112" s="84" t="n">
        <f aca="false">SUMXMY2($D$52:$U$52,$D36:$U36)</f>
        <v>88.2074772368758</v>
      </c>
      <c r="G112" s="84" t="n">
        <f aca="false">SUMXMY2($D$53:$U$53,$D36:$U36)</f>
        <v>93.5504426318375</v>
      </c>
      <c r="H112" s="84" t="n">
        <f aca="false">SUMXMY2($D$54:$U$54,$D36:$U36)</f>
        <v>110.0284961417</v>
      </c>
      <c r="I112" s="84" t="n">
        <f aca="false">SUMXMY2($D$55:$U$55,$D36:$U36)</f>
        <v>108.711960149177</v>
      </c>
      <c r="J112" s="84" t="n">
        <f aca="false">SUMXMY2($D$56:$U$56,$D36:$U36)</f>
        <v>75.2461780105204</v>
      </c>
      <c r="K112" s="84" t="n">
        <f aca="false">SUMXMY2($D$57:$U$57,$D36:$U36)</f>
        <v>0</v>
      </c>
      <c r="L112" s="84" t="n">
        <f aca="false">SUMXMY2($D$58:$U$58,$D36:$U36)</f>
        <v>81.5307439362696</v>
      </c>
      <c r="M112" s="84" t="n">
        <f aca="false">SUMXMY2($D$59:$U$59,$D36:$U36)</f>
        <v>111.171538753644</v>
      </c>
      <c r="N112" s="84" t="n">
        <f aca="false">MIN(D112:M112)</f>
        <v>0</v>
      </c>
      <c r="O112" s="64" t="n">
        <f aca="false">MATCH(N112,D112:M112,0)</f>
        <v>8</v>
      </c>
      <c r="P112" s="85"/>
      <c r="Q112" s="0" t="n">
        <f aca="false">VLOOKUP(C112,$A$3:$C$44,3)</f>
        <v>0</v>
      </c>
      <c r="R112" s="0" t="n">
        <f aca="false">VLOOKUP(B112,'Student Info Quant'!$A$3:$W$44,22,FALSE())</f>
        <v>1</v>
      </c>
      <c r="S112" s="0" t="n">
        <f aca="false">VLOOKUP(B112,'Student Info Quant'!$A$3:$W$44,21,FALSE())</f>
        <v>3</v>
      </c>
    </row>
    <row r="113" customFormat="false" ht="12.75" hidden="false" customHeight="false" outlineLevel="0" collapsed="false">
      <c r="B113" s="82" t="s">
        <v>77</v>
      </c>
      <c r="C113" s="83" t="n">
        <v>35</v>
      </c>
      <c r="D113" s="84" t="n">
        <f aca="false">SUMXMY2($D$50:$U$50,$D37:$U37)</f>
        <v>62.0113864477192</v>
      </c>
      <c r="E113" s="84" t="n">
        <f aca="false">SUMXMY2($D$51:$U$51,$D37:$U37)</f>
        <v>117.563809059462</v>
      </c>
      <c r="F113" s="84" t="n">
        <f aca="false">SUMXMY2($D$52:$U$52,$D37:$U37)</f>
        <v>30.3878103149648</v>
      </c>
      <c r="G113" s="84" t="n">
        <f aca="false">SUMXMY2($D$53:$U$53,$D37:$U37)</f>
        <v>35.3428959128455</v>
      </c>
      <c r="H113" s="84" t="n">
        <f aca="false">SUMXMY2($D$54:$U$54,$D37:$U37)</f>
        <v>13.6005163361235</v>
      </c>
      <c r="I113" s="84" t="n">
        <f aca="false">SUMXMY2($D$55:$U$55,$D37:$U37)</f>
        <v>32.0638551912788</v>
      </c>
      <c r="J113" s="84" t="n">
        <f aca="false">SUMXMY2($D$56:$U$56,$D37:$U37)</f>
        <v>41.416097901926</v>
      </c>
      <c r="K113" s="84" t="n">
        <f aca="false">SUMXMY2($D$57:$U$57,$D37:$U37)</f>
        <v>113.460006376159</v>
      </c>
      <c r="L113" s="84" t="n">
        <f aca="false">SUMXMY2($D$58:$U$58,$D37:$U37)</f>
        <v>101.484878877154</v>
      </c>
      <c r="M113" s="84" t="n">
        <f aca="false">SUMXMY2($D$59:$U$59,$D37:$U37)</f>
        <v>153.990101603173</v>
      </c>
      <c r="N113" s="84" t="n">
        <f aca="false">MIN(D113:M113)</f>
        <v>13.6005163361235</v>
      </c>
      <c r="O113" s="64" t="n">
        <f aca="false">MATCH(N113,D113:M113,0)</f>
        <v>5</v>
      </c>
      <c r="P113" s="85"/>
      <c r="Q113" s="0" t="n">
        <f aca="false">VLOOKUP(C113,$A$3:$C$44,3)</f>
        <v>0</v>
      </c>
      <c r="R113" s="0" t="n">
        <f aca="false">VLOOKUP(B113,'Student Info Quant'!$A$3:$W$44,22,FALSE())</f>
        <v>0.5</v>
      </c>
      <c r="S113" s="0" t="n">
        <f aca="false">VLOOKUP(B113,'Student Info Quant'!$A$3:$W$44,21,FALSE())</f>
        <v>5</v>
      </c>
    </row>
    <row r="114" customFormat="false" ht="12.75" hidden="false" customHeight="false" outlineLevel="0" collapsed="false">
      <c r="B114" s="82" t="s">
        <v>78</v>
      </c>
      <c r="C114" s="83" t="n">
        <v>36</v>
      </c>
      <c r="D114" s="84" t="n">
        <f aca="false">SUMXMY2($D$50:$U$50,$D38:$U38)</f>
        <v>74.7715976714259</v>
      </c>
      <c r="E114" s="84" t="n">
        <f aca="false">SUMXMY2($D$51:$U$51,$D38:$U38)</f>
        <v>10.7825135933109</v>
      </c>
      <c r="F114" s="84" t="n">
        <f aca="false">SUMXMY2($D$52:$U$52,$D38:$U38)</f>
        <v>101.27005566102</v>
      </c>
      <c r="G114" s="84" t="n">
        <f aca="false">SUMXMY2($D$53:$U$53,$D38:$U38)</f>
        <v>60.0099597006255</v>
      </c>
      <c r="H114" s="84" t="n">
        <f aca="false">SUMXMY2($D$54:$U$54,$D38:$U38)</f>
        <v>116.976730189208</v>
      </c>
      <c r="I114" s="84" t="n">
        <f aca="false">SUMXMY2($D$55:$U$55,$D38:$U38)</f>
        <v>71.0373083002977</v>
      </c>
      <c r="J114" s="84" t="n">
        <f aca="false">SUMXMY2($D$56:$U$56,$D38:$U38)</f>
        <v>48.8295940847381</v>
      </c>
      <c r="K114" s="84" t="n">
        <f aca="false">SUMXMY2($D$57:$U$57,$D38:$U38)</f>
        <v>68.0995700220709</v>
      </c>
      <c r="L114" s="84" t="n">
        <f aca="false">SUMXMY2($D$58:$U$58,$D38:$U38)</f>
        <v>31.7857174803114</v>
      </c>
      <c r="M114" s="84" t="n">
        <f aca="false">SUMXMY2($D$59:$U$59,$D38:$U38)</f>
        <v>250.844156288525</v>
      </c>
      <c r="N114" s="84" t="n">
        <f aca="false">MIN(D114:M114)</f>
        <v>10.7825135933109</v>
      </c>
      <c r="O114" s="64" t="n">
        <f aca="false">MATCH(N114,D114:M114,0)</f>
        <v>2</v>
      </c>
      <c r="P114" s="85"/>
      <c r="Q114" s="0" t="n">
        <f aca="false">VLOOKUP(C114,$A$3:$C$44,3)</f>
        <v>0</v>
      </c>
      <c r="R114" s="0" t="n">
        <f aca="false">VLOOKUP(B114,'Student Info Quant'!$A$3:$W$44,22,FALSE())</f>
        <v>0.5</v>
      </c>
      <c r="S114" s="0" t="n">
        <f aca="false">VLOOKUP(B114,'Student Info Quant'!$A$3:$W$44,21,FALSE())</f>
        <v>5</v>
      </c>
    </row>
    <row r="115" customFormat="false" ht="12.75" hidden="false" customHeight="false" outlineLevel="0" collapsed="false">
      <c r="B115" s="82" t="s">
        <v>79</v>
      </c>
      <c r="C115" s="83" t="n">
        <v>37</v>
      </c>
      <c r="D115" s="84" t="n">
        <f aca="false">SUMXMY2($D$50:$U$50,$D39:$U39)</f>
        <v>65.7547076781835</v>
      </c>
      <c r="E115" s="84" t="n">
        <f aca="false">SUMXMY2($D$51:$U$51,$D39:$U39)</f>
        <v>59.4675704529869</v>
      </c>
      <c r="F115" s="84" t="n">
        <f aca="false">SUMXMY2($D$52:$U$52,$D39:$U39)</f>
        <v>115.303213174324</v>
      </c>
      <c r="G115" s="84" t="n">
        <f aca="false">SUMXMY2($D$53:$U$53,$D39:$U39)</f>
        <v>45.9499635778194</v>
      </c>
      <c r="H115" s="84" t="n">
        <f aca="false">SUMXMY2($D$54:$U$54,$D39:$U39)</f>
        <v>107.98158021745</v>
      </c>
      <c r="I115" s="84" t="n">
        <f aca="false">SUMXMY2($D$55:$U$55,$D39:$U39)</f>
        <v>56.127667650188</v>
      </c>
      <c r="J115" s="84" t="n">
        <f aca="false">SUMXMY2($D$56:$U$56,$D39:$U39)</f>
        <v>66.0175577732079</v>
      </c>
      <c r="K115" s="84" t="n">
        <f aca="false">SUMXMY2($D$57:$U$57,$D39:$U39)</f>
        <v>102.309483945112</v>
      </c>
      <c r="L115" s="84" t="n">
        <f aca="false">SUMXMY2($D$58:$U$58,$D39:$U39)</f>
        <v>23.1963559446787</v>
      </c>
      <c r="M115" s="84" t="n">
        <f aca="false">SUMXMY2($D$59:$U$59,$D39:$U39)</f>
        <v>243.006658941101</v>
      </c>
      <c r="N115" s="84" t="n">
        <f aca="false">MIN(D115:M115)</f>
        <v>23.1963559446787</v>
      </c>
      <c r="O115" s="64" t="n">
        <f aca="false">MATCH(N115,D115:M115,0)</f>
        <v>9</v>
      </c>
      <c r="P115" s="85"/>
      <c r="Q115" s="0" t="n">
        <f aca="false">VLOOKUP(C115,$A$3:$C$44,3)</f>
        <v>0</v>
      </c>
      <c r="R115" s="0" t="n">
        <f aca="false">VLOOKUP(B115,'Student Info Quant'!$A$3:$W$44,22,FALSE())</f>
        <v>0.5</v>
      </c>
      <c r="S115" s="0" t="n">
        <f aca="false">VLOOKUP(B115,'Student Info Quant'!$A$3:$W$44,21,FALSE())</f>
        <v>3</v>
      </c>
    </row>
    <row r="116" customFormat="false" ht="12.75" hidden="false" customHeight="false" outlineLevel="0" collapsed="false">
      <c r="B116" s="82" t="s">
        <v>80</v>
      </c>
      <c r="C116" s="83" t="n">
        <v>38</v>
      </c>
      <c r="D116" s="84" t="n">
        <f aca="false">SUMXMY2($D$50:$U$50,$D40:$U40)</f>
        <v>68.7972257620819</v>
      </c>
      <c r="E116" s="84" t="n">
        <f aca="false">SUMXMY2($D$51:$U$51,$D40:$U40)</f>
        <v>110.542253437366</v>
      </c>
      <c r="F116" s="84" t="n">
        <f aca="false">SUMXMY2($D$52:$U$52,$D40:$U40)</f>
        <v>106.341264446315</v>
      </c>
      <c r="G116" s="84" t="n">
        <f aca="false">SUMXMY2($D$53:$U$53,$D40:$U40)</f>
        <v>47.4638162345848</v>
      </c>
      <c r="H116" s="84" t="n">
        <f aca="false">SUMXMY2($D$54:$U$54,$D40:$U40)</f>
        <v>67.9324631236548</v>
      </c>
      <c r="I116" s="84" t="n">
        <f aca="false">SUMXMY2($D$55:$U$55,$D40:$U40)</f>
        <v>34.6706956654852</v>
      </c>
      <c r="J116" s="84" t="n">
        <f aca="false">SUMXMY2($D$56:$U$56,$D40:$U40)</f>
        <v>73.1261424303234</v>
      </c>
      <c r="K116" s="84" t="n">
        <f aca="false">SUMXMY2($D$57:$U$57,$D40:$U40)</f>
        <v>138.07771632845</v>
      </c>
      <c r="L116" s="84" t="n">
        <f aca="false">SUMXMY2($D$58:$U$58,$D40:$U40)</f>
        <v>73.5445193201099</v>
      </c>
      <c r="M116" s="84" t="n">
        <f aca="false">SUMXMY2($D$59:$U$59,$D40:$U40)</f>
        <v>230.748394491102</v>
      </c>
      <c r="N116" s="84" t="n">
        <f aca="false">MIN(D116:M116)</f>
        <v>34.6706956654852</v>
      </c>
      <c r="O116" s="64" t="n">
        <f aca="false">MATCH(N116,D116:M116,0)</f>
        <v>6</v>
      </c>
      <c r="P116" s="85"/>
      <c r="Q116" s="0" t="n">
        <f aca="false">VLOOKUP(C116,$A$3:$C$44,3)</f>
        <v>0</v>
      </c>
      <c r="R116" s="0" t="n">
        <f aca="false">VLOOKUP(B116,'Student Info Quant'!$A$3:$W$44,22,FALSE())</f>
        <v>1</v>
      </c>
      <c r="S116" s="0" t="n">
        <f aca="false">VLOOKUP(B116,'Student Info Quant'!$A$3:$W$44,21,FALSE())</f>
        <v>4</v>
      </c>
    </row>
    <row r="117" customFormat="false" ht="12.75" hidden="false" customHeight="false" outlineLevel="0" collapsed="false">
      <c r="B117" s="82" t="s">
        <v>81</v>
      </c>
      <c r="C117" s="83" t="n">
        <v>39</v>
      </c>
      <c r="D117" s="84" t="n">
        <f aca="false">SUMXMY2($D$50:$U$50,$D41:$U41)</f>
        <v>61.4928741357568</v>
      </c>
      <c r="E117" s="84" t="n">
        <f aca="false">SUMXMY2($D$51:$U$51,$D41:$U41)</f>
        <v>41.5514885038232</v>
      </c>
      <c r="F117" s="84" t="n">
        <f aca="false">SUMXMY2($D$52:$U$52,$D41:$U41)</f>
        <v>37.8436487823239</v>
      </c>
      <c r="G117" s="84" t="n">
        <f aca="false">SUMXMY2($D$53:$U$53,$D41:$U41)</f>
        <v>44.383955337848</v>
      </c>
      <c r="H117" s="84" t="n">
        <f aca="false">SUMXMY2($D$54:$U$54,$D41:$U41)</f>
        <v>61.1852491628233</v>
      </c>
      <c r="I117" s="84" t="n">
        <f aca="false">SUMXMY2($D$55:$U$55,$D41:$U41)</f>
        <v>44.5011172029691</v>
      </c>
      <c r="J117" s="84" t="n">
        <f aca="false">SUMXMY2($D$56:$U$56,$D41:$U41)</f>
        <v>17.0318706798471</v>
      </c>
      <c r="K117" s="84" t="n">
        <f aca="false">SUMXMY2($D$57:$U$57,$D41:$U41)</f>
        <v>55.8979807810991</v>
      </c>
      <c r="L117" s="84" t="n">
        <f aca="false">SUMXMY2($D$58:$U$58,$D41:$U41)</f>
        <v>49.7988960527252</v>
      </c>
      <c r="M117" s="84" t="n">
        <f aca="false">SUMXMY2($D$59:$U$59,$D41:$U41)</f>
        <v>181.822671866527</v>
      </c>
      <c r="N117" s="84" t="n">
        <f aca="false">MIN(D117:M117)</f>
        <v>17.0318706798471</v>
      </c>
      <c r="O117" s="64" t="n">
        <f aca="false">MATCH(N117,D117:M117,0)</f>
        <v>7</v>
      </c>
      <c r="P117" s="85"/>
      <c r="Q117" s="0" t="n">
        <f aca="false">VLOOKUP(C117,$A$3:$C$44,3)</f>
        <v>0</v>
      </c>
      <c r="R117" s="0" t="n">
        <f aca="false">VLOOKUP(B117,'Student Info Quant'!$A$3:$W$44,22,FALSE())</f>
        <v>0.5</v>
      </c>
      <c r="S117" s="0" t="n">
        <f aca="false">VLOOKUP(B117,'Student Info Quant'!$A$3:$W$44,21,FALSE())</f>
        <v>6</v>
      </c>
    </row>
    <row r="118" customFormat="false" ht="12.75" hidden="false" customHeight="false" outlineLevel="0" collapsed="false">
      <c r="B118" s="9" t="s">
        <v>82</v>
      </c>
      <c r="C118" s="83" t="n">
        <v>40</v>
      </c>
      <c r="D118" s="84" t="n">
        <f aca="false">SUMXMY2($D$50:$U$50,$D42:$U42)</f>
        <v>14.572351320735</v>
      </c>
      <c r="E118" s="84" t="n">
        <f aca="false">SUMXMY2($D$51:$U$51,$D42:$U42)</f>
        <v>78.0814437432992</v>
      </c>
      <c r="F118" s="84" t="n">
        <f aca="false">SUMXMY2($D$52:$U$52,$D42:$U42)</f>
        <v>87.4308309220316</v>
      </c>
      <c r="G118" s="84" t="n">
        <f aca="false">SUMXMY2($D$53:$U$53,$D42:$U42)</f>
        <v>62.5129562062683</v>
      </c>
      <c r="H118" s="84" t="n">
        <f aca="false">SUMXMY2($D$54:$U$54,$D42:$U42)</f>
        <v>77.141878887937</v>
      </c>
      <c r="I118" s="84" t="n">
        <f aca="false">SUMXMY2($D$55:$U$55,$D42:$U42)</f>
        <v>71.5205011692062</v>
      </c>
      <c r="J118" s="84" t="n">
        <f aca="false">SUMXMY2($D$56:$U$56,$D42:$U42)</f>
        <v>59.8323829084438</v>
      </c>
      <c r="K118" s="84" t="n">
        <f aca="false">SUMXMY2($D$57:$U$57,$D42:$U42)</f>
        <v>31.0979584219089</v>
      </c>
      <c r="L118" s="84" t="n">
        <f aca="false">SUMXMY2($D$58:$U$58,$D42:$U42)</f>
        <v>60.5930197048724</v>
      </c>
      <c r="M118" s="84" t="n">
        <f aca="false">SUMXMY2($D$59:$U$59,$D42:$U42)</f>
        <v>107.438843427345</v>
      </c>
      <c r="N118" s="84" t="n">
        <f aca="false">MIN(D118:M118)</f>
        <v>14.572351320735</v>
      </c>
      <c r="O118" s="64" t="n">
        <f aca="false">MATCH(N118,D118:M118,0)</f>
        <v>1</v>
      </c>
      <c r="P118" s="85"/>
      <c r="Q118" s="0" t="n">
        <f aca="false">VLOOKUP(C118,$A$3:$C$44,3)</f>
        <v>0</v>
      </c>
      <c r="R118" s="0" t="n">
        <f aca="false">VLOOKUP(B118,'Student Info Quant'!$A$3:$W$44,22,FALSE())</f>
        <v>1</v>
      </c>
      <c r="S118" s="0" t="n">
        <f aca="false">VLOOKUP(B118,'Student Info Quant'!$A$3:$W$44,21,FALSE())</f>
        <v>3</v>
      </c>
    </row>
    <row r="119" customFormat="false" ht="12.75" hidden="false" customHeight="false" outlineLevel="0" collapsed="false">
      <c r="B119" s="9" t="s">
        <v>83</v>
      </c>
      <c r="C119" s="83" t="n">
        <v>41</v>
      </c>
      <c r="D119" s="84" t="n">
        <f aca="false">SUMXMY2($D$50:$U$50,$D43:$U43)</f>
        <v>49.6853224267379</v>
      </c>
      <c r="E119" s="84" t="n">
        <f aca="false">SUMXMY2($D$51:$U$51,$D43:$U43)</f>
        <v>128.050948333032</v>
      </c>
      <c r="F119" s="84" t="n">
        <f aca="false">SUMXMY2($D$52:$U$52,$D43:$U43)</f>
        <v>60.521886684315</v>
      </c>
      <c r="G119" s="84" t="n">
        <f aca="false">SUMXMY2($D$53:$U$53,$D43:$U43)</f>
        <v>87.7077336906576</v>
      </c>
      <c r="H119" s="84" t="n">
        <f aca="false">SUMXMY2($D$54:$U$54,$D43:$U43)</f>
        <v>61.8030071881738</v>
      </c>
      <c r="I119" s="84" t="n">
        <f aca="false">SUMXMY2($D$55:$U$55,$D43:$U43)</f>
        <v>93.0923354700177</v>
      </c>
      <c r="J119" s="84" t="n">
        <f aca="false">SUMXMY2($D$56:$U$56,$D43:$U43)</f>
        <v>64.1361101218107</v>
      </c>
      <c r="K119" s="84" t="n">
        <f aca="false">SUMXMY2($D$57:$U$57,$D43:$U43)</f>
        <v>68.5212938849912</v>
      </c>
      <c r="L119" s="84" t="n">
        <f aca="false">SUMXMY2($D$58:$U$58,$D43:$U43)</f>
        <v>150.498574266569</v>
      </c>
      <c r="M119" s="84" t="n">
        <f aca="false">SUMXMY2($D$59:$U$59,$D43:$U43)</f>
        <v>62.2102545705983</v>
      </c>
      <c r="N119" s="84" t="n">
        <f aca="false">MIN(D119:M119)</f>
        <v>49.6853224267379</v>
      </c>
      <c r="O119" s="64" t="n">
        <f aca="false">MATCH(N119,D119:M119,0)</f>
        <v>1</v>
      </c>
      <c r="P119" s="85"/>
      <c r="Q119" s="0" t="n">
        <f aca="false">VLOOKUP(C119,$A$3:$C$44,3)</f>
        <v>0</v>
      </c>
      <c r="R119" s="0" t="n">
        <f aca="false">VLOOKUP(B119,'Student Info Quant'!$A$3:$W$44,22,FALSE())</f>
        <v>0</v>
      </c>
      <c r="S119" s="0" t="n">
        <f aca="false">VLOOKUP(B119,'Student Info Quant'!$A$3:$W$44,21,FALSE())</f>
        <v>6</v>
      </c>
    </row>
    <row r="120" customFormat="false" ht="12.75" hidden="false" customHeight="false" outlineLevel="0" collapsed="false">
      <c r="B120" s="86" t="s">
        <v>84</v>
      </c>
      <c r="C120" s="25" t="n">
        <v>42</v>
      </c>
      <c r="D120" s="84" t="n">
        <f aca="false">SUMXMY2($D$50:$U$50,$D44:$U44)</f>
        <v>76.2126262989707</v>
      </c>
      <c r="E120" s="84" t="n">
        <f aca="false">SUMXMY2($D$51:$U$51,$D44:$U44)</f>
        <v>107.501828413285</v>
      </c>
      <c r="F120" s="84" t="n">
        <f aca="false">SUMXMY2($D$52:$U$52,$D44:$U44)</f>
        <v>49.1127044918505</v>
      </c>
      <c r="G120" s="84" t="n">
        <f aca="false">SUMXMY2($D$53:$U$53,$D44:$U44)</f>
        <v>60.997928711859</v>
      </c>
      <c r="H120" s="84" t="n">
        <f aca="false">SUMXMY2($D$54:$U$54,$D44:$U44)</f>
        <v>36.6773680099906</v>
      </c>
      <c r="I120" s="84" t="n">
        <f aca="false">SUMXMY2($D$55:$U$55,$D44:$U44)</f>
        <v>56.8208156527983</v>
      </c>
      <c r="J120" s="84" t="n">
        <f aca="false">SUMXMY2($D$56:$U$56,$D44:$U44)</f>
        <v>57.4488310845567</v>
      </c>
      <c r="K120" s="84" t="n">
        <f aca="false">SUMXMY2($D$57:$U$57,$D44:$U44)</f>
        <v>86.9762013330471</v>
      </c>
      <c r="L120" s="84" t="n">
        <f aca="false">SUMXMY2($D$58:$U$58,$D44:$U44)</f>
        <v>102.930303281031</v>
      </c>
      <c r="M120" s="84" t="n">
        <f aca="false">SUMXMY2($D$59:$U$59,$D44:$U44)</f>
        <v>180.476379192102</v>
      </c>
      <c r="N120" s="84" t="n">
        <f aca="false">MIN(D120:M120)</f>
        <v>36.6773680099906</v>
      </c>
      <c r="O120" s="64" t="n">
        <f aca="false">MATCH(N120,D120:M120,0)</f>
        <v>5</v>
      </c>
      <c r="Q120" s="0" t="n">
        <f aca="false">VLOOKUP(C120,$A$3:$C$44,3)</f>
        <v>0</v>
      </c>
      <c r="R120" s="0" t="n">
        <f aca="false">VLOOKUP(B120,'Student Info Quant'!$A$3:$W$44,22,FALSE())</f>
        <v>0.5</v>
      </c>
      <c r="S120" s="0" t="n">
        <f aca="false">VLOOKUP(B120,'Student Info Quant'!$A$3:$W$44,21,FALSE())</f>
        <v>5</v>
      </c>
    </row>
  </sheetData>
  <mergeCells count="6">
    <mergeCell ref="C1:E1"/>
    <mergeCell ref="F1:R1"/>
    <mergeCell ref="S1:U1"/>
    <mergeCell ref="B63:G63"/>
    <mergeCell ref="I63:P63"/>
    <mergeCell ref="Q77:S77"/>
  </mergeCells>
  <conditionalFormatting sqref="D79:M120">
    <cfRule type="cellIs" priority="2" operator="equal" aboveAverage="0" equalAverage="0" bottom="0" percent="0" rank="0" text="" dxfId="1">
      <formula>$N7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8.41"/>
    <col collapsed="false" customWidth="true" hidden="false" outlineLevel="0" max="3" min="3" style="0" width="13.56"/>
    <col collapsed="false" customWidth="true" hidden="false" outlineLevel="0" max="4" min="4" style="0" width="13.28"/>
    <col collapsed="false" customWidth="true" hidden="false" outlineLevel="0" max="5" min="5" style="0" width="8.28"/>
    <col collapsed="false" customWidth="true" hidden="false" outlineLevel="0" max="6" min="6" style="0" width="9.7"/>
    <col collapsed="false" customWidth="true" hidden="false" outlineLevel="0" max="8" min="7" style="0" width="7.7"/>
    <col collapsed="false" customWidth="true" hidden="false" outlineLevel="0" max="9" min="9" style="0" width="11.42"/>
    <col collapsed="false" customWidth="true" hidden="false" outlineLevel="0" max="10" min="10" style="0" width="12.14"/>
    <col collapsed="false" customWidth="true" hidden="false" outlineLevel="0" max="11" min="11" style="0" width="8.14"/>
    <col collapsed="false" customWidth="true" hidden="false" outlineLevel="0" max="12" min="12" style="0" width="8.7"/>
    <col collapsed="false" customWidth="true" hidden="false" outlineLevel="0" max="14" min="14" style="0" width="8.85"/>
    <col collapsed="false" customWidth="true" hidden="false" outlineLevel="0" max="15" min="15" style="0" width="9.85"/>
    <col collapsed="false" customWidth="true" hidden="false" outlineLevel="0" max="16" min="16" style="0" width="8.41"/>
    <col collapsed="false" customWidth="true" hidden="false" outlineLevel="0" max="17" min="17" style="0" width="7.7"/>
    <col collapsed="false" customWidth="true" hidden="false" outlineLevel="0" max="18" min="18" style="0" width="9.85"/>
    <col collapsed="false" customWidth="true" hidden="false" outlineLevel="0" max="20" min="20" style="0" width="7.99"/>
    <col collapsed="false" customWidth="true" hidden="false" outlineLevel="0" max="21" min="21" style="0" width="7.7"/>
  </cols>
  <sheetData>
    <row r="1" customFormat="false" ht="12.75" hidden="false" customHeight="true" outlineLevel="0" collapsed="false">
      <c r="A1" s="4"/>
      <c r="B1" s="4"/>
      <c r="C1" s="3" t="s">
        <v>0</v>
      </c>
      <c r="D1" s="3"/>
      <c r="E1" s="3"/>
      <c r="F1" s="4" t="s">
        <v>1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3" t="s">
        <v>2</v>
      </c>
      <c r="T1" s="3"/>
      <c r="U1" s="3"/>
    </row>
    <row r="2" customFormat="false" ht="25.5" hidden="false" customHeight="false" outlineLevel="0" collapsed="false">
      <c r="A2" s="4" t="s">
        <v>115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J2" s="4" t="s">
        <v>114</v>
      </c>
      <c r="K2" s="4" t="s">
        <v>12</v>
      </c>
      <c r="L2" s="4" t="s">
        <v>13</v>
      </c>
      <c r="M2" s="4" t="s">
        <v>14</v>
      </c>
      <c r="N2" s="4" t="s">
        <v>15</v>
      </c>
      <c r="O2" s="4" t="s">
        <v>16</v>
      </c>
      <c r="P2" s="4" t="s">
        <v>17</v>
      </c>
      <c r="Q2" s="4" t="s">
        <v>18</v>
      </c>
      <c r="R2" s="4" t="s">
        <v>19</v>
      </c>
      <c r="S2" s="4" t="s">
        <v>20</v>
      </c>
      <c r="T2" s="4" t="s">
        <v>116</v>
      </c>
      <c r="U2" s="4" t="s">
        <v>117</v>
      </c>
    </row>
    <row r="3" customFormat="false" ht="12.75" hidden="false" customHeight="false" outlineLevel="0" collapsed="false">
      <c r="A3" s="46" t="n">
        <v>1</v>
      </c>
      <c r="B3" s="45" t="s">
        <v>33</v>
      </c>
      <c r="C3" s="45" t="n">
        <f aca="false">'Student Info Quant'!B3</f>
        <v>1</v>
      </c>
      <c r="D3" s="51" t="n">
        <f aca="false">(((VLOOKUP($B3,'Student Info Quant'!$A$3:$W$44,COLUMN()-1,0))-AVERAGE('Student Info Quant'!C$3:C$44))/STDEV('Student Info Quant'!C$3:C$44))*D$45</f>
        <v>-1.65056882843612</v>
      </c>
      <c r="E3" s="51" t="n">
        <f aca="false">(((VLOOKUP($B3,'Student Info Quant'!$A$3:$W$44,COLUMN()-1,0))-AVERAGE('Student Info Quant'!D$3:D$44))/STDEV('Student Info Quant'!D$3:D$44))*E$45</f>
        <v>-1.64487166020314</v>
      </c>
      <c r="F3" s="51" t="n">
        <f aca="false">(((VLOOKUP($B3,'Student Info Quant'!$A$3:$W$44,COLUMN()-1,0))-AVERAGE('Student Info Quant'!E$3:E$44))/STDEV('Student Info Quant'!E$3:E$44))*F$45</f>
        <v>-0.903672503972986</v>
      </c>
      <c r="G3" s="51" t="n">
        <f aca="false">(((VLOOKUP($B3,'Student Info Quant'!$A$3:$W$44,COLUMN()-1,0))-AVERAGE('Student Info Quant'!F$3:F$44))/STDEV('Student Info Quant'!F$3:F$44))*G$45</f>
        <v>-0.224442440963618</v>
      </c>
      <c r="H3" s="51" t="n">
        <f aca="false">(((VLOOKUP($B3,'Student Info Quant'!$A$3:$W$44,COLUMN()-1,0))-AVERAGE('Student Info Quant'!G$3:G$44))/STDEV('Student Info Quant'!G$3:G$44))*H$45</f>
        <v>0.760250146022557</v>
      </c>
      <c r="I3" s="51" t="n">
        <f aca="false">(((VLOOKUP($B3,'Student Info Quant'!$A$3:$W$44,COLUMN()-1,0))-AVERAGE('Student Info Quant'!H$3:H$44))/STDEV('Student Info Quant'!H$3:H$44))*I$45</f>
        <v>-0.15091542161214</v>
      </c>
      <c r="J3" s="51" t="n">
        <f aca="false">(((VLOOKUP($B3,'Student Info Quant'!$A$3:$W$44,COLUMN()-1,0))-AVERAGE('Student Info Quant'!I$3:I$44))/STDEV('Student Info Quant'!I$3:I$44))*J$45</f>
        <v>-1.16575907623991</v>
      </c>
      <c r="K3" s="51" t="n">
        <f aca="false">(((VLOOKUP($B3,'Student Info Quant'!$A$3:$W$44,COLUMN()-1,0))-AVERAGE('Student Info Quant'!J$3:J$44))/STDEV('Student Info Quant'!J$3:J$44))*K$45</f>
        <v>-1.3638610928317</v>
      </c>
      <c r="L3" s="51" t="n">
        <f aca="false">(((VLOOKUP($B3,'Student Info Quant'!$A$3:$W$44,COLUMN()-1,0))-AVERAGE('Student Info Quant'!K$3:K$44))/STDEV('Student Info Quant'!K$3:K$44))*L$45</f>
        <v>-1.26511300696643</v>
      </c>
      <c r="M3" s="51" t="n">
        <f aca="false">(((VLOOKUP($B3,'Student Info Quant'!$A$3:$W$44,COLUMN()-1,0))-AVERAGE('Student Info Quant'!L$3:L$44))/STDEV('Student Info Quant'!L$3:L$44))*M$45</f>
        <v>0.85090154414394</v>
      </c>
      <c r="N3" s="51" t="n">
        <f aca="false">(((VLOOKUP($B3,'Student Info Quant'!$A$3:$W$44,COLUMN()-1,0))-AVERAGE('Student Info Quant'!M$3:M$44))/STDEV('Student Info Quant'!M$3:M$44))*N$45</f>
        <v>0.396894643123984</v>
      </c>
      <c r="O3" s="51" t="n">
        <f aca="false">(((VLOOKUP($B3,'Student Info Quant'!$A$3:$W$44,COLUMN()-1,0))-AVERAGE('Student Info Quant'!N$3:N$44))/STDEV('Student Info Quant'!N$3:N$44))*O$45</f>
        <v>1.36842367919127</v>
      </c>
      <c r="P3" s="51" t="n">
        <f aca="false">(((VLOOKUP($B3,'Student Info Quant'!$A$3:$W$44,COLUMN()-1,0))-AVERAGE('Student Info Quant'!O$3:O$44))/STDEV('Student Info Quant'!O$3:O$44))*P$45</f>
        <v>0.577352711403159</v>
      </c>
      <c r="Q3" s="51" t="n">
        <f aca="false">(((VLOOKUP($B3,'Student Info Quant'!$A$3:$W$44,COLUMN()-1,0))-AVERAGE('Student Info Quant'!P$3:P$44))/STDEV('Student Info Quant'!P$3:P$44))*Q$45</f>
        <v>0.910691766541591</v>
      </c>
      <c r="R3" s="51" t="n">
        <f aca="false">(((VLOOKUP($B3,'Student Info Quant'!$A$3:$W$44,COLUMN()-1,0))-AVERAGE('Student Info Quant'!Q$3:Q$44))/STDEV('Student Info Quant'!Q$3:Q$44))*R$45</f>
        <v>0.487344629023203</v>
      </c>
      <c r="S3" s="51" t="n">
        <f aca="false">(((VLOOKUP($B3,'Student Info Quant'!$A$3:$W$44,COLUMN()-1,0))-AVERAGE('Student Info Quant'!R$3:R$44))/STDEV('Student Info Quant'!R$3:R$44))*S$45</f>
        <v>-0.413033163193181</v>
      </c>
      <c r="T3" s="51" t="n">
        <f aca="false">(((VLOOKUP($B3,'Student Info Quant'!$A$3:$W$44,COLUMN()+1,0))-AVERAGE('Student Info Quant'!U$3:U$44))/STDEV('Student Info Quant'!U$3:U$44))*T$45</f>
        <v>0</v>
      </c>
      <c r="U3" s="51" t="n">
        <f aca="false">(((VLOOKUP($B3,'Student Info Quant'!$A$3:$W$44,COLUMN()+2,0))-AVERAGE('Student Info Quant'!W$3:W$44))/STDEV('Student Info Quant'!W$3:W$44))*U$45</f>
        <v>0.702196214185544</v>
      </c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  <c r="DB3" s="46"/>
      <c r="DC3" s="46"/>
      <c r="DD3" s="46"/>
      <c r="DE3" s="46"/>
      <c r="DF3" s="46"/>
      <c r="DG3" s="46"/>
      <c r="DH3" s="46"/>
      <c r="DI3" s="46"/>
      <c r="DJ3" s="46"/>
      <c r="DK3" s="46"/>
      <c r="DL3" s="46"/>
      <c r="DM3" s="46"/>
      <c r="DN3" s="46"/>
      <c r="DO3" s="46"/>
      <c r="DP3" s="46"/>
      <c r="DQ3" s="46"/>
      <c r="DR3" s="46"/>
      <c r="DS3" s="46"/>
      <c r="DT3" s="46"/>
      <c r="DU3" s="46"/>
      <c r="DV3" s="46"/>
      <c r="DW3" s="46"/>
      <c r="DX3" s="46"/>
      <c r="DY3" s="46"/>
      <c r="DZ3" s="46"/>
      <c r="EA3" s="46"/>
      <c r="EB3" s="46"/>
      <c r="EC3" s="46"/>
      <c r="ED3" s="46"/>
      <c r="EE3" s="46"/>
      <c r="EF3" s="46"/>
      <c r="EG3" s="46"/>
      <c r="EH3" s="46"/>
      <c r="EI3" s="46"/>
      <c r="EJ3" s="46"/>
      <c r="EK3" s="46"/>
      <c r="EL3" s="46"/>
      <c r="EM3" s="46"/>
      <c r="EN3" s="46"/>
      <c r="EO3" s="46"/>
      <c r="EP3" s="46"/>
      <c r="EQ3" s="46"/>
      <c r="ER3" s="46"/>
      <c r="ES3" s="46"/>
      <c r="ET3" s="46"/>
      <c r="EU3" s="46"/>
      <c r="EV3" s="46"/>
      <c r="EW3" s="46"/>
      <c r="EX3" s="46"/>
      <c r="EY3" s="46"/>
      <c r="EZ3" s="46"/>
      <c r="FA3" s="46"/>
      <c r="FB3" s="46"/>
      <c r="FC3" s="46"/>
      <c r="FD3" s="46"/>
      <c r="FE3" s="46"/>
      <c r="FF3" s="46"/>
      <c r="FG3" s="46"/>
      <c r="FH3" s="46"/>
      <c r="FI3" s="46"/>
      <c r="FJ3" s="46"/>
      <c r="FK3" s="46"/>
      <c r="FL3" s="46"/>
      <c r="FM3" s="46"/>
      <c r="FN3" s="46"/>
      <c r="FO3" s="46"/>
      <c r="FP3" s="46"/>
      <c r="FQ3" s="46"/>
      <c r="FR3" s="46"/>
      <c r="FS3" s="46"/>
      <c r="FT3" s="46"/>
      <c r="FU3" s="46"/>
      <c r="FV3" s="46"/>
      <c r="FW3" s="46"/>
      <c r="FX3" s="46"/>
      <c r="FY3" s="46"/>
      <c r="FZ3" s="46"/>
      <c r="GA3" s="46"/>
      <c r="GB3" s="46"/>
      <c r="GC3" s="46"/>
      <c r="GD3" s="46"/>
      <c r="GE3" s="46"/>
      <c r="GF3" s="46"/>
      <c r="GG3" s="46"/>
      <c r="GH3" s="46"/>
      <c r="GI3" s="46"/>
      <c r="GJ3" s="46"/>
      <c r="GK3" s="46"/>
      <c r="GL3" s="46"/>
      <c r="GM3" s="46"/>
      <c r="GN3" s="46"/>
      <c r="GO3" s="46"/>
      <c r="GP3" s="46"/>
      <c r="GQ3" s="46"/>
      <c r="GR3" s="46"/>
      <c r="GS3" s="46"/>
      <c r="GT3" s="46"/>
      <c r="GU3" s="46"/>
      <c r="GV3" s="46"/>
      <c r="GW3" s="46"/>
      <c r="GX3" s="46"/>
      <c r="GY3" s="46"/>
      <c r="GZ3" s="46"/>
      <c r="HA3" s="46"/>
      <c r="HB3" s="46"/>
      <c r="HC3" s="46"/>
      <c r="HD3" s="46"/>
      <c r="HE3" s="46"/>
      <c r="HF3" s="46"/>
      <c r="HG3" s="46"/>
      <c r="HH3" s="46"/>
      <c r="HI3" s="46"/>
      <c r="HJ3" s="46"/>
      <c r="HK3" s="46"/>
      <c r="HL3" s="46"/>
      <c r="HM3" s="46"/>
      <c r="HN3" s="46"/>
      <c r="HO3" s="46"/>
      <c r="HP3" s="46"/>
      <c r="HQ3" s="46"/>
      <c r="HR3" s="46"/>
      <c r="HS3" s="46"/>
      <c r="HT3" s="46"/>
      <c r="HU3" s="46"/>
      <c r="HV3" s="46"/>
      <c r="HW3" s="46"/>
      <c r="HX3" s="46"/>
      <c r="HY3" s="46"/>
      <c r="HZ3" s="46"/>
      <c r="IA3" s="46"/>
      <c r="IB3" s="46"/>
      <c r="IC3" s="46"/>
      <c r="ID3" s="46"/>
      <c r="IE3" s="46"/>
      <c r="IF3" s="46"/>
      <c r="IG3" s="46"/>
      <c r="IH3" s="46"/>
      <c r="II3" s="46"/>
      <c r="IJ3" s="46"/>
      <c r="IK3" s="46"/>
      <c r="IL3" s="46"/>
      <c r="IM3" s="46"/>
      <c r="IN3" s="46"/>
      <c r="IO3" s="46"/>
      <c r="IP3" s="46"/>
      <c r="IQ3" s="46"/>
      <c r="IR3" s="46"/>
    </row>
    <row r="4" customFormat="false" ht="12.75" hidden="false" customHeight="false" outlineLevel="0" collapsed="false">
      <c r="A4" s="44" t="n">
        <v>2</v>
      </c>
      <c r="B4" s="43" t="s">
        <v>40</v>
      </c>
      <c r="C4" s="43" t="n">
        <f aca="false">'Student Info Quant'!B4</f>
        <v>1</v>
      </c>
      <c r="D4" s="53" t="n">
        <f aca="false">(((VLOOKUP($B4,'Student Info Quant'!$A$3:$W$44,COLUMN()-1,0))-AVERAGE('Student Info Quant'!C$3:C$44))/STDEV('Student Info Quant'!C$3:C$44))*D$45</f>
        <v>-1.65056882843612</v>
      </c>
      <c r="E4" s="53" t="n">
        <f aca="false">(((VLOOKUP($B4,'Student Info Quant'!$A$3:$W$44,COLUMN()-1,0))-AVERAGE('Student Info Quant'!D$3:D$44))/STDEV('Student Info Quant'!D$3:D$44))*E$45</f>
        <v>-1.64487166020314</v>
      </c>
      <c r="F4" s="53" t="n">
        <f aca="false">(((VLOOKUP($B4,'Student Info Quant'!$A$3:$W$44,COLUMN()-1,0))-AVERAGE('Student Info Quant'!E$3:E$44))/STDEV('Student Info Quant'!E$3:E$44))*F$45</f>
        <v>-1.17095592064105</v>
      </c>
      <c r="G4" s="53" t="n">
        <f aca="false">(((VLOOKUP($B4,'Student Info Quant'!$A$3:$W$44,COLUMN()-1,0))-AVERAGE('Student Info Quant'!F$3:F$44))/STDEV('Student Info Quant'!F$3:F$44))*G$45</f>
        <v>0.13811842520838</v>
      </c>
      <c r="H4" s="53" t="n">
        <f aca="false">(((VLOOKUP($B4,'Student Info Quant'!$A$3:$W$44,COLUMN()-1,0))-AVERAGE('Student Info Quant'!G$3:G$44))/STDEV('Student Info Quant'!G$3:G$44))*H$45</f>
        <v>0.163418255687092</v>
      </c>
      <c r="I4" s="53" t="n">
        <f aca="false">(((VLOOKUP($B4,'Student Info Quant'!$A$3:$W$44,COLUMN()-1,0))-AVERAGE('Student Info Quant'!H$3:H$44))/STDEV('Student Info Quant'!H$3:H$44))*I$45</f>
        <v>0.182687089319958</v>
      </c>
      <c r="J4" s="53" t="n">
        <f aca="false">(((VLOOKUP($B4,'Student Info Quant'!$A$3:$W$44,COLUMN()-1,0))-AVERAGE('Student Info Quant'!I$3:I$44))/STDEV('Student Info Quant'!I$3:I$44))*J$45</f>
        <v>-0.564999797686827</v>
      </c>
      <c r="K4" s="53" t="n">
        <f aca="false">(((VLOOKUP($B4,'Student Info Quant'!$A$3:$W$44,COLUMN()-1,0))-AVERAGE('Student Info Quant'!J$3:J$44))/STDEV('Student Info Quant'!J$3:J$44))*K$45</f>
        <v>-0.13198655737081</v>
      </c>
      <c r="L4" s="53" t="n">
        <f aca="false">(((VLOOKUP($B4,'Student Info Quant'!$A$3:$W$44,COLUMN()-1,0))-AVERAGE('Student Info Quant'!K$3:K$44))/STDEV('Student Info Quant'!K$3:K$44))*L$45</f>
        <v>1.20627054152613</v>
      </c>
      <c r="M4" s="53" t="n">
        <f aca="false">(((VLOOKUP($B4,'Student Info Quant'!$A$3:$W$44,COLUMN()-1,0))-AVERAGE('Student Info Quant'!L$3:L$44))/STDEV('Student Info Quant'!L$3:L$44))*M$45</f>
        <v>-0.719993614275642</v>
      </c>
      <c r="N4" s="53" t="n">
        <f aca="false">(((VLOOKUP($B4,'Student Info Quant'!$A$3:$W$44,COLUMN()-1,0))-AVERAGE('Student Info Quant'!M$3:M$44))/STDEV('Student Info Quant'!M$3:M$44))*N$45</f>
        <v>-1.82571535837032</v>
      </c>
      <c r="O4" s="53" t="n">
        <f aca="false">(((VLOOKUP($B4,'Student Info Quant'!$A$3:$W$44,COLUMN()-1,0))-AVERAGE('Student Info Quant'!N$3:N$44))/STDEV('Student Info Quant'!N$3:N$44))*O$45</f>
        <v>0.715312377759074</v>
      </c>
      <c r="P4" s="53" t="n">
        <f aca="false">(((VLOOKUP($B4,'Student Info Quant'!$A$3:$W$44,COLUMN()-1,0))-AVERAGE('Student Info Quant'!O$3:O$44))/STDEV('Student Info Quant'!O$3:O$44))*P$45</f>
        <v>0.0558728430390154</v>
      </c>
      <c r="Q4" s="53" t="n">
        <f aca="false">(((VLOOKUP($B4,'Student Info Quant'!$A$3:$W$44,COLUMN()-1,0))-AVERAGE('Student Info Quant'!P$3:P$44))/STDEV('Student Info Quant'!P$3:P$44))*Q$45</f>
        <v>0.910691766541591</v>
      </c>
      <c r="R4" s="53" t="n">
        <f aca="false">(((VLOOKUP($B4,'Student Info Quant'!$A$3:$W$44,COLUMN()-1,0))-AVERAGE('Student Info Quant'!Q$3:Q$44))/STDEV('Student Info Quant'!Q$3:Q$44))*R$45</f>
        <v>0.797473029310696</v>
      </c>
      <c r="S4" s="53" t="n">
        <f aca="false">(((VLOOKUP($B4,'Student Info Quant'!$A$3:$W$44,COLUMN()-1,0))-AVERAGE('Student Info Quant'!R$3:R$44))/STDEV('Student Info Quant'!R$3:R$44))*S$45</f>
        <v>3.92381505033522</v>
      </c>
      <c r="T4" s="53" t="n">
        <f aca="false">(((VLOOKUP($B4,'Student Info Quant'!$A$3:$W$44,COLUMN()+1,0))-AVERAGE('Student Info Quant'!U$3:U$44))/STDEV('Student Info Quant'!U$3:U$44))*T$45</f>
        <v>0</v>
      </c>
      <c r="U4" s="53" t="n">
        <f aca="false">(((VLOOKUP($B4,'Student Info Quant'!$A$3:$W$44,COLUMN()+2,0))-AVERAGE('Student Info Quant'!W$3:W$44))/STDEV('Student Info Quant'!W$3:W$44))*U$45</f>
        <v>2.21461882935441</v>
      </c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</row>
    <row r="5" customFormat="false" ht="12.75" hidden="false" customHeight="false" outlineLevel="0" collapsed="false">
      <c r="A5" s="46" t="n">
        <v>3</v>
      </c>
      <c r="B5" s="45" t="s">
        <v>42</v>
      </c>
      <c r="C5" s="45" t="n">
        <f aca="false">'Student Info Quant'!B5</f>
        <v>1</v>
      </c>
      <c r="D5" s="51" t="n">
        <f aca="false">(((VLOOKUP($B5,'Student Info Quant'!$A$3:$W$44,COLUMN()-1,0))-AVERAGE('Student Info Quant'!C$3:C$44))/STDEV('Student Info Quant'!C$3:C$44))*D$45</f>
        <v>-1.65056882843612</v>
      </c>
      <c r="E5" s="51" t="n">
        <f aca="false">(((VLOOKUP($B5,'Student Info Quant'!$A$3:$W$44,COLUMN()-1,0))-AVERAGE('Student Info Quant'!D$3:D$44))/STDEV('Student Info Quant'!D$3:D$44))*E$45</f>
        <v>1.99116043077222</v>
      </c>
      <c r="F5" s="51" t="n">
        <f aca="false">(((VLOOKUP($B5,'Student Info Quant'!$A$3:$W$44,COLUMN()-1,0))-AVERAGE('Student Info Quant'!E$3:E$44))/STDEV('Student Info Quant'!E$3:E$44))*F$45</f>
        <v>0.700027996035411</v>
      </c>
      <c r="G5" s="51" t="n">
        <f aca="false">(((VLOOKUP($B5,'Student Info Quant'!$A$3:$W$44,COLUMN()-1,0))-AVERAGE('Student Info Quant'!F$3:F$44))/STDEV('Student Info Quant'!F$3:F$44))*G$45</f>
        <v>0.13811842520838</v>
      </c>
      <c r="H5" s="51" t="n">
        <f aca="false">(((VLOOKUP($B5,'Student Info Quant'!$A$3:$W$44,COLUMN()-1,0))-AVERAGE('Student Info Quant'!G$3:G$44))/STDEV('Student Info Quant'!G$3:G$44))*H$45</f>
        <v>-0.731829579816106</v>
      </c>
      <c r="I5" s="51" t="n">
        <f aca="false">(((VLOOKUP($B5,'Student Info Quant'!$A$3:$W$44,COLUMN()-1,0))-AVERAGE('Student Info Quant'!H$3:H$44))/STDEV('Student Info Quant'!H$3:H$44))*I$45</f>
        <v>1.51709713304835</v>
      </c>
      <c r="J5" s="51" t="n">
        <f aca="false">(((VLOOKUP($B5,'Student Info Quant'!$A$3:$W$44,COLUMN()-1,0))-AVERAGE('Student Info Quant'!I$3:I$44))/STDEV('Student Info Quant'!I$3:I$44))*J$45</f>
        <v>1.23727803797242</v>
      </c>
      <c r="K5" s="51" t="n">
        <f aca="false">(((VLOOKUP($B5,'Student Info Quant'!$A$3:$W$44,COLUMN()-1,0))-AVERAGE('Student Info Quant'!J$3:J$44))/STDEV('Student Info Quant'!J$3:J$44))*K$45</f>
        <v>0.483950710359636</v>
      </c>
      <c r="L5" s="51" t="n">
        <f aca="false">(((VLOOKUP($B5,'Student Info Quant'!$A$3:$W$44,COLUMN()-1,0))-AVERAGE('Student Info Quant'!K$3:K$44))/STDEV('Student Info Quant'!K$3:K$44))*L$45</f>
        <v>-0.956190063404861</v>
      </c>
      <c r="M5" s="51" t="n">
        <f aca="false">(((VLOOKUP($B5,'Student Info Quant'!$A$3:$W$44,COLUMN()-1,0))-AVERAGE('Student Info Quant'!L$3:L$44))/STDEV('Student Info Quant'!L$3:L$44))*M$45</f>
        <v>-0.327269824670746</v>
      </c>
      <c r="N5" s="51" t="n">
        <f aca="false">(((VLOOKUP($B5,'Student Info Quant'!$A$3:$W$44,COLUMN()-1,0))-AVERAGE('Student Info Quant'!M$3:M$44))/STDEV('Student Info Quant'!M$3:M$44))*N$45</f>
        <v>-1.82571535837032</v>
      </c>
      <c r="O5" s="51" t="n">
        <f aca="false">(((VLOOKUP($B5,'Student Info Quant'!$A$3:$W$44,COLUMN()-1,0))-AVERAGE('Student Info Quant'!N$3:N$44))/STDEV('Student Info Quant'!N$3:N$44))*O$45</f>
        <v>-0.917465875821421</v>
      </c>
      <c r="P5" s="51" t="n">
        <f aca="false">(((VLOOKUP($B5,'Student Info Quant'!$A$3:$W$44,COLUMN()-1,0))-AVERAGE('Student Info Quant'!O$3:O$44))/STDEV('Student Info Quant'!O$3:O$44))*P$45</f>
        <v>0.577352711403159</v>
      </c>
      <c r="Q5" s="51" t="n">
        <f aca="false">(((VLOOKUP($B5,'Student Info Quant'!$A$3:$W$44,COLUMN()-1,0))-AVERAGE('Student Info Quant'!P$3:P$44))/STDEV('Student Info Quant'!P$3:P$44))*Q$45</f>
        <v>0.616468272735846</v>
      </c>
      <c r="R5" s="51" t="n">
        <f aca="false">(((VLOOKUP($B5,'Student Info Quant'!$A$3:$W$44,COLUMN()-1,0))-AVERAGE('Student Info Quant'!Q$3:Q$44))/STDEV('Student Info Quant'!Q$3:Q$44))*R$45</f>
        <v>-1.06329737241426</v>
      </c>
      <c r="S5" s="51" t="n">
        <f aca="false">(((VLOOKUP($B5,'Student Info Quant'!$A$3:$W$44,COLUMN()-1,0))-AVERAGE('Student Info Quant'!R$3:R$44))/STDEV('Student Info Quant'!R$3:R$44))*S$45</f>
        <v>-4.74988137672158</v>
      </c>
      <c r="T5" s="51" t="n">
        <f aca="false">(((VLOOKUP($B5,'Student Info Quant'!$A$3:$W$44,COLUMN()+1,0))-AVERAGE('Student Info Quant'!U$3:U$44))/STDEV('Student Info Quant'!U$3:U$44))*T$45</f>
        <v>-0</v>
      </c>
      <c r="U5" s="51" t="n">
        <f aca="false">(((VLOOKUP($B5,'Student Info Quant'!$A$3:$W$44,COLUMN()+2,0))-AVERAGE('Student Info Quant'!W$3:W$44))/STDEV('Student Info Quant'!W$3:W$44))*U$45</f>
        <v>0.702196214185544</v>
      </c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6"/>
      <c r="CS5" s="46"/>
      <c r="CT5" s="46"/>
      <c r="CU5" s="46"/>
      <c r="CV5" s="46"/>
      <c r="CW5" s="46"/>
      <c r="CX5" s="46"/>
      <c r="CY5" s="46"/>
      <c r="CZ5" s="46"/>
      <c r="DA5" s="46"/>
      <c r="DB5" s="46"/>
      <c r="DC5" s="46"/>
      <c r="DD5" s="46"/>
      <c r="DE5" s="46"/>
      <c r="DF5" s="46"/>
      <c r="DG5" s="46"/>
      <c r="DH5" s="46"/>
      <c r="DI5" s="46"/>
      <c r="DJ5" s="46"/>
      <c r="DK5" s="46"/>
      <c r="DL5" s="46"/>
      <c r="DM5" s="46"/>
      <c r="DN5" s="46"/>
      <c r="DO5" s="46"/>
      <c r="DP5" s="46"/>
      <c r="DQ5" s="46"/>
      <c r="DR5" s="46"/>
      <c r="DS5" s="46"/>
      <c r="DT5" s="46"/>
      <c r="DU5" s="46"/>
      <c r="DV5" s="46"/>
      <c r="DW5" s="46"/>
      <c r="DX5" s="46"/>
      <c r="DY5" s="46"/>
      <c r="DZ5" s="46"/>
      <c r="EA5" s="46"/>
      <c r="EB5" s="46"/>
      <c r="EC5" s="46"/>
      <c r="ED5" s="46"/>
      <c r="EE5" s="46"/>
      <c r="EF5" s="46"/>
      <c r="EG5" s="46"/>
      <c r="EH5" s="46"/>
      <c r="EI5" s="46"/>
      <c r="EJ5" s="46"/>
      <c r="EK5" s="46"/>
      <c r="EL5" s="46"/>
      <c r="EM5" s="46"/>
      <c r="EN5" s="46"/>
      <c r="EO5" s="46"/>
      <c r="EP5" s="46"/>
      <c r="EQ5" s="46"/>
      <c r="ER5" s="46"/>
      <c r="ES5" s="46"/>
      <c r="ET5" s="46"/>
      <c r="EU5" s="46"/>
      <c r="EV5" s="46"/>
      <c r="EW5" s="46"/>
      <c r="EX5" s="46"/>
      <c r="EY5" s="46"/>
      <c r="EZ5" s="46"/>
      <c r="FA5" s="46"/>
      <c r="FB5" s="46"/>
      <c r="FC5" s="46"/>
      <c r="FD5" s="46"/>
      <c r="FE5" s="46"/>
      <c r="FF5" s="46"/>
      <c r="FG5" s="46"/>
      <c r="FH5" s="46"/>
      <c r="FI5" s="46"/>
      <c r="FJ5" s="46"/>
      <c r="FK5" s="46"/>
      <c r="FL5" s="46"/>
      <c r="FM5" s="46"/>
      <c r="FN5" s="46"/>
      <c r="FO5" s="46"/>
      <c r="FP5" s="46"/>
      <c r="FQ5" s="46"/>
      <c r="FR5" s="46"/>
      <c r="FS5" s="46"/>
      <c r="FT5" s="46"/>
      <c r="FU5" s="46"/>
      <c r="FV5" s="46"/>
      <c r="FW5" s="46"/>
      <c r="FX5" s="46"/>
      <c r="FY5" s="46"/>
      <c r="FZ5" s="46"/>
      <c r="GA5" s="46"/>
      <c r="GB5" s="46"/>
      <c r="GC5" s="46"/>
      <c r="GD5" s="46"/>
      <c r="GE5" s="46"/>
      <c r="GF5" s="46"/>
      <c r="GG5" s="46"/>
      <c r="GH5" s="46"/>
      <c r="GI5" s="46"/>
      <c r="GJ5" s="46"/>
      <c r="GK5" s="46"/>
      <c r="GL5" s="46"/>
      <c r="GM5" s="46"/>
      <c r="GN5" s="46"/>
      <c r="GO5" s="46"/>
      <c r="GP5" s="46"/>
      <c r="GQ5" s="46"/>
      <c r="GR5" s="46"/>
      <c r="GS5" s="46"/>
      <c r="GT5" s="46"/>
      <c r="GU5" s="46"/>
      <c r="GV5" s="46"/>
      <c r="GW5" s="46"/>
      <c r="GX5" s="46"/>
      <c r="GY5" s="46"/>
      <c r="GZ5" s="46"/>
      <c r="HA5" s="46"/>
      <c r="HB5" s="46"/>
      <c r="HC5" s="46"/>
      <c r="HD5" s="46"/>
      <c r="HE5" s="46"/>
      <c r="HF5" s="46"/>
      <c r="HG5" s="46"/>
      <c r="HH5" s="46"/>
      <c r="HI5" s="46"/>
      <c r="HJ5" s="46"/>
      <c r="HK5" s="46"/>
      <c r="HL5" s="46"/>
      <c r="HM5" s="46"/>
      <c r="HN5" s="46"/>
      <c r="HO5" s="46"/>
      <c r="HP5" s="46"/>
      <c r="HQ5" s="46"/>
      <c r="HR5" s="46"/>
      <c r="HS5" s="46"/>
      <c r="HT5" s="46"/>
      <c r="HU5" s="46"/>
      <c r="HV5" s="46"/>
      <c r="HW5" s="46"/>
      <c r="HX5" s="46"/>
      <c r="HY5" s="46"/>
      <c r="HZ5" s="46"/>
      <c r="IA5" s="46"/>
      <c r="IB5" s="46"/>
      <c r="IC5" s="46"/>
      <c r="ID5" s="46"/>
      <c r="IE5" s="46"/>
      <c r="IF5" s="46"/>
      <c r="IG5" s="46"/>
      <c r="IH5" s="46"/>
      <c r="II5" s="46"/>
      <c r="IJ5" s="46"/>
      <c r="IK5" s="46"/>
      <c r="IL5" s="46"/>
      <c r="IM5" s="46"/>
      <c r="IN5" s="46"/>
      <c r="IO5" s="46"/>
      <c r="IP5" s="46"/>
      <c r="IQ5" s="46"/>
      <c r="IR5" s="46"/>
    </row>
    <row r="6" customFormat="false" ht="12.75" hidden="false" customHeight="false" outlineLevel="0" collapsed="false">
      <c r="A6" s="44" t="n">
        <v>4</v>
      </c>
      <c r="B6" s="43" t="s">
        <v>44</v>
      </c>
      <c r="C6" s="43" t="n">
        <f aca="false">'Student Info Quant'!B6</f>
        <v>1</v>
      </c>
      <c r="D6" s="53" t="n">
        <f aca="false">(((VLOOKUP($B6,'Student Info Quant'!$A$3:$W$44,COLUMN()-1,0))-AVERAGE('Student Info Quant'!C$3:C$44))/STDEV('Student Info Quant'!C$3:C$44))*D$45</f>
        <v>-1.65056882843612</v>
      </c>
      <c r="E6" s="53" t="n">
        <f aca="false">(((VLOOKUP($B6,'Student Info Quant'!$A$3:$W$44,COLUMN()-1,0))-AVERAGE('Student Info Quant'!D$3:D$44))/STDEV('Student Info Quant'!D$3:D$44))*E$45</f>
        <v>1.99116043077222</v>
      </c>
      <c r="F6" s="53" t="n">
        <f aca="false">(((VLOOKUP($B6,'Student Info Quant'!$A$3:$W$44,COLUMN()-1,0))-AVERAGE('Student Info Quant'!E$3:E$44))/STDEV('Student Info Quant'!E$3:E$44))*F$45</f>
        <v>-1.43823933730912</v>
      </c>
      <c r="G6" s="53" t="n">
        <f aca="false">(((VLOOKUP($B6,'Student Info Quant'!$A$3:$W$44,COLUMN()-1,0))-AVERAGE('Student Info Quant'!F$3:F$44))/STDEV('Student Info Quant'!F$3:F$44))*G$45</f>
        <v>-0.949564173307613</v>
      </c>
      <c r="H6" s="53" t="n">
        <f aca="false">(((VLOOKUP($B6,'Student Info Quant'!$A$3:$W$44,COLUMN()-1,0))-AVERAGE('Student Info Quant'!G$3:G$44))/STDEV('Student Info Quant'!G$3:G$44))*H$45</f>
        <v>0.163418255687092</v>
      </c>
      <c r="I6" s="53" t="n">
        <f aca="false">(((VLOOKUP($B6,'Student Info Quant'!$A$3:$W$44,COLUMN()-1,0))-AVERAGE('Student Info Quant'!H$3:H$44))/STDEV('Student Info Quant'!H$3:H$44))*I$45</f>
        <v>-1.48532546534053</v>
      </c>
      <c r="J6" s="53" t="n">
        <f aca="false">(((VLOOKUP($B6,'Student Info Quant'!$A$3:$W$44,COLUMN()-1,0))-AVERAGE('Student Info Quant'!I$3:I$44))/STDEV('Student Info Quant'!I$3:I$44))*J$45</f>
        <v>-1.16575907623991</v>
      </c>
      <c r="K6" s="53" t="n">
        <f aca="false">(((VLOOKUP($B6,'Student Info Quant'!$A$3:$W$44,COLUMN()-1,0))-AVERAGE('Student Info Quant'!J$3:J$44))/STDEV('Student Info Quant'!J$3:J$44))*K$45</f>
        <v>-0.439955191236033</v>
      </c>
      <c r="L6" s="53" t="n">
        <f aca="false">(((VLOOKUP($B6,'Student Info Quant'!$A$3:$W$44,COLUMN()-1,0))-AVERAGE('Student Info Quant'!K$3:K$44))/STDEV('Student Info Quant'!K$3:K$44))*L$45</f>
        <v>0.588424654402992</v>
      </c>
      <c r="M6" s="53" t="n">
        <f aca="false">(((VLOOKUP($B6,'Student Info Quant'!$A$3:$W$44,COLUMN()-1,0))-AVERAGE('Student Info Quant'!L$3:L$44))/STDEV('Student Info Quant'!L$3:L$44))*M$45</f>
        <v>1.24362533374884</v>
      </c>
      <c r="N6" s="53" t="n">
        <f aca="false">(((VLOOKUP($B6,'Student Info Quant'!$A$3:$W$44,COLUMN()-1,0))-AVERAGE('Student Info Quant'!M$3:M$44))/STDEV('Student Info Quant'!M$3:M$44))*N$45</f>
        <v>0.0264596428749321</v>
      </c>
      <c r="O6" s="53" t="n">
        <f aca="false">(((VLOOKUP($B6,'Student Info Quant'!$A$3:$W$44,COLUMN()-1,0))-AVERAGE('Student Info Quant'!N$3:N$44))/STDEV('Student Info Quant'!N$3:N$44))*O$45</f>
        <v>1.04186802847517</v>
      </c>
      <c r="P6" s="53" t="n">
        <f aca="false">(((VLOOKUP($B6,'Student Info Quant'!$A$3:$W$44,COLUMN()-1,0))-AVERAGE('Student Info Quant'!O$3:O$44))/STDEV('Student Info Quant'!O$3:O$44))*P$45</f>
        <v>1.0988325797673</v>
      </c>
      <c r="Q6" s="53" t="n">
        <f aca="false">(((VLOOKUP($B6,'Student Info Quant'!$A$3:$W$44,COLUMN()-1,0))-AVERAGE('Student Info Quant'!P$3:P$44))/STDEV('Student Info Quant'!P$3:P$44))*Q$45</f>
        <v>0.910691766541591</v>
      </c>
      <c r="R6" s="53" t="n">
        <f aca="false">(((VLOOKUP($B6,'Student Info Quant'!$A$3:$W$44,COLUMN()-1,0))-AVERAGE('Student Info Quant'!Q$3:Q$44))/STDEV('Student Info Quant'!Q$3:Q$44))*R$45</f>
        <v>0.487344629023203</v>
      </c>
      <c r="S6" s="53" t="n">
        <f aca="false">(((VLOOKUP($B6,'Student Info Quant'!$A$3:$W$44,COLUMN()-1,0))-AVERAGE('Student Info Quant'!R$3:R$44))/STDEV('Student Info Quant'!R$3:R$44))*S$45</f>
        <v>-0.413033163193181</v>
      </c>
      <c r="T6" s="53" t="n">
        <f aca="false">(((VLOOKUP($B6,'Student Info Quant'!$A$3:$W$44,COLUMN()+1,0))-AVERAGE('Student Info Quant'!U$3:U$44))/STDEV('Student Info Quant'!U$3:U$44))*T$45</f>
        <v>-0</v>
      </c>
      <c r="U6" s="53" t="n">
        <f aca="false">(((VLOOKUP($B6,'Student Info Quant'!$A$3:$W$44,COLUMN()+2,0))-AVERAGE('Student Info Quant'!W$3:W$44))/STDEV('Student Info Quant'!W$3:W$44))*U$45</f>
        <v>-4.59128293890548</v>
      </c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</row>
    <row r="7" customFormat="false" ht="12.75" hidden="false" customHeight="false" outlineLevel="0" collapsed="false">
      <c r="A7" s="46" t="n">
        <v>5</v>
      </c>
      <c r="B7" s="45" t="s">
        <v>45</v>
      </c>
      <c r="C7" s="45" t="n">
        <f aca="false">'Student Info Quant'!B7</f>
        <v>1</v>
      </c>
      <c r="D7" s="51" t="n">
        <f aca="false">(((VLOOKUP($B7,'Student Info Quant'!$A$3:$W$44,COLUMN()-1,0))-AVERAGE('Student Info Quant'!C$3:C$44))/STDEV('Student Info Quant'!C$3:C$44))*D$45</f>
        <v>-1.65056882843612</v>
      </c>
      <c r="E7" s="51" t="n">
        <f aca="false">(((VLOOKUP($B7,'Student Info Quant'!$A$3:$W$44,COLUMN()-1,0))-AVERAGE('Student Info Quant'!D$3:D$44))/STDEV('Student Info Quant'!D$3:D$44))*E$45</f>
        <v>-1.64487166020314</v>
      </c>
      <c r="F7" s="51" t="n">
        <f aca="false">(((VLOOKUP($B7,'Student Info Quant'!$A$3:$W$44,COLUMN()-1,0))-AVERAGE('Student Info Quant'!E$3:E$44))/STDEV('Student Info Quant'!E$3:E$44))*F$45</f>
        <v>-0.63638908730492</v>
      </c>
      <c r="G7" s="51" t="n">
        <f aca="false">(((VLOOKUP($B7,'Student Info Quant'!$A$3:$W$44,COLUMN()-1,0))-AVERAGE('Student Info Quant'!F$3:F$44))/STDEV('Student Info Quant'!F$3:F$44))*G$45</f>
        <v>-0.587003307135615</v>
      </c>
      <c r="H7" s="51" t="n">
        <f aca="false">(((VLOOKUP($B7,'Student Info Quant'!$A$3:$W$44,COLUMN()-1,0))-AVERAGE('Student Info Quant'!G$3:G$44))/STDEV('Student Info Quant'!G$3:G$44))*H$45</f>
        <v>-0.134997689480641</v>
      </c>
      <c r="I7" s="51" t="n">
        <f aca="false">(((VLOOKUP($B7,'Student Info Quant'!$A$3:$W$44,COLUMN()-1,0))-AVERAGE('Student Info Quant'!H$3:H$44))/STDEV('Student Info Quant'!H$3:H$44))*I$45</f>
        <v>-0.15091542161214</v>
      </c>
      <c r="J7" s="51" t="n">
        <f aca="false">(((VLOOKUP($B7,'Student Info Quant'!$A$3:$W$44,COLUMN()-1,0))-AVERAGE('Student Info Quant'!I$3:I$44))/STDEV('Student Info Quant'!I$3:I$44))*J$45</f>
        <v>0.636518759419336</v>
      </c>
      <c r="K7" s="51" t="n">
        <f aca="false">(((VLOOKUP($B7,'Student Info Quant'!$A$3:$W$44,COLUMN()-1,0))-AVERAGE('Student Info Quant'!J$3:J$44))/STDEV('Student Info Quant'!J$3:J$44))*K$45</f>
        <v>1.09988797809008</v>
      </c>
      <c r="L7" s="51" t="n">
        <f aca="false">(((VLOOKUP($B7,'Student Info Quant'!$A$3:$W$44,COLUMN()-1,0))-AVERAGE('Student Info Quant'!K$3:K$44))/STDEV('Student Info Quant'!K$3:K$44))*L$45</f>
        <v>1.20627054152613</v>
      </c>
      <c r="M7" s="51" t="n">
        <f aca="false">(((VLOOKUP($B7,'Student Info Quant'!$A$3:$W$44,COLUMN()-1,0))-AVERAGE('Student Info Quant'!L$3:L$44))/STDEV('Student Info Quant'!L$3:L$44))*M$45</f>
        <v>-1.11271740388054</v>
      </c>
      <c r="N7" s="51" t="n">
        <f aca="false">(((VLOOKUP($B7,'Student Info Quant'!$A$3:$W$44,COLUMN()-1,0))-AVERAGE('Student Info Quant'!M$3:M$44))/STDEV('Student Info Quant'!M$3:M$44))*N$45</f>
        <v>-0.714410357623171</v>
      </c>
      <c r="O7" s="51" t="n">
        <f aca="false">(((VLOOKUP($B7,'Student Info Quant'!$A$3:$W$44,COLUMN()-1,0))-AVERAGE('Student Info Quant'!N$3:N$44))/STDEV('Student Info Quant'!N$3:N$44))*O$45</f>
        <v>-0.917465875821421</v>
      </c>
      <c r="P7" s="51" t="n">
        <f aca="false">(((VLOOKUP($B7,'Student Info Quant'!$A$3:$W$44,COLUMN()-1,0))-AVERAGE('Student Info Quant'!O$3:O$44))/STDEV('Student Info Quant'!O$3:O$44))*P$45</f>
        <v>-0.7263469595072</v>
      </c>
      <c r="Q7" s="51" t="n">
        <f aca="false">(((VLOOKUP($B7,'Student Info Quant'!$A$3:$W$44,COLUMN()-1,0))-AVERAGE('Student Info Quant'!P$3:P$44))/STDEV('Student Info Quant'!P$3:P$44))*Q$45</f>
        <v>0.910691766541591</v>
      </c>
      <c r="R7" s="51" t="n">
        <f aca="false">(((VLOOKUP($B7,'Student Info Quant'!$A$3:$W$44,COLUMN()-1,0))-AVERAGE('Student Info Quant'!Q$3:Q$44))/STDEV('Student Info Quant'!Q$3:Q$44))*R$45</f>
        <v>0.797473029310696</v>
      </c>
      <c r="S7" s="51" t="n">
        <f aca="false">(((VLOOKUP($B7,'Student Info Quant'!$A$3:$W$44,COLUMN()-1,0))-AVERAGE('Student Info Quant'!R$3:R$44))/STDEV('Student Info Quant'!R$3:R$44))*S$45</f>
        <v>-0.413033163193181</v>
      </c>
      <c r="T7" s="51" t="n">
        <f aca="false">(((VLOOKUP($B7,'Student Info Quant'!$A$3:$W$44,COLUMN()+1,0))-AVERAGE('Student Info Quant'!U$3:U$44))/STDEV('Student Info Quant'!U$3:U$44))*T$45</f>
        <v>0</v>
      </c>
      <c r="U7" s="51" t="n">
        <f aca="false">(((VLOOKUP($B7,'Student Info Quant'!$A$3:$W$44,COLUMN()+2,0))-AVERAGE('Student Info Quant'!W$3:W$44))/STDEV('Student Info Quant'!W$3:W$44))*U$45</f>
        <v>-3.07886032373661</v>
      </c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BY7" s="46"/>
      <c r="BZ7" s="46"/>
      <c r="CA7" s="46"/>
      <c r="CB7" s="46"/>
      <c r="CC7" s="46"/>
      <c r="CD7" s="46"/>
      <c r="CE7" s="46"/>
      <c r="CF7" s="46"/>
      <c r="CG7" s="46"/>
      <c r="CH7" s="46"/>
      <c r="CI7" s="46"/>
      <c r="CJ7" s="46"/>
      <c r="CK7" s="46"/>
      <c r="CL7" s="46"/>
      <c r="CM7" s="46"/>
      <c r="CN7" s="46"/>
      <c r="CO7" s="46"/>
      <c r="CP7" s="46"/>
      <c r="CQ7" s="46"/>
      <c r="CR7" s="46"/>
      <c r="CS7" s="46"/>
      <c r="CT7" s="46"/>
      <c r="CU7" s="46"/>
      <c r="CV7" s="46"/>
      <c r="CW7" s="46"/>
      <c r="CX7" s="46"/>
      <c r="CY7" s="46"/>
      <c r="CZ7" s="46"/>
      <c r="DA7" s="46"/>
      <c r="DB7" s="46"/>
      <c r="DC7" s="46"/>
      <c r="DD7" s="46"/>
      <c r="DE7" s="46"/>
      <c r="DF7" s="46"/>
      <c r="DG7" s="46"/>
      <c r="DH7" s="46"/>
      <c r="DI7" s="46"/>
      <c r="DJ7" s="46"/>
      <c r="DK7" s="46"/>
      <c r="DL7" s="46"/>
      <c r="DM7" s="46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6"/>
      <c r="ED7" s="46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R7" s="46"/>
      <c r="ES7" s="46"/>
      <c r="ET7" s="46"/>
      <c r="EU7" s="46"/>
      <c r="EV7" s="46"/>
      <c r="EW7" s="46"/>
      <c r="EX7" s="46"/>
      <c r="EY7" s="46"/>
      <c r="EZ7" s="46"/>
      <c r="FA7" s="46"/>
      <c r="FB7" s="46"/>
      <c r="FC7" s="46"/>
      <c r="FD7" s="46"/>
      <c r="FE7" s="46"/>
      <c r="FF7" s="46"/>
      <c r="FG7" s="46"/>
      <c r="FH7" s="46"/>
      <c r="FI7" s="46"/>
      <c r="FJ7" s="46"/>
      <c r="FK7" s="46"/>
      <c r="FL7" s="46"/>
      <c r="FM7" s="46"/>
      <c r="FN7" s="46"/>
      <c r="FO7" s="46"/>
      <c r="FP7" s="46"/>
      <c r="FQ7" s="46"/>
      <c r="FR7" s="46"/>
      <c r="FS7" s="46"/>
      <c r="FT7" s="46"/>
      <c r="FU7" s="46"/>
      <c r="FV7" s="46"/>
      <c r="FW7" s="46"/>
      <c r="FX7" s="46"/>
      <c r="FY7" s="46"/>
      <c r="FZ7" s="46"/>
      <c r="GA7" s="46"/>
      <c r="GB7" s="46"/>
      <c r="GC7" s="46"/>
      <c r="GD7" s="46"/>
      <c r="GE7" s="46"/>
      <c r="GF7" s="46"/>
      <c r="GG7" s="46"/>
      <c r="GH7" s="46"/>
      <c r="GI7" s="46"/>
      <c r="GJ7" s="46"/>
      <c r="GK7" s="46"/>
      <c r="GL7" s="46"/>
      <c r="GM7" s="46"/>
      <c r="GN7" s="46"/>
      <c r="GO7" s="46"/>
      <c r="GP7" s="46"/>
      <c r="GQ7" s="46"/>
      <c r="GR7" s="46"/>
      <c r="GS7" s="46"/>
      <c r="GT7" s="46"/>
      <c r="GU7" s="46"/>
      <c r="GV7" s="46"/>
      <c r="GW7" s="46"/>
      <c r="GX7" s="46"/>
      <c r="GY7" s="46"/>
      <c r="GZ7" s="46"/>
      <c r="HA7" s="46"/>
      <c r="HB7" s="46"/>
      <c r="HC7" s="46"/>
      <c r="HD7" s="46"/>
      <c r="HE7" s="46"/>
      <c r="HF7" s="46"/>
      <c r="HG7" s="46"/>
      <c r="HH7" s="46"/>
      <c r="HI7" s="46"/>
      <c r="HJ7" s="46"/>
      <c r="HK7" s="46"/>
      <c r="HL7" s="46"/>
      <c r="HM7" s="46"/>
      <c r="HN7" s="46"/>
      <c r="HO7" s="46"/>
      <c r="HP7" s="46"/>
      <c r="HQ7" s="46"/>
      <c r="HR7" s="46"/>
      <c r="HS7" s="46"/>
      <c r="HT7" s="46"/>
      <c r="HU7" s="46"/>
      <c r="HV7" s="46"/>
      <c r="HW7" s="46"/>
      <c r="HX7" s="46"/>
      <c r="HY7" s="46"/>
      <c r="HZ7" s="46"/>
      <c r="IA7" s="46"/>
      <c r="IB7" s="46"/>
      <c r="IC7" s="46"/>
      <c r="ID7" s="46"/>
      <c r="IE7" s="46"/>
      <c r="IF7" s="46"/>
      <c r="IG7" s="46"/>
      <c r="IH7" s="46"/>
      <c r="II7" s="46"/>
      <c r="IJ7" s="46"/>
      <c r="IK7" s="46"/>
      <c r="IL7" s="46"/>
      <c r="IM7" s="46"/>
      <c r="IN7" s="46"/>
      <c r="IO7" s="46"/>
      <c r="IP7" s="46"/>
      <c r="IQ7" s="46"/>
      <c r="IR7" s="46"/>
    </row>
    <row r="8" customFormat="false" ht="12.75" hidden="false" customHeight="false" outlineLevel="0" collapsed="false">
      <c r="A8" s="44" t="n">
        <v>6</v>
      </c>
      <c r="B8" s="43" t="s">
        <v>46</v>
      </c>
      <c r="C8" s="43" t="n">
        <f aca="false">'Student Info Quant'!B8</f>
        <v>1</v>
      </c>
      <c r="D8" s="53" t="n">
        <f aca="false">(((VLOOKUP($B8,'Student Info Quant'!$A$3:$W$44,COLUMN()-1,0))-AVERAGE('Student Info Quant'!C$3:C$44))/STDEV('Student Info Quant'!C$3:C$44))*D$45</f>
        <v>-1.65056882843612</v>
      </c>
      <c r="E8" s="53" t="n">
        <f aca="false">(((VLOOKUP($B8,'Student Info Quant'!$A$3:$W$44,COLUMN()-1,0))-AVERAGE('Student Info Quant'!D$3:D$44))/STDEV('Student Info Quant'!D$3:D$44))*E$45</f>
        <v>1.99116043077222</v>
      </c>
      <c r="F8" s="53" t="n">
        <f aca="false">(((VLOOKUP($B8,'Student Info Quant'!$A$3:$W$44,COLUMN()-1,0))-AVERAGE('Student Info Quant'!E$3:E$44))/STDEV('Student Info Quant'!E$3:E$44))*F$45</f>
        <v>-0.101822253968787</v>
      </c>
      <c r="G8" s="53" t="n">
        <f aca="false">(((VLOOKUP($B8,'Student Info Quant'!$A$3:$W$44,COLUMN()-1,0))-AVERAGE('Student Info Quant'!F$3:F$44))/STDEV('Student Info Quant'!F$3:F$44))*G$45</f>
        <v>-1.31212503947961</v>
      </c>
      <c r="H8" s="53" t="n">
        <f aca="false">(((VLOOKUP($B8,'Student Info Quant'!$A$3:$W$44,COLUMN()-1,0))-AVERAGE('Student Info Quant'!G$3:G$44))/STDEV('Student Info Quant'!G$3:G$44))*H$45</f>
        <v>0.461834200854824</v>
      </c>
      <c r="I8" s="53" t="n">
        <f aca="false">(((VLOOKUP($B8,'Student Info Quant'!$A$3:$W$44,COLUMN()-1,0))-AVERAGE('Student Info Quant'!H$3:H$44))/STDEV('Student Info Quant'!H$3:H$44))*I$45</f>
        <v>0.182687089319958</v>
      </c>
      <c r="J8" s="53" t="n">
        <f aca="false">(((VLOOKUP($B8,'Student Info Quant'!$A$3:$W$44,COLUMN()-1,0))-AVERAGE('Student Info Quant'!I$3:I$44))/STDEV('Student Info Quant'!I$3:I$44))*J$45</f>
        <v>0.336139120142795</v>
      </c>
      <c r="K8" s="53" t="n">
        <f aca="false">(((VLOOKUP($B8,'Student Info Quant'!$A$3:$W$44,COLUMN()-1,0))-AVERAGE('Student Info Quant'!J$3:J$44))/STDEV('Student Info Quant'!J$3:J$44))*K$45</f>
        <v>-1.3638610928317</v>
      </c>
      <c r="L8" s="53" t="n">
        <f aca="false">(((VLOOKUP($B8,'Student Info Quant'!$A$3:$W$44,COLUMN()-1,0))-AVERAGE('Student Info Quant'!K$3:K$44))/STDEV('Student Info Quant'!K$3:K$44))*L$45</f>
        <v>-1.26511300696643</v>
      </c>
      <c r="M8" s="53" t="n">
        <f aca="false">(((VLOOKUP($B8,'Student Info Quant'!$A$3:$W$44,COLUMN()-1,0))-AVERAGE('Student Info Quant'!L$3:L$44))/STDEV('Student Info Quant'!L$3:L$44))*M$45</f>
        <v>0.458177754539045</v>
      </c>
      <c r="N8" s="53" t="n">
        <f aca="false">(((VLOOKUP($B8,'Student Info Quant'!$A$3:$W$44,COLUMN()-1,0))-AVERAGE('Student Info Quant'!M$3:M$44))/STDEV('Student Info Quant'!M$3:M$44))*N$45</f>
        <v>0.396894643123984</v>
      </c>
      <c r="O8" s="53" t="n">
        <f aca="false">(((VLOOKUP($B8,'Student Info Quant'!$A$3:$W$44,COLUMN()-1,0))-AVERAGE('Student Info Quant'!N$3:N$44))/STDEV('Student Info Quant'!N$3:N$44))*O$45</f>
        <v>-0.264354574389223</v>
      </c>
      <c r="P8" s="53" t="n">
        <f aca="false">(((VLOOKUP($B8,'Student Info Quant'!$A$3:$W$44,COLUMN()-1,0))-AVERAGE('Student Info Quant'!O$3:O$44))/STDEV('Student Info Quant'!O$3:O$44))*P$45</f>
        <v>1.0988325797673</v>
      </c>
      <c r="Q8" s="53" t="n">
        <f aca="false">(((VLOOKUP($B8,'Student Info Quant'!$A$3:$W$44,COLUMN()-1,0))-AVERAGE('Student Info Quant'!P$3:P$44))/STDEV('Student Info Quant'!P$3:P$44))*Q$45</f>
        <v>0.910691766541591</v>
      </c>
      <c r="R8" s="53" t="n">
        <f aca="false">(((VLOOKUP($B8,'Student Info Quant'!$A$3:$W$44,COLUMN()-1,0))-AVERAGE('Student Info Quant'!Q$3:Q$44))/STDEV('Student Info Quant'!Q$3:Q$44))*R$45</f>
        <v>0.17721622873571</v>
      </c>
      <c r="S8" s="53" t="n">
        <f aca="false">(((VLOOKUP($B8,'Student Info Quant'!$A$3:$W$44,COLUMN()-1,0))-AVERAGE('Student Info Quant'!R$3:R$44))/STDEV('Student Info Quant'!R$3:R$44))*S$45</f>
        <v>-0.413033163193181</v>
      </c>
      <c r="T8" s="53" t="n">
        <f aca="false">(((VLOOKUP($B8,'Student Info Quant'!$A$3:$W$44,COLUMN()+1,0))-AVERAGE('Student Info Quant'!U$3:U$44))/STDEV('Student Info Quant'!U$3:U$44))*T$45</f>
        <v>0</v>
      </c>
      <c r="U8" s="53" t="n">
        <f aca="false">(((VLOOKUP($B8,'Student Info Quant'!$A$3:$W$44,COLUMN()+2,0))-AVERAGE('Student Info Quant'!W$3:W$44))/STDEV('Student Info Quant'!W$3:W$44))*U$45</f>
        <v>-0.0540150933988878</v>
      </c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</row>
    <row r="9" customFormat="false" ht="12.75" hidden="false" customHeight="false" outlineLevel="0" collapsed="false">
      <c r="A9" s="46" t="n">
        <v>7</v>
      </c>
      <c r="B9" s="45" t="s">
        <v>47</v>
      </c>
      <c r="C9" s="45" t="n">
        <f aca="false">'Student Info Quant'!B9</f>
        <v>1</v>
      </c>
      <c r="D9" s="51" t="n">
        <f aca="false">(((VLOOKUP($B9,'Student Info Quant'!$A$3:$W$44,COLUMN()-1,0))-AVERAGE('Student Info Quant'!C$3:C$44))/STDEV('Student Info Quant'!C$3:C$44))*D$45</f>
        <v>3.68203815574211</v>
      </c>
      <c r="E9" s="51" t="n">
        <f aca="false">(((VLOOKUP($B9,'Student Info Quant'!$A$3:$W$44,COLUMN()-1,0))-AVERAGE('Student Info Quant'!D$3:D$44))/STDEV('Student Info Quant'!D$3:D$44))*E$45</f>
        <v>1.99116043077222</v>
      </c>
      <c r="F9" s="51" t="n">
        <f aca="false">(((VLOOKUP($B9,'Student Info Quant'!$A$3:$W$44,COLUMN()-1,0))-AVERAGE('Student Info Quant'!E$3:E$44))/STDEV('Student Info Quant'!E$3:E$44))*F$45</f>
        <v>-0.63638908730492</v>
      </c>
      <c r="G9" s="51" t="n">
        <f aca="false">(((VLOOKUP($B9,'Student Info Quant'!$A$3:$W$44,COLUMN()-1,0))-AVERAGE('Student Info Quant'!F$3:F$44))/STDEV('Student Info Quant'!F$3:F$44))*G$45</f>
        <v>0.863240157552376</v>
      </c>
      <c r="H9" s="51" t="n">
        <f aca="false">(((VLOOKUP($B9,'Student Info Quant'!$A$3:$W$44,COLUMN()-1,0))-AVERAGE('Student Info Quant'!G$3:G$44))/STDEV('Student Info Quant'!G$3:G$44))*H$45</f>
        <v>-2.22390930565477</v>
      </c>
      <c r="I9" s="51" t="n">
        <f aca="false">(((VLOOKUP($B9,'Student Info Quant'!$A$3:$W$44,COLUMN()-1,0))-AVERAGE('Student Info Quant'!H$3:H$44))/STDEV('Student Info Quant'!H$3:H$44))*I$45</f>
        <v>1.18349462211625</v>
      </c>
      <c r="J9" s="51" t="n">
        <f aca="false">(((VLOOKUP($B9,'Student Info Quant'!$A$3:$W$44,COLUMN()-1,0))-AVERAGE('Student Info Quant'!I$3:I$44))/STDEV('Student Info Quant'!I$3:I$44))*J$45</f>
        <v>1.8380373165255</v>
      </c>
      <c r="K9" s="51" t="n">
        <f aca="false">(((VLOOKUP($B9,'Student Info Quant'!$A$3:$W$44,COLUMN()-1,0))-AVERAGE('Student Info Quant'!J$3:J$44))/STDEV('Student Info Quant'!J$3:J$44))*K$45</f>
        <v>1.09988797809008</v>
      </c>
      <c r="L9" s="51" t="n">
        <f aca="false">(((VLOOKUP($B9,'Student Info Quant'!$A$3:$W$44,COLUMN()-1,0))-AVERAGE('Student Info Quant'!K$3:K$44))/STDEV('Student Info Quant'!K$3:K$44))*L$45</f>
        <v>0.279501710841421</v>
      </c>
      <c r="M9" s="51" t="n">
        <f aca="false">(((VLOOKUP($B9,'Student Info Quant'!$A$3:$W$44,COLUMN()-1,0))-AVERAGE('Student Info Quant'!L$3:L$44))/STDEV('Student Info Quant'!L$3:L$44))*M$45</f>
        <v>0.0654539649341492</v>
      </c>
      <c r="N9" s="51" t="n">
        <f aca="false">(((VLOOKUP($B9,'Student Info Quant'!$A$3:$W$44,COLUMN()-1,0))-AVERAGE('Student Info Quant'!M$3:M$44))/STDEV('Student Info Quant'!M$3:M$44))*N$45</f>
        <v>-0.343975357374119</v>
      </c>
      <c r="O9" s="51" t="n">
        <f aca="false">(((VLOOKUP($B9,'Student Info Quant'!$A$3:$W$44,COLUMN()-1,0))-AVERAGE('Student Info Quant'!N$3:N$44))/STDEV('Student Info Quant'!N$3:N$44))*O$45</f>
        <v>-1.24402152653752</v>
      </c>
      <c r="P9" s="51" t="n">
        <f aca="false">(((VLOOKUP($B9,'Student Info Quant'!$A$3:$W$44,COLUMN()-1,0))-AVERAGE('Student Info Quant'!O$3:O$44))/STDEV('Student Info Quant'!O$3:O$44))*P$45</f>
        <v>0.316612777221087</v>
      </c>
      <c r="Q9" s="51" t="n">
        <f aca="false">(((VLOOKUP($B9,'Student Info Quant'!$A$3:$W$44,COLUMN()-1,0))-AVERAGE('Student Info Quant'!P$3:P$44))/STDEV('Student Info Quant'!P$3:P$44))*Q$45</f>
        <v>0.910691766541591</v>
      </c>
      <c r="R9" s="51" t="n">
        <f aca="false">(((VLOOKUP($B9,'Student Info Quant'!$A$3:$W$44,COLUMN()-1,0))-AVERAGE('Student Info Quant'!Q$3:Q$44))/STDEV('Student Info Quant'!Q$3:Q$44))*R$45</f>
        <v>-1.99368257327674</v>
      </c>
      <c r="S9" s="51" t="n">
        <f aca="false">(((VLOOKUP($B9,'Student Info Quant'!$A$3:$W$44,COLUMN()-1,0))-AVERAGE('Student Info Quant'!R$3:R$44))/STDEV('Student Info Quant'!R$3:R$44))*S$45</f>
        <v>-0.413033163193181</v>
      </c>
      <c r="T9" s="51" t="n">
        <f aca="false">(((VLOOKUP($B9,'Student Info Quant'!$A$3:$W$44,COLUMN()+1,0))-AVERAGE('Student Info Quant'!U$3:U$44))/STDEV('Student Info Quant'!U$3:U$44))*T$45</f>
        <v>0</v>
      </c>
      <c r="U9" s="51" t="n">
        <f aca="false">(((VLOOKUP($B9,'Student Info Quant'!$A$3:$W$44,COLUMN()+2,0))-AVERAGE('Student Info Quant'!W$3:W$44))/STDEV('Student Info Quant'!W$3:W$44))*U$45</f>
        <v>-2.32264901615218</v>
      </c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46"/>
      <c r="DO9" s="46"/>
      <c r="DP9" s="46"/>
      <c r="DQ9" s="46"/>
      <c r="DR9" s="46"/>
      <c r="DS9" s="46"/>
      <c r="DT9" s="46"/>
      <c r="DU9" s="46"/>
      <c r="DV9" s="46"/>
      <c r="DW9" s="46"/>
      <c r="DX9" s="46"/>
      <c r="DY9" s="46"/>
      <c r="DZ9" s="46"/>
      <c r="EA9" s="46"/>
      <c r="EB9" s="46"/>
      <c r="EC9" s="46"/>
      <c r="ED9" s="46"/>
      <c r="EE9" s="46"/>
      <c r="EF9" s="46"/>
      <c r="EG9" s="46"/>
      <c r="EH9" s="46"/>
      <c r="EI9" s="46"/>
      <c r="EJ9" s="46"/>
      <c r="EK9" s="46"/>
      <c r="EL9" s="46"/>
      <c r="EM9" s="46"/>
      <c r="EN9" s="46"/>
      <c r="EO9" s="46"/>
      <c r="EP9" s="46"/>
      <c r="EQ9" s="46"/>
      <c r="ER9" s="46"/>
      <c r="ES9" s="46"/>
      <c r="ET9" s="46"/>
      <c r="EU9" s="46"/>
      <c r="EV9" s="46"/>
      <c r="EW9" s="46"/>
      <c r="EX9" s="46"/>
      <c r="EY9" s="46"/>
      <c r="EZ9" s="46"/>
      <c r="FA9" s="46"/>
      <c r="FB9" s="46"/>
      <c r="FC9" s="46"/>
      <c r="FD9" s="46"/>
      <c r="FE9" s="46"/>
      <c r="FF9" s="46"/>
      <c r="FG9" s="46"/>
      <c r="FH9" s="46"/>
      <c r="FI9" s="46"/>
      <c r="FJ9" s="46"/>
      <c r="FK9" s="46"/>
      <c r="FL9" s="46"/>
      <c r="FM9" s="46"/>
      <c r="FN9" s="46"/>
      <c r="FO9" s="46"/>
      <c r="FP9" s="46"/>
      <c r="FQ9" s="46"/>
      <c r="FR9" s="46"/>
      <c r="FS9" s="46"/>
      <c r="FT9" s="46"/>
      <c r="FU9" s="46"/>
      <c r="FV9" s="46"/>
      <c r="FW9" s="46"/>
      <c r="FX9" s="46"/>
      <c r="FY9" s="46"/>
      <c r="FZ9" s="46"/>
      <c r="GA9" s="46"/>
      <c r="GB9" s="46"/>
      <c r="GC9" s="46"/>
      <c r="GD9" s="46"/>
      <c r="GE9" s="46"/>
      <c r="GF9" s="46"/>
      <c r="GG9" s="46"/>
      <c r="GH9" s="46"/>
      <c r="GI9" s="46"/>
      <c r="GJ9" s="46"/>
      <c r="GK9" s="46"/>
      <c r="GL9" s="46"/>
      <c r="GM9" s="46"/>
      <c r="GN9" s="46"/>
      <c r="GO9" s="46"/>
      <c r="GP9" s="46"/>
      <c r="GQ9" s="46"/>
      <c r="GR9" s="46"/>
      <c r="GS9" s="46"/>
      <c r="GT9" s="46"/>
      <c r="GU9" s="46"/>
      <c r="GV9" s="46"/>
      <c r="GW9" s="46"/>
      <c r="GX9" s="46"/>
      <c r="GY9" s="46"/>
      <c r="GZ9" s="46"/>
      <c r="HA9" s="46"/>
      <c r="HB9" s="46"/>
      <c r="HC9" s="46"/>
      <c r="HD9" s="46"/>
      <c r="HE9" s="46"/>
      <c r="HF9" s="46"/>
      <c r="HG9" s="46"/>
      <c r="HH9" s="46"/>
      <c r="HI9" s="46"/>
      <c r="HJ9" s="46"/>
      <c r="HK9" s="46"/>
      <c r="HL9" s="46"/>
      <c r="HM9" s="46"/>
      <c r="HN9" s="46"/>
      <c r="HO9" s="46"/>
      <c r="HP9" s="46"/>
      <c r="HQ9" s="46"/>
      <c r="HR9" s="46"/>
      <c r="HS9" s="46"/>
      <c r="HT9" s="46"/>
      <c r="HU9" s="46"/>
      <c r="HV9" s="46"/>
      <c r="HW9" s="46"/>
      <c r="HX9" s="46"/>
      <c r="HY9" s="46"/>
      <c r="HZ9" s="46"/>
      <c r="IA9" s="46"/>
      <c r="IB9" s="46"/>
      <c r="IC9" s="46"/>
      <c r="ID9" s="46"/>
      <c r="IE9" s="46"/>
      <c r="IF9" s="46"/>
      <c r="IG9" s="46"/>
      <c r="IH9" s="46"/>
      <c r="II9" s="46"/>
      <c r="IJ9" s="46"/>
      <c r="IK9" s="46"/>
      <c r="IL9" s="46"/>
      <c r="IM9" s="46"/>
      <c r="IN9" s="46"/>
      <c r="IO9" s="46"/>
      <c r="IP9" s="46"/>
      <c r="IQ9" s="46"/>
      <c r="IR9" s="46"/>
    </row>
    <row r="10" customFormat="false" ht="12.75" hidden="false" customHeight="false" outlineLevel="0" collapsed="false">
      <c r="A10" s="44" t="n">
        <v>8</v>
      </c>
      <c r="B10" s="43" t="s">
        <v>48</v>
      </c>
      <c r="C10" s="43" t="n">
        <f aca="false">'Student Info Quant'!B10</f>
        <v>1</v>
      </c>
      <c r="D10" s="53" t="n">
        <f aca="false">(((VLOOKUP($B10,'Student Info Quant'!$A$3:$W$44,COLUMN()-1,0))-AVERAGE('Student Info Quant'!C$3:C$44))/STDEV('Student Info Quant'!C$3:C$44))*D$45</f>
        <v>3.68203815574211</v>
      </c>
      <c r="E10" s="53" t="n">
        <f aca="false">(((VLOOKUP($B10,'Student Info Quant'!$A$3:$W$44,COLUMN()-1,0))-AVERAGE('Student Info Quant'!D$3:D$44))/STDEV('Student Info Quant'!D$3:D$44))*E$45</f>
        <v>-1.64487166020314</v>
      </c>
      <c r="F10" s="53" t="n">
        <f aca="false">(((VLOOKUP($B10,'Student Info Quant'!$A$3:$W$44,COLUMN()-1,0))-AVERAGE('Student Info Quant'!E$3:E$44))/STDEV('Student Info Quant'!E$3:E$44))*F$45</f>
        <v>-1.97280617064525</v>
      </c>
      <c r="G10" s="53" t="n">
        <f aca="false">(((VLOOKUP($B10,'Student Info Quant'!$A$3:$W$44,COLUMN()-1,0))-AVERAGE('Student Info Quant'!F$3:F$44))/STDEV('Student Info Quant'!F$3:F$44))*G$45</f>
        <v>-0.949564173307613</v>
      </c>
      <c r="H10" s="53" t="n">
        <f aca="false">(((VLOOKUP($B10,'Student Info Quant'!$A$3:$W$44,COLUMN()-1,0))-AVERAGE('Student Info Quant'!G$3:G$44))/STDEV('Student Info Quant'!G$3:G$44))*H$45</f>
        <v>-0.134997689480641</v>
      </c>
      <c r="I10" s="53" t="n">
        <f aca="false">(((VLOOKUP($B10,'Student Info Quant'!$A$3:$W$44,COLUMN()-1,0))-AVERAGE('Student Info Quant'!H$3:H$44))/STDEV('Student Info Quant'!H$3:H$44))*I$45</f>
        <v>0.849892111184154</v>
      </c>
      <c r="J10" s="53" t="n">
        <f aca="false">(((VLOOKUP($B10,'Student Info Quant'!$A$3:$W$44,COLUMN()-1,0))-AVERAGE('Student Info Quant'!I$3:I$44))/STDEV('Student Info Quant'!I$3:I$44))*J$45</f>
        <v>0.0357594808662547</v>
      </c>
      <c r="K10" s="53" t="n">
        <f aca="false">(((VLOOKUP($B10,'Student Info Quant'!$A$3:$W$44,COLUMN()-1,0))-AVERAGE('Student Info Quant'!J$3:J$44))/STDEV('Student Info Quant'!J$3:J$44))*K$45</f>
        <v>2.02379387968575</v>
      </c>
      <c r="L10" s="53" t="n">
        <f aca="false">(((VLOOKUP($B10,'Student Info Quant'!$A$3:$W$44,COLUMN()-1,0))-AVERAGE('Student Info Quant'!K$3:K$44))/STDEV('Student Info Quant'!K$3:K$44))*L$45</f>
        <v>-0.33834417628172</v>
      </c>
      <c r="M10" s="53" t="n">
        <f aca="false">(((VLOOKUP($B10,'Student Info Quant'!$A$3:$W$44,COLUMN()-1,0))-AVERAGE('Student Info Quant'!L$3:L$44))/STDEV('Student Info Quant'!L$3:L$44))*M$45</f>
        <v>-0.327269824670746</v>
      </c>
      <c r="N10" s="53" t="n">
        <f aca="false">(((VLOOKUP($B10,'Student Info Quant'!$A$3:$W$44,COLUMN()-1,0))-AVERAGE('Student Info Quant'!M$3:M$44))/STDEV('Student Info Quant'!M$3:M$44))*N$45</f>
        <v>-0.714410357623171</v>
      </c>
      <c r="O10" s="53" t="n">
        <f aca="false">(((VLOOKUP($B10,'Student Info Quant'!$A$3:$W$44,COLUMN()-1,0))-AVERAGE('Student Info Quant'!N$3:N$44))/STDEV('Student Info Quant'!N$3:N$44))*O$45</f>
        <v>0.715312377759074</v>
      </c>
      <c r="P10" s="53" t="n">
        <f aca="false">(((VLOOKUP($B10,'Student Info Quant'!$A$3:$W$44,COLUMN()-1,0))-AVERAGE('Student Info Quant'!O$3:O$44))/STDEV('Student Info Quant'!O$3:O$44))*P$45</f>
        <v>0.0558728430390154</v>
      </c>
      <c r="Q10" s="53" t="n">
        <f aca="false">(((VLOOKUP($B10,'Student Info Quant'!$A$3:$W$44,COLUMN()-1,0))-AVERAGE('Student Info Quant'!P$3:P$44))/STDEV('Student Info Quant'!P$3:P$44))*Q$45</f>
        <v>0.0280212851243566</v>
      </c>
      <c r="R10" s="53" t="n">
        <f aca="false">(((VLOOKUP($B10,'Student Info Quant'!$A$3:$W$44,COLUMN()-1,0))-AVERAGE('Student Info Quant'!Q$3:Q$44))/STDEV('Student Info Quant'!Q$3:Q$44))*R$45</f>
        <v>0.797473029310696</v>
      </c>
      <c r="S10" s="53" t="n">
        <f aca="false">(((VLOOKUP($B10,'Student Info Quant'!$A$3:$W$44,COLUMN()-1,0))-AVERAGE('Student Info Quant'!R$3:R$44))/STDEV('Student Info Quant'!R$3:R$44))*S$45</f>
        <v>-0.413033163193181</v>
      </c>
      <c r="T10" s="53" t="n">
        <f aca="false">(((VLOOKUP($B10,'Student Info Quant'!$A$3:$W$44,COLUMN()+1,0))-AVERAGE('Student Info Quant'!U$3:U$44))/STDEV('Student Info Quant'!U$3:U$44))*T$45</f>
        <v>0</v>
      </c>
      <c r="U10" s="53" t="n">
        <f aca="false">(((VLOOKUP($B10,'Student Info Quant'!$A$3:$W$44,COLUMN()+2,0))-AVERAGE('Student Info Quant'!W$3:W$44))/STDEV('Student Info Quant'!W$3:W$44))*U$45</f>
        <v>2.21461882935441</v>
      </c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</row>
    <row r="11" customFormat="false" ht="12.75" hidden="false" customHeight="false" outlineLevel="0" collapsed="false">
      <c r="A11" s="46" t="n">
        <v>9</v>
      </c>
      <c r="B11" s="45" t="s">
        <v>49</v>
      </c>
      <c r="C11" s="45" t="n">
        <f aca="false">'Student Info Quant'!B11</f>
        <v>1</v>
      </c>
      <c r="D11" s="51" t="n">
        <f aca="false">(((VLOOKUP($B11,'Student Info Quant'!$A$3:$W$44,COLUMN()-1,0))-AVERAGE('Student Info Quant'!C$3:C$44))/STDEV('Student Info Quant'!C$3:C$44))*D$45</f>
        <v>-1.65056882843612</v>
      </c>
      <c r="E11" s="51" t="n">
        <f aca="false">(((VLOOKUP($B11,'Student Info Quant'!$A$3:$W$44,COLUMN()-1,0))-AVERAGE('Student Info Quant'!D$3:D$44))/STDEV('Student Info Quant'!D$3:D$44))*E$45</f>
        <v>-1.64487166020314</v>
      </c>
      <c r="F11" s="51" t="n">
        <f aca="false">(((VLOOKUP($B11,'Student Info Quant'!$A$3:$W$44,COLUMN()-1,0))-AVERAGE('Student Info Quant'!E$3:E$44))/STDEV('Student Info Quant'!E$3:E$44))*F$45</f>
        <v>-0.903672503972986</v>
      </c>
      <c r="G11" s="51" t="n">
        <f aca="false">(((VLOOKUP($B11,'Student Info Quant'!$A$3:$W$44,COLUMN()-1,0))-AVERAGE('Student Info Quant'!F$3:F$44))/STDEV('Student Info Quant'!F$3:F$44))*G$45</f>
        <v>-0.224442440963618</v>
      </c>
      <c r="H11" s="51" t="n">
        <f aca="false">(((VLOOKUP($B11,'Student Info Quant'!$A$3:$W$44,COLUMN()-1,0))-AVERAGE('Student Info Quant'!G$3:G$44))/STDEV('Student Info Quant'!G$3:G$44))*H$45</f>
        <v>0.760250146022557</v>
      </c>
      <c r="I11" s="51" t="n">
        <f aca="false">(((VLOOKUP($B11,'Student Info Quant'!$A$3:$W$44,COLUMN()-1,0))-AVERAGE('Student Info Quant'!H$3:H$44))/STDEV('Student Info Quant'!H$3:H$44))*I$45</f>
        <v>0.182687089319958</v>
      </c>
      <c r="J11" s="51" t="n">
        <f aca="false">(((VLOOKUP($B11,'Student Info Quant'!$A$3:$W$44,COLUMN()-1,0))-AVERAGE('Student Info Quant'!I$3:I$44))/STDEV('Student Info Quant'!I$3:I$44))*J$45</f>
        <v>-0.564999797686827</v>
      </c>
      <c r="K11" s="51" t="n">
        <f aca="false">(((VLOOKUP($B11,'Student Info Quant'!$A$3:$W$44,COLUMN()-1,0))-AVERAGE('Student Info Quant'!J$3:J$44))/STDEV('Student Info Quant'!J$3:J$44))*K$45</f>
        <v>0.483950710359636</v>
      </c>
      <c r="L11" s="51" t="n">
        <f aca="false">(((VLOOKUP($B11,'Student Info Quant'!$A$3:$W$44,COLUMN()-1,0))-AVERAGE('Student Info Quant'!K$3:K$44))/STDEV('Student Info Quant'!K$3:K$44))*L$45</f>
        <v>0.897347597964562</v>
      </c>
      <c r="M11" s="51" t="n">
        <f aca="false">(((VLOOKUP($B11,'Student Info Quant'!$A$3:$W$44,COLUMN()-1,0))-AVERAGE('Student Info Quant'!L$3:L$44))/STDEV('Student Info Quant'!L$3:L$44))*M$45</f>
        <v>-1.11271740388054</v>
      </c>
      <c r="N11" s="51" t="n">
        <f aca="false">(((VLOOKUP($B11,'Student Info Quant'!$A$3:$W$44,COLUMN()-1,0))-AVERAGE('Student Info Quant'!M$3:M$44))/STDEV('Student Info Quant'!M$3:M$44))*N$45</f>
        <v>-1.45528035812127</v>
      </c>
      <c r="O11" s="51" t="n">
        <f aca="false">(((VLOOKUP($B11,'Student Info Quant'!$A$3:$W$44,COLUMN()-1,0))-AVERAGE('Student Info Quant'!N$3:N$44))/STDEV('Student Info Quant'!N$3:N$44))*O$45</f>
        <v>0.388756727042975</v>
      </c>
      <c r="P11" s="51" t="n">
        <f aca="false">(((VLOOKUP($B11,'Student Info Quant'!$A$3:$W$44,COLUMN()-1,0))-AVERAGE('Student Info Quant'!O$3:O$44))/STDEV('Student Info Quant'!O$3:O$44))*P$45</f>
        <v>-0.204867091143056</v>
      </c>
      <c r="Q11" s="51" t="n">
        <f aca="false">(((VLOOKUP($B11,'Student Info Quant'!$A$3:$W$44,COLUMN()-1,0))-AVERAGE('Student Info Quant'!P$3:P$44))/STDEV('Student Info Quant'!P$3:P$44))*Q$45</f>
        <v>0.910691766541591</v>
      </c>
      <c r="R11" s="51" t="n">
        <f aca="false">(((VLOOKUP($B11,'Student Info Quant'!$A$3:$W$44,COLUMN()-1,0))-AVERAGE('Student Info Quant'!Q$3:Q$44))/STDEV('Student Info Quant'!Q$3:Q$44))*R$45</f>
        <v>0.487344629023203</v>
      </c>
      <c r="S11" s="51" t="n">
        <f aca="false">(((VLOOKUP($B11,'Student Info Quant'!$A$3:$W$44,COLUMN()-1,0))-AVERAGE('Student Info Quant'!R$3:R$44))/STDEV('Student Info Quant'!R$3:R$44))*S$45</f>
        <v>3.92381505033522</v>
      </c>
      <c r="T11" s="51" t="n">
        <f aca="false">(((VLOOKUP($B11,'Student Info Quant'!$A$3:$W$44,COLUMN()+1,0))-AVERAGE('Student Info Quant'!U$3:U$44))/STDEV('Student Info Quant'!U$3:U$44))*T$45</f>
        <v>0</v>
      </c>
      <c r="U11" s="51" t="n">
        <f aca="false">(((VLOOKUP($B11,'Student Info Quant'!$A$3:$W$44,COLUMN()+2,0))-AVERAGE('Student Info Quant'!W$3:W$44))/STDEV('Student Info Quant'!W$3:W$44))*U$45</f>
        <v>-2.32264901615218</v>
      </c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/>
      <c r="CS11" s="46"/>
      <c r="CT11" s="46"/>
      <c r="CU11" s="46"/>
      <c r="CV11" s="46"/>
      <c r="CW11" s="46"/>
      <c r="CX11" s="46"/>
      <c r="CY11" s="46"/>
      <c r="CZ11" s="46"/>
      <c r="DA11" s="46"/>
      <c r="DB11" s="46"/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/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/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  <c r="EZ11" s="46"/>
      <c r="FA11" s="46"/>
      <c r="FB11" s="46"/>
      <c r="FC11" s="46"/>
      <c r="FD11" s="46"/>
      <c r="FE11" s="46"/>
      <c r="FF11" s="46"/>
      <c r="FG11" s="46"/>
      <c r="FH11" s="46"/>
      <c r="FI11" s="46"/>
      <c r="FJ11" s="46"/>
      <c r="FK11" s="46"/>
      <c r="FL11" s="46"/>
      <c r="FM11" s="46"/>
      <c r="FN11" s="46"/>
      <c r="FO11" s="46"/>
      <c r="FP11" s="46"/>
      <c r="FQ11" s="46"/>
      <c r="FR11" s="46"/>
      <c r="FS11" s="46"/>
      <c r="FT11" s="46"/>
      <c r="FU11" s="46"/>
      <c r="FV11" s="46"/>
      <c r="FW11" s="46"/>
      <c r="FX11" s="46"/>
      <c r="FY11" s="46"/>
      <c r="FZ11" s="46"/>
      <c r="GA11" s="46"/>
      <c r="GB11" s="46"/>
      <c r="GC11" s="46"/>
      <c r="GD11" s="46"/>
      <c r="GE11" s="46"/>
      <c r="GF11" s="46"/>
      <c r="GG11" s="46"/>
      <c r="GH11" s="46"/>
      <c r="GI11" s="46"/>
      <c r="GJ11" s="46"/>
      <c r="GK11" s="46"/>
      <c r="GL11" s="46"/>
      <c r="GM11" s="46"/>
      <c r="GN11" s="46"/>
      <c r="GO11" s="46"/>
      <c r="GP11" s="46"/>
      <c r="GQ11" s="46"/>
      <c r="GR11" s="46"/>
      <c r="GS11" s="46"/>
      <c r="GT11" s="46"/>
      <c r="GU11" s="46"/>
      <c r="GV11" s="46"/>
      <c r="GW11" s="46"/>
      <c r="GX11" s="46"/>
      <c r="GY11" s="46"/>
      <c r="GZ11" s="46"/>
      <c r="HA11" s="46"/>
      <c r="HB11" s="46"/>
      <c r="HC11" s="46"/>
      <c r="HD11" s="46"/>
      <c r="HE11" s="46"/>
      <c r="HF11" s="46"/>
      <c r="HG11" s="46"/>
      <c r="HH11" s="46"/>
      <c r="HI11" s="46"/>
      <c r="HJ11" s="46"/>
      <c r="HK11" s="46"/>
      <c r="HL11" s="46"/>
      <c r="HM11" s="46"/>
      <c r="HN11" s="46"/>
      <c r="HO11" s="46"/>
      <c r="HP11" s="46"/>
      <c r="HQ11" s="46"/>
      <c r="HR11" s="46"/>
      <c r="HS11" s="46"/>
      <c r="HT11" s="46"/>
      <c r="HU11" s="46"/>
      <c r="HV11" s="46"/>
      <c r="HW11" s="46"/>
      <c r="HX11" s="46"/>
      <c r="HY11" s="46"/>
      <c r="HZ11" s="46"/>
      <c r="IA11" s="46"/>
      <c r="IB11" s="46"/>
      <c r="IC11" s="46"/>
      <c r="ID11" s="46"/>
      <c r="IE11" s="46"/>
      <c r="IF11" s="46"/>
      <c r="IG11" s="46"/>
      <c r="IH11" s="46"/>
      <c r="II11" s="46"/>
      <c r="IJ11" s="46"/>
      <c r="IK11" s="46"/>
      <c r="IL11" s="46"/>
      <c r="IM11" s="46"/>
      <c r="IN11" s="46"/>
      <c r="IO11" s="46"/>
      <c r="IP11" s="46"/>
      <c r="IQ11" s="46"/>
      <c r="IR11" s="46"/>
    </row>
    <row r="12" customFormat="false" ht="12.75" hidden="false" customHeight="false" outlineLevel="0" collapsed="false">
      <c r="A12" s="44" t="n">
        <v>10</v>
      </c>
      <c r="B12" s="43" t="s">
        <v>50</v>
      </c>
      <c r="C12" s="43" t="n">
        <f aca="false">'Student Info Quant'!B12</f>
        <v>1</v>
      </c>
      <c r="D12" s="53" t="n">
        <f aca="false">(((VLOOKUP($B12,'Student Info Quant'!$A$3:$W$44,COLUMN()-1,0))-AVERAGE('Student Info Quant'!C$3:C$44))/STDEV('Student Info Quant'!C$3:C$44))*D$45</f>
        <v>3.68203815574211</v>
      </c>
      <c r="E12" s="53" t="n">
        <f aca="false">(((VLOOKUP($B12,'Student Info Quant'!$A$3:$W$44,COLUMN()-1,0))-AVERAGE('Student Info Quant'!D$3:D$44))/STDEV('Student Info Quant'!D$3:D$44))*E$45</f>
        <v>-1.64487166020314</v>
      </c>
      <c r="F12" s="53" t="n">
        <f aca="false">(((VLOOKUP($B12,'Student Info Quant'!$A$3:$W$44,COLUMN()-1,0))-AVERAGE('Student Info Quant'!E$3:E$44))/STDEV('Student Info Quant'!E$3:E$44))*F$45</f>
        <v>-1.43823933730912</v>
      </c>
      <c r="G12" s="53" t="n">
        <f aca="false">(((VLOOKUP($B12,'Student Info Quant'!$A$3:$W$44,COLUMN()-1,0))-AVERAGE('Student Info Quant'!F$3:F$44))/STDEV('Student Info Quant'!F$3:F$44))*G$45</f>
        <v>-0.949564173307613</v>
      </c>
      <c r="H12" s="53" t="n">
        <f aca="false">(((VLOOKUP($B12,'Student Info Quant'!$A$3:$W$44,COLUMN()-1,0))-AVERAGE('Student Info Quant'!G$3:G$44))/STDEV('Student Info Quant'!G$3:G$44))*H$45</f>
        <v>0.461834200854824</v>
      </c>
      <c r="I12" s="53" t="n">
        <f aca="false">(((VLOOKUP($B12,'Student Info Quant'!$A$3:$W$44,COLUMN()-1,0))-AVERAGE('Student Info Quant'!H$3:H$44))/STDEV('Student Info Quant'!H$3:H$44))*I$45</f>
        <v>-0.15091542161214</v>
      </c>
      <c r="J12" s="53" t="n">
        <f aca="false">(((VLOOKUP($B12,'Student Info Quant'!$A$3:$W$44,COLUMN()-1,0))-AVERAGE('Student Info Quant'!I$3:I$44))/STDEV('Student Info Quant'!I$3:I$44))*J$45</f>
        <v>1.23727803797242</v>
      </c>
      <c r="K12" s="53" t="n">
        <f aca="false">(((VLOOKUP($B12,'Student Info Quant'!$A$3:$W$44,COLUMN()-1,0))-AVERAGE('Student Info Quant'!J$3:J$44))/STDEV('Student Info Quant'!J$3:J$44))*K$45</f>
        <v>0.175982076494413</v>
      </c>
      <c r="L12" s="53" t="n">
        <f aca="false">(((VLOOKUP($B12,'Student Info Quant'!$A$3:$W$44,COLUMN()-1,0))-AVERAGE('Student Info Quant'!K$3:K$44))/STDEV('Student Info Quant'!K$3:K$44))*L$45</f>
        <v>0.897347597964562</v>
      </c>
      <c r="M12" s="53" t="n">
        <f aca="false">(((VLOOKUP($B12,'Student Info Quant'!$A$3:$W$44,COLUMN()-1,0))-AVERAGE('Student Info Quant'!L$3:L$44))/STDEV('Student Info Quant'!L$3:L$44))*M$45</f>
        <v>0.458177754539045</v>
      </c>
      <c r="N12" s="53" t="n">
        <f aca="false">(((VLOOKUP($B12,'Student Info Quant'!$A$3:$W$44,COLUMN()-1,0))-AVERAGE('Student Info Quant'!M$3:M$44))/STDEV('Student Info Quant'!M$3:M$44))*N$45</f>
        <v>0.0264596428749321</v>
      </c>
      <c r="O12" s="53" t="n">
        <f aca="false">(((VLOOKUP($B12,'Student Info Quant'!$A$3:$W$44,COLUMN()-1,0))-AVERAGE('Student Info Quant'!N$3:N$44))/STDEV('Student Info Quant'!N$3:N$44))*O$45</f>
        <v>-1.24402152653752</v>
      </c>
      <c r="P12" s="53" t="n">
        <f aca="false">(((VLOOKUP($B12,'Student Info Quant'!$A$3:$W$44,COLUMN()-1,0))-AVERAGE('Student Info Quant'!O$3:O$44))/STDEV('Student Info Quant'!O$3:O$44))*P$45</f>
        <v>-0.987086893689272</v>
      </c>
      <c r="Q12" s="53" t="n">
        <f aca="false">(((VLOOKUP($B12,'Student Info Quant'!$A$3:$W$44,COLUMN()-1,0))-AVERAGE('Student Info Quant'!P$3:P$44))/STDEV('Student Info Quant'!P$3:P$44))*Q$45</f>
        <v>0.910691766541591</v>
      </c>
      <c r="R12" s="53" t="n">
        <f aca="false">(((VLOOKUP($B12,'Student Info Quant'!$A$3:$W$44,COLUMN()-1,0))-AVERAGE('Student Info Quant'!Q$3:Q$44))/STDEV('Student Info Quant'!Q$3:Q$44))*R$45</f>
        <v>0.797473029310696</v>
      </c>
      <c r="S12" s="53" t="n">
        <f aca="false">(((VLOOKUP($B12,'Student Info Quant'!$A$3:$W$44,COLUMN()-1,0))-AVERAGE('Student Info Quant'!R$3:R$44))/STDEV('Student Info Quant'!R$3:R$44))*S$45</f>
        <v>-0.413033163193181</v>
      </c>
      <c r="T12" s="53" t="n">
        <f aca="false">(((VLOOKUP($B12,'Student Info Quant'!$A$3:$W$44,COLUMN()+1,0))-AVERAGE('Student Info Quant'!U$3:U$44))/STDEV('Student Info Quant'!U$3:U$44))*T$45</f>
        <v>0</v>
      </c>
      <c r="U12" s="53" t="n">
        <f aca="false">(((VLOOKUP($B12,'Student Info Quant'!$A$3:$W$44,COLUMN()+2,0))-AVERAGE('Student Info Quant'!W$3:W$44))/STDEV('Student Info Quant'!W$3:W$44))*U$45</f>
        <v>-1.56643770856775</v>
      </c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</row>
    <row r="13" customFormat="false" ht="12.75" hidden="false" customHeight="false" outlineLevel="0" collapsed="false">
      <c r="A13" s="46" t="n">
        <v>11</v>
      </c>
      <c r="B13" s="45" t="s">
        <v>51</v>
      </c>
      <c r="C13" s="45" t="n">
        <f aca="false">'Student Info Quant'!B13</f>
        <v>1</v>
      </c>
      <c r="D13" s="51" t="n">
        <f aca="false">(((VLOOKUP($B13,'Student Info Quant'!$A$3:$W$44,COLUMN()-1,0))-AVERAGE('Student Info Quant'!C$3:C$44))/STDEV('Student Info Quant'!C$3:C$44))*D$45</f>
        <v>-1.65056882843612</v>
      </c>
      <c r="E13" s="51" t="n">
        <f aca="false">(((VLOOKUP($B13,'Student Info Quant'!$A$3:$W$44,COLUMN()-1,0))-AVERAGE('Student Info Quant'!D$3:D$44))/STDEV('Student Info Quant'!D$3:D$44))*E$45</f>
        <v>-1.64487166020314</v>
      </c>
      <c r="F13" s="51" t="n">
        <f aca="false">(((VLOOKUP($B13,'Student Info Quant'!$A$3:$W$44,COLUMN()-1,0))-AVERAGE('Student Info Quant'!E$3:E$44))/STDEV('Student Info Quant'!E$3:E$44))*F$45</f>
        <v>-0.369105670636853</v>
      </c>
      <c r="G13" s="51" t="n">
        <f aca="false">(((VLOOKUP($B13,'Student Info Quant'!$A$3:$W$44,COLUMN()-1,0))-AVERAGE('Student Info Quant'!F$3:F$44))/STDEV('Student Info Quant'!F$3:F$44))*G$45</f>
        <v>-0.587003307135615</v>
      </c>
      <c r="H13" s="51" t="n">
        <f aca="false">(((VLOOKUP($B13,'Student Info Quant'!$A$3:$W$44,COLUMN()-1,0))-AVERAGE('Student Info Quant'!G$3:G$44))/STDEV('Student Info Quant'!G$3:G$44))*H$45</f>
        <v>-0.134997689480641</v>
      </c>
      <c r="I13" s="51" t="n">
        <f aca="false">(((VLOOKUP($B13,'Student Info Quant'!$A$3:$W$44,COLUMN()-1,0))-AVERAGE('Student Info Quant'!H$3:H$44))/STDEV('Student Info Quant'!H$3:H$44))*I$45</f>
        <v>-1.48532546534053</v>
      </c>
      <c r="J13" s="51" t="n">
        <f aca="false">(((VLOOKUP($B13,'Student Info Quant'!$A$3:$W$44,COLUMN()-1,0))-AVERAGE('Student Info Quant'!I$3:I$44))/STDEV('Student Info Quant'!I$3:I$44))*J$45</f>
        <v>-0.865379436963367</v>
      </c>
      <c r="K13" s="51" t="n">
        <f aca="false">(((VLOOKUP($B13,'Student Info Quant'!$A$3:$W$44,COLUMN()-1,0))-AVERAGE('Student Info Quant'!J$3:J$44))/STDEV('Student Info Quant'!J$3:J$44))*K$45</f>
        <v>-1.67182972669692</v>
      </c>
      <c r="L13" s="51" t="n">
        <f aca="false">(((VLOOKUP($B13,'Student Info Quant'!$A$3:$W$44,COLUMN()-1,0))-AVERAGE('Student Info Quant'!K$3:K$44))/STDEV('Student Info Quant'!K$3:K$44))*L$45</f>
        <v>0.897347597964562</v>
      </c>
      <c r="M13" s="51" t="n">
        <f aca="false">(((VLOOKUP($B13,'Student Info Quant'!$A$3:$W$44,COLUMN()-1,0))-AVERAGE('Student Info Quant'!L$3:L$44))/STDEV('Student Info Quant'!L$3:L$44))*M$45</f>
        <v>0.85090154414394</v>
      </c>
      <c r="N13" s="51" t="n">
        <f aca="false">(((VLOOKUP($B13,'Student Info Quant'!$A$3:$W$44,COLUMN()-1,0))-AVERAGE('Student Info Quant'!M$3:M$44))/STDEV('Student Info Quant'!M$3:M$44))*N$45</f>
        <v>-0.343975357374119</v>
      </c>
      <c r="O13" s="51" t="n">
        <f aca="false">(((VLOOKUP($B13,'Student Info Quant'!$A$3:$W$44,COLUMN()-1,0))-AVERAGE('Student Info Quant'!N$3:N$44))/STDEV('Student Info Quant'!N$3:N$44))*O$45</f>
        <v>1.04186802847517</v>
      </c>
      <c r="P13" s="51" t="n">
        <f aca="false">(((VLOOKUP($B13,'Student Info Quant'!$A$3:$W$44,COLUMN()-1,0))-AVERAGE('Student Info Quant'!O$3:O$44))/STDEV('Student Info Quant'!O$3:O$44))*P$45</f>
        <v>1.0988325797673</v>
      </c>
      <c r="Q13" s="51" t="n">
        <f aca="false">(((VLOOKUP($B13,'Student Info Quant'!$A$3:$W$44,COLUMN()-1,0))-AVERAGE('Student Info Quant'!P$3:P$44))/STDEV('Student Info Quant'!P$3:P$44))*Q$45</f>
        <v>0.910691766541591</v>
      </c>
      <c r="R13" s="51" t="n">
        <f aca="false">(((VLOOKUP($B13,'Student Info Quant'!$A$3:$W$44,COLUMN()-1,0))-AVERAGE('Student Info Quant'!Q$3:Q$44))/STDEV('Student Info Quant'!Q$3:Q$44))*R$45</f>
        <v>0.487344629023203</v>
      </c>
      <c r="S13" s="51" t="n">
        <f aca="false">(((VLOOKUP($B13,'Student Info Quant'!$A$3:$W$44,COLUMN()-1,0))-AVERAGE('Student Info Quant'!R$3:R$44))/STDEV('Student Info Quant'!R$3:R$44))*S$45</f>
        <v>-0.413033163193181</v>
      </c>
      <c r="T13" s="51" t="n">
        <f aca="false">(((VLOOKUP($B13,'Student Info Quant'!$A$3:$W$44,COLUMN()+1,0))-AVERAGE('Student Info Quant'!U$3:U$44))/STDEV('Student Info Quant'!U$3:U$44))*T$45</f>
        <v>-0</v>
      </c>
      <c r="U13" s="51" t="n">
        <f aca="false">(((VLOOKUP($B13,'Student Info Quant'!$A$3:$W$44,COLUMN()+2,0))-AVERAGE('Student Info Quant'!W$3:W$44))/STDEV('Student Info Quant'!W$3:W$44))*U$45</f>
        <v>-1.56643770856775</v>
      </c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/>
      <c r="DB13" s="46"/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46"/>
      <c r="DO13" s="46"/>
      <c r="DP13" s="46"/>
      <c r="DQ13" s="46"/>
      <c r="DR13" s="46"/>
      <c r="DS13" s="46"/>
      <c r="DT13" s="46"/>
      <c r="DU13" s="46"/>
      <c r="DV13" s="46"/>
      <c r="DW13" s="46"/>
      <c r="DX13" s="46"/>
      <c r="DY13" s="46"/>
      <c r="DZ13" s="46"/>
      <c r="EA13" s="46"/>
      <c r="EB13" s="46"/>
      <c r="EC13" s="46"/>
      <c r="ED13" s="46"/>
      <c r="EE13" s="46"/>
      <c r="EF13" s="46"/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  <c r="FF13" s="46"/>
      <c r="FG13" s="46"/>
      <c r="FH13" s="46"/>
      <c r="FI13" s="46"/>
      <c r="FJ13" s="46"/>
      <c r="FK13" s="46"/>
      <c r="FL13" s="46"/>
      <c r="FM13" s="46"/>
      <c r="FN13" s="46"/>
      <c r="FO13" s="46"/>
      <c r="FP13" s="46"/>
      <c r="FQ13" s="46"/>
      <c r="FR13" s="46"/>
      <c r="FS13" s="46"/>
      <c r="FT13" s="46"/>
      <c r="FU13" s="46"/>
      <c r="FV13" s="46"/>
      <c r="FW13" s="46"/>
      <c r="FX13" s="46"/>
      <c r="FY13" s="46"/>
      <c r="FZ13" s="46"/>
      <c r="GA13" s="46"/>
      <c r="GB13" s="46"/>
      <c r="GC13" s="46"/>
      <c r="GD13" s="46"/>
      <c r="GE13" s="46"/>
      <c r="GF13" s="46"/>
      <c r="GG13" s="46"/>
      <c r="GH13" s="46"/>
      <c r="GI13" s="46"/>
      <c r="GJ13" s="46"/>
      <c r="GK13" s="46"/>
      <c r="GL13" s="46"/>
      <c r="GM13" s="46"/>
      <c r="GN13" s="46"/>
      <c r="GO13" s="46"/>
      <c r="GP13" s="46"/>
      <c r="GQ13" s="46"/>
      <c r="GR13" s="46"/>
      <c r="GS13" s="46"/>
      <c r="GT13" s="46"/>
      <c r="GU13" s="46"/>
      <c r="GV13" s="46"/>
      <c r="GW13" s="46"/>
      <c r="GX13" s="46"/>
      <c r="GY13" s="46"/>
      <c r="GZ13" s="46"/>
      <c r="HA13" s="46"/>
      <c r="HB13" s="46"/>
      <c r="HC13" s="46"/>
      <c r="HD13" s="46"/>
      <c r="HE13" s="46"/>
      <c r="HF13" s="46"/>
      <c r="HG13" s="46"/>
      <c r="HH13" s="46"/>
      <c r="HI13" s="46"/>
      <c r="HJ13" s="46"/>
      <c r="HK13" s="46"/>
      <c r="HL13" s="46"/>
      <c r="HM13" s="46"/>
      <c r="HN13" s="46"/>
      <c r="HO13" s="46"/>
      <c r="HP13" s="46"/>
      <c r="HQ13" s="46"/>
      <c r="HR13" s="46"/>
      <c r="HS13" s="46"/>
      <c r="HT13" s="46"/>
      <c r="HU13" s="46"/>
      <c r="HV13" s="46"/>
      <c r="HW13" s="46"/>
      <c r="HX13" s="46"/>
      <c r="HY13" s="46"/>
      <c r="HZ13" s="46"/>
      <c r="IA13" s="46"/>
      <c r="IB13" s="46"/>
      <c r="IC13" s="46"/>
      <c r="ID13" s="46"/>
      <c r="IE13" s="46"/>
      <c r="IF13" s="46"/>
      <c r="IG13" s="46"/>
      <c r="IH13" s="46"/>
      <c r="II13" s="46"/>
      <c r="IJ13" s="46"/>
      <c r="IK13" s="46"/>
      <c r="IL13" s="46"/>
      <c r="IM13" s="46"/>
      <c r="IN13" s="46"/>
      <c r="IO13" s="46"/>
      <c r="IP13" s="46"/>
      <c r="IQ13" s="46"/>
      <c r="IR13" s="46"/>
    </row>
    <row r="14" customFormat="false" ht="12.75" hidden="false" customHeight="false" outlineLevel="0" collapsed="false">
      <c r="A14" s="44" t="n">
        <v>12</v>
      </c>
      <c r="B14" s="43" t="s">
        <v>52</v>
      </c>
      <c r="C14" s="43" t="n">
        <f aca="false">'Student Info Quant'!B14</f>
        <v>1</v>
      </c>
      <c r="D14" s="53" t="n">
        <f aca="false">(((VLOOKUP($B14,'Student Info Quant'!$A$3:$W$44,COLUMN()-1,0))-AVERAGE('Student Info Quant'!C$3:C$44))/STDEV('Student Info Quant'!C$3:C$44))*D$45</f>
        <v>-1.65056882843612</v>
      </c>
      <c r="E14" s="53" t="n">
        <f aca="false">(((VLOOKUP($B14,'Student Info Quant'!$A$3:$W$44,COLUMN()-1,0))-AVERAGE('Student Info Quant'!D$3:D$44))/STDEV('Student Info Quant'!D$3:D$44))*E$45</f>
        <v>1.99116043077222</v>
      </c>
      <c r="F14" s="53" t="n">
        <f aca="false">(((VLOOKUP($B14,'Student Info Quant'!$A$3:$W$44,COLUMN()-1,0))-AVERAGE('Student Info Quant'!E$3:E$44))/STDEV('Student Info Quant'!E$3:E$44))*F$45</f>
        <v>-0.63638908730492</v>
      </c>
      <c r="G14" s="53" t="n">
        <f aca="false">(((VLOOKUP($B14,'Student Info Quant'!$A$3:$W$44,COLUMN()-1,0))-AVERAGE('Student Info Quant'!F$3:F$44))/STDEV('Student Info Quant'!F$3:F$44))*G$45</f>
        <v>0.13811842520838</v>
      </c>
      <c r="H14" s="53" t="n">
        <f aca="false">(((VLOOKUP($B14,'Student Info Quant'!$A$3:$W$44,COLUMN()-1,0))-AVERAGE('Student Info Quant'!G$3:G$44))/STDEV('Student Info Quant'!G$3:G$44))*H$45</f>
        <v>0.760250146022557</v>
      </c>
      <c r="I14" s="53" t="n">
        <f aca="false">(((VLOOKUP($B14,'Student Info Quant'!$A$3:$W$44,COLUMN()-1,0))-AVERAGE('Student Info Quant'!H$3:H$44))/STDEV('Student Info Quant'!H$3:H$44))*I$45</f>
        <v>-0.484517932544237</v>
      </c>
      <c r="J14" s="53" t="n">
        <f aca="false">(((VLOOKUP($B14,'Student Info Quant'!$A$3:$W$44,COLUMN()-1,0))-AVERAGE('Student Info Quant'!I$3:I$44))/STDEV('Student Info Quant'!I$3:I$44))*J$45</f>
        <v>-1.16575907623991</v>
      </c>
      <c r="K14" s="53" t="n">
        <f aca="false">(((VLOOKUP($B14,'Student Info Quant'!$A$3:$W$44,COLUMN()-1,0))-AVERAGE('Student Info Quant'!J$3:J$44))/STDEV('Student Info Quant'!J$3:J$44))*K$45</f>
        <v>-1.05589245896648</v>
      </c>
      <c r="L14" s="53" t="n">
        <f aca="false">(((VLOOKUP($B14,'Student Info Quant'!$A$3:$W$44,COLUMN()-1,0))-AVERAGE('Student Info Quant'!K$3:K$44))/STDEV('Student Info Quant'!K$3:K$44))*L$45</f>
        <v>0.279501710841421</v>
      </c>
      <c r="M14" s="53" t="n">
        <f aca="false">(((VLOOKUP($B14,'Student Info Quant'!$A$3:$W$44,COLUMN()-1,0))-AVERAGE('Student Info Quant'!L$3:L$44))/STDEV('Student Info Quant'!L$3:L$44))*M$45</f>
        <v>-0.719993614275642</v>
      </c>
      <c r="N14" s="53" t="n">
        <f aca="false">(((VLOOKUP($B14,'Student Info Quant'!$A$3:$W$44,COLUMN()-1,0))-AVERAGE('Student Info Quant'!M$3:M$44))/STDEV('Student Info Quant'!M$3:M$44))*N$45</f>
        <v>1.13776464362209</v>
      </c>
      <c r="O14" s="53" t="n">
        <f aca="false">(((VLOOKUP($B14,'Student Info Quant'!$A$3:$W$44,COLUMN()-1,0))-AVERAGE('Student Info Quant'!N$3:N$44))/STDEV('Student Info Quant'!N$3:N$44))*O$45</f>
        <v>-0.264354574389223</v>
      </c>
      <c r="P14" s="53" t="n">
        <f aca="false">(((VLOOKUP($B14,'Student Info Quant'!$A$3:$W$44,COLUMN()-1,0))-AVERAGE('Student Info Quant'!O$3:O$44))/STDEV('Student Info Quant'!O$3:O$44))*P$45</f>
        <v>0.577352711403159</v>
      </c>
      <c r="Q14" s="53" t="n">
        <f aca="false">(((VLOOKUP($B14,'Student Info Quant'!$A$3:$W$44,COLUMN()-1,0))-AVERAGE('Student Info Quant'!P$3:P$44))/STDEV('Student Info Quant'!P$3:P$44))*Q$45</f>
        <v>0.910691766541591</v>
      </c>
      <c r="R14" s="53" t="n">
        <f aca="false">(((VLOOKUP($B14,'Student Info Quant'!$A$3:$W$44,COLUMN()-1,0))-AVERAGE('Student Info Quant'!Q$3:Q$44))/STDEV('Student Info Quant'!Q$3:Q$44))*R$45</f>
        <v>0.487344629023203</v>
      </c>
      <c r="S14" s="53" t="n">
        <f aca="false">(((VLOOKUP($B14,'Student Info Quant'!$A$3:$W$44,COLUMN()-1,0))-AVERAGE('Student Info Quant'!R$3:R$44))/STDEV('Student Info Quant'!R$3:R$44))*S$45</f>
        <v>-0.413033163193181</v>
      </c>
      <c r="T14" s="53" t="n">
        <f aca="false">(((VLOOKUP($B14,'Student Info Quant'!$A$3:$W$44,COLUMN()+1,0))-AVERAGE('Student Info Quant'!U$3:U$44))/STDEV('Student Info Quant'!U$3:U$44))*T$45</f>
        <v>0</v>
      </c>
      <c r="U14" s="53" t="n">
        <f aca="false">(((VLOOKUP($B14,'Student Info Quant'!$A$3:$W$44,COLUMN()+2,0))-AVERAGE('Student Info Quant'!W$3:W$44))/STDEV('Student Info Quant'!W$3:W$44))*U$45</f>
        <v>2.21461882935441</v>
      </c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</row>
    <row r="15" customFormat="false" ht="12.75" hidden="false" customHeight="false" outlineLevel="0" collapsed="false">
      <c r="A15" s="46" t="n">
        <v>13</v>
      </c>
      <c r="B15" s="45" t="s">
        <v>53</v>
      </c>
      <c r="C15" s="45" t="n">
        <f aca="false">'Student Info Quant'!B15</f>
        <v>1</v>
      </c>
      <c r="D15" s="51" t="n">
        <f aca="false">(((VLOOKUP($B15,'Student Info Quant'!$A$3:$W$44,COLUMN()-1,0))-AVERAGE('Student Info Quant'!C$3:C$44))/STDEV('Student Info Quant'!C$3:C$44))*D$45</f>
        <v>-1.65056882843612</v>
      </c>
      <c r="E15" s="51" t="n">
        <f aca="false">(((VLOOKUP($B15,'Student Info Quant'!$A$3:$W$44,COLUMN()-1,0))-AVERAGE('Student Info Quant'!D$3:D$44))/STDEV('Student Info Quant'!D$3:D$44))*E$45</f>
        <v>-1.64487166020314</v>
      </c>
      <c r="F15" s="51" t="n">
        <f aca="false">(((VLOOKUP($B15,'Student Info Quant'!$A$3:$W$44,COLUMN()-1,0))-AVERAGE('Student Info Quant'!E$3:E$44))/STDEV('Student Info Quant'!E$3:E$44))*F$45</f>
        <v>-0.101822253968787</v>
      </c>
      <c r="G15" s="51" t="n">
        <f aca="false">(((VLOOKUP($B15,'Student Info Quant'!$A$3:$W$44,COLUMN()-1,0))-AVERAGE('Student Info Quant'!F$3:F$44))/STDEV('Student Info Quant'!F$3:F$44))*G$45</f>
        <v>-1.31212503947961</v>
      </c>
      <c r="H15" s="51" t="n">
        <f aca="false">(((VLOOKUP($B15,'Student Info Quant'!$A$3:$W$44,COLUMN()-1,0))-AVERAGE('Student Info Quant'!G$3:G$44))/STDEV('Student Info Quant'!G$3:G$44))*H$45</f>
        <v>0.461834200854824</v>
      </c>
      <c r="I15" s="51" t="n">
        <f aca="false">(((VLOOKUP($B15,'Student Info Quant'!$A$3:$W$44,COLUMN()-1,0))-AVERAGE('Student Info Quant'!H$3:H$44))/STDEV('Student Info Quant'!H$3:H$44))*I$45</f>
        <v>-1.15172295440843</v>
      </c>
      <c r="J15" s="51" t="n">
        <f aca="false">(((VLOOKUP($B15,'Student Info Quant'!$A$3:$W$44,COLUMN()-1,0))-AVERAGE('Student Info Quant'!I$3:I$44))/STDEV('Student Info Quant'!I$3:I$44))*J$45</f>
        <v>-0.865379436963367</v>
      </c>
      <c r="K15" s="51" t="n">
        <f aca="false">(((VLOOKUP($B15,'Student Info Quant'!$A$3:$W$44,COLUMN()-1,0))-AVERAGE('Student Info Quant'!J$3:J$44))/STDEV('Student Info Quant'!J$3:J$44))*K$45</f>
        <v>0.175982076494413</v>
      </c>
      <c r="L15" s="51" t="n">
        <f aca="false">(((VLOOKUP($B15,'Student Info Quant'!$A$3:$W$44,COLUMN()-1,0))-AVERAGE('Student Info Quant'!K$3:K$44))/STDEV('Student Info Quant'!K$3:K$44))*L$45</f>
        <v>1.5151934850877</v>
      </c>
      <c r="M15" s="51" t="n">
        <f aca="false">(((VLOOKUP($B15,'Student Info Quant'!$A$3:$W$44,COLUMN()-1,0))-AVERAGE('Student Info Quant'!L$3:L$44))/STDEV('Student Info Quant'!L$3:L$44))*M$45</f>
        <v>-0.327269824670746</v>
      </c>
      <c r="N15" s="51" t="n">
        <f aca="false">(((VLOOKUP($B15,'Student Info Quant'!$A$3:$W$44,COLUMN()-1,0))-AVERAGE('Student Info Quant'!M$3:M$44))/STDEV('Student Info Quant'!M$3:M$44))*N$45</f>
        <v>-0.714410357623171</v>
      </c>
      <c r="O15" s="51" t="n">
        <f aca="false">(((VLOOKUP($B15,'Student Info Quant'!$A$3:$W$44,COLUMN()-1,0))-AVERAGE('Student Info Quant'!N$3:N$44))/STDEV('Student Info Quant'!N$3:N$44))*O$45</f>
        <v>0.388756727042975</v>
      </c>
      <c r="P15" s="51" t="n">
        <f aca="false">(((VLOOKUP($B15,'Student Info Quant'!$A$3:$W$44,COLUMN()-1,0))-AVERAGE('Student Info Quant'!O$3:O$44))/STDEV('Student Info Quant'!O$3:O$44))*P$45</f>
        <v>0.577352711403159</v>
      </c>
      <c r="Q15" s="51" t="n">
        <f aca="false">(((VLOOKUP($B15,'Student Info Quant'!$A$3:$W$44,COLUMN()-1,0))-AVERAGE('Student Info Quant'!P$3:P$44))/STDEV('Student Info Quant'!P$3:P$44))*Q$45</f>
        <v>0.910691766541591</v>
      </c>
      <c r="R15" s="51" t="n">
        <f aca="false">(((VLOOKUP($B15,'Student Info Quant'!$A$3:$W$44,COLUMN()-1,0))-AVERAGE('Student Info Quant'!Q$3:Q$44))/STDEV('Student Info Quant'!Q$3:Q$44))*R$45</f>
        <v>-0.132912171551783</v>
      </c>
      <c r="S15" s="51" t="n">
        <f aca="false">(((VLOOKUP($B15,'Student Info Quant'!$A$3:$W$44,COLUMN()-1,0))-AVERAGE('Student Info Quant'!R$3:R$44))/STDEV('Student Info Quant'!R$3:R$44))*S$45</f>
        <v>-0.413033163193181</v>
      </c>
      <c r="T15" s="51" t="n">
        <f aca="false">(((VLOOKUP($B15,'Student Info Quant'!$A$3:$W$44,COLUMN()+1,0))-AVERAGE('Student Info Quant'!U$3:U$44))/STDEV('Student Info Quant'!U$3:U$44))*T$45</f>
        <v>-0</v>
      </c>
      <c r="U15" s="51" t="n">
        <f aca="false">(((VLOOKUP($B15,'Student Info Quant'!$A$3:$W$44,COLUMN()+2,0))-AVERAGE('Student Info Quant'!W$3:W$44))/STDEV('Student Info Quant'!W$3:W$44))*U$45</f>
        <v>2.21461882935441</v>
      </c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6"/>
      <c r="FT15" s="46"/>
      <c r="FU15" s="46"/>
      <c r="FV15" s="46"/>
      <c r="FW15" s="46"/>
      <c r="FX15" s="46"/>
      <c r="FY15" s="46"/>
      <c r="FZ15" s="46"/>
      <c r="GA15" s="46"/>
      <c r="GB15" s="46"/>
      <c r="GC15" s="46"/>
      <c r="GD15" s="46"/>
      <c r="GE15" s="46"/>
      <c r="GF15" s="46"/>
      <c r="GG15" s="46"/>
      <c r="GH15" s="46"/>
      <c r="GI15" s="46"/>
      <c r="GJ15" s="46"/>
      <c r="GK15" s="46"/>
      <c r="GL15" s="46"/>
      <c r="GM15" s="46"/>
      <c r="GN15" s="46"/>
      <c r="GO15" s="46"/>
      <c r="GP15" s="46"/>
      <c r="GQ15" s="46"/>
      <c r="GR15" s="46"/>
      <c r="GS15" s="46"/>
      <c r="GT15" s="46"/>
      <c r="GU15" s="46"/>
      <c r="GV15" s="46"/>
      <c r="GW15" s="46"/>
      <c r="GX15" s="46"/>
      <c r="GY15" s="46"/>
      <c r="GZ15" s="46"/>
      <c r="HA15" s="46"/>
      <c r="HB15" s="46"/>
      <c r="HC15" s="46"/>
      <c r="HD15" s="46"/>
      <c r="HE15" s="46"/>
      <c r="HF15" s="46"/>
      <c r="HG15" s="46"/>
      <c r="HH15" s="46"/>
      <c r="HI15" s="46"/>
      <c r="HJ15" s="46"/>
      <c r="HK15" s="46"/>
      <c r="HL15" s="46"/>
      <c r="HM15" s="46"/>
      <c r="HN15" s="46"/>
      <c r="HO15" s="46"/>
      <c r="HP15" s="46"/>
      <c r="HQ15" s="46"/>
      <c r="HR15" s="46"/>
      <c r="HS15" s="46"/>
      <c r="HT15" s="46"/>
      <c r="HU15" s="46"/>
      <c r="HV15" s="46"/>
      <c r="HW15" s="46"/>
      <c r="HX15" s="46"/>
      <c r="HY15" s="46"/>
      <c r="HZ15" s="46"/>
      <c r="IA15" s="46"/>
      <c r="IB15" s="46"/>
      <c r="IC15" s="46"/>
      <c r="ID15" s="46"/>
      <c r="IE15" s="46"/>
      <c r="IF15" s="46"/>
      <c r="IG15" s="46"/>
      <c r="IH15" s="46"/>
      <c r="II15" s="46"/>
      <c r="IJ15" s="46"/>
      <c r="IK15" s="46"/>
      <c r="IL15" s="46"/>
      <c r="IM15" s="46"/>
      <c r="IN15" s="46"/>
      <c r="IO15" s="46"/>
      <c r="IP15" s="46"/>
      <c r="IQ15" s="46"/>
      <c r="IR15" s="46"/>
    </row>
    <row r="16" customFormat="false" ht="12.75" hidden="false" customHeight="false" outlineLevel="0" collapsed="false">
      <c r="A16" s="44" t="n">
        <v>14</v>
      </c>
      <c r="B16" s="43" t="s">
        <v>56</v>
      </c>
      <c r="C16" s="43" t="n">
        <f aca="false">'Student Info Quant'!B16</f>
        <v>1</v>
      </c>
      <c r="D16" s="53" t="n">
        <f aca="false">(((VLOOKUP($B16,'Student Info Quant'!$A$3:$W$44,COLUMN()-1,0))-AVERAGE('Student Info Quant'!C$3:C$44))/STDEV('Student Info Quant'!C$3:C$44))*D$45</f>
        <v>-1.65056882843612</v>
      </c>
      <c r="E16" s="53" t="n">
        <f aca="false">(((VLOOKUP($B16,'Student Info Quant'!$A$3:$W$44,COLUMN()-1,0))-AVERAGE('Student Info Quant'!D$3:D$44))/STDEV('Student Info Quant'!D$3:D$44))*E$45</f>
        <v>-1.64487166020314</v>
      </c>
      <c r="F16" s="53" t="n">
        <f aca="false">(((VLOOKUP($B16,'Student Info Quant'!$A$3:$W$44,COLUMN()-1,0))-AVERAGE('Student Info Quant'!E$3:E$44))/STDEV('Student Info Quant'!E$3:E$44))*F$45</f>
        <v>0.165461162699279</v>
      </c>
      <c r="G16" s="53" t="n">
        <f aca="false">(((VLOOKUP($B16,'Student Info Quant'!$A$3:$W$44,COLUMN()-1,0))-AVERAGE('Student Info Quant'!F$3:F$44))/STDEV('Student Info Quant'!F$3:F$44))*G$45</f>
        <v>-0.587003307135615</v>
      </c>
      <c r="H16" s="53" t="n">
        <f aca="false">(((VLOOKUP($B16,'Student Info Quant'!$A$3:$W$44,COLUMN()-1,0))-AVERAGE('Student Info Quant'!G$3:G$44))/STDEV('Student Info Quant'!G$3:G$44))*H$45</f>
        <v>0.461834200854824</v>
      </c>
      <c r="I16" s="53" t="n">
        <f aca="false">(((VLOOKUP($B16,'Student Info Quant'!$A$3:$W$44,COLUMN()-1,0))-AVERAGE('Student Info Quant'!H$3:H$44))/STDEV('Student Info Quant'!H$3:H$44))*I$45</f>
        <v>0.516289600252056</v>
      </c>
      <c r="J16" s="53" t="n">
        <f aca="false">(((VLOOKUP($B16,'Student Info Quant'!$A$3:$W$44,COLUMN()-1,0))-AVERAGE('Student Info Quant'!I$3:I$44))/STDEV('Student Info Quant'!I$3:I$44))*J$45</f>
        <v>-1.16575907623991</v>
      </c>
      <c r="K16" s="53" t="n">
        <f aca="false">(((VLOOKUP($B16,'Student Info Quant'!$A$3:$W$44,COLUMN()-1,0))-AVERAGE('Student Info Quant'!J$3:J$44))/STDEV('Student Info Quant'!J$3:J$44))*K$45</f>
        <v>-0.747923825101255</v>
      </c>
      <c r="L16" s="53" t="n">
        <f aca="false">(((VLOOKUP($B16,'Student Info Quant'!$A$3:$W$44,COLUMN()-1,0))-AVERAGE('Student Info Quant'!K$3:K$44))/STDEV('Student Info Quant'!K$3:K$44))*L$45</f>
        <v>-0.33834417628172</v>
      </c>
      <c r="M16" s="53" t="n">
        <f aca="false">(((VLOOKUP($B16,'Student Info Quant'!$A$3:$W$44,COLUMN()-1,0))-AVERAGE('Student Info Quant'!L$3:L$44))/STDEV('Student Info Quant'!L$3:L$44))*M$45</f>
        <v>0.458177754539045</v>
      </c>
      <c r="N16" s="53" t="n">
        <f aca="false">(((VLOOKUP($B16,'Student Info Quant'!$A$3:$W$44,COLUMN()-1,0))-AVERAGE('Student Info Quant'!M$3:M$44))/STDEV('Student Info Quant'!M$3:M$44))*N$45</f>
        <v>-1.45528035812127</v>
      </c>
      <c r="O16" s="53" t="n">
        <f aca="false">(((VLOOKUP($B16,'Student Info Quant'!$A$3:$W$44,COLUMN()-1,0))-AVERAGE('Student Info Quant'!N$3:N$44))/STDEV('Student Info Quant'!N$3:N$44))*O$45</f>
        <v>0.715312377759074</v>
      </c>
      <c r="P16" s="53" t="n">
        <f aca="false">(((VLOOKUP($B16,'Student Info Quant'!$A$3:$W$44,COLUMN()-1,0))-AVERAGE('Student Info Quant'!O$3:O$44))/STDEV('Student Info Quant'!O$3:O$44))*P$45</f>
        <v>1.0988325797673</v>
      </c>
      <c r="Q16" s="53" t="n">
        <f aca="false">(((VLOOKUP($B16,'Student Info Quant'!$A$3:$W$44,COLUMN()-1,0))-AVERAGE('Student Info Quant'!P$3:P$44))/STDEV('Student Info Quant'!P$3:P$44))*Q$45</f>
        <v>0.910691766541591</v>
      </c>
      <c r="R16" s="53" t="n">
        <f aca="false">(((VLOOKUP($B16,'Student Info Quant'!$A$3:$W$44,COLUMN()-1,0))-AVERAGE('Student Info Quant'!Q$3:Q$44))/STDEV('Student Info Quant'!Q$3:Q$44))*R$45</f>
        <v>-0.443040571839276</v>
      </c>
      <c r="S16" s="53" t="n">
        <f aca="false">(((VLOOKUP($B16,'Student Info Quant'!$A$3:$W$44,COLUMN()-1,0))-AVERAGE('Student Info Quant'!R$3:R$44))/STDEV('Student Info Quant'!R$3:R$44))*S$45</f>
        <v>3.92381505033522</v>
      </c>
      <c r="T16" s="53" t="n">
        <f aca="false">(((VLOOKUP($B16,'Student Info Quant'!$A$3:$W$44,COLUMN()+1,0))-AVERAGE('Student Info Quant'!U$3:U$44))/STDEV('Student Info Quant'!U$3:U$44))*T$45</f>
        <v>0</v>
      </c>
      <c r="U16" s="53" t="n">
        <f aca="false">(((VLOOKUP($B16,'Student Info Quant'!$A$3:$W$44,COLUMN()+2,0))-AVERAGE('Student Info Quant'!W$3:W$44))/STDEV('Student Info Quant'!W$3:W$44))*U$45</f>
        <v>2.21461882935441</v>
      </c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</row>
    <row r="17" customFormat="false" ht="12.75" hidden="false" customHeight="false" outlineLevel="0" collapsed="false">
      <c r="A17" s="46" t="n">
        <v>15</v>
      </c>
      <c r="B17" s="45" t="s">
        <v>57</v>
      </c>
      <c r="C17" s="45" t="n">
        <f aca="false">'Student Info Quant'!B17</f>
        <v>1</v>
      </c>
      <c r="D17" s="51" t="n">
        <f aca="false">(((VLOOKUP($B17,'Student Info Quant'!$A$3:$W$44,COLUMN()-1,0))-AVERAGE('Student Info Quant'!C$3:C$44))/STDEV('Student Info Quant'!C$3:C$44))*D$45</f>
        <v>-1.65056882843612</v>
      </c>
      <c r="E17" s="51" t="n">
        <f aca="false">(((VLOOKUP($B17,'Student Info Quant'!$A$3:$W$44,COLUMN()-1,0))-AVERAGE('Student Info Quant'!D$3:D$44))/STDEV('Student Info Quant'!D$3:D$44))*E$45</f>
        <v>-1.64487166020314</v>
      </c>
      <c r="F17" s="51" t="n">
        <f aca="false">(((VLOOKUP($B17,'Student Info Quant'!$A$3:$W$44,COLUMN()-1,0))-AVERAGE('Student Info Quant'!E$3:E$44))/STDEV('Student Info Quant'!E$3:E$44))*F$45</f>
        <v>-1.43823933730912</v>
      </c>
      <c r="G17" s="51" t="n">
        <f aca="false">(((VLOOKUP($B17,'Student Info Quant'!$A$3:$W$44,COLUMN()-1,0))-AVERAGE('Student Info Quant'!F$3:F$44))/STDEV('Student Info Quant'!F$3:F$44))*G$45</f>
        <v>0.500679291380378</v>
      </c>
      <c r="H17" s="51" t="n">
        <f aca="false">(((VLOOKUP($B17,'Student Info Quant'!$A$3:$W$44,COLUMN()-1,0))-AVERAGE('Student Info Quant'!G$3:G$44))/STDEV('Student Info Quant'!G$3:G$44))*H$45</f>
        <v>0.760250146022557</v>
      </c>
      <c r="I17" s="51" t="n">
        <f aca="false">(((VLOOKUP($B17,'Student Info Quant'!$A$3:$W$44,COLUMN()-1,0))-AVERAGE('Student Info Quant'!H$3:H$44))/STDEV('Student Info Quant'!H$3:H$44))*I$45</f>
        <v>-2.15253048720473</v>
      </c>
      <c r="J17" s="51" t="n">
        <f aca="false">(((VLOOKUP($B17,'Student Info Quant'!$A$3:$W$44,COLUMN()-1,0))-AVERAGE('Student Info Quant'!I$3:I$44))/STDEV('Student Info Quant'!I$3:I$44))*J$45</f>
        <v>-1.16575907623991</v>
      </c>
      <c r="K17" s="51" t="n">
        <f aca="false">(((VLOOKUP($B17,'Student Info Quant'!$A$3:$W$44,COLUMN()-1,0))-AVERAGE('Student Info Quant'!J$3:J$44))/STDEV('Student Info Quant'!J$3:J$44))*K$45</f>
        <v>-0.747923825101255</v>
      </c>
      <c r="L17" s="51" t="n">
        <f aca="false">(((VLOOKUP($B17,'Student Info Quant'!$A$3:$W$44,COLUMN()-1,0))-AVERAGE('Student Info Quant'!K$3:K$44))/STDEV('Student Info Quant'!K$3:K$44))*L$45</f>
        <v>-0.0294212327201495</v>
      </c>
      <c r="M17" s="51" t="n">
        <f aca="false">(((VLOOKUP($B17,'Student Info Quant'!$A$3:$W$44,COLUMN()-1,0))-AVERAGE('Student Info Quant'!L$3:L$44))/STDEV('Student Info Quant'!L$3:L$44))*M$45</f>
        <v>0.458177754539045</v>
      </c>
      <c r="N17" s="51" t="n">
        <f aca="false">(((VLOOKUP($B17,'Student Info Quant'!$A$3:$W$44,COLUMN()-1,0))-AVERAGE('Student Info Quant'!M$3:M$44))/STDEV('Student Info Quant'!M$3:M$44))*N$45</f>
        <v>0.767329643373035</v>
      </c>
      <c r="O17" s="51" t="n">
        <f aca="false">(((VLOOKUP($B17,'Student Info Quant'!$A$3:$W$44,COLUMN()-1,0))-AVERAGE('Student Info Quant'!N$3:N$44))/STDEV('Student Info Quant'!N$3:N$44))*O$45</f>
        <v>1.36842367919127</v>
      </c>
      <c r="P17" s="51" t="n">
        <f aca="false">(((VLOOKUP($B17,'Student Info Quant'!$A$3:$W$44,COLUMN()-1,0))-AVERAGE('Student Info Quant'!O$3:O$44))/STDEV('Student Info Quant'!O$3:O$44))*P$45</f>
        <v>0.577352711403159</v>
      </c>
      <c r="Q17" s="51" t="n">
        <f aca="false">(((VLOOKUP($B17,'Student Info Quant'!$A$3:$W$44,COLUMN()-1,0))-AVERAGE('Student Info Quant'!P$3:P$44))/STDEV('Student Info Quant'!P$3:P$44))*Q$45</f>
        <v>0.910691766541591</v>
      </c>
      <c r="R17" s="51" t="n">
        <f aca="false">(((VLOOKUP($B17,'Student Info Quant'!$A$3:$W$44,COLUMN()-1,0))-AVERAGE('Student Info Quant'!Q$3:Q$44))/STDEV('Student Info Quant'!Q$3:Q$44))*R$45</f>
        <v>0.487344629023203</v>
      </c>
      <c r="S17" s="51" t="n">
        <f aca="false">(((VLOOKUP($B17,'Student Info Quant'!$A$3:$W$44,COLUMN()-1,0))-AVERAGE('Student Info Quant'!R$3:R$44))/STDEV('Student Info Quant'!R$3:R$44))*S$45</f>
        <v>-0.413033163193181</v>
      </c>
      <c r="T17" s="51" t="n">
        <f aca="false">(((VLOOKUP($B17,'Student Info Quant'!$A$3:$W$44,COLUMN()+1,0))-AVERAGE('Student Info Quant'!U$3:U$44))/STDEV('Student Info Quant'!U$3:U$44))*T$45</f>
        <v>-0</v>
      </c>
      <c r="U17" s="51" t="n">
        <f aca="false">(((VLOOKUP($B17,'Student Info Quant'!$A$3:$W$44,COLUMN()+2,0))-AVERAGE('Student Info Quant'!W$3:W$44))/STDEV('Student Info Quant'!W$3:W$44))*U$45</f>
        <v>2.21461882935441</v>
      </c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6"/>
      <c r="FT17" s="46"/>
      <c r="FU17" s="46"/>
      <c r="FV17" s="46"/>
      <c r="FW17" s="46"/>
      <c r="FX17" s="46"/>
      <c r="FY17" s="46"/>
      <c r="FZ17" s="46"/>
      <c r="GA17" s="46"/>
      <c r="GB17" s="46"/>
      <c r="GC17" s="46"/>
      <c r="GD17" s="46"/>
      <c r="GE17" s="46"/>
      <c r="GF17" s="46"/>
      <c r="GG17" s="46"/>
      <c r="GH17" s="46"/>
      <c r="GI17" s="46"/>
      <c r="GJ17" s="46"/>
      <c r="GK17" s="46"/>
      <c r="GL17" s="46"/>
      <c r="GM17" s="46"/>
      <c r="GN17" s="46"/>
      <c r="GO17" s="46"/>
      <c r="GP17" s="46"/>
      <c r="GQ17" s="46"/>
      <c r="GR17" s="46"/>
      <c r="GS17" s="46"/>
      <c r="GT17" s="46"/>
      <c r="GU17" s="46"/>
      <c r="GV17" s="46"/>
      <c r="GW17" s="46"/>
      <c r="GX17" s="46"/>
      <c r="GY17" s="46"/>
      <c r="GZ17" s="46"/>
      <c r="HA17" s="46"/>
      <c r="HB17" s="46"/>
      <c r="HC17" s="46"/>
      <c r="HD17" s="46"/>
      <c r="HE17" s="46"/>
      <c r="HF17" s="46"/>
      <c r="HG17" s="46"/>
      <c r="HH17" s="46"/>
      <c r="HI17" s="46"/>
      <c r="HJ17" s="46"/>
      <c r="HK17" s="46"/>
      <c r="HL17" s="46"/>
      <c r="HM17" s="46"/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46"/>
      <c r="HY17" s="46"/>
      <c r="HZ17" s="46"/>
      <c r="IA17" s="46"/>
      <c r="IB17" s="46"/>
      <c r="IC17" s="46"/>
      <c r="ID17" s="46"/>
      <c r="IE17" s="46"/>
      <c r="IF17" s="46"/>
      <c r="IG17" s="46"/>
      <c r="IH17" s="46"/>
      <c r="II17" s="46"/>
      <c r="IJ17" s="46"/>
      <c r="IK17" s="46"/>
      <c r="IL17" s="46"/>
      <c r="IM17" s="46"/>
      <c r="IN17" s="46"/>
      <c r="IO17" s="46"/>
      <c r="IP17" s="46"/>
      <c r="IQ17" s="46"/>
      <c r="IR17" s="46"/>
    </row>
    <row r="18" customFormat="false" ht="12.75" hidden="false" customHeight="false" outlineLevel="0" collapsed="false">
      <c r="A18" s="44" t="n">
        <v>16</v>
      </c>
      <c r="B18" s="43" t="s">
        <v>58</v>
      </c>
      <c r="C18" s="43" t="n">
        <f aca="false">'Student Info Quant'!B18</f>
        <v>1</v>
      </c>
      <c r="D18" s="53" t="n">
        <f aca="false">(((VLOOKUP($B18,'Student Info Quant'!$A$3:$W$44,COLUMN()-1,0))-AVERAGE('Student Info Quant'!C$3:C$44))/STDEV('Student Info Quant'!C$3:C$44))*D$45</f>
        <v>-1.65056882843612</v>
      </c>
      <c r="E18" s="53" t="n">
        <f aca="false">(((VLOOKUP($B18,'Student Info Quant'!$A$3:$W$44,COLUMN()-1,0))-AVERAGE('Student Info Quant'!D$3:D$44))/STDEV('Student Info Quant'!D$3:D$44))*E$45</f>
        <v>-1.64487166020314</v>
      </c>
      <c r="F18" s="53" t="n">
        <f aca="false">(((VLOOKUP($B18,'Student Info Quant'!$A$3:$W$44,COLUMN()-1,0))-AVERAGE('Student Info Quant'!E$3:E$44))/STDEV('Student Info Quant'!E$3:E$44))*F$45</f>
        <v>-0.903672503972986</v>
      </c>
      <c r="G18" s="53" t="n">
        <f aca="false">(((VLOOKUP($B18,'Student Info Quant'!$A$3:$W$44,COLUMN()-1,0))-AVERAGE('Student Info Quant'!F$3:F$44))/STDEV('Student Info Quant'!F$3:F$44))*G$45</f>
        <v>-0.587003307135615</v>
      </c>
      <c r="H18" s="53" t="n">
        <f aca="false">(((VLOOKUP($B18,'Student Info Quant'!$A$3:$W$44,COLUMN()-1,0))-AVERAGE('Student Info Quant'!G$3:G$44))/STDEV('Student Info Quant'!G$3:G$44))*H$45</f>
        <v>1.05866609119029</v>
      </c>
      <c r="I18" s="53" t="n">
        <f aca="false">(((VLOOKUP($B18,'Student Info Quant'!$A$3:$W$44,COLUMN()-1,0))-AVERAGE('Student Info Quant'!H$3:H$44))/STDEV('Student Info Quant'!H$3:H$44))*I$45</f>
        <v>-0.484517932544237</v>
      </c>
      <c r="J18" s="53" t="n">
        <f aca="false">(((VLOOKUP($B18,'Student Info Quant'!$A$3:$W$44,COLUMN()-1,0))-AVERAGE('Student Info Quant'!I$3:I$44))/STDEV('Student Info Quant'!I$3:I$44))*J$45</f>
        <v>0.336139120142795</v>
      </c>
      <c r="K18" s="53" t="n">
        <f aca="false">(((VLOOKUP($B18,'Student Info Quant'!$A$3:$W$44,COLUMN()-1,0))-AVERAGE('Student Info Quant'!J$3:J$44))/STDEV('Student Info Quant'!J$3:J$44))*K$45</f>
        <v>-0.747923825101255</v>
      </c>
      <c r="L18" s="53" t="n">
        <f aca="false">(((VLOOKUP($B18,'Student Info Quant'!$A$3:$W$44,COLUMN()-1,0))-AVERAGE('Student Info Quant'!K$3:K$44))/STDEV('Student Info Quant'!K$3:K$44))*L$45</f>
        <v>0.897347597964562</v>
      </c>
      <c r="M18" s="53" t="n">
        <f aca="false">(((VLOOKUP($B18,'Student Info Quant'!$A$3:$W$44,COLUMN()-1,0))-AVERAGE('Student Info Quant'!L$3:L$44))/STDEV('Student Info Quant'!L$3:L$44))*M$45</f>
        <v>-1.11271740388054</v>
      </c>
      <c r="N18" s="53" t="n">
        <f aca="false">(((VLOOKUP($B18,'Student Info Quant'!$A$3:$W$44,COLUMN()-1,0))-AVERAGE('Student Info Quant'!M$3:M$44))/STDEV('Student Info Quant'!M$3:M$44))*N$45</f>
        <v>1.13776464362209</v>
      </c>
      <c r="O18" s="53" t="n">
        <f aca="false">(((VLOOKUP($B18,'Student Info Quant'!$A$3:$W$44,COLUMN()-1,0))-AVERAGE('Student Info Quant'!N$3:N$44))/STDEV('Student Info Quant'!N$3:N$44))*O$45</f>
        <v>-0.917465875821421</v>
      </c>
      <c r="P18" s="53" t="n">
        <f aca="false">(((VLOOKUP($B18,'Student Info Quant'!$A$3:$W$44,COLUMN()-1,0))-AVERAGE('Student Info Quant'!O$3:O$44))/STDEV('Student Info Quant'!O$3:O$44))*P$45</f>
        <v>0.0558728430390154</v>
      </c>
      <c r="Q18" s="53" t="n">
        <f aca="false">(((VLOOKUP($B18,'Student Info Quant'!$A$3:$W$44,COLUMN()-1,0))-AVERAGE('Student Info Quant'!P$3:P$44))/STDEV('Student Info Quant'!P$3:P$44))*Q$45</f>
        <v>0.616468272735846</v>
      </c>
      <c r="R18" s="53" t="n">
        <f aca="false">(((VLOOKUP($B18,'Student Info Quant'!$A$3:$W$44,COLUMN()-1,0))-AVERAGE('Student Info Quant'!Q$3:Q$44))/STDEV('Student Info Quant'!Q$3:Q$44))*R$45</f>
        <v>0.487344629023203</v>
      </c>
      <c r="S18" s="53" t="n">
        <f aca="false">(((VLOOKUP($B18,'Student Info Quant'!$A$3:$W$44,COLUMN()-1,0))-AVERAGE('Student Info Quant'!R$3:R$44))/STDEV('Student Info Quant'!R$3:R$44))*S$45</f>
        <v>-0.413033163193181</v>
      </c>
      <c r="T18" s="53" t="n">
        <f aca="false">(((VLOOKUP($B18,'Student Info Quant'!$A$3:$W$44,COLUMN()+1,0))-AVERAGE('Student Info Quant'!U$3:U$44))/STDEV('Student Info Quant'!U$3:U$44))*T$45</f>
        <v>-0</v>
      </c>
      <c r="U18" s="53" t="n">
        <f aca="false">(((VLOOKUP($B18,'Student Info Quant'!$A$3:$W$44,COLUMN()+2,0))-AVERAGE('Student Info Quant'!W$3:W$44))/STDEV('Student Info Quant'!W$3:W$44))*U$45</f>
        <v>0.702196214185544</v>
      </c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</row>
    <row r="19" customFormat="false" ht="12.75" hidden="false" customHeight="false" outlineLevel="0" collapsed="false">
      <c r="A19" s="46" t="n">
        <v>17</v>
      </c>
      <c r="B19" s="45" t="s">
        <v>59</v>
      </c>
      <c r="C19" s="45" t="n">
        <f aca="false">'Student Info Quant'!B19</f>
        <v>1</v>
      </c>
      <c r="D19" s="51" t="n">
        <f aca="false">(((VLOOKUP($B19,'Student Info Quant'!$A$3:$W$44,COLUMN()-1,0))-AVERAGE('Student Info Quant'!C$3:C$44))/STDEV('Student Info Quant'!C$3:C$44))*D$45</f>
        <v>-1.65056882843612</v>
      </c>
      <c r="E19" s="51" t="n">
        <f aca="false">(((VLOOKUP($B19,'Student Info Quant'!$A$3:$W$44,COLUMN()-1,0))-AVERAGE('Student Info Quant'!D$3:D$44))/STDEV('Student Info Quant'!D$3:D$44))*E$45</f>
        <v>-1.64487166020314</v>
      </c>
      <c r="F19" s="51" t="n">
        <f aca="false">(((VLOOKUP($B19,'Student Info Quant'!$A$3:$W$44,COLUMN()-1,0))-AVERAGE('Student Info Quant'!E$3:E$44))/STDEV('Student Info Quant'!E$3:E$44))*F$45</f>
        <v>-0.903672503972986</v>
      </c>
      <c r="G19" s="51" t="n">
        <f aca="false">(((VLOOKUP($B19,'Student Info Quant'!$A$3:$W$44,COLUMN()-1,0))-AVERAGE('Student Info Quant'!F$3:F$44))/STDEV('Student Info Quant'!F$3:F$44))*G$45</f>
        <v>0.863240157552376</v>
      </c>
      <c r="H19" s="51" t="n">
        <f aca="false">(((VLOOKUP($B19,'Student Info Quant'!$A$3:$W$44,COLUMN()-1,0))-AVERAGE('Student Info Quant'!G$3:G$44))/STDEV('Student Info Quant'!G$3:G$44))*H$45</f>
        <v>-0.134997689480641</v>
      </c>
      <c r="I19" s="51" t="n">
        <f aca="false">(((VLOOKUP($B19,'Student Info Quant'!$A$3:$W$44,COLUMN()-1,0))-AVERAGE('Student Info Quant'!H$3:H$44))/STDEV('Student Info Quant'!H$3:H$44))*I$45</f>
        <v>-0.15091542161214</v>
      </c>
      <c r="J19" s="51" t="n">
        <f aca="false">(((VLOOKUP($B19,'Student Info Quant'!$A$3:$W$44,COLUMN()-1,0))-AVERAGE('Student Info Quant'!I$3:I$44))/STDEV('Student Info Quant'!I$3:I$44))*J$45</f>
        <v>-1.16575907623991</v>
      </c>
      <c r="K19" s="51" t="n">
        <f aca="false">(((VLOOKUP($B19,'Student Info Quant'!$A$3:$W$44,COLUMN()-1,0))-AVERAGE('Student Info Quant'!J$3:J$44))/STDEV('Student Info Quant'!J$3:J$44))*K$45</f>
        <v>-1.3638610928317</v>
      </c>
      <c r="L19" s="51" t="n">
        <f aca="false">(((VLOOKUP($B19,'Student Info Quant'!$A$3:$W$44,COLUMN()-1,0))-AVERAGE('Student Info Quant'!K$3:K$44))/STDEV('Student Info Quant'!K$3:K$44))*L$45</f>
        <v>0.897347597964562</v>
      </c>
      <c r="M19" s="51" t="n">
        <f aca="false">(((VLOOKUP($B19,'Student Info Quant'!$A$3:$W$44,COLUMN()-1,0))-AVERAGE('Student Info Quant'!L$3:L$44))/STDEV('Student Info Quant'!L$3:L$44))*M$45</f>
        <v>0.0654539649341492</v>
      </c>
      <c r="N19" s="51" t="n">
        <f aca="false">(((VLOOKUP($B19,'Student Info Quant'!$A$3:$W$44,COLUMN()-1,0))-AVERAGE('Student Info Quant'!M$3:M$44))/STDEV('Student Info Quant'!M$3:M$44))*N$45</f>
        <v>-1.08484535787222</v>
      </c>
      <c r="O19" s="51" t="n">
        <f aca="false">(((VLOOKUP($B19,'Student Info Quant'!$A$3:$W$44,COLUMN()-1,0))-AVERAGE('Student Info Quant'!N$3:N$44))/STDEV('Student Info Quant'!N$3:N$44))*O$45</f>
        <v>0.388756727042975</v>
      </c>
      <c r="P19" s="51" t="n">
        <f aca="false">(((VLOOKUP($B19,'Student Info Quant'!$A$3:$W$44,COLUMN()-1,0))-AVERAGE('Student Info Quant'!O$3:O$44))/STDEV('Student Info Quant'!O$3:O$44))*P$45</f>
        <v>0.838092645585231</v>
      </c>
      <c r="Q19" s="51" t="n">
        <f aca="false">(((VLOOKUP($B19,'Student Info Quant'!$A$3:$W$44,COLUMN()-1,0))-AVERAGE('Student Info Quant'!P$3:P$44))/STDEV('Student Info Quant'!P$3:P$44))*Q$45</f>
        <v>0.616468272735846</v>
      </c>
      <c r="R19" s="51" t="n">
        <f aca="false">(((VLOOKUP($B19,'Student Info Quant'!$A$3:$W$44,COLUMN()-1,0))-AVERAGE('Student Info Quant'!Q$3:Q$44))/STDEV('Student Info Quant'!Q$3:Q$44))*R$45</f>
        <v>1.10760142959819</v>
      </c>
      <c r="S19" s="51" t="n">
        <f aca="false">(((VLOOKUP($B19,'Student Info Quant'!$A$3:$W$44,COLUMN()-1,0))-AVERAGE('Student Info Quant'!R$3:R$44))/STDEV('Student Info Quant'!R$3:R$44))*S$45</f>
        <v>-0.413033163193181</v>
      </c>
      <c r="T19" s="51" t="n">
        <f aca="false">(((VLOOKUP($B19,'Student Info Quant'!$A$3:$W$44,COLUMN()+1,0))-AVERAGE('Student Info Quant'!U$3:U$44))/STDEV('Student Info Quant'!U$3:U$44))*T$45</f>
        <v>0</v>
      </c>
      <c r="U19" s="51" t="n">
        <f aca="false">(((VLOOKUP($B19,'Student Info Quant'!$A$3:$W$44,COLUMN()+2,0))-AVERAGE('Student Info Quant'!W$3:W$44))/STDEV('Student Info Quant'!W$3:W$44))*U$45</f>
        <v>0.702196214185544</v>
      </c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  <c r="FR19" s="46"/>
      <c r="FS19" s="46"/>
      <c r="FT19" s="46"/>
      <c r="FU19" s="46"/>
      <c r="FV19" s="46"/>
      <c r="FW19" s="46"/>
      <c r="FX19" s="46"/>
      <c r="FY19" s="46"/>
      <c r="FZ19" s="46"/>
      <c r="GA19" s="46"/>
      <c r="GB19" s="46"/>
      <c r="GC19" s="46"/>
      <c r="GD19" s="46"/>
      <c r="GE19" s="46"/>
      <c r="GF19" s="46"/>
      <c r="GG19" s="46"/>
      <c r="GH19" s="46"/>
      <c r="GI19" s="46"/>
      <c r="GJ19" s="46"/>
      <c r="GK19" s="46"/>
      <c r="GL19" s="46"/>
      <c r="GM19" s="46"/>
      <c r="GN19" s="46"/>
      <c r="GO19" s="46"/>
      <c r="GP19" s="46"/>
      <c r="GQ19" s="46"/>
      <c r="GR19" s="46"/>
      <c r="GS19" s="46"/>
      <c r="GT19" s="46"/>
      <c r="GU19" s="46"/>
      <c r="GV19" s="46"/>
      <c r="GW19" s="46"/>
      <c r="GX19" s="46"/>
      <c r="GY19" s="46"/>
      <c r="GZ19" s="46"/>
      <c r="HA19" s="46"/>
      <c r="HB19" s="46"/>
      <c r="HC19" s="46"/>
      <c r="HD19" s="46"/>
      <c r="HE19" s="46"/>
      <c r="HF19" s="46"/>
      <c r="HG19" s="46"/>
      <c r="HH19" s="46"/>
      <c r="HI19" s="46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6"/>
      <c r="HZ19" s="46"/>
      <c r="IA19" s="46"/>
      <c r="IB19" s="46"/>
      <c r="IC19" s="46"/>
      <c r="ID19" s="46"/>
      <c r="IE19" s="46"/>
      <c r="IF19" s="46"/>
      <c r="IG19" s="46"/>
      <c r="IH19" s="46"/>
      <c r="II19" s="46"/>
      <c r="IJ19" s="46"/>
      <c r="IK19" s="46"/>
      <c r="IL19" s="46"/>
      <c r="IM19" s="46"/>
      <c r="IN19" s="46"/>
      <c r="IO19" s="46"/>
      <c r="IP19" s="46"/>
      <c r="IQ19" s="46"/>
      <c r="IR19" s="46"/>
    </row>
    <row r="20" customFormat="false" ht="12.75" hidden="false" customHeight="false" outlineLevel="0" collapsed="false">
      <c r="A20" s="44" t="n">
        <v>18</v>
      </c>
      <c r="B20" s="43" t="s">
        <v>60</v>
      </c>
      <c r="C20" s="43" t="n">
        <f aca="false">'Student Info Quant'!B20</f>
        <v>0</v>
      </c>
      <c r="D20" s="53" t="n">
        <f aca="false">(((VLOOKUP($B20,'Student Info Quant'!$A$3:$W$44,COLUMN()-1,0))-AVERAGE('Student Info Quant'!C$3:C$44))/STDEV('Student Info Quant'!C$3:C$44))*D$45</f>
        <v>-1.65056882843612</v>
      </c>
      <c r="E20" s="53" t="n">
        <f aca="false">(((VLOOKUP($B20,'Student Info Quant'!$A$3:$W$44,COLUMN()-1,0))-AVERAGE('Student Info Quant'!D$3:D$44))/STDEV('Student Info Quant'!D$3:D$44))*E$45</f>
        <v>-1.64487166020314</v>
      </c>
      <c r="F20" s="53" t="n">
        <f aca="false">(((VLOOKUP($B20,'Student Info Quant'!$A$3:$W$44,COLUMN()-1,0))-AVERAGE('Student Info Quant'!E$3:E$44))/STDEV('Student Info Quant'!E$3:E$44))*F$45</f>
        <v>0.967311412703477</v>
      </c>
      <c r="G20" s="53" t="n">
        <f aca="false">(((VLOOKUP($B20,'Student Info Quant'!$A$3:$W$44,COLUMN()-1,0))-AVERAGE('Student Info Quant'!F$3:F$44))/STDEV('Student Info Quant'!F$3:F$44))*G$45</f>
        <v>0.500679291380378</v>
      </c>
      <c r="H20" s="53" t="n">
        <f aca="false">(((VLOOKUP($B20,'Student Info Quant'!$A$3:$W$44,COLUMN()-1,0))-AVERAGE('Student Info Quant'!G$3:G$44))/STDEV('Student Info Quant'!G$3:G$44))*H$45</f>
        <v>0.461834200854824</v>
      </c>
      <c r="I20" s="53" t="n">
        <f aca="false">(((VLOOKUP($B20,'Student Info Quant'!$A$3:$W$44,COLUMN()-1,0))-AVERAGE('Student Info Quant'!H$3:H$44))/STDEV('Student Info Quant'!H$3:H$44))*I$45</f>
        <v>0.516289600252056</v>
      </c>
      <c r="J20" s="53" t="n">
        <f aca="false">(((VLOOKUP($B20,'Student Info Quant'!$A$3:$W$44,COLUMN()-1,0))-AVERAGE('Student Info Quant'!I$3:I$44))/STDEV('Student Info Quant'!I$3:I$44))*J$45</f>
        <v>-1.16575907623991</v>
      </c>
      <c r="K20" s="53" t="n">
        <f aca="false">(((VLOOKUP($B20,'Student Info Quant'!$A$3:$W$44,COLUMN()-1,0))-AVERAGE('Student Info Quant'!J$3:J$44))/STDEV('Student Info Quant'!J$3:J$44))*K$45</f>
        <v>0.175982076494413</v>
      </c>
      <c r="L20" s="53" t="n">
        <f aca="false">(((VLOOKUP($B20,'Student Info Quant'!$A$3:$W$44,COLUMN()-1,0))-AVERAGE('Student Info Quant'!K$3:K$44))/STDEV('Student Info Quant'!K$3:K$44))*L$45</f>
        <v>-1.574035950528</v>
      </c>
      <c r="M20" s="53" t="n">
        <f aca="false">(((VLOOKUP($B20,'Student Info Quant'!$A$3:$W$44,COLUMN()-1,0))-AVERAGE('Student Info Quant'!L$3:L$44))/STDEV('Student Info Quant'!L$3:L$44))*M$45</f>
        <v>-0.327269824670746</v>
      </c>
      <c r="N20" s="53" t="n">
        <f aca="false">(((VLOOKUP($B20,'Student Info Quant'!$A$3:$W$44,COLUMN()-1,0))-AVERAGE('Student Info Quant'!M$3:M$44))/STDEV('Student Info Quant'!M$3:M$44))*N$45</f>
        <v>-0.714410357623171</v>
      </c>
      <c r="O20" s="53" t="n">
        <f aca="false">(((VLOOKUP($B20,'Student Info Quant'!$A$3:$W$44,COLUMN()-1,0))-AVERAGE('Student Info Quant'!N$3:N$44))/STDEV('Student Info Quant'!N$3:N$44))*O$45</f>
        <v>0.0622010763268761</v>
      </c>
      <c r="P20" s="53" t="n">
        <f aca="false">(((VLOOKUP($B20,'Student Info Quant'!$A$3:$W$44,COLUMN()-1,0))-AVERAGE('Student Info Quant'!O$3:O$44))/STDEV('Student Info Quant'!O$3:O$44))*P$45</f>
        <v>1.35957251394937</v>
      </c>
      <c r="Q20" s="53" t="n">
        <f aca="false">(((VLOOKUP($B20,'Student Info Quant'!$A$3:$W$44,COLUMN()-1,0))-AVERAGE('Student Info Quant'!P$3:P$44))/STDEV('Student Info Quant'!P$3:P$44))*Q$45</f>
        <v>-0.266202208681388</v>
      </c>
      <c r="R20" s="53" t="n">
        <f aca="false">(((VLOOKUP($B20,'Student Info Quant'!$A$3:$W$44,COLUMN()-1,0))-AVERAGE('Student Info Quant'!Q$3:Q$44))/STDEV('Student Info Quant'!Q$3:Q$44))*R$45</f>
        <v>-0.443040571839276</v>
      </c>
      <c r="S20" s="53" t="n">
        <f aca="false">(((VLOOKUP($B20,'Student Info Quant'!$A$3:$W$44,COLUMN()-1,0))-AVERAGE('Student Info Quant'!R$3:R$44))/STDEV('Student Info Quant'!R$3:R$44))*S$45</f>
        <v>-4.74988137672158</v>
      </c>
      <c r="T20" s="53" t="n">
        <f aca="false">(((VLOOKUP($B20,'Student Info Quant'!$A$3:$W$44,COLUMN()+1,0))-AVERAGE('Student Info Quant'!U$3:U$44))/STDEV('Student Info Quant'!U$3:U$44))*T$45</f>
        <v>0</v>
      </c>
      <c r="U20" s="53" t="n">
        <f aca="false">(((VLOOKUP($B20,'Student Info Quant'!$A$3:$W$44,COLUMN()+2,0))-AVERAGE('Student Info Quant'!W$3:W$44))/STDEV('Student Info Quant'!W$3:W$44))*U$45</f>
        <v>-0.810226400983319</v>
      </c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</row>
    <row r="21" customFormat="false" ht="12.75" hidden="false" customHeight="false" outlineLevel="0" collapsed="false">
      <c r="A21" s="46" t="n">
        <v>19</v>
      </c>
      <c r="B21" s="45" t="s">
        <v>61</v>
      </c>
      <c r="C21" s="45" t="n">
        <f aca="false">'Student Info Quant'!B21</f>
        <v>0</v>
      </c>
      <c r="D21" s="51" t="n">
        <f aca="false">(((VLOOKUP($B21,'Student Info Quant'!$A$3:$W$44,COLUMN()-1,0))-AVERAGE('Student Info Quant'!C$3:C$44))/STDEV('Student Info Quant'!C$3:C$44))*D$45</f>
        <v>-1.65056882843612</v>
      </c>
      <c r="E21" s="51" t="n">
        <f aca="false">(((VLOOKUP($B21,'Student Info Quant'!$A$3:$W$44,COLUMN()-1,0))-AVERAGE('Student Info Quant'!D$3:D$44))/STDEV('Student Info Quant'!D$3:D$44))*E$45</f>
        <v>1.99116043077222</v>
      </c>
      <c r="F21" s="51" t="n">
        <f aca="false">(((VLOOKUP($B21,'Student Info Quant'!$A$3:$W$44,COLUMN()-1,0))-AVERAGE('Student Info Quant'!E$3:E$44))/STDEV('Student Info Quant'!E$3:E$44))*F$45</f>
        <v>0.700027996035411</v>
      </c>
      <c r="G21" s="51" t="n">
        <f aca="false">(((VLOOKUP($B21,'Student Info Quant'!$A$3:$W$44,COLUMN()-1,0))-AVERAGE('Student Info Quant'!F$3:F$44))/STDEV('Student Info Quant'!F$3:F$44))*G$45</f>
        <v>2.67604448841237</v>
      </c>
      <c r="H21" s="51" t="n">
        <f aca="false">(((VLOOKUP($B21,'Student Info Quant'!$A$3:$W$44,COLUMN()-1,0))-AVERAGE('Student Info Quant'!G$3:G$44))/STDEV('Student Info Quant'!G$3:G$44))*H$45</f>
        <v>-2.5223252508225</v>
      </c>
      <c r="I21" s="51" t="n">
        <f aca="false">(((VLOOKUP($B21,'Student Info Quant'!$A$3:$W$44,COLUMN()-1,0))-AVERAGE('Student Info Quant'!H$3:H$44))/STDEV('Student Info Quant'!H$3:H$44))*I$45</f>
        <v>1.51709713304835</v>
      </c>
      <c r="J21" s="51" t="n">
        <f aca="false">(((VLOOKUP($B21,'Student Info Quant'!$A$3:$W$44,COLUMN()-1,0))-AVERAGE('Student Info Quant'!I$3:I$44))/STDEV('Student Info Quant'!I$3:I$44))*J$45</f>
        <v>-0.865379436963367</v>
      </c>
      <c r="K21" s="51" t="n">
        <f aca="false">(((VLOOKUP($B21,'Student Info Quant'!$A$3:$W$44,COLUMN()-1,0))-AVERAGE('Student Info Quant'!J$3:J$44))/STDEV('Student Info Quant'!J$3:J$44))*K$45</f>
        <v>1.09988797809008</v>
      </c>
      <c r="L21" s="51" t="n">
        <f aca="false">(((VLOOKUP($B21,'Student Info Quant'!$A$3:$W$44,COLUMN()-1,0))-AVERAGE('Student Info Quant'!K$3:K$44))/STDEV('Student Info Quant'!K$3:K$44))*L$45</f>
        <v>0.588424654402992</v>
      </c>
      <c r="M21" s="51" t="n">
        <f aca="false">(((VLOOKUP($B21,'Student Info Quant'!$A$3:$W$44,COLUMN()-1,0))-AVERAGE('Student Info Quant'!L$3:L$44))/STDEV('Student Info Quant'!L$3:L$44))*M$45</f>
        <v>1.63634912335373</v>
      </c>
      <c r="N21" s="51" t="n">
        <f aca="false">(((VLOOKUP($B21,'Student Info Quant'!$A$3:$W$44,COLUMN()-1,0))-AVERAGE('Student Info Quant'!M$3:M$44))/STDEV('Student Info Quant'!M$3:M$44))*N$45</f>
        <v>-1.08484535787222</v>
      </c>
      <c r="O21" s="51" t="n">
        <f aca="false">(((VLOOKUP($B21,'Student Info Quant'!$A$3:$W$44,COLUMN()-1,0))-AVERAGE('Student Info Quant'!N$3:N$44))/STDEV('Student Info Quant'!N$3:N$44))*O$45</f>
        <v>-0.264354574389223</v>
      </c>
      <c r="P21" s="51" t="n">
        <f aca="false">(((VLOOKUP($B21,'Student Info Quant'!$A$3:$W$44,COLUMN()-1,0))-AVERAGE('Student Info Quant'!O$3:O$44))/STDEV('Student Info Quant'!O$3:O$44))*P$45</f>
        <v>-0.7263469595072</v>
      </c>
      <c r="Q21" s="51" t="n">
        <f aca="false">(((VLOOKUP($B21,'Student Info Quant'!$A$3:$W$44,COLUMN()-1,0))-AVERAGE('Student Info Quant'!P$3:P$44))/STDEV('Student Info Quant'!P$3:P$44))*Q$45</f>
        <v>-1.14887269009862</v>
      </c>
      <c r="R21" s="51" t="n">
        <f aca="false">(((VLOOKUP($B21,'Student Info Quant'!$A$3:$W$44,COLUMN()-1,0))-AVERAGE('Student Info Quant'!Q$3:Q$44))/STDEV('Student Info Quant'!Q$3:Q$44))*R$45</f>
        <v>-0.753168972126768</v>
      </c>
      <c r="S21" s="51" t="n">
        <f aca="false">(((VLOOKUP($B21,'Student Info Quant'!$A$3:$W$44,COLUMN()-1,0))-AVERAGE('Student Info Quant'!R$3:R$44))/STDEV('Student Info Quant'!R$3:R$44))*S$45</f>
        <v>3.92381505033522</v>
      </c>
      <c r="T21" s="51" t="n">
        <f aca="false">(((VLOOKUP($B21,'Student Info Quant'!$A$3:$W$44,COLUMN()+1,0))-AVERAGE('Student Info Quant'!U$3:U$44))/STDEV('Student Info Quant'!U$3:U$44))*T$45</f>
        <v>0</v>
      </c>
      <c r="U21" s="51" t="n">
        <f aca="false">(((VLOOKUP($B21,'Student Info Quant'!$A$3:$W$44,COLUMN()+2,0))-AVERAGE('Student Info Quant'!W$3:W$44))/STDEV('Student Info Quant'!W$3:W$44))*U$45</f>
        <v>2.21461882935441</v>
      </c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  <c r="FL21" s="46"/>
      <c r="FM21" s="46"/>
      <c r="FN21" s="46"/>
      <c r="FO21" s="46"/>
      <c r="FP21" s="46"/>
      <c r="FQ21" s="46"/>
      <c r="FR21" s="46"/>
      <c r="FS21" s="46"/>
      <c r="FT21" s="46"/>
      <c r="FU21" s="46"/>
      <c r="FV21" s="46"/>
      <c r="FW21" s="46"/>
      <c r="FX21" s="46"/>
      <c r="FY21" s="46"/>
      <c r="FZ21" s="46"/>
      <c r="GA21" s="46"/>
      <c r="GB21" s="46"/>
      <c r="GC21" s="46"/>
      <c r="GD21" s="46"/>
      <c r="GE21" s="46"/>
      <c r="GF21" s="46"/>
      <c r="GG21" s="46"/>
      <c r="GH21" s="46"/>
      <c r="GI21" s="46"/>
      <c r="GJ21" s="46"/>
      <c r="GK21" s="46"/>
      <c r="GL21" s="46"/>
      <c r="GM21" s="46"/>
      <c r="GN21" s="46"/>
      <c r="GO21" s="46"/>
      <c r="GP21" s="46"/>
      <c r="GQ21" s="46"/>
      <c r="GR21" s="46"/>
      <c r="GS21" s="46"/>
      <c r="GT21" s="46"/>
      <c r="GU21" s="46"/>
      <c r="GV21" s="46"/>
      <c r="GW21" s="46"/>
      <c r="GX21" s="46"/>
      <c r="GY21" s="46"/>
      <c r="GZ21" s="46"/>
      <c r="HA21" s="46"/>
      <c r="HB21" s="46"/>
      <c r="HC21" s="46"/>
      <c r="HD21" s="46"/>
      <c r="HE21" s="46"/>
      <c r="HF21" s="46"/>
      <c r="HG21" s="46"/>
      <c r="HH21" s="46"/>
      <c r="HI21" s="46"/>
      <c r="HJ21" s="46"/>
      <c r="HK21" s="46"/>
      <c r="HL21" s="46"/>
      <c r="HM21" s="46"/>
      <c r="HN21" s="46"/>
      <c r="HO21" s="46"/>
      <c r="HP21" s="46"/>
      <c r="HQ21" s="46"/>
      <c r="HR21" s="46"/>
      <c r="HS21" s="46"/>
      <c r="HT21" s="46"/>
      <c r="HU21" s="46"/>
      <c r="HV21" s="46"/>
      <c r="HW21" s="46"/>
      <c r="HX21" s="46"/>
      <c r="HY21" s="46"/>
      <c r="HZ21" s="46"/>
      <c r="IA21" s="46"/>
      <c r="IB21" s="46"/>
      <c r="IC21" s="46"/>
      <c r="ID21" s="46"/>
      <c r="IE21" s="46"/>
      <c r="IF21" s="46"/>
      <c r="IG21" s="46"/>
      <c r="IH21" s="46"/>
      <c r="II21" s="46"/>
      <c r="IJ21" s="46"/>
      <c r="IK21" s="46"/>
      <c r="IL21" s="46"/>
      <c r="IM21" s="46"/>
      <c r="IN21" s="46"/>
      <c r="IO21" s="46"/>
      <c r="IP21" s="46"/>
      <c r="IQ21" s="46"/>
      <c r="IR21" s="46"/>
    </row>
    <row r="22" customFormat="false" ht="12.75" hidden="false" customHeight="false" outlineLevel="0" collapsed="false">
      <c r="A22" s="44" t="n">
        <v>20</v>
      </c>
      <c r="B22" s="43" t="s">
        <v>62</v>
      </c>
      <c r="C22" s="43" t="n">
        <f aca="false">'Student Info Quant'!B22</f>
        <v>0</v>
      </c>
      <c r="D22" s="53" t="n">
        <f aca="false">(((VLOOKUP($B22,'Student Info Quant'!$A$3:$W$44,COLUMN()-1,0))-AVERAGE('Student Info Quant'!C$3:C$44))/STDEV('Student Info Quant'!C$3:C$44))*D$45</f>
        <v>-1.65056882843612</v>
      </c>
      <c r="E22" s="53" t="n">
        <f aca="false">(((VLOOKUP($B22,'Student Info Quant'!$A$3:$W$44,COLUMN()-1,0))-AVERAGE('Student Info Quant'!D$3:D$44))/STDEV('Student Info Quant'!D$3:D$44))*E$45</f>
        <v>1.99116043077222</v>
      </c>
      <c r="F22" s="53" t="n">
        <f aca="false">(((VLOOKUP($B22,'Student Info Quant'!$A$3:$W$44,COLUMN()-1,0))-AVERAGE('Student Info Quant'!E$3:E$44))/STDEV('Student Info Quant'!E$3:E$44))*F$45</f>
        <v>-0.101822253968787</v>
      </c>
      <c r="G22" s="53" t="n">
        <f aca="false">(((VLOOKUP($B22,'Student Info Quant'!$A$3:$W$44,COLUMN()-1,0))-AVERAGE('Student Info Quant'!F$3:F$44))/STDEV('Student Info Quant'!F$3:F$44))*G$45</f>
        <v>0.13811842520838</v>
      </c>
      <c r="H22" s="53" t="n">
        <f aca="false">(((VLOOKUP($B22,'Student Info Quant'!$A$3:$W$44,COLUMN()-1,0))-AVERAGE('Student Info Quant'!G$3:G$44))/STDEV('Student Info Quant'!G$3:G$44))*H$45</f>
        <v>1.05866609119029</v>
      </c>
      <c r="I22" s="53" t="n">
        <f aca="false">(((VLOOKUP($B22,'Student Info Quant'!$A$3:$W$44,COLUMN()-1,0))-AVERAGE('Student Info Quant'!H$3:H$44))/STDEV('Student Info Quant'!H$3:H$44))*I$45</f>
        <v>-0.484517932544237</v>
      </c>
      <c r="J22" s="53" t="n">
        <f aca="false">(((VLOOKUP($B22,'Student Info Quant'!$A$3:$W$44,COLUMN()-1,0))-AVERAGE('Student Info Quant'!I$3:I$44))/STDEV('Student Info Quant'!I$3:I$44))*J$45</f>
        <v>-0.865379436963367</v>
      </c>
      <c r="K22" s="53" t="n">
        <f aca="false">(((VLOOKUP($B22,'Student Info Quant'!$A$3:$W$44,COLUMN()-1,0))-AVERAGE('Student Info Quant'!J$3:J$44))/STDEV('Student Info Quant'!J$3:J$44))*K$45</f>
        <v>-0.747923825101255</v>
      </c>
      <c r="L22" s="53" t="n">
        <f aca="false">(((VLOOKUP($B22,'Student Info Quant'!$A$3:$W$44,COLUMN()-1,0))-AVERAGE('Student Info Quant'!K$3:K$44))/STDEV('Student Info Quant'!K$3:K$44))*L$45</f>
        <v>0.588424654402992</v>
      </c>
      <c r="M22" s="53" t="n">
        <f aca="false">(((VLOOKUP($B22,'Student Info Quant'!$A$3:$W$44,COLUMN()-1,0))-AVERAGE('Student Info Quant'!L$3:L$44))/STDEV('Student Info Quant'!L$3:L$44))*M$45</f>
        <v>-1.11271740388054</v>
      </c>
      <c r="N22" s="53" t="n">
        <f aca="false">(((VLOOKUP($B22,'Student Info Quant'!$A$3:$W$44,COLUMN()-1,0))-AVERAGE('Student Info Quant'!M$3:M$44))/STDEV('Student Info Quant'!M$3:M$44))*N$45</f>
        <v>0.0264596428749321</v>
      </c>
      <c r="O22" s="53" t="n">
        <f aca="false">(((VLOOKUP($B22,'Student Info Quant'!$A$3:$W$44,COLUMN()-1,0))-AVERAGE('Student Info Quant'!N$3:N$44))/STDEV('Student Info Quant'!N$3:N$44))*O$45</f>
        <v>-0.590910225105322</v>
      </c>
      <c r="P22" s="53" t="n">
        <f aca="false">(((VLOOKUP($B22,'Student Info Quant'!$A$3:$W$44,COLUMN()-1,0))-AVERAGE('Student Info Quant'!O$3:O$44))/STDEV('Student Info Quant'!O$3:O$44))*P$45</f>
        <v>0.577352711403159</v>
      </c>
      <c r="Q22" s="53" t="n">
        <f aca="false">(((VLOOKUP($B22,'Student Info Quant'!$A$3:$W$44,COLUMN()-1,0))-AVERAGE('Student Info Quant'!P$3:P$44))/STDEV('Student Info Quant'!P$3:P$44))*Q$45</f>
        <v>0.322244778930101</v>
      </c>
      <c r="R22" s="53" t="n">
        <f aca="false">(((VLOOKUP($B22,'Student Info Quant'!$A$3:$W$44,COLUMN()-1,0))-AVERAGE('Student Info Quant'!Q$3:Q$44))/STDEV('Student Info Quant'!Q$3:Q$44))*R$45</f>
        <v>0.797473029310696</v>
      </c>
      <c r="S22" s="53" t="n">
        <f aca="false">(((VLOOKUP($B22,'Student Info Quant'!$A$3:$W$44,COLUMN()-1,0))-AVERAGE('Student Info Quant'!R$3:R$44))/STDEV('Student Info Quant'!R$3:R$44))*S$45</f>
        <v>-4.74988137672158</v>
      </c>
      <c r="T22" s="53" t="n">
        <f aca="false">(((VLOOKUP($B22,'Student Info Quant'!$A$3:$W$44,COLUMN()+1,0))-AVERAGE('Student Info Quant'!U$3:U$44))/STDEV('Student Info Quant'!U$3:U$44))*T$45</f>
        <v>0</v>
      </c>
      <c r="U22" s="53" t="n">
        <f aca="false">(((VLOOKUP($B22,'Student Info Quant'!$A$3:$W$44,COLUMN()+2,0))-AVERAGE('Student Info Quant'!W$3:W$44))/STDEV('Student Info Quant'!W$3:W$44))*U$45</f>
        <v>-1.56643770856775</v>
      </c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</row>
    <row r="23" customFormat="false" ht="12.75" hidden="false" customHeight="false" outlineLevel="0" collapsed="false">
      <c r="A23" s="46" t="n">
        <v>21</v>
      </c>
      <c r="B23" s="45" t="s">
        <v>63</v>
      </c>
      <c r="C23" s="45" t="n">
        <f aca="false">'Student Info Quant'!B23</f>
        <v>0</v>
      </c>
      <c r="D23" s="51" t="n">
        <f aca="false">(((VLOOKUP($B23,'Student Info Quant'!$A$3:$W$44,COLUMN()-1,0))-AVERAGE('Student Info Quant'!C$3:C$44))/STDEV('Student Info Quant'!C$3:C$44))*D$45</f>
        <v>-1.65056882843612</v>
      </c>
      <c r="E23" s="51" t="n">
        <f aca="false">(((VLOOKUP($B23,'Student Info Quant'!$A$3:$W$44,COLUMN()-1,0))-AVERAGE('Student Info Quant'!D$3:D$44))/STDEV('Student Info Quant'!D$3:D$44))*E$45</f>
        <v>-1.64487166020314</v>
      </c>
      <c r="F23" s="51" t="n">
        <f aca="false">(((VLOOKUP($B23,'Student Info Quant'!$A$3:$W$44,COLUMN()-1,0))-AVERAGE('Student Info Quant'!E$3:E$44))/STDEV('Student Info Quant'!E$3:E$44))*F$45</f>
        <v>-1.17095592064105</v>
      </c>
      <c r="G23" s="51" t="n">
        <f aca="false">(((VLOOKUP($B23,'Student Info Quant'!$A$3:$W$44,COLUMN()-1,0))-AVERAGE('Student Info Quant'!F$3:F$44))/STDEV('Student Info Quant'!F$3:F$44))*G$45</f>
        <v>-1.31212503947961</v>
      </c>
      <c r="H23" s="51" t="n">
        <f aca="false">(((VLOOKUP($B23,'Student Info Quant'!$A$3:$W$44,COLUMN()-1,0))-AVERAGE('Student Info Quant'!G$3:G$44))/STDEV('Student Info Quant'!G$3:G$44))*H$45</f>
        <v>1.05866609119029</v>
      </c>
      <c r="I23" s="51" t="n">
        <f aca="false">(((VLOOKUP($B23,'Student Info Quant'!$A$3:$W$44,COLUMN()-1,0))-AVERAGE('Student Info Quant'!H$3:H$44))/STDEV('Student Info Quant'!H$3:H$44))*I$45</f>
        <v>-0.484517932544237</v>
      </c>
      <c r="J23" s="51" t="n">
        <f aca="false">(((VLOOKUP($B23,'Student Info Quant'!$A$3:$W$44,COLUMN()-1,0))-AVERAGE('Student Info Quant'!I$3:I$44))/STDEV('Student Info Quant'!I$3:I$44))*J$45</f>
        <v>-0.564999797686827</v>
      </c>
      <c r="K23" s="51" t="n">
        <f aca="false">(((VLOOKUP($B23,'Student Info Quant'!$A$3:$W$44,COLUMN()-1,0))-AVERAGE('Student Info Quant'!J$3:J$44))/STDEV('Student Info Quant'!J$3:J$44))*K$45</f>
        <v>-0.439955191236033</v>
      </c>
      <c r="L23" s="51" t="n">
        <f aca="false">(((VLOOKUP($B23,'Student Info Quant'!$A$3:$W$44,COLUMN()-1,0))-AVERAGE('Student Info Quant'!K$3:K$44))/STDEV('Student Info Quant'!K$3:K$44))*L$45</f>
        <v>1.5151934850877</v>
      </c>
      <c r="M23" s="51" t="n">
        <f aca="false">(((VLOOKUP($B23,'Student Info Quant'!$A$3:$W$44,COLUMN()-1,0))-AVERAGE('Student Info Quant'!L$3:L$44))/STDEV('Student Info Quant'!L$3:L$44))*M$45</f>
        <v>0.85090154414394</v>
      </c>
      <c r="N23" s="51" t="n">
        <f aca="false">(((VLOOKUP($B23,'Student Info Quant'!$A$3:$W$44,COLUMN()-1,0))-AVERAGE('Student Info Quant'!M$3:M$44))/STDEV('Student Info Quant'!M$3:M$44))*N$45</f>
        <v>1.87863464412019</v>
      </c>
      <c r="O23" s="51" t="n">
        <f aca="false">(((VLOOKUP($B23,'Student Info Quant'!$A$3:$W$44,COLUMN()-1,0))-AVERAGE('Student Info Quant'!N$3:N$44))/STDEV('Student Info Quant'!N$3:N$44))*O$45</f>
        <v>1.04186802847517</v>
      </c>
      <c r="P23" s="51" t="n">
        <f aca="false">(((VLOOKUP($B23,'Student Info Quant'!$A$3:$W$44,COLUMN()-1,0))-AVERAGE('Student Info Quant'!O$3:O$44))/STDEV('Student Info Quant'!O$3:O$44))*P$45</f>
        <v>-1.50856676205342</v>
      </c>
      <c r="Q23" s="51" t="n">
        <f aca="false">(((VLOOKUP($B23,'Student Info Quant'!$A$3:$W$44,COLUMN()-1,0))-AVERAGE('Student Info Quant'!P$3:P$44))/STDEV('Student Info Quant'!P$3:P$44))*Q$45</f>
        <v>0.0280212851243566</v>
      </c>
      <c r="R23" s="51" t="n">
        <f aca="false">(((VLOOKUP($B23,'Student Info Quant'!$A$3:$W$44,COLUMN()-1,0))-AVERAGE('Student Info Quant'!Q$3:Q$44))/STDEV('Student Info Quant'!Q$3:Q$44))*R$45</f>
        <v>-0.132912171551783</v>
      </c>
      <c r="S23" s="51" t="n">
        <f aca="false">(((VLOOKUP($B23,'Student Info Quant'!$A$3:$W$44,COLUMN()-1,0))-AVERAGE('Student Info Quant'!R$3:R$44))/STDEV('Student Info Quant'!R$3:R$44))*S$45</f>
        <v>-0.413033163193181</v>
      </c>
      <c r="T23" s="51" t="n">
        <f aca="false">(((VLOOKUP($B23,'Student Info Quant'!$A$3:$W$44,COLUMN()+1,0))-AVERAGE('Student Info Quant'!U$3:U$44))/STDEV('Student Info Quant'!U$3:U$44))*T$45</f>
        <v>-0</v>
      </c>
      <c r="U23" s="51" t="n">
        <f aca="false">(((VLOOKUP($B23,'Student Info Quant'!$A$3:$W$44,COLUMN()+2,0))-AVERAGE('Student Info Quant'!W$3:W$44))/STDEV('Student Info Quant'!W$3:W$44))*U$45</f>
        <v>-3.07886032373661</v>
      </c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  <c r="FL23" s="46"/>
      <c r="FM23" s="46"/>
      <c r="FN23" s="46"/>
      <c r="FO23" s="46"/>
      <c r="FP23" s="46"/>
      <c r="FQ23" s="46"/>
      <c r="FR23" s="46"/>
      <c r="FS23" s="46"/>
      <c r="FT23" s="46"/>
      <c r="FU23" s="46"/>
      <c r="FV23" s="46"/>
      <c r="FW23" s="46"/>
      <c r="FX23" s="46"/>
      <c r="FY23" s="46"/>
      <c r="FZ23" s="46"/>
      <c r="GA23" s="46"/>
      <c r="GB23" s="46"/>
      <c r="GC23" s="46"/>
      <c r="GD23" s="46"/>
      <c r="GE23" s="46"/>
      <c r="GF23" s="46"/>
      <c r="GG23" s="46"/>
      <c r="GH23" s="46"/>
      <c r="GI23" s="46"/>
      <c r="GJ23" s="46"/>
      <c r="GK23" s="46"/>
      <c r="GL23" s="46"/>
      <c r="GM23" s="46"/>
      <c r="GN23" s="46"/>
      <c r="GO23" s="46"/>
      <c r="GP23" s="46"/>
      <c r="GQ23" s="46"/>
      <c r="GR23" s="46"/>
      <c r="GS23" s="46"/>
      <c r="GT23" s="46"/>
      <c r="GU23" s="46"/>
      <c r="GV23" s="46"/>
      <c r="GW23" s="46"/>
      <c r="GX23" s="46"/>
      <c r="GY23" s="46"/>
      <c r="GZ23" s="46"/>
      <c r="HA23" s="46"/>
      <c r="HB23" s="46"/>
      <c r="HC23" s="46"/>
      <c r="HD23" s="46"/>
      <c r="HE23" s="46"/>
      <c r="HF23" s="46"/>
      <c r="HG23" s="46"/>
      <c r="HH23" s="46"/>
      <c r="HI23" s="46"/>
      <c r="HJ23" s="46"/>
      <c r="HK23" s="46"/>
      <c r="HL23" s="46"/>
      <c r="HM23" s="46"/>
      <c r="HN23" s="46"/>
      <c r="HO23" s="46"/>
      <c r="HP23" s="46"/>
      <c r="HQ23" s="46"/>
      <c r="HR23" s="46"/>
      <c r="HS23" s="46"/>
      <c r="HT23" s="46"/>
      <c r="HU23" s="46"/>
      <c r="HV23" s="46"/>
      <c r="HW23" s="46"/>
      <c r="HX23" s="46"/>
      <c r="HY23" s="46"/>
      <c r="HZ23" s="46"/>
      <c r="IA23" s="46"/>
      <c r="IB23" s="46"/>
      <c r="IC23" s="46"/>
      <c r="ID23" s="46"/>
      <c r="IE23" s="46"/>
      <c r="IF23" s="46"/>
      <c r="IG23" s="46"/>
      <c r="IH23" s="46"/>
      <c r="II23" s="46"/>
      <c r="IJ23" s="46"/>
      <c r="IK23" s="46"/>
      <c r="IL23" s="46"/>
      <c r="IM23" s="46"/>
      <c r="IN23" s="46"/>
      <c r="IO23" s="46"/>
      <c r="IP23" s="46"/>
      <c r="IQ23" s="46"/>
      <c r="IR23" s="46"/>
    </row>
    <row r="24" customFormat="false" ht="12.75" hidden="false" customHeight="false" outlineLevel="0" collapsed="false">
      <c r="A24" s="44" t="n">
        <v>22</v>
      </c>
      <c r="B24" s="43" t="s">
        <v>64</v>
      </c>
      <c r="C24" s="43" t="n">
        <f aca="false">'Student Info Quant'!B24</f>
        <v>0</v>
      </c>
      <c r="D24" s="53" t="n">
        <f aca="false">(((VLOOKUP($B24,'Student Info Quant'!$A$3:$W$44,COLUMN()-1,0))-AVERAGE('Student Info Quant'!C$3:C$44))/STDEV('Student Info Quant'!C$3:C$44))*D$45</f>
        <v>3.68203815574211</v>
      </c>
      <c r="E24" s="53" t="n">
        <f aca="false">(((VLOOKUP($B24,'Student Info Quant'!$A$3:$W$44,COLUMN()-1,0))-AVERAGE('Student Info Quant'!D$3:D$44))/STDEV('Student Info Quant'!D$3:D$44))*E$45</f>
        <v>-1.64487166020314</v>
      </c>
      <c r="F24" s="53" t="n">
        <f aca="false">(((VLOOKUP($B24,'Student Info Quant'!$A$3:$W$44,COLUMN()-1,0))-AVERAGE('Student Info Quant'!E$3:E$44))/STDEV('Student Info Quant'!E$3:E$44))*F$45</f>
        <v>0.967311412703477</v>
      </c>
      <c r="G24" s="53" t="n">
        <f aca="false">(((VLOOKUP($B24,'Student Info Quant'!$A$3:$W$44,COLUMN()-1,0))-AVERAGE('Student Info Quant'!F$3:F$44))/STDEV('Student Info Quant'!F$3:F$44))*G$45</f>
        <v>2.31348362224037</v>
      </c>
      <c r="H24" s="53" t="n">
        <f aca="false">(((VLOOKUP($B24,'Student Info Quant'!$A$3:$W$44,COLUMN()-1,0))-AVERAGE('Student Info Quant'!G$3:G$44))/STDEV('Student Info Quant'!G$3:G$44))*H$45</f>
        <v>1.05866609119029</v>
      </c>
      <c r="I24" s="53" t="n">
        <f aca="false">(((VLOOKUP($B24,'Student Info Quant'!$A$3:$W$44,COLUMN()-1,0))-AVERAGE('Student Info Quant'!H$3:H$44))/STDEV('Student Info Quant'!H$3:H$44))*I$45</f>
        <v>-1.15172295440843</v>
      </c>
      <c r="J24" s="53" t="n">
        <f aca="false">(((VLOOKUP($B24,'Student Info Quant'!$A$3:$W$44,COLUMN()-1,0))-AVERAGE('Student Info Quant'!I$3:I$44))/STDEV('Student Info Quant'!I$3:I$44))*J$45</f>
        <v>-0.564999797686827</v>
      </c>
      <c r="K24" s="53" t="n">
        <f aca="false">(((VLOOKUP($B24,'Student Info Quant'!$A$3:$W$44,COLUMN()-1,0))-AVERAGE('Student Info Quant'!J$3:J$44))/STDEV('Student Info Quant'!J$3:J$44))*K$45</f>
        <v>0.791919344224858</v>
      </c>
      <c r="L24" s="53" t="n">
        <f aca="false">(((VLOOKUP($B24,'Student Info Quant'!$A$3:$W$44,COLUMN()-1,0))-AVERAGE('Student Info Quant'!K$3:K$44))/STDEV('Student Info Quant'!K$3:K$44))*L$45</f>
        <v>0.279501710841421</v>
      </c>
      <c r="M24" s="53" t="n">
        <f aca="false">(((VLOOKUP($B24,'Student Info Quant'!$A$3:$W$44,COLUMN()-1,0))-AVERAGE('Student Info Quant'!L$3:L$44))/STDEV('Student Info Quant'!L$3:L$44))*M$45</f>
        <v>-1.11271740388054</v>
      </c>
      <c r="N24" s="53" t="n">
        <f aca="false">(((VLOOKUP($B24,'Student Info Quant'!$A$3:$W$44,COLUMN()-1,0))-AVERAGE('Student Info Quant'!M$3:M$44))/STDEV('Student Info Quant'!M$3:M$44))*N$45</f>
        <v>-0.714410357623171</v>
      </c>
      <c r="O24" s="53" t="n">
        <f aca="false">(((VLOOKUP($B24,'Student Info Quant'!$A$3:$W$44,COLUMN()-1,0))-AVERAGE('Student Info Quant'!N$3:N$44))/STDEV('Student Info Quant'!N$3:N$44))*O$45</f>
        <v>0.388756727042975</v>
      </c>
      <c r="P24" s="53" t="n">
        <f aca="false">(((VLOOKUP($B24,'Student Info Quant'!$A$3:$W$44,COLUMN()-1,0))-AVERAGE('Student Info Quant'!O$3:O$44))/STDEV('Student Info Quant'!O$3:O$44))*P$45</f>
        <v>-0.204867091143056</v>
      </c>
      <c r="Q24" s="53" t="n">
        <f aca="false">(((VLOOKUP($B24,'Student Info Quant'!$A$3:$W$44,COLUMN()-1,0))-AVERAGE('Student Info Quant'!P$3:P$44))/STDEV('Student Info Quant'!P$3:P$44))*Q$45</f>
        <v>-2.3257666653216</v>
      </c>
      <c r="R24" s="53" t="n">
        <f aca="false">(((VLOOKUP($B24,'Student Info Quant'!$A$3:$W$44,COLUMN()-1,0))-AVERAGE('Student Info Quant'!Q$3:Q$44))/STDEV('Student Info Quant'!Q$3:Q$44))*R$45</f>
        <v>0.17721622873571</v>
      </c>
      <c r="S24" s="53" t="n">
        <f aca="false">(((VLOOKUP($B24,'Student Info Quant'!$A$3:$W$44,COLUMN()-1,0))-AVERAGE('Student Info Quant'!R$3:R$44))/STDEV('Student Info Quant'!R$3:R$44))*S$45</f>
        <v>-0.413033163193181</v>
      </c>
      <c r="T24" s="53" t="n">
        <f aca="false">(((VLOOKUP($B24,'Student Info Quant'!$A$3:$W$44,COLUMN()+1,0))-AVERAGE('Student Info Quant'!U$3:U$44))/STDEV('Student Info Quant'!U$3:U$44))*T$45</f>
        <v>0</v>
      </c>
      <c r="U24" s="53" t="n">
        <f aca="false">(((VLOOKUP($B24,'Student Info Quant'!$A$3:$W$44,COLUMN()+2,0))-AVERAGE('Student Info Quant'!W$3:W$44))/STDEV('Student Info Quant'!W$3:W$44))*U$45</f>
        <v>-4.59128293890548</v>
      </c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</row>
    <row r="25" customFormat="false" ht="12.75" hidden="false" customHeight="false" outlineLevel="0" collapsed="false">
      <c r="A25" s="46" t="n">
        <v>23</v>
      </c>
      <c r="B25" s="45" t="s">
        <v>65</v>
      </c>
      <c r="C25" s="45" t="n">
        <f aca="false">'Student Info Quant'!B25</f>
        <v>0</v>
      </c>
      <c r="D25" s="51" t="n">
        <f aca="false">(((VLOOKUP($B25,'Student Info Quant'!$A$3:$W$44,COLUMN()-1,0))-AVERAGE('Student Info Quant'!C$3:C$44))/STDEV('Student Info Quant'!C$3:C$44))*D$45</f>
        <v>-1.65056882843612</v>
      </c>
      <c r="E25" s="51" t="n">
        <f aca="false">(((VLOOKUP($B25,'Student Info Quant'!$A$3:$W$44,COLUMN()-1,0))-AVERAGE('Student Info Quant'!D$3:D$44))/STDEV('Student Info Quant'!D$3:D$44))*E$45</f>
        <v>1.99116043077222</v>
      </c>
      <c r="F25" s="51" t="n">
        <f aca="false">(((VLOOKUP($B25,'Student Info Quant'!$A$3:$W$44,COLUMN()-1,0))-AVERAGE('Student Info Quant'!E$3:E$44))/STDEV('Student Info Quant'!E$3:E$44))*F$45</f>
        <v>1.23459482937154</v>
      </c>
      <c r="G25" s="51" t="n">
        <f aca="false">(((VLOOKUP($B25,'Student Info Quant'!$A$3:$W$44,COLUMN()-1,0))-AVERAGE('Student Info Quant'!F$3:F$44))/STDEV('Student Info Quant'!F$3:F$44))*G$45</f>
        <v>-0.587003307135615</v>
      </c>
      <c r="H25" s="51" t="n">
        <f aca="false">(((VLOOKUP($B25,'Student Info Quant'!$A$3:$W$44,COLUMN()-1,0))-AVERAGE('Student Info Quant'!G$3:G$44))/STDEV('Student Info Quant'!G$3:G$44))*H$45</f>
        <v>0.163418255687092</v>
      </c>
      <c r="I25" s="51" t="n">
        <f aca="false">(((VLOOKUP($B25,'Student Info Quant'!$A$3:$W$44,COLUMN()-1,0))-AVERAGE('Student Info Quant'!H$3:H$44))/STDEV('Student Info Quant'!H$3:H$44))*I$45</f>
        <v>0.182687089319958</v>
      </c>
      <c r="J25" s="51" t="n">
        <f aca="false">(((VLOOKUP($B25,'Student Info Quant'!$A$3:$W$44,COLUMN()-1,0))-AVERAGE('Student Info Quant'!I$3:I$44))/STDEV('Student Info Quant'!I$3:I$44))*J$45</f>
        <v>1.8380373165255</v>
      </c>
      <c r="K25" s="51" t="n">
        <f aca="false">(((VLOOKUP($B25,'Student Info Quant'!$A$3:$W$44,COLUMN()-1,0))-AVERAGE('Student Info Quant'!J$3:J$44))/STDEV('Student Info Quant'!J$3:J$44))*K$45</f>
        <v>1.71582524582053</v>
      </c>
      <c r="L25" s="51" t="n">
        <f aca="false">(((VLOOKUP($B25,'Student Info Quant'!$A$3:$W$44,COLUMN()-1,0))-AVERAGE('Student Info Quant'!K$3:K$44))/STDEV('Student Info Quant'!K$3:K$44))*L$45</f>
        <v>-0.33834417628172</v>
      </c>
      <c r="M25" s="51" t="n">
        <f aca="false">(((VLOOKUP($B25,'Student Info Quant'!$A$3:$W$44,COLUMN()-1,0))-AVERAGE('Student Info Quant'!L$3:L$44))/STDEV('Student Info Quant'!L$3:L$44))*M$45</f>
        <v>-1.11271740388054</v>
      </c>
      <c r="N25" s="51" t="n">
        <f aca="false">(((VLOOKUP($B25,'Student Info Quant'!$A$3:$W$44,COLUMN()-1,0))-AVERAGE('Student Info Quant'!M$3:M$44))/STDEV('Student Info Quant'!M$3:M$44))*N$45</f>
        <v>0.767329643373035</v>
      </c>
      <c r="O25" s="51" t="n">
        <f aca="false">(((VLOOKUP($B25,'Student Info Quant'!$A$3:$W$44,COLUMN()-1,0))-AVERAGE('Student Info Quant'!N$3:N$44))/STDEV('Student Info Quant'!N$3:N$44))*O$45</f>
        <v>-0.917465875821421</v>
      </c>
      <c r="P25" s="51" t="n">
        <f aca="false">(((VLOOKUP($B25,'Student Info Quant'!$A$3:$W$44,COLUMN()-1,0))-AVERAGE('Student Info Quant'!O$3:O$44))/STDEV('Student Info Quant'!O$3:O$44))*P$45</f>
        <v>-0.7263469595072</v>
      </c>
      <c r="Q25" s="51" t="n">
        <f aca="false">(((VLOOKUP($B25,'Student Info Quant'!$A$3:$W$44,COLUMN()-1,0))-AVERAGE('Student Info Quant'!P$3:P$44))/STDEV('Student Info Quant'!P$3:P$44))*Q$45</f>
        <v>-0.854649196292878</v>
      </c>
      <c r="R25" s="51" t="n">
        <f aca="false">(((VLOOKUP($B25,'Student Info Quant'!$A$3:$W$44,COLUMN()-1,0))-AVERAGE('Student Info Quant'!Q$3:Q$44))/STDEV('Student Info Quant'!Q$3:Q$44))*R$45</f>
        <v>-1.68355417298925</v>
      </c>
      <c r="S25" s="51" t="n">
        <f aca="false">(((VLOOKUP($B25,'Student Info Quant'!$A$3:$W$44,COLUMN()-1,0))-AVERAGE('Student Info Quant'!R$3:R$44))/STDEV('Student Info Quant'!R$3:R$44))*S$45</f>
        <v>-4.74988137672158</v>
      </c>
      <c r="T25" s="51" t="n">
        <f aca="false">(((VLOOKUP($B25,'Student Info Quant'!$A$3:$W$44,COLUMN()+1,0))-AVERAGE('Student Info Quant'!U$3:U$44))/STDEV('Student Info Quant'!U$3:U$44))*T$45</f>
        <v>0</v>
      </c>
      <c r="U25" s="51" t="n">
        <f aca="false">(((VLOOKUP($B25,'Student Info Quant'!$A$3:$W$44,COLUMN()+2,0))-AVERAGE('Student Info Quant'!W$3:W$44))/STDEV('Student Info Quant'!W$3:W$44))*U$45</f>
        <v>0.702196214185544</v>
      </c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  <c r="FL25" s="46"/>
      <c r="FM25" s="46"/>
      <c r="FN25" s="46"/>
      <c r="FO25" s="46"/>
      <c r="FP25" s="46"/>
      <c r="FQ25" s="46"/>
      <c r="FR25" s="46"/>
      <c r="FS25" s="46"/>
      <c r="FT25" s="46"/>
      <c r="FU25" s="46"/>
      <c r="FV25" s="46"/>
      <c r="FW25" s="46"/>
      <c r="FX25" s="46"/>
      <c r="FY25" s="46"/>
      <c r="FZ25" s="46"/>
      <c r="GA25" s="46"/>
      <c r="GB25" s="46"/>
      <c r="GC25" s="46"/>
      <c r="GD25" s="46"/>
      <c r="GE25" s="46"/>
      <c r="GF25" s="46"/>
      <c r="GG25" s="46"/>
      <c r="GH25" s="46"/>
      <c r="GI25" s="46"/>
      <c r="GJ25" s="46"/>
      <c r="GK25" s="46"/>
      <c r="GL25" s="46"/>
      <c r="GM25" s="46"/>
      <c r="GN25" s="46"/>
      <c r="GO25" s="46"/>
      <c r="GP25" s="46"/>
      <c r="GQ25" s="46"/>
      <c r="GR25" s="46"/>
      <c r="GS25" s="46"/>
      <c r="GT25" s="46"/>
      <c r="GU25" s="46"/>
      <c r="GV25" s="46"/>
      <c r="GW25" s="46"/>
      <c r="GX25" s="46"/>
      <c r="GY25" s="46"/>
      <c r="GZ25" s="46"/>
      <c r="HA25" s="46"/>
      <c r="HB25" s="46"/>
      <c r="HC25" s="46"/>
      <c r="HD25" s="46"/>
      <c r="HE25" s="46"/>
      <c r="HF25" s="46"/>
      <c r="HG25" s="46"/>
      <c r="HH25" s="46"/>
      <c r="HI25" s="46"/>
      <c r="HJ25" s="46"/>
      <c r="HK25" s="46"/>
      <c r="HL25" s="46"/>
      <c r="HM25" s="46"/>
      <c r="HN25" s="46"/>
      <c r="HO25" s="46"/>
      <c r="HP25" s="46"/>
      <c r="HQ25" s="46"/>
      <c r="HR25" s="46"/>
      <c r="HS25" s="46"/>
      <c r="HT25" s="46"/>
      <c r="HU25" s="46"/>
      <c r="HV25" s="46"/>
      <c r="HW25" s="46"/>
      <c r="HX25" s="46"/>
      <c r="HY25" s="46"/>
      <c r="HZ25" s="46"/>
      <c r="IA25" s="46"/>
      <c r="IB25" s="46"/>
      <c r="IC25" s="46"/>
      <c r="ID25" s="46"/>
      <c r="IE25" s="46"/>
      <c r="IF25" s="46"/>
      <c r="IG25" s="46"/>
      <c r="IH25" s="46"/>
      <c r="II25" s="46"/>
      <c r="IJ25" s="46"/>
      <c r="IK25" s="46"/>
      <c r="IL25" s="46"/>
      <c r="IM25" s="46"/>
      <c r="IN25" s="46"/>
      <c r="IO25" s="46"/>
      <c r="IP25" s="46"/>
      <c r="IQ25" s="46"/>
      <c r="IR25" s="46"/>
    </row>
    <row r="26" customFormat="false" ht="12.75" hidden="false" customHeight="false" outlineLevel="0" collapsed="false">
      <c r="A26" s="44" t="n">
        <v>24</v>
      </c>
      <c r="B26" s="43" t="s">
        <v>66</v>
      </c>
      <c r="C26" s="43" t="n">
        <f aca="false">'Student Info Quant'!B26</f>
        <v>0</v>
      </c>
      <c r="D26" s="53" t="n">
        <f aca="false">(((VLOOKUP($B26,'Student Info Quant'!$A$3:$W$44,COLUMN()-1,0))-AVERAGE('Student Info Quant'!C$3:C$44))/STDEV('Student Info Quant'!C$3:C$44))*D$45</f>
        <v>9.01464513992034</v>
      </c>
      <c r="E26" s="53" t="n">
        <f aca="false">(((VLOOKUP($B26,'Student Info Quant'!$A$3:$W$44,COLUMN()-1,0))-AVERAGE('Student Info Quant'!D$3:D$44))/STDEV('Student Info Quant'!D$3:D$44))*E$45</f>
        <v>1.99116043077222</v>
      </c>
      <c r="F26" s="53" t="n">
        <f aca="false">(((VLOOKUP($B26,'Student Info Quant'!$A$3:$W$44,COLUMN()-1,0))-AVERAGE('Student Info Quant'!E$3:E$44))/STDEV('Student Info Quant'!E$3:E$44))*F$45</f>
        <v>-0.369105670636853</v>
      </c>
      <c r="G26" s="53" t="n">
        <f aca="false">(((VLOOKUP($B26,'Student Info Quant'!$A$3:$W$44,COLUMN()-1,0))-AVERAGE('Student Info Quant'!F$3:F$44))/STDEV('Student Info Quant'!F$3:F$44))*G$45</f>
        <v>-0.224442440963618</v>
      </c>
      <c r="H26" s="53" t="n">
        <f aca="false">(((VLOOKUP($B26,'Student Info Quant'!$A$3:$W$44,COLUMN()-1,0))-AVERAGE('Student Info Quant'!G$3:G$44))/STDEV('Student Info Quant'!G$3:G$44))*H$45</f>
        <v>0.760250146022557</v>
      </c>
      <c r="I26" s="53" t="n">
        <f aca="false">(((VLOOKUP($B26,'Student Info Quant'!$A$3:$W$44,COLUMN()-1,0))-AVERAGE('Student Info Quant'!H$3:H$44))/STDEV('Student Info Quant'!H$3:H$44))*I$45</f>
        <v>0.849892111184154</v>
      </c>
      <c r="J26" s="53" t="n">
        <f aca="false">(((VLOOKUP($B26,'Student Info Quant'!$A$3:$W$44,COLUMN()-1,0))-AVERAGE('Student Info Quant'!I$3:I$44))/STDEV('Student Info Quant'!I$3:I$44))*J$45</f>
        <v>1.53765767724896</v>
      </c>
      <c r="K26" s="53" t="n">
        <f aca="false">(((VLOOKUP($B26,'Student Info Quant'!$A$3:$W$44,COLUMN()-1,0))-AVERAGE('Student Info Quant'!J$3:J$44))/STDEV('Student Info Quant'!J$3:J$44))*K$45</f>
        <v>0.483950710359636</v>
      </c>
      <c r="L26" s="53" t="n">
        <f aca="false">(((VLOOKUP($B26,'Student Info Quant'!$A$3:$W$44,COLUMN()-1,0))-AVERAGE('Student Info Quant'!K$3:K$44))/STDEV('Student Info Quant'!K$3:K$44))*L$45</f>
        <v>-0.33834417628172</v>
      </c>
      <c r="M26" s="53" t="n">
        <f aca="false">(((VLOOKUP($B26,'Student Info Quant'!$A$3:$W$44,COLUMN()-1,0))-AVERAGE('Student Info Quant'!L$3:L$44))/STDEV('Student Info Quant'!L$3:L$44))*M$45</f>
        <v>0.458177754539045</v>
      </c>
      <c r="N26" s="53" t="n">
        <f aca="false">(((VLOOKUP($B26,'Student Info Quant'!$A$3:$W$44,COLUMN()-1,0))-AVERAGE('Student Info Quant'!M$3:M$44))/STDEV('Student Info Quant'!M$3:M$44))*N$45</f>
        <v>1.13776464362209</v>
      </c>
      <c r="O26" s="53" t="n">
        <f aca="false">(((VLOOKUP($B26,'Student Info Quant'!$A$3:$W$44,COLUMN()-1,0))-AVERAGE('Student Info Quant'!N$3:N$44))/STDEV('Student Info Quant'!N$3:N$44))*O$45</f>
        <v>-0.590910225105322</v>
      </c>
      <c r="P26" s="53" t="n">
        <f aca="false">(((VLOOKUP($B26,'Student Info Quant'!$A$3:$W$44,COLUMN()-1,0))-AVERAGE('Student Info Quant'!O$3:O$44))/STDEV('Student Info Quant'!O$3:O$44))*P$45</f>
        <v>-1.76930669623549</v>
      </c>
      <c r="Q26" s="53" t="n">
        <f aca="false">(((VLOOKUP($B26,'Student Info Quant'!$A$3:$W$44,COLUMN()-1,0))-AVERAGE('Student Info Quant'!P$3:P$44))/STDEV('Student Info Quant'!P$3:P$44))*Q$45</f>
        <v>-2.3257666653216</v>
      </c>
      <c r="R26" s="53" t="n">
        <f aca="false">(((VLOOKUP($B26,'Student Info Quant'!$A$3:$W$44,COLUMN()-1,0))-AVERAGE('Student Info Quant'!Q$3:Q$44))/STDEV('Student Info Quant'!Q$3:Q$44))*R$45</f>
        <v>1.10760142959819</v>
      </c>
      <c r="S26" s="53" t="n">
        <f aca="false">(((VLOOKUP($B26,'Student Info Quant'!$A$3:$W$44,COLUMN()-1,0))-AVERAGE('Student Info Quant'!R$3:R$44))/STDEV('Student Info Quant'!R$3:R$44))*S$45</f>
        <v>3.92381505033522</v>
      </c>
      <c r="T26" s="53" t="n">
        <f aca="false">(((VLOOKUP($B26,'Student Info Quant'!$A$3:$W$44,COLUMN()+1,0))-AVERAGE('Student Info Quant'!U$3:U$44))/STDEV('Student Info Quant'!U$3:U$44))*T$45</f>
        <v>0</v>
      </c>
      <c r="U26" s="53" t="n">
        <f aca="false">(((VLOOKUP($B26,'Student Info Quant'!$A$3:$W$44,COLUMN()+2,0))-AVERAGE('Student Info Quant'!W$3:W$44))/STDEV('Student Info Quant'!W$3:W$44))*U$45</f>
        <v>-0.0540150933988878</v>
      </c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</row>
    <row r="27" customFormat="false" ht="12.75" hidden="false" customHeight="false" outlineLevel="0" collapsed="false">
      <c r="A27" s="46" t="n">
        <v>25</v>
      </c>
      <c r="B27" s="45" t="s">
        <v>67</v>
      </c>
      <c r="C27" s="45" t="n">
        <f aca="false">'Student Info Quant'!B27</f>
        <v>0</v>
      </c>
      <c r="D27" s="51" t="n">
        <f aca="false">(((VLOOKUP($B27,'Student Info Quant'!$A$3:$W$44,COLUMN()-1,0))-AVERAGE('Student Info Quant'!C$3:C$44))/STDEV('Student Info Quant'!C$3:C$44))*D$45</f>
        <v>-1.65056882843612</v>
      </c>
      <c r="E27" s="51" t="n">
        <f aca="false">(((VLOOKUP($B27,'Student Info Quant'!$A$3:$W$44,COLUMN()-1,0))-AVERAGE('Student Info Quant'!D$3:D$44))/STDEV('Student Info Quant'!D$3:D$44))*E$45</f>
        <v>1.99116043077222</v>
      </c>
      <c r="F27" s="51" t="n">
        <f aca="false">(((VLOOKUP($B27,'Student Info Quant'!$A$3:$W$44,COLUMN()-1,0))-AVERAGE('Student Info Quant'!E$3:E$44))/STDEV('Student Info Quant'!E$3:E$44))*F$45</f>
        <v>0.967311412703477</v>
      </c>
      <c r="G27" s="51" t="n">
        <f aca="false">(((VLOOKUP($B27,'Student Info Quant'!$A$3:$W$44,COLUMN()-1,0))-AVERAGE('Student Info Quant'!F$3:F$44))/STDEV('Student Info Quant'!F$3:F$44))*G$45</f>
        <v>-0.949564173307613</v>
      </c>
      <c r="H27" s="51" t="n">
        <f aca="false">(((VLOOKUP($B27,'Student Info Quant'!$A$3:$W$44,COLUMN()-1,0))-AVERAGE('Student Info Quant'!G$3:G$44))/STDEV('Student Info Quant'!G$3:G$44))*H$45</f>
        <v>1.05866609119029</v>
      </c>
      <c r="I27" s="51" t="n">
        <f aca="false">(((VLOOKUP($B27,'Student Info Quant'!$A$3:$W$44,COLUMN()-1,0))-AVERAGE('Student Info Quant'!H$3:H$44))/STDEV('Student Info Quant'!H$3:H$44))*I$45</f>
        <v>-0.15091542161214</v>
      </c>
      <c r="J27" s="51" t="n">
        <f aca="false">(((VLOOKUP($B27,'Student Info Quant'!$A$3:$W$44,COLUMN()-1,0))-AVERAGE('Student Info Quant'!I$3:I$44))/STDEV('Student Info Quant'!I$3:I$44))*J$45</f>
        <v>-1.16575907623991</v>
      </c>
      <c r="K27" s="51" t="n">
        <f aca="false">(((VLOOKUP($B27,'Student Info Quant'!$A$3:$W$44,COLUMN()-1,0))-AVERAGE('Student Info Quant'!J$3:J$44))/STDEV('Student Info Quant'!J$3:J$44))*K$45</f>
        <v>-0.747923825101255</v>
      </c>
      <c r="L27" s="51" t="n">
        <f aca="false">(((VLOOKUP($B27,'Student Info Quant'!$A$3:$W$44,COLUMN()-1,0))-AVERAGE('Student Info Quant'!K$3:K$44))/STDEV('Student Info Quant'!K$3:K$44))*L$45</f>
        <v>1.20627054152613</v>
      </c>
      <c r="M27" s="51" t="n">
        <f aca="false">(((VLOOKUP($B27,'Student Info Quant'!$A$3:$W$44,COLUMN()-1,0))-AVERAGE('Student Info Quant'!L$3:L$44))/STDEV('Student Info Quant'!L$3:L$44))*M$45</f>
        <v>0.85090154414394</v>
      </c>
      <c r="N27" s="51" t="n">
        <f aca="false">(((VLOOKUP($B27,'Student Info Quant'!$A$3:$W$44,COLUMN()-1,0))-AVERAGE('Student Info Quant'!M$3:M$44))/STDEV('Student Info Quant'!M$3:M$44))*N$45</f>
        <v>-0.343975357374119</v>
      </c>
      <c r="O27" s="51" t="n">
        <f aca="false">(((VLOOKUP($B27,'Student Info Quant'!$A$3:$W$44,COLUMN()-1,0))-AVERAGE('Student Info Quant'!N$3:N$44))/STDEV('Student Info Quant'!N$3:N$44))*O$45</f>
        <v>-0.590910225105322</v>
      </c>
      <c r="P27" s="51" t="n">
        <f aca="false">(((VLOOKUP($B27,'Student Info Quant'!$A$3:$W$44,COLUMN()-1,0))-AVERAGE('Student Info Quant'!O$3:O$44))/STDEV('Student Info Quant'!O$3:O$44))*P$45</f>
        <v>0.577352711403159</v>
      </c>
      <c r="Q27" s="51" t="n">
        <f aca="false">(((VLOOKUP($B27,'Student Info Quant'!$A$3:$W$44,COLUMN()-1,0))-AVERAGE('Student Info Quant'!P$3:P$44))/STDEV('Student Info Quant'!P$3:P$44))*Q$45</f>
        <v>-0.854649196292878</v>
      </c>
      <c r="R27" s="51" t="n">
        <f aca="false">(((VLOOKUP($B27,'Student Info Quant'!$A$3:$W$44,COLUMN()-1,0))-AVERAGE('Student Info Quant'!Q$3:Q$44))/STDEV('Student Info Quant'!Q$3:Q$44))*R$45</f>
        <v>-0.132912171551783</v>
      </c>
      <c r="S27" s="51" t="n">
        <f aca="false">(((VLOOKUP($B27,'Student Info Quant'!$A$3:$W$44,COLUMN()-1,0))-AVERAGE('Student Info Quant'!R$3:R$44))/STDEV('Student Info Quant'!R$3:R$44))*S$45</f>
        <v>3.92381505033522</v>
      </c>
      <c r="T27" s="51" t="n">
        <f aca="false">(((VLOOKUP($B27,'Student Info Quant'!$A$3:$W$44,COLUMN()+1,0))-AVERAGE('Student Info Quant'!U$3:U$44))/STDEV('Student Info Quant'!U$3:U$44))*T$45</f>
        <v>0</v>
      </c>
      <c r="U27" s="51" t="n">
        <f aca="false">(((VLOOKUP($B27,'Student Info Quant'!$A$3:$W$44,COLUMN()+2,0))-AVERAGE('Student Info Quant'!W$3:W$44))/STDEV('Student Info Quant'!W$3:W$44))*U$45</f>
        <v>-0.0540150933988878</v>
      </c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  <c r="FL27" s="46"/>
      <c r="FM27" s="46"/>
      <c r="FN27" s="46"/>
      <c r="FO27" s="46"/>
      <c r="FP27" s="46"/>
      <c r="FQ27" s="46"/>
      <c r="FR27" s="46"/>
      <c r="FS27" s="46"/>
      <c r="FT27" s="46"/>
      <c r="FU27" s="46"/>
      <c r="FV27" s="46"/>
      <c r="FW27" s="46"/>
      <c r="FX27" s="46"/>
      <c r="FY27" s="46"/>
      <c r="FZ27" s="46"/>
      <c r="GA27" s="46"/>
      <c r="GB27" s="46"/>
      <c r="GC27" s="46"/>
      <c r="GD27" s="46"/>
      <c r="GE27" s="46"/>
      <c r="GF27" s="46"/>
      <c r="GG27" s="46"/>
      <c r="GH27" s="46"/>
      <c r="GI27" s="46"/>
      <c r="GJ27" s="46"/>
      <c r="GK27" s="46"/>
      <c r="GL27" s="46"/>
      <c r="GM27" s="46"/>
      <c r="GN27" s="46"/>
      <c r="GO27" s="46"/>
      <c r="GP27" s="46"/>
      <c r="GQ27" s="46"/>
      <c r="GR27" s="46"/>
      <c r="GS27" s="46"/>
      <c r="GT27" s="46"/>
      <c r="GU27" s="46"/>
      <c r="GV27" s="46"/>
      <c r="GW27" s="46"/>
      <c r="GX27" s="46"/>
      <c r="GY27" s="46"/>
      <c r="GZ27" s="46"/>
      <c r="HA27" s="46"/>
      <c r="HB27" s="46"/>
      <c r="HC27" s="46"/>
      <c r="HD27" s="46"/>
      <c r="HE27" s="46"/>
      <c r="HF27" s="46"/>
      <c r="HG27" s="46"/>
      <c r="HH27" s="46"/>
      <c r="HI27" s="46"/>
      <c r="HJ27" s="46"/>
      <c r="HK27" s="46"/>
      <c r="HL27" s="46"/>
      <c r="HM27" s="46"/>
      <c r="HN27" s="46"/>
      <c r="HO27" s="46"/>
      <c r="HP27" s="46"/>
      <c r="HQ27" s="46"/>
      <c r="HR27" s="46"/>
      <c r="HS27" s="46"/>
      <c r="HT27" s="46"/>
      <c r="HU27" s="46"/>
      <c r="HV27" s="46"/>
      <c r="HW27" s="46"/>
      <c r="HX27" s="46"/>
      <c r="HY27" s="46"/>
      <c r="HZ27" s="46"/>
      <c r="IA27" s="46"/>
      <c r="IB27" s="46"/>
      <c r="IC27" s="46"/>
      <c r="ID27" s="46"/>
      <c r="IE27" s="46"/>
      <c r="IF27" s="46"/>
      <c r="IG27" s="46"/>
      <c r="IH27" s="46"/>
      <c r="II27" s="46"/>
      <c r="IJ27" s="46"/>
      <c r="IK27" s="46"/>
      <c r="IL27" s="46"/>
      <c r="IM27" s="46"/>
      <c r="IN27" s="46"/>
      <c r="IO27" s="46"/>
      <c r="IP27" s="46"/>
      <c r="IQ27" s="46"/>
      <c r="IR27" s="46"/>
    </row>
    <row r="28" customFormat="false" ht="12.75" hidden="false" customHeight="false" outlineLevel="0" collapsed="false">
      <c r="A28" s="44" t="n">
        <v>26</v>
      </c>
      <c r="B28" s="43" t="s">
        <v>68</v>
      </c>
      <c r="C28" s="43" t="n">
        <f aca="false">'Student Info Quant'!B28</f>
        <v>0</v>
      </c>
      <c r="D28" s="53" t="n">
        <f aca="false">(((VLOOKUP($B28,'Student Info Quant'!$A$3:$W$44,COLUMN()-1,0))-AVERAGE('Student Info Quant'!C$3:C$44))/STDEV('Student Info Quant'!C$3:C$44))*D$45</f>
        <v>-1.65056882843612</v>
      </c>
      <c r="E28" s="53" t="n">
        <f aca="false">(((VLOOKUP($B28,'Student Info Quant'!$A$3:$W$44,COLUMN()-1,0))-AVERAGE('Student Info Quant'!D$3:D$44))/STDEV('Student Info Quant'!D$3:D$44))*E$45</f>
        <v>1.99116043077222</v>
      </c>
      <c r="F28" s="53" t="n">
        <f aca="false">(((VLOOKUP($B28,'Student Info Quant'!$A$3:$W$44,COLUMN()-1,0))-AVERAGE('Student Info Quant'!E$3:E$44))/STDEV('Student Info Quant'!E$3:E$44))*F$45</f>
        <v>0.967311412703477</v>
      </c>
      <c r="G28" s="53" t="n">
        <f aca="false">(((VLOOKUP($B28,'Student Info Quant'!$A$3:$W$44,COLUMN()-1,0))-AVERAGE('Student Info Quant'!F$3:F$44))/STDEV('Student Info Quant'!F$3:F$44))*G$45</f>
        <v>1.22580102372437</v>
      </c>
      <c r="H28" s="53" t="n">
        <f aca="false">(((VLOOKUP($B28,'Student Info Quant'!$A$3:$W$44,COLUMN()-1,0))-AVERAGE('Student Info Quant'!G$3:G$44))/STDEV('Student Info Quant'!G$3:G$44))*H$45</f>
        <v>0.461834200854824</v>
      </c>
      <c r="I28" s="53" t="n">
        <f aca="false">(((VLOOKUP($B28,'Student Info Quant'!$A$3:$W$44,COLUMN()-1,0))-AVERAGE('Student Info Quant'!H$3:H$44))/STDEV('Student Info Quant'!H$3:H$44))*I$45</f>
        <v>0.516289600252056</v>
      </c>
      <c r="J28" s="53" t="n">
        <f aca="false">(((VLOOKUP($B28,'Student Info Quant'!$A$3:$W$44,COLUMN()-1,0))-AVERAGE('Student Info Quant'!I$3:I$44))/STDEV('Student Info Quant'!I$3:I$44))*J$45</f>
        <v>-0.264620158410286</v>
      </c>
      <c r="K28" s="53" t="n">
        <f aca="false">(((VLOOKUP($B28,'Student Info Quant'!$A$3:$W$44,COLUMN()-1,0))-AVERAGE('Student Info Quant'!J$3:J$44))/STDEV('Student Info Quant'!J$3:J$44))*K$45</f>
        <v>0.791919344224858</v>
      </c>
      <c r="L28" s="53" t="n">
        <f aca="false">(((VLOOKUP($B28,'Student Info Quant'!$A$3:$W$44,COLUMN()-1,0))-AVERAGE('Student Info Quant'!K$3:K$44))/STDEV('Student Info Quant'!K$3:K$44))*L$45</f>
        <v>-1.26511300696643</v>
      </c>
      <c r="M28" s="53" t="n">
        <f aca="false">(((VLOOKUP($B28,'Student Info Quant'!$A$3:$W$44,COLUMN()-1,0))-AVERAGE('Student Info Quant'!L$3:L$44))/STDEV('Student Info Quant'!L$3:L$44))*M$45</f>
        <v>1.24362533374884</v>
      </c>
      <c r="N28" s="53" t="n">
        <f aca="false">(((VLOOKUP($B28,'Student Info Quant'!$A$3:$W$44,COLUMN()-1,0))-AVERAGE('Student Info Quant'!M$3:M$44))/STDEV('Student Info Quant'!M$3:M$44))*N$45</f>
        <v>-0.343975357374119</v>
      </c>
      <c r="O28" s="53" t="n">
        <f aca="false">(((VLOOKUP($B28,'Student Info Quant'!$A$3:$W$44,COLUMN()-1,0))-AVERAGE('Student Info Quant'!N$3:N$44))/STDEV('Student Info Quant'!N$3:N$44))*O$45</f>
        <v>-0.917465875821421</v>
      </c>
      <c r="P28" s="53" t="n">
        <f aca="false">(((VLOOKUP($B28,'Student Info Quant'!$A$3:$W$44,COLUMN()-1,0))-AVERAGE('Student Info Quant'!O$3:O$44))/STDEV('Student Info Quant'!O$3:O$44))*P$45</f>
        <v>1.35957251394937</v>
      </c>
      <c r="Q28" s="53" t="n">
        <f aca="false">(((VLOOKUP($B28,'Student Info Quant'!$A$3:$W$44,COLUMN()-1,0))-AVERAGE('Student Info Quant'!P$3:P$44))/STDEV('Student Info Quant'!P$3:P$44))*Q$45</f>
        <v>-1.14887269009862</v>
      </c>
      <c r="R28" s="53" t="n">
        <f aca="false">(((VLOOKUP($B28,'Student Info Quant'!$A$3:$W$44,COLUMN()-1,0))-AVERAGE('Student Info Quant'!Q$3:Q$44))/STDEV('Student Info Quant'!Q$3:Q$44))*R$45</f>
        <v>-2.61393937385173</v>
      </c>
      <c r="S28" s="53" t="n">
        <f aca="false">(((VLOOKUP($B28,'Student Info Quant'!$A$3:$W$44,COLUMN()-1,0))-AVERAGE('Student Info Quant'!R$3:R$44))/STDEV('Student Info Quant'!R$3:R$44))*S$45</f>
        <v>3.92381505033522</v>
      </c>
      <c r="T28" s="53" t="n">
        <f aca="false">(((VLOOKUP($B28,'Student Info Quant'!$A$3:$W$44,COLUMN()+1,0))-AVERAGE('Student Info Quant'!U$3:U$44))/STDEV('Student Info Quant'!U$3:U$44))*T$45</f>
        <v>-0</v>
      </c>
      <c r="U28" s="53" t="n">
        <f aca="false">(((VLOOKUP($B28,'Student Info Quant'!$A$3:$W$44,COLUMN()+2,0))-AVERAGE('Student Info Quant'!W$3:W$44))/STDEV('Student Info Quant'!W$3:W$44))*U$45</f>
        <v>2.21461882935441</v>
      </c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</row>
    <row r="29" customFormat="false" ht="12.75" hidden="false" customHeight="false" outlineLevel="0" collapsed="false">
      <c r="A29" s="46" t="n">
        <v>27</v>
      </c>
      <c r="B29" s="45" t="s">
        <v>69</v>
      </c>
      <c r="C29" s="45" t="n">
        <f aca="false">'Student Info Quant'!B29</f>
        <v>0</v>
      </c>
      <c r="D29" s="51" t="n">
        <f aca="false">(((VLOOKUP($B29,'Student Info Quant'!$A$3:$W$44,COLUMN()-1,0))-AVERAGE('Student Info Quant'!C$3:C$44))/STDEV('Student Info Quant'!C$3:C$44))*D$45</f>
        <v>-1.65056882843612</v>
      </c>
      <c r="E29" s="51" t="n">
        <f aca="false">(((VLOOKUP($B29,'Student Info Quant'!$A$3:$W$44,COLUMN()-1,0))-AVERAGE('Student Info Quant'!D$3:D$44))/STDEV('Student Info Quant'!D$3:D$44))*E$45</f>
        <v>1.99116043077222</v>
      </c>
      <c r="F29" s="51" t="n">
        <f aca="false">(((VLOOKUP($B29,'Student Info Quant'!$A$3:$W$44,COLUMN()-1,0))-AVERAGE('Student Info Quant'!E$3:E$44))/STDEV('Student Info Quant'!E$3:E$44))*F$45</f>
        <v>-0.101822253968787</v>
      </c>
      <c r="G29" s="51" t="n">
        <f aca="false">(((VLOOKUP($B29,'Student Info Quant'!$A$3:$W$44,COLUMN()-1,0))-AVERAGE('Student Info Quant'!F$3:F$44))/STDEV('Student Info Quant'!F$3:F$44))*G$45</f>
        <v>0.500679291380378</v>
      </c>
      <c r="H29" s="51" t="n">
        <f aca="false">(((VLOOKUP($B29,'Student Info Quant'!$A$3:$W$44,COLUMN()-1,0))-AVERAGE('Student Info Quant'!G$3:G$44))/STDEV('Student Info Quant'!G$3:G$44))*H$45</f>
        <v>0.461834200854824</v>
      </c>
      <c r="I29" s="51" t="n">
        <f aca="false">(((VLOOKUP($B29,'Student Info Quant'!$A$3:$W$44,COLUMN()-1,0))-AVERAGE('Student Info Quant'!H$3:H$44))/STDEV('Student Info Quant'!H$3:H$44))*I$45</f>
        <v>0.182687089319958</v>
      </c>
      <c r="J29" s="51" t="n">
        <f aca="false">(((VLOOKUP($B29,'Student Info Quant'!$A$3:$W$44,COLUMN()-1,0))-AVERAGE('Student Info Quant'!I$3:I$44))/STDEV('Student Info Quant'!I$3:I$44))*J$45</f>
        <v>0.636518759419336</v>
      </c>
      <c r="K29" s="51" t="n">
        <f aca="false">(((VLOOKUP($B29,'Student Info Quant'!$A$3:$W$44,COLUMN()-1,0))-AVERAGE('Student Info Quant'!J$3:J$44))/STDEV('Student Info Quant'!J$3:J$44))*K$45</f>
        <v>2.02379387968575</v>
      </c>
      <c r="L29" s="51" t="n">
        <f aca="false">(((VLOOKUP($B29,'Student Info Quant'!$A$3:$W$44,COLUMN()-1,0))-AVERAGE('Student Info Quant'!K$3:K$44))/STDEV('Student Info Quant'!K$3:K$44))*L$45</f>
        <v>-1.26511300696643</v>
      </c>
      <c r="M29" s="51" t="n">
        <f aca="false">(((VLOOKUP($B29,'Student Info Quant'!$A$3:$W$44,COLUMN()-1,0))-AVERAGE('Student Info Quant'!L$3:L$44))/STDEV('Student Info Quant'!L$3:L$44))*M$45</f>
        <v>0.458177754539045</v>
      </c>
      <c r="N29" s="51" t="n">
        <f aca="false">(((VLOOKUP($B29,'Student Info Quant'!$A$3:$W$44,COLUMN()-1,0))-AVERAGE('Student Info Quant'!M$3:M$44))/STDEV('Student Info Quant'!M$3:M$44))*N$45</f>
        <v>-0.714410357623171</v>
      </c>
      <c r="O29" s="51" t="n">
        <f aca="false">(((VLOOKUP($B29,'Student Info Quant'!$A$3:$W$44,COLUMN()-1,0))-AVERAGE('Student Info Quant'!N$3:N$44))/STDEV('Student Info Quant'!N$3:N$44))*O$45</f>
        <v>-0.917465875821421</v>
      </c>
      <c r="P29" s="51" t="n">
        <f aca="false">(((VLOOKUP($B29,'Student Info Quant'!$A$3:$W$44,COLUMN()-1,0))-AVERAGE('Student Info Quant'!O$3:O$44))/STDEV('Student Info Quant'!O$3:O$44))*P$45</f>
        <v>-1.76930669623549</v>
      </c>
      <c r="Q29" s="51" t="n">
        <f aca="false">(((VLOOKUP($B29,'Student Info Quant'!$A$3:$W$44,COLUMN()-1,0))-AVERAGE('Student Info Quant'!P$3:P$44))/STDEV('Student Info Quant'!P$3:P$44))*Q$45</f>
        <v>0.0280212851243566</v>
      </c>
      <c r="R29" s="51" t="n">
        <f aca="false">(((VLOOKUP($B29,'Student Info Quant'!$A$3:$W$44,COLUMN()-1,0))-AVERAGE('Student Info Quant'!Q$3:Q$44))/STDEV('Student Info Quant'!Q$3:Q$44))*R$45</f>
        <v>0.797473029310696</v>
      </c>
      <c r="S29" s="51" t="n">
        <f aca="false">(((VLOOKUP($B29,'Student Info Quant'!$A$3:$W$44,COLUMN()-1,0))-AVERAGE('Student Info Quant'!R$3:R$44))/STDEV('Student Info Quant'!R$3:R$44))*S$45</f>
        <v>-4.74988137672158</v>
      </c>
      <c r="T29" s="51" t="n">
        <f aca="false">(((VLOOKUP($B29,'Student Info Quant'!$A$3:$W$44,COLUMN()+1,0))-AVERAGE('Student Info Quant'!U$3:U$44))/STDEV('Student Info Quant'!U$3:U$44))*T$45</f>
        <v>-0</v>
      </c>
      <c r="U29" s="51" t="n">
        <f aca="false">(((VLOOKUP($B29,'Student Info Quant'!$A$3:$W$44,COLUMN()+2,0))-AVERAGE('Student Info Quant'!W$3:W$44))/STDEV('Student Info Quant'!W$3:W$44))*U$45</f>
        <v>0.702196214185544</v>
      </c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  <c r="FF29" s="46"/>
      <c r="FG29" s="46"/>
      <c r="FH29" s="46"/>
      <c r="FI29" s="46"/>
      <c r="FJ29" s="46"/>
      <c r="FK29" s="46"/>
      <c r="FL29" s="46"/>
      <c r="FM29" s="46"/>
      <c r="FN29" s="46"/>
      <c r="FO29" s="46"/>
      <c r="FP29" s="46"/>
      <c r="FQ29" s="46"/>
      <c r="FR29" s="46"/>
      <c r="FS29" s="46"/>
      <c r="FT29" s="46"/>
      <c r="FU29" s="46"/>
      <c r="FV29" s="46"/>
      <c r="FW29" s="46"/>
      <c r="FX29" s="46"/>
      <c r="FY29" s="46"/>
      <c r="FZ29" s="46"/>
      <c r="GA29" s="46"/>
      <c r="GB29" s="46"/>
      <c r="GC29" s="46"/>
      <c r="GD29" s="46"/>
      <c r="GE29" s="46"/>
      <c r="GF29" s="46"/>
      <c r="GG29" s="46"/>
      <c r="GH29" s="46"/>
      <c r="GI29" s="46"/>
      <c r="GJ29" s="46"/>
      <c r="GK29" s="46"/>
      <c r="GL29" s="46"/>
      <c r="GM29" s="46"/>
      <c r="GN29" s="46"/>
      <c r="GO29" s="46"/>
      <c r="GP29" s="46"/>
      <c r="GQ29" s="46"/>
      <c r="GR29" s="46"/>
      <c r="GS29" s="46"/>
      <c r="GT29" s="46"/>
      <c r="GU29" s="46"/>
      <c r="GV29" s="46"/>
      <c r="GW29" s="46"/>
      <c r="GX29" s="46"/>
      <c r="GY29" s="46"/>
      <c r="GZ29" s="46"/>
      <c r="HA29" s="46"/>
      <c r="HB29" s="46"/>
      <c r="HC29" s="46"/>
      <c r="HD29" s="46"/>
      <c r="HE29" s="46"/>
      <c r="HF29" s="46"/>
      <c r="HG29" s="46"/>
      <c r="HH29" s="46"/>
      <c r="HI29" s="46"/>
      <c r="HJ29" s="46"/>
      <c r="HK29" s="46"/>
      <c r="HL29" s="46"/>
      <c r="HM29" s="46"/>
      <c r="HN29" s="46"/>
      <c r="HO29" s="46"/>
      <c r="HP29" s="46"/>
      <c r="HQ29" s="46"/>
      <c r="HR29" s="46"/>
      <c r="HS29" s="46"/>
      <c r="HT29" s="46"/>
      <c r="HU29" s="46"/>
      <c r="HV29" s="46"/>
      <c r="HW29" s="46"/>
      <c r="HX29" s="46"/>
      <c r="HY29" s="46"/>
      <c r="HZ29" s="46"/>
      <c r="IA29" s="46"/>
      <c r="IB29" s="46"/>
      <c r="IC29" s="46"/>
      <c r="ID29" s="46"/>
      <c r="IE29" s="46"/>
      <c r="IF29" s="46"/>
      <c r="IG29" s="46"/>
      <c r="IH29" s="46"/>
      <c r="II29" s="46"/>
      <c r="IJ29" s="46"/>
      <c r="IK29" s="46"/>
      <c r="IL29" s="46"/>
      <c r="IM29" s="46"/>
      <c r="IN29" s="46"/>
      <c r="IO29" s="46"/>
      <c r="IP29" s="46"/>
      <c r="IQ29" s="46"/>
      <c r="IR29" s="46"/>
    </row>
    <row r="30" customFormat="false" ht="12.75" hidden="false" customHeight="false" outlineLevel="0" collapsed="false">
      <c r="A30" s="44" t="n">
        <v>28</v>
      </c>
      <c r="B30" s="43" t="s">
        <v>70</v>
      </c>
      <c r="C30" s="43" t="n">
        <f aca="false">'Student Info Quant'!B30</f>
        <v>0</v>
      </c>
      <c r="D30" s="53" t="n">
        <f aca="false">(((VLOOKUP($B30,'Student Info Quant'!$A$3:$W$44,COLUMN()-1,0))-AVERAGE('Student Info Quant'!C$3:C$44))/STDEV('Student Info Quant'!C$3:C$44))*D$45</f>
        <v>-1.65056882843612</v>
      </c>
      <c r="E30" s="53" t="n">
        <f aca="false">(((VLOOKUP($B30,'Student Info Quant'!$A$3:$W$44,COLUMN()-1,0))-AVERAGE('Student Info Quant'!D$3:D$44))/STDEV('Student Info Quant'!D$3:D$44))*E$45</f>
        <v>1.99116043077222</v>
      </c>
      <c r="F30" s="53" t="n">
        <f aca="false">(((VLOOKUP($B30,'Student Info Quant'!$A$3:$W$44,COLUMN()-1,0))-AVERAGE('Student Info Quant'!E$3:E$44))/STDEV('Student Info Quant'!E$3:E$44))*F$45</f>
        <v>0.432744579367345</v>
      </c>
      <c r="G30" s="53" t="n">
        <f aca="false">(((VLOOKUP($B30,'Student Info Quant'!$A$3:$W$44,COLUMN()-1,0))-AVERAGE('Student Info Quant'!F$3:F$44))/STDEV('Student Info Quant'!F$3:F$44))*G$45</f>
        <v>1.58836188989637</v>
      </c>
      <c r="H30" s="53" t="n">
        <f aca="false">(((VLOOKUP($B30,'Student Info Quant'!$A$3:$W$44,COLUMN()-1,0))-AVERAGE('Student Info Quant'!G$3:G$44))/STDEV('Student Info Quant'!G$3:G$44))*H$45</f>
        <v>-0.433413634648374</v>
      </c>
      <c r="I30" s="53" t="n">
        <f aca="false">(((VLOOKUP($B30,'Student Info Quant'!$A$3:$W$44,COLUMN()-1,0))-AVERAGE('Student Info Quant'!H$3:H$44))/STDEV('Student Info Quant'!H$3:H$44))*I$45</f>
        <v>1.51709713304835</v>
      </c>
      <c r="J30" s="53" t="n">
        <f aca="false">(((VLOOKUP($B30,'Student Info Quant'!$A$3:$W$44,COLUMN()-1,0))-AVERAGE('Student Info Quant'!I$3:I$44))/STDEV('Student Info Quant'!I$3:I$44))*J$45</f>
        <v>1.8380373165255</v>
      </c>
      <c r="K30" s="53" t="n">
        <f aca="false">(((VLOOKUP($B30,'Student Info Quant'!$A$3:$W$44,COLUMN()-1,0))-AVERAGE('Student Info Quant'!J$3:J$44))/STDEV('Student Info Quant'!J$3:J$44))*K$45</f>
        <v>-0.747923825101255</v>
      </c>
      <c r="L30" s="53" t="n">
        <f aca="false">(((VLOOKUP($B30,'Student Info Quant'!$A$3:$W$44,COLUMN()-1,0))-AVERAGE('Student Info Quant'!K$3:K$44))/STDEV('Student Info Quant'!K$3:K$44))*L$45</f>
        <v>1.5151934850877</v>
      </c>
      <c r="M30" s="53" t="n">
        <f aca="false">(((VLOOKUP($B30,'Student Info Quant'!$A$3:$W$44,COLUMN()-1,0))-AVERAGE('Student Info Quant'!L$3:L$44))/STDEV('Student Info Quant'!L$3:L$44))*M$45</f>
        <v>-1.11271740388054</v>
      </c>
      <c r="N30" s="53" t="n">
        <f aca="false">(((VLOOKUP($B30,'Student Info Quant'!$A$3:$W$44,COLUMN()-1,0))-AVERAGE('Student Info Quant'!M$3:M$44))/STDEV('Student Info Quant'!M$3:M$44))*N$45</f>
        <v>-1.08484535787222</v>
      </c>
      <c r="O30" s="53" t="n">
        <f aca="false">(((VLOOKUP($B30,'Student Info Quant'!$A$3:$W$44,COLUMN()-1,0))-AVERAGE('Student Info Quant'!N$3:N$44))/STDEV('Student Info Quant'!N$3:N$44))*O$45</f>
        <v>-0.917465875821421</v>
      </c>
      <c r="P30" s="53" t="n">
        <f aca="false">(((VLOOKUP($B30,'Student Info Quant'!$A$3:$W$44,COLUMN()-1,0))-AVERAGE('Student Info Quant'!O$3:O$44))/STDEV('Student Info Quant'!O$3:O$44))*P$45</f>
        <v>-0.7263469595072</v>
      </c>
      <c r="Q30" s="53" t="n">
        <f aca="false">(((VLOOKUP($B30,'Student Info Quant'!$A$3:$W$44,COLUMN()-1,0))-AVERAGE('Student Info Quant'!P$3:P$44))/STDEV('Student Info Quant'!P$3:P$44))*Q$45</f>
        <v>-1.14887269009862</v>
      </c>
      <c r="R30" s="53" t="n">
        <f aca="false">(((VLOOKUP($B30,'Student Info Quant'!$A$3:$W$44,COLUMN()-1,0))-AVERAGE('Student Info Quant'!Q$3:Q$44))/STDEV('Student Info Quant'!Q$3:Q$44))*R$45</f>
        <v>-0.753168972126768</v>
      </c>
      <c r="S30" s="53" t="n">
        <f aca="false">(((VLOOKUP($B30,'Student Info Quant'!$A$3:$W$44,COLUMN()-1,0))-AVERAGE('Student Info Quant'!R$3:R$44))/STDEV('Student Info Quant'!R$3:R$44))*S$45</f>
        <v>3.92381505033522</v>
      </c>
      <c r="T30" s="53" t="n">
        <f aca="false">(((VLOOKUP($B30,'Student Info Quant'!$A$3:$W$44,COLUMN()+1,0))-AVERAGE('Student Info Quant'!U$3:U$44))/STDEV('Student Info Quant'!U$3:U$44))*T$45</f>
        <v>0</v>
      </c>
      <c r="U30" s="53" t="n">
        <f aca="false">(((VLOOKUP($B30,'Student Info Quant'!$A$3:$W$44,COLUMN()+2,0))-AVERAGE('Student Info Quant'!W$3:W$44))/STDEV('Student Info Quant'!W$3:W$44))*U$45</f>
        <v>-4.59128293890548</v>
      </c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</row>
    <row r="31" customFormat="false" ht="12.75" hidden="false" customHeight="false" outlineLevel="0" collapsed="false">
      <c r="A31" s="46" t="n">
        <v>29</v>
      </c>
      <c r="B31" s="45" t="s">
        <v>71</v>
      </c>
      <c r="C31" s="45" t="n">
        <f aca="false">'Student Info Quant'!B31</f>
        <v>0</v>
      </c>
      <c r="D31" s="51" t="n">
        <f aca="false">(((VLOOKUP($B31,'Student Info Quant'!$A$3:$W$44,COLUMN()-1,0))-AVERAGE('Student Info Quant'!C$3:C$44))/STDEV('Student Info Quant'!C$3:C$44))*D$45</f>
        <v>-1.65056882843612</v>
      </c>
      <c r="E31" s="51" t="n">
        <f aca="false">(((VLOOKUP($B31,'Student Info Quant'!$A$3:$W$44,COLUMN()-1,0))-AVERAGE('Student Info Quant'!D$3:D$44))/STDEV('Student Info Quant'!D$3:D$44))*E$45</f>
        <v>1.99116043077222</v>
      </c>
      <c r="F31" s="51" t="n">
        <f aca="false">(((VLOOKUP($B31,'Student Info Quant'!$A$3:$W$44,COLUMN()-1,0))-AVERAGE('Student Info Quant'!E$3:E$44))/STDEV('Student Info Quant'!E$3:E$44))*F$45</f>
        <v>0.165461162699279</v>
      </c>
      <c r="G31" s="51" t="n">
        <f aca="false">(((VLOOKUP($B31,'Student Info Quant'!$A$3:$W$44,COLUMN()-1,0))-AVERAGE('Student Info Quant'!F$3:F$44))/STDEV('Student Info Quant'!F$3:F$44))*G$45</f>
        <v>1.22580102372437</v>
      </c>
      <c r="H31" s="51" t="n">
        <f aca="false">(((VLOOKUP($B31,'Student Info Quant'!$A$3:$W$44,COLUMN()-1,0))-AVERAGE('Student Info Quant'!G$3:G$44))/STDEV('Student Info Quant'!G$3:G$44))*H$45</f>
        <v>1.05866609119029</v>
      </c>
      <c r="I31" s="51" t="n">
        <f aca="false">(((VLOOKUP($B31,'Student Info Quant'!$A$3:$W$44,COLUMN()-1,0))-AVERAGE('Student Info Quant'!H$3:H$44))/STDEV('Student Info Quant'!H$3:H$44))*I$45</f>
        <v>-1.15172295440843</v>
      </c>
      <c r="J31" s="51" t="n">
        <f aca="false">(((VLOOKUP($B31,'Student Info Quant'!$A$3:$W$44,COLUMN()-1,0))-AVERAGE('Student Info Quant'!I$3:I$44))/STDEV('Student Info Quant'!I$3:I$44))*J$45</f>
        <v>0.636518759419336</v>
      </c>
      <c r="K31" s="51" t="n">
        <f aca="false">(((VLOOKUP($B31,'Student Info Quant'!$A$3:$W$44,COLUMN()-1,0))-AVERAGE('Student Info Quant'!J$3:J$44))/STDEV('Student Info Quant'!J$3:J$44))*K$45</f>
        <v>-1.05589245896648</v>
      </c>
      <c r="L31" s="51" t="n">
        <f aca="false">(((VLOOKUP($B31,'Student Info Quant'!$A$3:$W$44,COLUMN()-1,0))-AVERAGE('Student Info Quant'!K$3:K$44))/STDEV('Student Info Quant'!K$3:K$44))*L$45</f>
        <v>-0.956190063404861</v>
      </c>
      <c r="M31" s="51" t="n">
        <f aca="false">(((VLOOKUP($B31,'Student Info Quant'!$A$3:$W$44,COLUMN()-1,0))-AVERAGE('Student Info Quant'!L$3:L$44))/STDEV('Student Info Quant'!L$3:L$44))*M$45</f>
        <v>-1.11271740388054</v>
      </c>
      <c r="N31" s="51" t="n">
        <f aca="false">(((VLOOKUP($B31,'Student Info Quant'!$A$3:$W$44,COLUMN()-1,0))-AVERAGE('Student Info Quant'!M$3:M$44))/STDEV('Student Info Quant'!M$3:M$44))*N$45</f>
        <v>-1.45528035812127</v>
      </c>
      <c r="O31" s="51" t="n">
        <f aca="false">(((VLOOKUP($B31,'Student Info Quant'!$A$3:$W$44,COLUMN()-1,0))-AVERAGE('Student Info Quant'!N$3:N$44))/STDEV('Student Info Quant'!N$3:N$44))*O$45</f>
        <v>0.388756727042975</v>
      </c>
      <c r="P31" s="51" t="n">
        <f aca="false">(((VLOOKUP($B31,'Student Info Quant'!$A$3:$W$44,COLUMN()-1,0))-AVERAGE('Student Info Quant'!O$3:O$44))/STDEV('Student Info Quant'!O$3:O$44))*P$45</f>
        <v>0.577352711403159</v>
      </c>
      <c r="Q31" s="51" t="n">
        <f aca="false">(((VLOOKUP($B31,'Student Info Quant'!$A$3:$W$44,COLUMN()-1,0))-AVERAGE('Student Info Quant'!P$3:P$44))/STDEV('Student Info Quant'!P$3:P$44))*Q$45</f>
        <v>0.322244778930101</v>
      </c>
      <c r="R31" s="51" t="n">
        <f aca="false">(((VLOOKUP($B31,'Student Info Quant'!$A$3:$W$44,COLUMN()-1,0))-AVERAGE('Student Info Quant'!Q$3:Q$44))/STDEV('Student Info Quant'!Q$3:Q$44))*R$45</f>
        <v>0.797473029310696</v>
      </c>
      <c r="S31" s="51" t="n">
        <f aca="false">(((VLOOKUP($B31,'Student Info Quant'!$A$3:$W$44,COLUMN()-1,0))-AVERAGE('Student Info Quant'!R$3:R$44))/STDEV('Student Info Quant'!R$3:R$44))*S$45</f>
        <v>-0.413033163193181</v>
      </c>
      <c r="T31" s="51" t="n">
        <f aca="false">(((VLOOKUP($B31,'Student Info Quant'!$A$3:$W$44,COLUMN()+1,0))-AVERAGE('Student Info Quant'!U$3:U$44))/STDEV('Student Info Quant'!U$3:U$44))*T$45</f>
        <v>0</v>
      </c>
      <c r="U31" s="51" t="n">
        <f aca="false">(((VLOOKUP($B31,'Student Info Quant'!$A$3:$W$44,COLUMN()+2,0))-AVERAGE('Student Info Quant'!W$3:W$44))/STDEV('Student Info Quant'!W$3:W$44))*U$45</f>
        <v>0.702196214185544</v>
      </c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46"/>
      <c r="EI31" s="46"/>
      <c r="EJ31" s="46"/>
      <c r="EK31" s="46"/>
      <c r="EL31" s="46"/>
      <c r="EM31" s="46"/>
      <c r="EN31" s="46"/>
      <c r="EO31" s="46"/>
      <c r="EP31" s="46"/>
      <c r="EQ31" s="46"/>
      <c r="ER31" s="46"/>
      <c r="ES31" s="46"/>
      <c r="ET31" s="46"/>
      <c r="EU31" s="46"/>
      <c r="EV31" s="46"/>
      <c r="EW31" s="46"/>
      <c r="EX31" s="46"/>
      <c r="EY31" s="46"/>
      <c r="EZ31" s="46"/>
      <c r="FA31" s="46"/>
      <c r="FB31" s="46"/>
      <c r="FC31" s="46"/>
      <c r="FD31" s="46"/>
      <c r="FE31" s="46"/>
      <c r="FF31" s="46"/>
      <c r="FG31" s="46"/>
      <c r="FH31" s="46"/>
      <c r="FI31" s="46"/>
      <c r="FJ31" s="46"/>
      <c r="FK31" s="46"/>
      <c r="FL31" s="46"/>
      <c r="FM31" s="46"/>
      <c r="FN31" s="46"/>
      <c r="FO31" s="46"/>
      <c r="FP31" s="46"/>
      <c r="FQ31" s="46"/>
      <c r="FR31" s="46"/>
      <c r="FS31" s="46"/>
      <c r="FT31" s="46"/>
      <c r="FU31" s="46"/>
      <c r="FV31" s="46"/>
      <c r="FW31" s="46"/>
      <c r="FX31" s="46"/>
      <c r="FY31" s="46"/>
      <c r="FZ31" s="46"/>
      <c r="GA31" s="46"/>
      <c r="GB31" s="46"/>
      <c r="GC31" s="46"/>
      <c r="GD31" s="46"/>
      <c r="GE31" s="46"/>
      <c r="GF31" s="46"/>
      <c r="GG31" s="46"/>
      <c r="GH31" s="46"/>
      <c r="GI31" s="46"/>
      <c r="GJ31" s="46"/>
      <c r="GK31" s="46"/>
      <c r="GL31" s="46"/>
      <c r="GM31" s="46"/>
      <c r="GN31" s="46"/>
      <c r="GO31" s="46"/>
      <c r="GP31" s="46"/>
      <c r="GQ31" s="46"/>
      <c r="GR31" s="46"/>
      <c r="GS31" s="46"/>
      <c r="GT31" s="46"/>
      <c r="GU31" s="46"/>
      <c r="GV31" s="46"/>
      <c r="GW31" s="46"/>
      <c r="GX31" s="46"/>
      <c r="GY31" s="46"/>
      <c r="GZ31" s="46"/>
      <c r="HA31" s="46"/>
      <c r="HB31" s="46"/>
      <c r="HC31" s="46"/>
      <c r="HD31" s="46"/>
      <c r="HE31" s="46"/>
      <c r="HF31" s="46"/>
      <c r="HG31" s="46"/>
      <c r="HH31" s="46"/>
      <c r="HI31" s="46"/>
      <c r="HJ31" s="46"/>
      <c r="HK31" s="46"/>
      <c r="HL31" s="46"/>
      <c r="HM31" s="46"/>
      <c r="HN31" s="46"/>
      <c r="HO31" s="46"/>
      <c r="HP31" s="46"/>
      <c r="HQ31" s="46"/>
      <c r="HR31" s="46"/>
      <c r="HS31" s="46"/>
      <c r="HT31" s="46"/>
      <c r="HU31" s="46"/>
      <c r="HV31" s="46"/>
      <c r="HW31" s="46"/>
      <c r="HX31" s="46"/>
      <c r="HY31" s="46"/>
      <c r="HZ31" s="46"/>
      <c r="IA31" s="46"/>
      <c r="IB31" s="46"/>
      <c r="IC31" s="46"/>
      <c r="ID31" s="46"/>
      <c r="IE31" s="46"/>
      <c r="IF31" s="46"/>
      <c r="IG31" s="46"/>
      <c r="IH31" s="46"/>
      <c r="II31" s="46"/>
      <c r="IJ31" s="46"/>
      <c r="IK31" s="46"/>
      <c r="IL31" s="46"/>
      <c r="IM31" s="46"/>
      <c r="IN31" s="46"/>
      <c r="IO31" s="46"/>
      <c r="IP31" s="46"/>
      <c r="IQ31" s="46"/>
      <c r="IR31" s="46"/>
    </row>
    <row r="32" customFormat="false" ht="12.75" hidden="false" customHeight="false" outlineLevel="0" collapsed="false">
      <c r="A32" s="44" t="n">
        <v>30</v>
      </c>
      <c r="B32" s="43" t="s">
        <v>72</v>
      </c>
      <c r="C32" s="43" t="n">
        <f aca="false">'Student Info Quant'!B32</f>
        <v>0</v>
      </c>
      <c r="D32" s="53" t="n">
        <f aca="false">(((VLOOKUP($B32,'Student Info Quant'!$A$3:$W$44,COLUMN()-1,0))-AVERAGE('Student Info Quant'!C$3:C$44))/STDEV('Student Info Quant'!C$3:C$44))*D$45</f>
        <v>3.68203815574211</v>
      </c>
      <c r="E32" s="53" t="n">
        <f aca="false">(((VLOOKUP($B32,'Student Info Quant'!$A$3:$W$44,COLUMN()-1,0))-AVERAGE('Student Info Quant'!D$3:D$44))/STDEV('Student Info Quant'!D$3:D$44))*E$45</f>
        <v>-1.64487166020314</v>
      </c>
      <c r="F32" s="53" t="n">
        <f aca="false">(((VLOOKUP($B32,'Student Info Quant'!$A$3:$W$44,COLUMN()-1,0))-AVERAGE('Student Info Quant'!E$3:E$44))/STDEV('Student Info Quant'!E$3:E$44))*F$45</f>
        <v>1.23459482937154</v>
      </c>
      <c r="G32" s="53" t="n">
        <f aca="false">(((VLOOKUP($B32,'Student Info Quant'!$A$3:$W$44,COLUMN()-1,0))-AVERAGE('Student Info Quant'!F$3:F$44))/STDEV('Student Info Quant'!F$3:F$44))*G$45</f>
        <v>-0.949564173307613</v>
      </c>
      <c r="H32" s="53" t="n">
        <f aca="false">(((VLOOKUP($B32,'Student Info Quant'!$A$3:$W$44,COLUMN()-1,0))-AVERAGE('Student Info Quant'!G$3:G$44))/STDEV('Student Info Quant'!G$3:G$44))*H$45</f>
        <v>0.163418255687092</v>
      </c>
      <c r="I32" s="53" t="n">
        <f aca="false">(((VLOOKUP($B32,'Student Info Quant'!$A$3:$W$44,COLUMN()-1,0))-AVERAGE('Student Info Quant'!H$3:H$44))/STDEV('Student Info Quant'!H$3:H$44))*I$45</f>
        <v>0.849892111184154</v>
      </c>
      <c r="J32" s="53" t="n">
        <f aca="false">(((VLOOKUP($B32,'Student Info Quant'!$A$3:$W$44,COLUMN()-1,0))-AVERAGE('Student Info Quant'!I$3:I$44))/STDEV('Student Info Quant'!I$3:I$44))*J$45</f>
        <v>-0.564999797686827</v>
      </c>
      <c r="K32" s="53" t="n">
        <f aca="false">(((VLOOKUP($B32,'Student Info Quant'!$A$3:$W$44,COLUMN()-1,0))-AVERAGE('Student Info Quant'!J$3:J$44))/STDEV('Student Info Quant'!J$3:J$44))*K$45</f>
        <v>0.791919344224858</v>
      </c>
      <c r="L32" s="53" t="n">
        <f aca="false">(((VLOOKUP($B32,'Student Info Quant'!$A$3:$W$44,COLUMN()-1,0))-AVERAGE('Student Info Quant'!K$3:K$44))/STDEV('Student Info Quant'!K$3:K$44))*L$45</f>
        <v>-0.64726711984329</v>
      </c>
      <c r="M32" s="53" t="n">
        <f aca="false">(((VLOOKUP($B32,'Student Info Quant'!$A$3:$W$44,COLUMN()-1,0))-AVERAGE('Student Info Quant'!L$3:L$44))/STDEV('Student Info Quant'!L$3:L$44))*M$45</f>
        <v>-1.11271740388054</v>
      </c>
      <c r="N32" s="53" t="n">
        <f aca="false">(((VLOOKUP($B32,'Student Info Quant'!$A$3:$W$44,COLUMN()-1,0))-AVERAGE('Student Info Quant'!M$3:M$44))/STDEV('Student Info Quant'!M$3:M$44))*N$45</f>
        <v>0.0264596428749321</v>
      </c>
      <c r="O32" s="53" t="n">
        <f aca="false">(((VLOOKUP($B32,'Student Info Quant'!$A$3:$W$44,COLUMN()-1,0))-AVERAGE('Student Info Quant'!N$3:N$44))/STDEV('Student Info Quant'!N$3:N$44))*O$45</f>
        <v>-0.264354574389223</v>
      </c>
      <c r="P32" s="53" t="n">
        <f aca="false">(((VLOOKUP($B32,'Student Info Quant'!$A$3:$W$44,COLUMN()-1,0))-AVERAGE('Student Info Quant'!O$3:O$44))/STDEV('Student Info Quant'!O$3:O$44))*P$45</f>
        <v>-0.204867091143056</v>
      </c>
      <c r="Q32" s="53" t="n">
        <f aca="false">(((VLOOKUP($B32,'Student Info Quant'!$A$3:$W$44,COLUMN()-1,0))-AVERAGE('Student Info Quant'!P$3:P$44))/STDEV('Student Info Quant'!P$3:P$44))*Q$45</f>
        <v>-0.560425702487133</v>
      </c>
      <c r="R32" s="53" t="n">
        <f aca="false">(((VLOOKUP($B32,'Student Info Quant'!$A$3:$W$44,COLUMN()-1,0))-AVERAGE('Student Info Quant'!Q$3:Q$44))/STDEV('Student Info Quant'!Q$3:Q$44))*R$45</f>
        <v>0.797473029310696</v>
      </c>
      <c r="S32" s="53" t="n">
        <f aca="false">(((VLOOKUP($B32,'Student Info Quant'!$A$3:$W$44,COLUMN()-1,0))-AVERAGE('Student Info Quant'!R$3:R$44))/STDEV('Student Info Quant'!R$3:R$44))*S$45</f>
        <v>-0.413033163193181</v>
      </c>
      <c r="T32" s="53" t="n">
        <f aca="false">(((VLOOKUP($B32,'Student Info Quant'!$A$3:$W$44,COLUMN()+1,0))-AVERAGE('Student Info Quant'!U$3:U$44))/STDEV('Student Info Quant'!U$3:U$44))*T$45</f>
        <v>-0</v>
      </c>
      <c r="U32" s="53" t="n">
        <f aca="false">(((VLOOKUP($B32,'Student Info Quant'!$A$3:$W$44,COLUMN()+2,0))-AVERAGE('Student Info Quant'!W$3:W$44))/STDEV('Student Info Quant'!W$3:W$44))*U$45</f>
        <v>0.702196214185544</v>
      </c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</row>
    <row r="33" customFormat="false" ht="12.75" hidden="false" customHeight="false" outlineLevel="0" collapsed="false">
      <c r="A33" s="46" t="n">
        <v>31</v>
      </c>
      <c r="B33" s="45" t="s">
        <v>73</v>
      </c>
      <c r="C33" s="45" t="n">
        <f aca="false">'Student Info Quant'!B33</f>
        <v>0</v>
      </c>
      <c r="D33" s="51" t="n">
        <f aca="false">(((VLOOKUP($B33,'Student Info Quant'!$A$3:$W$44,COLUMN()-1,0))-AVERAGE('Student Info Quant'!C$3:C$44))/STDEV('Student Info Quant'!C$3:C$44))*D$45</f>
        <v>-1.65056882843612</v>
      </c>
      <c r="E33" s="51" t="n">
        <f aca="false">(((VLOOKUP($B33,'Student Info Quant'!$A$3:$W$44,COLUMN()-1,0))-AVERAGE('Student Info Quant'!D$3:D$44))/STDEV('Student Info Quant'!D$3:D$44))*E$45</f>
        <v>-1.64487166020314</v>
      </c>
      <c r="F33" s="51" t="n">
        <f aca="false">(((VLOOKUP($B33,'Student Info Quant'!$A$3:$W$44,COLUMN()-1,0))-AVERAGE('Student Info Quant'!E$3:E$44))/STDEV('Student Info Quant'!E$3:E$44))*F$45</f>
        <v>1.23459482937154</v>
      </c>
      <c r="G33" s="51" t="n">
        <f aca="false">(((VLOOKUP($B33,'Student Info Quant'!$A$3:$W$44,COLUMN()-1,0))-AVERAGE('Student Info Quant'!F$3:F$44))/STDEV('Student Info Quant'!F$3:F$44))*G$45</f>
        <v>-0.587003307135615</v>
      </c>
      <c r="H33" s="51" t="n">
        <f aca="false">(((VLOOKUP($B33,'Student Info Quant'!$A$3:$W$44,COLUMN()-1,0))-AVERAGE('Student Info Quant'!G$3:G$44))/STDEV('Student Info Quant'!G$3:G$44))*H$45</f>
        <v>0.163418255687092</v>
      </c>
      <c r="I33" s="51" t="n">
        <f aca="false">(((VLOOKUP($B33,'Student Info Quant'!$A$3:$W$44,COLUMN()-1,0))-AVERAGE('Student Info Quant'!H$3:H$44))/STDEV('Student Info Quant'!H$3:H$44))*I$45</f>
        <v>1.18349462211625</v>
      </c>
      <c r="J33" s="51" t="n">
        <f aca="false">(((VLOOKUP($B33,'Student Info Quant'!$A$3:$W$44,COLUMN()-1,0))-AVERAGE('Student Info Quant'!I$3:I$44))/STDEV('Student Info Quant'!I$3:I$44))*J$45</f>
        <v>0.336139120142795</v>
      </c>
      <c r="K33" s="51" t="n">
        <f aca="false">(((VLOOKUP($B33,'Student Info Quant'!$A$3:$W$44,COLUMN()-1,0))-AVERAGE('Student Info Quant'!J$3:J$44))/STDEV('Student Info Quant'!J$3:J$44))*K$45</f>
        <v>-0.439955191236033</v>
      </c>
      <c r="L33" s="51" t="n">
        <f aca="false">(((VLOOKUP($B33,'Student Info Quant'!$A$3:$W$44,COLUMN()-1,0))-AVERAGE('Student Info Quant'!K$3:K$44))/STDEV('Student Info Quant'!K$3:K$44))*L$45</f>
        <v>1.20627054152613</v>
      </c>
      <c r="M33" s="51" t="n">
        <f aca="false">(((VLOOKUP($B33,'Student Info Quant'!$A$3:$W$44,COLUMN()-1,0))-AVERAGE('Student Info Quant'!L$3:L$44))/STDEV('Student Info Quant'!L$3:L$44))*M$45</f>
        <v>0.0654539649341492</v>
      </c>
      <c r="N33" s="51" t="n">
        <f aca="false">(((VLOOKUP($B33,'Student Info Quant'!$A$3:$W$44,COLUMN()-1,0))-AVERAGE('Student Info Quant'!M$3:M$44))/STDEV('Student Info Quant'!M$3:M$44))*N$45</f>
        <v>1.13776464362209</v>
      </c>
      <c r="O33" s="51" t="n">
        <f aca="false">(((VLOOKUP($B33,'Student Info Quant'!$A$3:$W$44,COLUMN()-1,0))-AVERAGE('Student Info Quant'!N$3:N$44))/STDEV('Student Info Quant'!N$3:N$44))*O$45</f>
        <v>-1.24402152653752</v>
      </c>
      <c r="P33" s="51" t="n">
        <f aca="false">(((VLOOKUP($B33,'Student Info Quant'!$A$3:$W$44,COLUMN()-1,0))-AVERAGE('Student Info Quant'!O$3:O$44))/STDEV('Student Info Quant'!O$3:O$44))*P$45</f>
        <v>-1.50856676205342</v>
      </c>
      <c r="Q33" s="51" t="n">
        <f aca="false">(((VLOOKUP($B33,'Student Info Quant'!$A$3:$W$44,COLUMN()-1,0))-AVERAGE('Student Info Quant'!P$3:P$44))/STDEV('Student Info Quant'!P$3:P$44))*Q$45</f>
        <v>-0.560425702487133</v>
      </c>
      <c r="R33" s="51" t="n">
        <f aca="false">(((VLOOKUP($B33,'Student Info Quant'!$A$3:$W$44,COLUMN()-1,0))-AVERAGE('Student Info Quant'!Q$3:Q$44))/STDEV('Student Info Quant'!Q$3:Q$44))*R$45</f>
        <v>-0.753168972126768</v>
      </c>
      <c r="S33" s="51" t="n">
        <f aca="false">(((VLOOKUP($B33,'Student Info Quant'!$A$3:$W$44,COLUMN()-1,0))-AVERAGE('Student Info Quant'!R$3:R$44))/STDEV('Student Info Quant'!R$3:R$44))*S$45</f>
        <v>-4.74988137672158</v>
      </c>
      <c r="T33" s="51" t="n">
        <f aca="false">(((VLOOKUP($B33,'Student Info Quant'!$A$3:$W$44,COLUMN()+1,0))-AVERAGE('Student Info Quant'!U$3:U$44))/STDEV('Student Info Quant'!U$3:U$44))*T$45</f>
        <v>0</v>
      </c>
      <c r="U33" s="51" t="n">
        <f aca="false">(((VLOOKUP($B33,'Student Info Quant'!$A$3:$W$44,COLUMN()+2,0))-AVERAGE('Student Info Quant'!W$3:W$44))/STDEV('Student Info Quant'!W$3:W$44))*U$45</f>
        <v>-0.0540150933988878</v>
      </c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6"/>
      <c r="CN33" s="46"/>
      <c r="CO33" s="46"/>
      <c r="CP33" s="46"/>
      <c r="CQ33" s="46"/>
      <c r="CR33" s="46"/>
      <c r="CS33" s="46"/>
      <c r="CT33" s="46"/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  <c r="FF33" s="46"/>
      <c r="FG33" s="46"/>
      <c r="FH33" s="46"/>
      <c r="FI33" s="46"/>
      <c r="FJ33" s="46"/>
      <c r="FK33" s="46"/>
      <c r="FL33" s="46"/>
      <c r="FM33" s="46"/>
      <c r="FN33" s="46"/>
      <c r="FO33" s="46"/>
      <c r="FP33" s="46"/>
      <c r="FQ33" s="46"/>
      <c r="FR33" s="46"/>
      <c r="FS33" s="46"/>
      <c r="FT33" s="46"/>
      <c r="FU33" s="46"/>
      <c r="FV33" s="46"/>
      <c r="FW33" s="46"/>
      <c r="FX33" s="46"/>
      <c r="FY33" s="46"/>
      <c r="FZ33" s="46"/>
      <c r="GA33" s="46"/>
      <c r="GB33" s="46"/>
      <c r="GC33" s="46"/>
      <c r="GD33" s="46"/>
      <c r="GE33" s="46"/>
      <c r="GF33" s="46"/>
      <c r="GG33" s="46"/>
      <c r="GH33" s="46"/>
      <c r="GI33" s="46"/>
      <c r="GJ33" s="46"/>
      <c r="GK33" s="46"/>
      <c r="GL33" s="46"/>
      <c r="GM33" s="46"/>
      <c r="GN33" s="46"/>
      <c r="GO33" s="46"/>
      <c r="GP33" s="46"/>
      <c r="GQ33" s="46"/>
      <c r="GR33" s="46"/>
      <c r="GS33" s="46"/>
      <c r="GT33" s="46"/>
      <c r="GU33" s="46"/>
      <c r="GV33" s="46"/>
      <c r="GW33" s="46"/>
      <c r="GX33" s="46"/>
      <c r="GY33" s="46"/>
      <c r="GZ33" s="46"/>
      <c r="HA33" s="46"/>
      <c r="HB33" s="46"/>
      <c r="HC33" s="46"/>
      <c r="HD33" s="46"/>
      <c r="HE33" s="46"/>
      <c r="HF33" s="46"/>
      <c r="HG33" s="46"/>
      <c r="HH33" s="46"/>
      <c r="HI33" s="46"/>
      <c r="HJ33" s="46"/>
      <c r="HK33" s="46"/>
      <c r="HL33" s="46"/>
      <c r="HM33" s="46"/>
      <c r="HN33" s="46"/>
      <c r="HO33" s="46"/>
      <c r="HP33" s="46"/>
      <c r="HQ33" s="46"/>
      <c r="HR33" s="46"/>
      <c r="HS33" s="46"/>
      <c r="HT33" s="46"/>
      <c r="HU33" s="46"/>
      <c r="HV33" s="46"/>
      <c r="HW33" s="46"/>
      <c r="HX33" s="46"/>
      <c r="HY33" s="46"/>
      <c r="HZ33" s="46"/>
      <c r="IA33" s="46"/>
      <c r="IB33" s="46"/>
      <c r="IC33" s="46"/>
      <c r="ID33" s="46"/>
      <c r="IE33" s="46"/>
      <c r="IF33" s="46"/>
      <c r="IG33" s="46"/>
      <c r="IH33" s="46"/>
      <c r="II33" s="46"/>
      <c r="IJ33" s="46"/>
      <c r="IK33" s="46"/>
      <c r="IL33" s="46"/>
      <c r="IM33" s="46"/>
      <c r="IN33" s="46"/>
      <c r="IO33" s="46"/>
      <c r="IP33" s="46"/>
      <c r="IQ33" s="46"/>
      <c r="IR33" s="46"/>
    </row>
    <row r="34" customFormat="false" ht="12.75" hidden="false" customHeight="false" outlineLevel="0" collapsed="false">
      <c r="A34" s="44" t="n">
        <v>32</v>
      </c>
      <c r="B34" s="43" t="s">
        <v>74</v>
      </c>
      <c r="C34" s="43" t="n">
        <f aca="false">'Student Info Quant'!B34</f>
        <v>0</v>
      </c>
      <c r="D34" s="53" t="n">
        <f aca="false">(((VLOOKUP($B34,'Student Info Quant'!$A$3:$W$44,COLUMN()-1,0))-AVERAGE('Student Info Quant'!C$3:C$44))/STDEV('Student Info Quant'!C$3:C$44))*D$45</f>
        <v>9.01464513992034</v>
      </c>
      <c r="E34" s="53" t="n">
        <f aca="false">(((VLOOKUP($B34,'Student Info Quant'!$A$3:$W$44,COLUMN()-1,0))-AVERAGE('Student Info Quant'!D$3:D$44))/STDEV('Student Info Quant'!D$3:D$44))*E$45</f>
        <v>1.99116043077222</v>
      </c>
      <c r="F34" s="53" t="n">
        <f aca="false">(((VLOOKUP($B34,'Student Info Quant'!$A$3:$W$44,COLUMN()-1,0))-AVERAGE('Student Info Quant'!E$3:E$44))/STDEV('Student Info Quant'!E$3:E$44))*F$45</f>
        <v>-1.97280617064525</v>
      </c>
      <c r="G34" s="53" t="n">
        <f aca="false">(((VLOOKUP($B34,'Student Info Quant'!$A$3:$W$44,COLUMN()-1,0))-AVERAGE('Student Info Quant'!F$3:F$44))/STDEV('Student Info Quant'!F$3:F$44))*G$45</f>
        <v>-0.224442440963618</v>
      </c>
      <c r="H34" s="53" t="n">
        <f aca="false">(((VLOOKUP($B34,'Student Info Quant'!$A$3:$W$44,COLUMN()-1,0))-AVERAGE('Student Info Quant'!G$3:G$44))/STDEV('Student Info Quant'!G$3:G$44))*H$45</f>
        <v>-2.22390930565477</v>
      </c>
      <c r="I34" s="53" t="n">
        <f aca="false">(((VLOOKUP($B34,'Student Info Quant'!$A$3:$W$44,COLUMN()-1,0))-AVERAGE('Student Info Quant'!H$3:H$44))/STDEV('Student Info Quant'!H$3:H$44))*I$45</f>
        <v>-1.15172295440843</v>
      </c>
      <c r="J34" s="53" t="n">
        <f aca="false">(((VLOOKUP($B34,'Student Info Quant'!$A$3:$W$44,COLUMN()-1,0))-AVERAGE('Student Info Quant'!I$3:I$44))/STDEV('Student Info Quant'!I$3:I$44))*J$45</f>
        <v>0.336139120142795</v>
      </c>
      <c r="K34" s="53" t="n">
        <f aca="false">(((VLOOKUP($B34,'Student Info Quant'!$A$3:$W$44,COLUMN()-1,0))-AVERAGE('Student Info Quant'!J$3:J$44))/STDEV('Student Info Quant'!J$3:J$44))*K$45</f>
        <v>-1.05589245896648</v>
      </c>
      <c r="L34" s="53" t="n">
        <f aca="false">(((VLOOKUP($B34,'Student Info Quant'!$A$3:$W$44,COLUMN()-1,0))-AVERAGE('Student Info Quant'!K$3:K$44))/STDEV('Student Info Quant'!K$3:K$44))*L$45</f>
        <v>-0.0294212327201495</v>
      </c>
      <c r="M34" s="53" t="n">
        <f aca="false">(((VLOOKUP($B34,'Student Info Quant'!$A$3:$W$44,COLUMN()-1,0))-AVERAGE('Student Info Quant'!L$3:L$44))/STDEV('Student Info Quant'!L$3:L$44))*M$45</f>
        <v>2.81452049216842</v>
      </c>
      <c r="N34" s="53" t="n">
        <f aca="false">(((VLOOKUP($B34,'Student Info Quant'!$A$3:$W$44,COLUMN()-1,0))-AVERAGE('Student Info Quant'!M$3:M$44))/STDEV('Student Info Quant'!M$3:M$44))*N$45</f>
        <v>0.767329643373035</v>
      </c>
      <c r="O34" s="53" t="n">
        <f aca="false">(((VLOOKUP($B34,'Student Info Quant'!$A$3:$W$44,COLUMN()-1,0))-AVERAGE('Student Info Quant'!N$3:N$44))/STDEV('Student Info Quant'!N$3:N$44))*O$45</f>
        <v>2.67464628205567</v>
      </c>
      <c r="P34" s="53" t="n">
        <f aca="false">(((VLOOKUP($B34,'Student Info Quant'!$A$3:$W$44,COLUMN()-1,0))-AVERAGE('Student Info Quant'!O$3:O$44))/STDEV('Student Info Quant'!O$3:O$44))*P$45</f>
        <v>0.577352711403159</v>
      </c>
      <c r="Q34" s="53" t="n">
        <f aca="false">(((VLOOKUP($B34,'Student Info Quant'!$A$3:$W$44,COLUMN()-1,0))-AVERAGE('Student Info Quant'!P$3:P$44))/STDEV('Student Info Quant'!P$3:P$44))*Q$45</f>
        <v>-0.266202208681388</v>
      </c>
      <c r="R34" s="53" t="n">
        <f aca="false">(((VLOOKUP($B34,'Student Info Quant'!$A$3:$W$44,COLUMN()-1,0))-AVERAGE('Student Info Quant'!Q$3:Q$44))/STDEV('Student Info Quant'!Q$3:Q$44))*R$45</f>
        <v>0.797473029310696</v>
      </c>
      <c r="S34" s="53" t="n">
        <f aca="false">(((VLOOKUP($B34,'Student Info Quant'!$A$3:$W$44,COLUMN()-1,0))-AVERAGE('Student Info Quant'!R$3:R$44))/STDEV('Student Info Quant'!R$3:R$44))*S$45</f>
        <v>3.92381505033522</v>
      </c>
      <c r="T34" s="53" t="n">
        <f aca="false">(((VLOOKUP($B34,'Student Info Quant'!$A$3:$W$44,COLUMN()+1,0))-AVERAGE('Student Info Quant'!U$3:U$44))/STDEV('Student Info Quant'!U$3:U$44))*T$45</f>
        <v>0</v>
      </c>
      <c r="U34" s="53" t="n">
        <f aca="false">(((VLOOKUP($B34,'Student Info Quant'!$A$3:$W$44,COLUMN()+2,0))-AVERAGE('Student Info Quant'!W$3:W$44))/STDEV('Student Info Quant'!W$3:W$44))*U$45</f>
        <v>2.21461882935441</v>
      </c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</row>
    <row r="35" customFormat="false" ht="12.75" hidden="false" customHeight="false" outlineLevel="0" collapsed="false">
      <c r="A35" s="46" t="n">
        <v>33</v>
      </c>
      <c r="B35" s="45" t="s">
        <v>75</v>
      </c>
      <c r="C35" s="45" t="n">
        <f aca="false">'Student Info Quant'!B35</f>
        <v>0</v>
      </c>
      <c r="D35" s="51" t="n">
        <f aca="false">(((VLOOKUP($B35,'Student Info Quant'!$A$3:$W$44,COLUMN()-1,0))-AVERAGE('Student Info Quant'!C$3:C$44))/STDEV('Student Info Quant'!C$3:C$44))*D$45</f>
        <v>3.68203815574211</v>
      </c>
      <c r="E35" s="51" t="n">
        <f aca="false">(((VLOOKUP($B35,'Student Info Quant'!$A$3:$W$44,COLUMN()-1,0))-AVERAGE('Student Info Quant'!D$3:D$44))/STDEV('Student Info Quant'!D$3:D$44))*E$45</f>
        <v>1.99116043077222</v>
      </c>
      <c r="F35" s="51" t="n">
        <f aca="false">(((VLOOKUP($B35,'Student Info Quant'!$A$3:$W$44,COLUMN()-1,0))-AVERAGE('Student Info Quant'!E$3:E$44))/STDEV('Student Info Quant'!E$3:E$44))*F$45</f>
        <v>-0.369105670636853</v>
      </c>
      <c r="G35" s="51" t="n">
        <f aca="false">(((VLOOKUP($B35,'Student Info Quant'!$A$3:$W$44,COLUMN()-1,0))-AVERAGE('Student Info Quant'!F$3:F$44))/STDEV('Student Info Quant'!F$3:F$44))*G$45</f>
        <v>0.500679291380378</v>
      </c>
      <c r="H35" s="51" t="n">
        <f aca="false">(((VLOOKUP($B35,'Student Info Quant'!$A$3:$W$44,COLUMN()-1,0))-AVERAGE('Student Info Quant'!G$3:G$44))/STDEV('Student Info Quant'!G$3:G$44))*H$45</f>
        <v>1.05866609119029</v>
      </c>
      <c r="I35" s="51" t="n">
        <f aca="false">(((VLOOKUP($B35,'Student Info Quant'!$A$3:$W$44,COLUMN()-1,0))-AVERAGE('Student Info Quant'!H$3:H$44))/STDEV('Student Info Quant'!H$3:H$44))*I$45</f>
        <v>0.849892111184154</v>
      </c>
      <c r="J35" s="51" t="n">
        <f aca="false">(((VLOOKUP($B35,'Student Info Quant'!$A$3:$W$44,COLUMN()-1,0))-AVERAGE('Student Info Quant'!I$3:I$44))/STDEV('Student Info Quant'!I$3:I$44))*J$45</f>
        <v>-0.564999797686827</v>
      </c>
      <c r="K35" s="51" t="n">
        <f aca="false">(((VLOOKUP($B35,'Student Info Quant'!$A$3:$W$44,COLUMN()-1,0))-AVERAGE('Student Info Quant'!J$3:J$44))/STDEV('Student Info Quant'!J$3:J$44))*K$45</f>
        <v>-0.439955191236033</v>
      </c>
      <c r="L35" s="51" t="n">
        <f aca="false">(((VLOOKUP($B35,'Student Info Quant'!$A$3:$W$44,COLUMN()-1,0))-AVERAGE('Student Info Quant'!K$3:K$44))/STDEV('Student Info Quant'!K$3:K$44))*L$45</f>
        <v>0.897347597964562</v>
      </c>
      <c r="M35" s="51" t="n">
        <f aca="false">(((VLOOKUP($B35,'Student Info Quant'!$A$3:$W$44,COLUMN()-1,0))-AVERAGE('Student Info Quant'!L$3:L$44))/STDEV('Student Info Quant'!L$3:L$44))*M$45</f>
        <v>0.0654539649341492</v>
      </c>
      <c r="N35" s="51" t="n">
        <f aca="false">(((VLOOKUP($B35,'Student Info Quant'!$A$3:$W$44,COLUMN()-1,0))-AVERAGE('Student Info Quant'!M$3:M$44))/STDEV('Student Info Quant'!M$3:M$44))*N$45</f>
        <v>1.13776464362209</v>
      </c>
      <c r="O35" s="51" t="n">
        <f aca="false">(((VLOOKUP($B35,'Student Info Quant'!$A$3:$W$44,COLUMN()-1,0))-AVERAGE('Student Info Quant'!N$3:N$44))/STDEV('Student Info Quant'!N$3:N$44))*O$45</f>
        <v>-1.24402152653752</v>
      </c>
      <c r="P35" s="51" t="n">
        <f aca="false">(((VLOOKUP($B35,'Student Info Quant'!$A$3:$W$44,COLUMN()-1,0))-AVERAGE('Student Info Quant'!O$3:O$44))/STDEV('Student Info Quant'!O$3:O$44))*P$45</f>
        <v>0.0558728430390154</v>
      </c>
      <c r="Q35" s="51" t="n">
        <f aca="false">(((VLOOKUP($B35,'Student Info Quant'!$A$3:$W$44,COLUMN()-1,0))-AVERAGE('Student Info Quant'!P$3:P$44))/STDEV('Student Info Quant'!P$3:P$44))*Q$45</f>
        <v>-2.3257666653216</v>
      </c>
      <c r="R35" s="51" t="n">
        <f aca="false">(((VLOOKUP($B35,'Student Info Quant'!$A$3:$W$44,COLUMN()-1,0))-AVERAGE('Student Info Quant'!Q$3:Q$44))/STDEV('Student Info Quant'!Q$3:Q$44))*R$45</f>
        <v>0.797473029310696</v>
      </c>
      <c r="S35" s="51" t="n">
        <f aca="false">(((VLOOKUP($B35,'Student Info Quant'!$A$3:$W$44,COLUMN()-1,0))-AVERAGE('Student Info Quant'!R$3:R$44))/STDEV('Student Info Quant'!R$3:R$44))*S$45</f>
        <v>-0.413033163193181</v>
      </c>
      <c r="T35" s="51" t="n">
        <f aca="false">(((VLOOKUP($B35,'Student Info Quant'!$A$3:$W$44,COLUMN()+1,0))-AVERAGE('Student Info Quant'!U$3:U$44))/STDEV('Student Info Quant'!U$3:U$44))*T$45</f>
        <v>-0</v>
      </c>
      <c r="U35" s="51" t="n">
        <f aca="false">(((VLOOKUP($B35,'Student Info Quant'!$A$3:$W$44,COLUMN()+2,0))-AVERAGE('Student Info Quant'!W$3:W$44))/STDEV('Student Info Quant'!W$3:W$44))*U$45</f>
        <v>0.702196214185544</v>
      </c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  <c r="CQ35" s="46"/>
      <c r="CR35" s="46"/>
      <c r="CS35" s="46"/>
      <c r="CT35" s="46"/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46"/>
      <c r="DG35" s="46"/>
      <c r="DH35" s="46"/>
      <c r="DI35" s="46"/>
      <c r="DJ35" s="46"/>
      <c r="DK35" s="46"/>
      <c r="DL35" s="46"/>
      <c r="DM35" s="46"/>
      <c r="DN35" s="46"/>
      <c r="DO35" s="46"/>
      <c r="DP35" s="46"/>
      <c r="DQ35" s="46"/>
      <c r="DR35" s="46"/>
      <c r="DS35" s="46"/>
      <c r="DT35" s="46"/>
      <c r="DU35" s="46"/>
      <c r="DV35" s="46"/>
      <c r="DW35" s="46"/>
      <c r="DX35" s="46"/>
      <c r="DY35" s="46"/>
      <c r="DZ35" s="46"/>
      <c r="EA35" s="46"/>
      <c r="EB35" s="46"/>
      <c r="EC35" s="46"/>
      <c r="ED35" s="46"/>
      <c r="EE35" s="46"/>
      <c r="EF35" s="46"/>
      <c r="EG35" s="46"/>
      <c r="EH35" s="46"/>
      <c r="EI35" s="46"/>
      <c r="EJ35" s="46"/>
      <c r="EK35" s="46"/>
      <c r="EL35" s="46"/>
      <c r="EM35" s="46"/>
      <c r="EN35" s="46"/>
      <c r="EO35" s="46"/>
      <c r="EP35" s="46"/>
      <c r="EQ35" s="46"/>
      <c r="ER35" s="46"/>
      <c r="ES35" s="46"/>
      <c r="ET35" s="46"/>
      <c r="EU35" s="46"/>
      <c r="EV35" s="46"/>
      <c r="EW35" s="46"/>
      <c r="EX35" s="46"/>
      <c r="EY35" s="46"/>
      <c r="EZ35" s="46"/>
      <c r="FA35" s="46"/>
      <c r="FB35" s="46"/>
      <c r="FC35" s="46"/>
      <c r="FD35" s="46"/>
      <c r="FE35" s="46"/>
      <c r="FF35" s="46"/>
      <c r="FG35" s="46"/>
      <c r="FH35" s="46"/>
      <c r="FI35" s="46"/>
      <c r="FJ35" s="46"/>
      <c r="FK35" s="46"/>
      <c r="FL35" s="46"/>
      <c r="FM35" s="46"/>
      <c r="FN35" s="46"/>
      <c r="FO35" s="46"/>
      <c r="FP35" s="46"/>
      <c r="FQ35" s="46"/>
      <c r="FR35" s="46"/>
      <c r="FS35" s="46"/>
      <c r="FT35" s="46"/>
      <c r="FU35" s="46"/>
      <c r="FV35" s="46"/>
      <c r="FW35" s="46"/>
      <c r="FX35" s="46"/>
      <c r="FY35" s="46"/>
      <c r="FZ35" s="46"/>
      <c r="GA35" s="46"/>
      <c r="GB35" s="46"/>
      <c r="GC35" s="46"/>
      <c r="GD35" s="46"/>
      <c r="GE35" s="46"/>
      <c r="GF35" s="46"/>
      <c r="GG35" s="46"/>
      <c r="GH35" s="46"/>
      <c r="GI35" s="46"/>
      <c r="GJ35" s="46"/>
      <c r="GK35" s="46"/>
      <c r="GL35" s="46"/>
      <c r="GM35" s="46"/>
      <c r="GN35" s="46"/>
      <c r="GO35" s="46"/>
      <c r="GP35" s="46"/>
      <c r="GQ35" s="46"/>
      <c r="GR35" s="46"/>
      <c r="GS35" s="46"/>
      <c r="GT35" s="46"/>
      <c r="GU35" s="46"/>
      <c r="GV35" s="46"/>
      <c r="GW35" s="46"/>
      <c r="GX35" s="46"/>
      <c r="GY35" s="46"/>
      <c r="GZ35" s="46"/>
      <c r="HA35" s="46"/>
      <c r="HB35" s="46"/>
      <c r="HC35" s="46"/>
      <c r="HD35" s="46"/>
      <c r="HE35" s="46"/>
      <c r="HF35" s="46"/>
      <c r="HG35" s="46"/>
      <c r="HH35" s="46"/>
      <c r="HI35" s="46"/>
      <c r="HJ35" s="46"/>
      <c r="HK35" s="46"/>
      <c r="HL35" s="46"/>
      <c r="HM35" s="46"/>
      <c r="HN35" s="46"/>
      <c r="HO35" s="46"/>
      <c r="HP35" s="46"/>
      <c r="HQ35" s="46"/>
      <c r="HR35" s="46"/>
      <c r="HS35" s="46"/>
      <c r="HT35" s="46"/>
      <c r="HU35" s="46"/>
      <c r="HV35" s="46"/>
      <c r="HW35" s="46"/>
      <c r="HX35" s="46"/>
      <c r="HY35" s="46"/>
      <c r="HZ35" s="46"/>
      <c r="IA35" s="46"/>
      <c r="IB35" s="46"/>
      <c r="IC35" s="46"/>
      <c r="ID35" s="46"/>
      <c r="IE35" s="46"/>
      <c r="IF35" s="46"/>
      <c r="IG35" s="46"/>
      <c r="IH35" s="46"/>
      <c r="II35" s="46"/>
      <c r="IJ35" s="46"/>
      <c r="IK35" s="46"/>
      <c r="IL35" s="46"/>
      <c r="IM35" s="46"/>
      <c r="IN35" s="46"/>
      <c r="IO35" s="46"/>
      <c r="IP35" s="46"/>
      <c r="IQ35" s="46"/>
      <c r="IR35" s="46"/>
    </row>
    <row r="36" customFormat="false" ht="12.75" hidden="false" customHeight="false" outlineLevel="0" collapsed="false">
      <c r="A36" s="44" t="n">
        <v>34</v>
      </c>
      <c r="B36" s="43" t="s">
        <v>76</v>
      </c>
      <c r="C36" s="43" t="n">
        <f aca="false">'Student Info Quant'!B36</f>
        <v>0</v>
      </c>
      <c r="D36" s="53" t="n">
        <f aca="false">(((VLOOKUP($B36,'Student Info Quant'!$A$3:$W$44,COLUMN()-1,0))-AVERAGE('Student Info Quant'!C$3:C$44))/STDEV('Student Info Quant'!C$3:C$44))*D$45</f>
        <v>3.68203815574211</v>
      </c>
      <c r="E36" s="53" t="n">
        <f aca="false">(((VLOOKUP($B36,'Student Info Quant'!$A$3:$W$44,COLUMN()-1,0))-AVERAGE('Student Info Quant'!D$3:D$44))/STDEV('Student Info Quant'!D$3:D$44))*E$45</f>
        <v>1.99116043077222</v>
      </c>
      <c r="F36" s="53" t="n">
        <f aca="false">(((VLOOKUP($B36,'Student Info Quant'!$A$3:$W$44,COLUMN()-1,0))-AVERAGE('Student Info Quant'!E$3:E$44))/STDEV('Student Info Quant'!E$3:E$44))*F$45</f>
        <v>0.700027996035411</v>
      </c>
      <c r="G36" s="53" t="n">
        <f aca="false">(((VLOOKUP($B36,'Student Info Quant'!$A$3:$W$44,COLUMN()-1,0))-AVERAGE('Student Info Quant'!F$3:F$44))/STDEV('Student Info Quant'!F$3:F$44))*G$45</f>
        <v>1.95092275606837</v>
      </c>
      <c r="H36" s="53" t="n">
        <f aca="false">(((VLOOKUP($B36,'Student Info Quant'!$A$3:$W$44,COLUMN()-1,0))-AVERAGE('Student Info Quant'!G$3:G$44))/STDEV('Student Info Quant'!G$3:G$44))*H$45</f>
        <v>-0.731829579816106</v>
      </c>
      <c r="I36" s="53" t="n">
        <f aca="false">(((VLOOKUP($B36,'Student Info Quant'!$A$3:$W$44,COLUMN()-1,0))-AVERAGE('Student Info Quant'!H$3:H$44))/STDEV('Student Info Quant'!H$3:H$44))*I$45</f>
        <v>1.51709713304835</v>
      </c>
      <c r="J36" s="53" t="n">
        <f aca="false">(((VLOOKUP($B36,'Student Info Quant'!$A$3:$W$44,COLUMN()-1,0))-AVERAGE('Student Info Quant'!I$3:I$44))/STDEV('Student Info Quant'!I$3:I$44))*J$45</f>
        <v>1.23727803797242</v>
      </c>
      <c r="K36" s="53" t="n">
        <f aca="false">(((VLOOKUP($B36,'Student Info Quant'!$A$3:$W$44,COLUMN()-1,0))-AVERAGE('Student Info Quant'!J$3:J$44))/STDEV('Student Info Quant'!J$3:J$44))*K$45</f>
        <v>1.71582524582053</v>
      </c>
      <c r="L36" s="53" t="n">
        <f aca="false">(((VLOOKUP($B36,'Student Info Quant'!$A$3:$W$44,COLUMN()-1,0))-AVERAGE('Student Info Quant'!K$3:K$44))/STDEV('Student Info Quant'!K$3:K$44))*L$45</f>
        <v>-0.64726711984329</v>
      </c>
      <c r="M36" s="53" t="n">
        <f aca="false">(((VLOOKUP($B36,'Student Info Quant'!$A$3:$W$44,COLUMN()-1,0))-AVERAGE('Student Info Quant'!L$3:L$44))/STDEV('Student Info Quant'!L$3:L$44))*M$45</f>
        <v>0.85090154414394</v>
      </c>
      <c r="N36" s="53" t="n">
        <f aca="false">(((VLOOKUP($B36,'Student Info Quant'!$A$3:$W$44,COLUMN()-1,0))-AVERAGE('Student Info Quant'!M$3:M$44))/STDEV('Student Info Quant'!M$3:M$44))*N$45</f>
        <v>0.767329643373035</v>
      </c>
      <c r="O36" s="53" t="n">
        <f aca="false">(((VLOOKUP($B36,'Student Info Quant'!$A$3:$W$44,COLUMN()-1,0))-AVERAGE('Student Info Quant'!N$3:N$44))/STDEV('Student Info Quant'!N$3:N$44))*O$45</f>
        <v>-0.917465875821421</v>
      </c>
      <c r="P36" s="53" t="n">
        <f aca="false">(((VLOOKUP($B36,'Student Info Quant'!$A$3:$W$44,COLUMN()-1,0))-AVERAGE('Student Info Quant'!O$3:O$44))/STDEV('Student Info Quant'!O$3:O$44))*P$45</f>
        <v>-1.76930669623549</v>
      </c>
      <c r="Q36" s="53" t="n">
        <f aca="false">(((VLOOKUP($B36,'Student Info Quant'!$A$3:$W$44,COLUMN()-1,0))-AVERAGE('Student Info Quant'!P$3:P$44))/STDEV('Student Info Quant'!P$3:P$44))*Q$45</f>
        <v>-2.03154317151586</v>
      </c>
      <c r="R36" s="53" t="n">
        <f aca="false">(((VLOOKUP($B36,'Student Info Quant'!$A$3:$W$44,COLUMN()-1,0))-AVERAGE('Student Info Quant'!Q$3:Q$44))/STDEV('Student Info Quant'!Q$3:Q$44))*R$45</f>
        <v>-1.68355417298925</v>
      </c>
      <c r="S36" s="53" t="n">
        <f aca="false">(((VLOOKUP($B36,'Student Info Quant'!$A$3:$W$44,COLUMN()-1,0))-AVERAGE('Student Info Quant'!R$3:R$44))/STDEV('Student Info Quant'!R$3:R$44))*S$45</f>
        <v>-0.413033163193181</v>
      </c>
      <c r="T36" s="53" t="n">
        <f aca="false">(((VLOOKUP($B36,'Student Info Quant'!$A$3:$W$44,COLUMN()+1,0))-AVERAGE('Student Info Quant'!U$3:U$44))/STDEV('Student Info Quant'!U$3:U$44))*T$45</f>
        <v>-0</v>
      </c>
      <c r="U36" s="53" t="n">
        <f aca="false">(((VLOOKUP($B36,'Student Info Quant'!$A$3:$W$44,COLUMN()+2,0))-AVERAGE('Student Info Quant'!W$3:W$44))/STDEV('Student Info Quant'!W$3:W$44))*U$45</f>
        <v>0.702196214185544</v>
      </c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</row>
    <row r="37" customFormat="false" ht="12.75" hidden="false" customHeight="false" outlineLevel="0" collapsed="false">
      <c r="A37" s="46" t="n">
        <v>35</v>
      </c>
      <c r="B37" s="45" t="s">
        <v>77</v>
      </c>
      <c r="C37" s="45" t="n">
        <f aca="false">'Student Info Quant'!B37</f>
        <v>0</v>
      </c>
      <c r="D37" s="51" t="n">
        <f aca="false">(((VLOOKUP($B37,'Student Info Quant'!$A$3:$W$44,COLUMN()-1,0))-AVERAGE('Student Info Quant'!C$3:C$44))/STDEV('Student Info Quant'!C$3:C$44))*D$45</f>
        <v>-1.65056882843612</v>
      </c>
      <c r="E37" s="51" t="n">
        <f aca="false">(((VLOOKUP($B37,'Student Info Quant'!$A$3:$W$44,COLUMN()-1,0))-AVERAGE('Student Info Quant'!D$3:D$44))/STDEV('Student Info Quant'!D$3:D$44))*E$45</f>
        <v>-1.64487166020314</v>
      </c>
      <c r="F37" s="51" t="n">
        <f aca="false">(((VLOOKUP($B37,'Student Info Quant'!$A$3:$W$44,COLUMN()-1,0))-AVERAGE('Student Info Quant'!E$3:E$44))/STDEV('Student Info Quant'!E$3:E$44))*F$45</f>
        <v>0.967311412703477</v>
      </c>
      <c r="G37" s="51" t="n">
        <f aca="false">(((VLOOKUP($B37,'Student Info Quant'!$A$3:$W$44,COLUMN()-1,0))-AVERAGE('Student Info Quant'!F$3:F$44))/STDEV('Student Info Quant'!F$3:F$44))*G$45</f>
        <v>-1.31212503947961</v>
      </c>
      <c r="H37" s="51" t="n">
        <f aca="false">(((VLOOKUP($B37,'Student Info Quant'!$A$3:$W$44,COLUMN()-1,0))-AVERAGE('Student Info Quant'!G$3:G$44))/STDEV('Student Info Quant'!G$3:G$44))*H$45</f>
        <v>-0.731829579816106</v>
      </c>
      <c r="I37" s="51" t="n">
        <f aca="false">(((VLOOKUP($B37,'Student Info Quant'!$A$3:$W$44,COLUMN()-1,0))-AVERAGE('Student Info Quant'!H$3:H$44))/STDEV('Student Info Quant'!H$3:H$44))*I$45</f>
        <v>-0.818120443476335</v>
      </c>
      <c r="J37" s="51" t="n">
        <f aca="false">(((VLOOKUP($B37,'Student Info Quant'!$A$3:$W$44,COLUMN()-1,0))-AVERAGE('Student Info Quant'!I$3:I$44))/STDEV('Student Info Quant'!I$3:I$44))*J$45</f>
        <v>-0.865379436963367</v>
      </c>
      <c r="K37" s="51" t="n">
        <f aca="false">(((VLOOKUP($B37,'Student Info Quant'!$A$3:$W$44,COLUMN()-1,0))-AVERAGE('Student Info Quant'!J$3:J$44))/STDEV('Student Info Quant'!J$3:J$44))*K$45</f>
        <v>-1.05589245896648</v>
      </c>
      <c r="L37" s="51" t="n">
        <f aca="false">(((VLOOKUP($B37,'Student Info Quant'!$A$3:$W$44,COLUMN()-1,0))-AVERAGE('Student Info Quant'!K$3:K$44))/STDEV('Student Info Quant'!K$3:K$44))*L$45</f>
        <v>-0.64726711984329</v>
      </c>
      <c r="M37" s="51" t="n">
        <f aca="false">(((VLOOKUP($B37,'Student Info Quant'!$A$3:$W$44,COLUMN()-1,0))-AVERAGE('Student Info Quant'!L$3:L$44))/STDEV('Student Info Quant'!L$3:L$44))*M$45</f>
        <v>0.0654539649341492</v>
      </c>
      <c r="N37" s="51" t="n">
        <f aca="false">(((VLOOKUP($B37,'Student Info Quant'!$A$3:$W$44,COLUMN()-1,0))-AVERAGE('Student Info Quant'!M$3:M$44))/STDEV('Student Info Quant'!M$3:M$44))*N$45</f>
        <v>0.767329643373035</v>
      </c>
      <c r="O37" s="51" t="n">
        <f aca="false">(((VLOOKUP($B37,'Student Info Quant'!$A$3:$W$44,COLUMN()-1,0))-AVERAGE('Student Info Quant'!N$3:N$44))/STDEV('Student Info Quant'!N$3:N$44))*O$45</f>
        <v>1.36842367919127</v>
      </c>
      <c r="P37" s="51" t="n">
        <f aca="false">(((VLOOKUP($B37,'Student Info Quant'!$A$3:$W$44,COLUMN()-1,0))-AVERAGE('Student Info Quant'!O$3:O$44))/STDEV('Student Info Quant'!O$3:O$44))*P$45</f>
        <v>0.577352711403159</v>
      </c>
      <c r="Q37" s="51" t="n">
        <f aca="false">(((VLOOKUP($B37,'Student Info Quant'!$A$3:$W$44,COLUMN()-1,0))-AVERAGE('Student Info Quant'!P$3:P$44))/STDEV('Student Info Quant'!P$3:P$44))*Q$45</f>
        <v>0.910691766541591</v>
      </c>
      <c r="R37" s="51" t="n">
        <f aca="false">(((VLOOKUP($B37,'Student Info Quant'!$A$3:$W$44,COLUMN()-1,0))-AVERAGE('Student Info Quant'!Q$3:Q$44))/STDEV('Student Info Quant'!Q$3:Q$44))*R$45</f>
        <v>0.487344629023203</v>
      </c>
      <c r="S37" s="51" t="n">
        <f aca="false">(((VLOOKUP($B37,'Student Info Quant'!$A$3:$W$44,COLUMN()-1,0))-AVERAGE('Student Info Quant'!R$3:R$44))/STDEV('Student Info Quant'!R$3:R$44))*S$45</f>
        <v>3.92381505033522</v>
      </c>
      <c r="T37" s="51" t="n">
        <f aca="false">(((VLOOKUP($B37,'Student Info Quant'!$A$3:$W$44,COLUMN()+1,0))-AVERAGE('Student Info Quant'!U$3:U$44))/STDEV('Student Info Quant'!U$3:U$44))*T$45</f>
        <v>0</v>
      </c>
      <c r="U37" s="51" t="n">
        <f aca="false">(((VLOOKUP($B37,'Student Info Quant'!$A$3:$W$44,COLUMN()+2,0))-AVERAGE('Student Info Quant'!W$3:W$44))/STDEV('Student Info Quant'!W$3:W$44))*U$45</f>
        <v>0.702196214185544</v>
      </c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6"/>
      <c r="EY37" s="46"/>
      <c r="EZ37" s="46"/>
      <c r="FA37" s="46"/>
      <c r="FB37" s="46"/>
      <c r="FC37" s="46"/>
      <c r="FD37" s="46"/>
      <c r="FE37" s="46"/>
      <c r="FF37" s="46"/>
      <c r="FG37" s="46"/>
      <c r="FH37" s="46"/>
      <c r="FI37" s="46"/>
      <c r="FJ37" s="46"/>
      <c r="FK37" s="46"/>
      <c r="FL37" s="46"/>
      <c r="FM37" s="46"/>
      <c r="FN37" s="46"/>
      <c r="FO37" s="46"/>
      <c r="FP37" s="46"/>
      <c r="FQ37" s="46"/>
      <c r="FR37" s="46"/>
      <c r="FS37" s="46"/>
      <c r="FT37" s="46"/>
      <c r="FU37" s="46"/>
      <c r="FV37" s="46"/>
      <c r="FW37" s="46"/>
      <c r="FX37" s="46"/>
      <c r="FY37" s="46"/>
      <c r="FZ37" s="46"/>
      <c r="GA37" s="46"/>
      <c r="GB37" s="46"/>
      <c r="GC37" s="46"/>
      <c r="GD37" s="46"/>
      <c r="GE37" s="46"/>
      <c r="GF37" s="46"/>
      <c r="GG37" s="46"/>
      <c r="GH37" s="46"/>
      <c r="GI37" s="46"/>
      <c r="GJ37" s="46"/>
      <c r="GK37" s="46"/>
      <c r="GL37" s="46"/>
      <c r="GM37" s="46"/>
      <c r="GN37" s="46"/>
      <c r="GO37" s="46"/>
      <c r="GP37" s="46"/>
      <c r="GQ37" s="46"/>
      <c r="GR37" s="46"/>
      <c r="GS37" s="46"/>
      <c r="GT37" s="46"/>
      <c r="GU37" s="46"/>
      <c r="GV37" s="46"/>
      <c r="GW37" s="46"/>
      <c r="GX37" s="46"/>
      <c r="GY37" s="46"/>
      <c r="GZ37" s="46"/>
      <c r="HA37" s="46"/>
      <c r="HB37" s="46"/>
      <c r="HC37" s="46"/>
      <c r="HD37" s="46"/>
      <c r="HE37" s="46"/>
      <c r="HF37" s="46"/>
      <c r="HG37" s="46"/>
      <c r="HH37" s="46"/>
      <c r="HI37" s="46"/>
      <c r="HJ37" s="46"/>
      <c r="HK37" s="46"/>
      <c r="HL37" s="46"/>
      <c r="HM37" s="46"/>
      <c r="HN37" s="46"/>
      <c r="HO37" s="46"/>
      <c r="HP37" s="46"/>
      <c r="HQ37" s="46"/>
      <c r="HR37" s="46"/>
      <c r="HS37" s="46"/>
      <c r="HT37" s="46"/>
      <c r="HU37" s="46"/>
      <c r="HV37" s="46"/>
      <c r="HW37" s="46"/>
      <c r="HX37" s="46"/>
      <c r="HY37" s="46"/>
      <c r="HZ37" s="46"/>
      <c r="IA37" s="46"/>
      <c r="IB37" s="46"/>
      <c r="IC37" s="46"/>
      <c r="ID37" s="46"/>
      <c r="IE37" s="46"/>
      <c r="IF37" s="46"/>
      <c r="IG37" s="46"/>
      <c r="IH37" s="46"/>
      <c r="II37" s="46"/>
      <c r="IJ37" s="46"/>
      <c r="IK37" s="46"/>
      <c r="IL37" s="46"/>
      <c r="IM37" s="46"/>
      <c r="IN37" s="46"/>
      <c r="IO37" s="46"/>
      <c r="IP37" s="46"/>
      <c r="IQ37" s="46"/>
      <c r="IR37" s="46"/>
    </row>
    <row r="38" customFormat="false" ht="12.75" hidden="false" customHeight="false" outlineLevel="0" collapsed="false">
      <c r="A38" s="44" t="n">
        <v>36</v>
      </c>
      <c r="B38" s="43" t="s">
        <v>78</v>
      </c>
      <c r="C38" s="43" t="n">
        <f aca="false">'Student Info Quant'!B38</f>
        <v>0</v>
      </c>
      <c r="D38" s="53" t="n">
        <f aca="false">(((VLOOKUP($B38,'Student Info Quant'!$A$3:$W$44,COLUMN()-1,0))-AVERAGE('Student Info Quant'!C$3:C$44))/STDEV('Student Info Quant'!C$3:C$44))*D$45</f>
        <v>-1.65056882843612</v>
      </c>
      <c r="E38" s="53" t="n">
        <f aca="false">(((VLOOKUP($B38,'Student Info Quant'!$A$3:$W$44,COLUMN()-1,0))-AVERAGE('Student Info Quant'!D$3:D$44))/STDEV('Student Info Quant'!D$3:D$44))*E$45</f>
        <v>1.99116043077222</v>
      </c>
      <c r="F38" s="53" t="n">
        <f aca="false">(((VLOOKUP($B38,'Student Info Quant'!$A$3:$W$44,COLUMN()-1,0))-AVERAGE('Student Info Quant'!E$3:E$44))/STDEV('Student Info Quant'!E$3:E$44))*F$45</f>
        <v>1.23459482937154</v>
      </c>
      <c r="G38" s="53" t="n">
        <f aca="false">(((VLOOKUP($B38,'Student Info Quant'!$A$3:$W$44,COLUMN()-1,0))-AVERAGE('Student Info Quant'!F$3:F$44))/STDEV('Student Info Quant'!F$3:F$44))*G$45</f>
        <v>0.863240157552376</v>
      </c>
      <c r="H38" s="53" t="n">
        <f aca="false">(((VLOOKUP($B38,'Student Info Quant'!$A$3:$W$44,COLUMN()-1,0))-AVERAGE('Student Info Quant'!G$3:G$44))/STDEV('Student Info Quant'!G$3:G$44))*H$45</f>
        <v>-1.92549336048704</v>
      </c>
      <c r="I38" s="53" t="n">
        <f aca="false">(((VLOOKUP($B38,'Student Info Quant'!$A$3:$W$44,COLUMN()-1,0))-AVERAGE('Student Info Quant'!H$3:H$44))/STDEV('Student Info Quant'!H$3:H$44))*I$45</f>
        <v>1.18349462211625</v>
      </c>
      <c r="J38" s="53" t="n">
        <f aca="false">(((VLOOKUP($B38,'Student Info Quant'!$A$3:$W$44,COLUMN()-1,0))-AVERAGE('Student Info Quant'!I$3:I$44))/STDEV('Student Info Quant'!I$3:I$44))*J$45</f>
        <v>-0.264620158410286</v>
      </c>
      <c r="K38" s="53" t="n">
        <f aca="false">(((VLOOKUP($B38,'Student Info Quant'!$A$3:$W$44,COLUMN()-1,0))-AVERAGE('Student Info Quant'!J$3:J$44))/STDEV('Student Info Quant'!J$3:J$44))*K$45</f>
        <v>1.4078566119553</v>
      </c>
      <c r="L38" s="53" t="n">
        <f aca="false">(((VLOOKUP($B38,'Student Info Quant'!$A$3:$W$44,COLUMN()-1,0))-AVERAGE('Student Info Quant'!K$3:K$44))/STDEV('Student Info Quant'!K$3:K$44))*L$45</f>
        <v>0.279501710841421</v>
      </c>
      <c r="M38" s="53" t="n">
        <f aca="false">(((VLOOKUP($B38,'Student Info Quant'!$A$3:$W$44,COLUMN()-1,0))-AVERAGE('Student Info Quant'!L$3:L$44))/STDEV('Student Info Quant'!L$3:L$44))*M$45</f>
        <v>-1.11271740388054</v>
      </c>
      <c r="N38" s="53" t="n">
        <f aca="false">(((VLOOKUP($B38,'Student Info Quant'!$A$3:$W$44,COLUMN()-1,0))-AVERAGE('Student Info Quant'!M$3:M$44))/STDEV('Student Info Quant'!M$3:M$44))*N$45</f>
        <v>-0.343975357374119</v>
      </c>
      <c r="O38" s="53" t="n">
        <f aca="false">(((VLOOKUP($B38,'Student Info Quant'!$A$3:$W$44,COLUMN()-1,0))-AVERAGE('Student Info Quant'!N$3:N$44))/STDEV('Student Info Quant'!N$3:N$44))*O$45</f>
        <v>-0.917465875821421</v>
      </c>
      <c r="P38" s="53" t="n">
        <f aca="false">(((VLOOKUP($B38,'Student Info Quant'!$A$3:$W$44,COLUMN()-1,0))-AVERAGE('Student Info Quant'!O$3:O$44))/STDEV('Student Info Quant'!O$3:O$44))*P$45</f>
        <v>0.316612777221087</v>
      </c>
      <c r="Q38" s="53" t="n">
        <f aca="false">(((VLOOKUP($B38,'Student Info Quant'!$A$3:$W$44,COLUMN()-1,0))-AVERAGE('Student Info Quant'!P$3:P$44))/STDEV('Student Info Quant'!P$3:P$44))*Q$45</f>
        <v>0.0280212851243566</v>
      </c>
      <c r="R38" s="53" t="n">
        <f aca="false">(((VLOOKUP($B38,'Student Info Quant'!$A$3:$W$44,COLUMN()-1,0))-AVERAGE('Student Info Quant'!Q$3:Q$44))/STDEV('Student Info Quant'!Q$3:Q$44))*R$45</f>
        <v>-1.06329737241426</v>
      </c>
      <c r="S38" s="53" t="n">
        <f aca="false">(((VLOOKUP($B38,'Student Info Quant'!$A$3:$W$44,COLUMN()-1,0))-AVERAGE('Student Info Quant'!R$3:R$44))/STDEV('Student Info Quant'!R$3:R$44))*S$45</f>
        <v>-4.74988137672158</v>
      </c>
      <c r="T38" s="53" t="n">
        <f aca="false">(((VLOOKUP($B38,'Student Info Quant'!$A$3:$W$44,COLUMN()+1,0))-AVERAGE('Student Info Quant'!U$3:U$44))/STDEV('Student Info Quant'!U$3:U$44))*T$45</f>
        <v>0</v>
      </c>
      <c r="U38" s="53" t="n">
        <f aca="false">(((VLOOKUP($B38,'Student Info Quant'!$A$3:$W$44,COLUMN()+2,0))-AVERAGE('Student Info Quant'!W$3:W$44))/STDEV('Student Info Quant'!W$3:W$44))*U$45</f>
        <v>-0.0540150933988878</v>
      </c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</row>
    <row r="39" customFormat="false" ht="12.75" hidden="false" customHeight="false" outlineLevel="0" collapsed="false">
      <c r="A39" s="46" t="n">
        <v>37</v>
      </c>
      <c r="B39" s="45" t="s">
        <v>79</v>
      </c>
      <c r="C39" s="45" t="n">
        <f aca="false">'Student Info Quant'!B39</f>
        <v>0</v>
      </c>
      <c r="D39" s="51" t="n">
        <f aca="false">(((VLOOKUP($B39,'Student Info Quant'!$A$3:$W$44,COLUMN()-1,0))-AVERAGE('Student Info Quant'!C$3:C$44))/STDEV('Student Info Quant'!C$3:C$44))*D$45</f>
        <v>-1.65056882843612</v>
      </c>
      <c r="E39" s="51" t="n">
        <f aca="false">(((VLOOKUP($B39,'Student Info Quant'!$A$3:$W$44,COLUMN()-1,0))-AVERAGE('Student Info Quant'!D$3:D$44))/STDEV('Student Info Quant'!D$3:D$44))*E$45</f>
        <v>-1.64487166020314</v>
      </c>
      <c r="F39" s="51" t="n">
        <f aca="false">(((VLOOKUP($B39,'Student Info Quant'!$A$3:$W$44,COLUMN()-1,0))-AVERAGE('Student Info Quant'!E$3:E$44))/STDEV('Student Info Quant'!E$3:E$44))*F$45</f>
        <v>0.967311412703477</v>
      </c>
      <c r="G39" s="51" t="n">
        <f aca="false">(((VLOOKUP($B39,'Student Info Quant'!$A$3:$W$44,COLUMN()-1,0))-AVERAGE('Student Info Quant'!F$3:F$44))/STDEV('Student Info Quant'!F$3:F$44))*G$45</f>
        <v>0.13811842520838</v>
      </c>
      <c r="H39" s="51" t="n">
        <f aca="false">(((VLOOKUP($B39,'Student Info Quant'!$A$3:$W$44,COLUMN()-1,0))-AVERAGE('Student Info Quant'!G$3:G$44))/STDEV('Student Info Quant'!G$3:G$44))*H$45</f>
        <v>-0.134997689480641</v>
      </c>
      <c r="I39" s="51" t="n">
        <f aca="false">(((VLOOKUP($B39,'Student Info Quant'!$A$3:$W$44,COLUMN()-1,0))-AVERAGE('Student Info Quant'!H$3:H$44))/STDEV('Student Info Quant'!H$3:H$44))*I$45</f>
        <v>-1.48532546534053</v>
      </c>
      <c r="J39" s="51" t="n">
        <f aca="false">(((VLOOKUP($B39,'Student Info Quant'!$A$3:$W$44,COLUMN()-1,0))-AVERAGE('Student Info Quant'!I$3:I$44))/STDEV('Student Info Quant'!I$3:I$44))*J$45</f>
        <v>-0.564999797686827</v>
      </c>
      <c r="K39" s="51" t="n">
        <f aca="false">(((VLOOKUP($B39,'Student Info Quant'!$A$3:$W$44,COLUMN()-1,0))-AVERAGE('Student Info Quant'!J$3:J$44))/STDEV('Student Info Quant'!J$3:J$44))*K$45</f>
        <v>-0.13198655737081</v>
      </c>
      <c r="L39" s="51" t="n">
        <f aca="false">(((VLOOKUP($B39,'Student Info Quant'!$A$3:$W$44,COLUMN()-1,0))-AVERAGE('Student Info Quant'!K$3:K$44))/STDEV('Student Info Quant'!K$3:K$44))*L$45</f>
        <v>0.897347597964562</v>
      </c>
      <c r="M39" s="51" t="n">
        <f aca="false">(((VLOOKUP($B39,'Student Info Quant'!$A$3:$W$44,COLUMN()-1,0))-AVERAGE('Student Info Quant'!L$3:L$44))/STDEV('Student Info Quant'!L$3:L$44))*M$45</f>
        <v>-1.11271740388054</v>
      </c>
      <c r="N39" s="51" t="n">
        <f aca="false">(((VLOOKUP($B39,'Student Info Quant'!$A$3:$W$44,COLUMN()-1,0))-AVERAGE('Student Info Quant'!M$3:M$44))/STDEV('Student Info Quant'!M$3:M$44))*N$45</f>
        <v>1.87863464412019</v>
      </c>
      <c r="O39" s="51" t="n">
        <f aca="false">(((VLOOKUP($B39,'Student Info Quant'!$A$3:$W$44,COLUMN()-1,0))-AVERAGE('Student Info Quant'!N$3:N$44))/STDEV('Student Info Quant'!N$3:N$44))*O$45</f>
        <v>0.715312377759074</v>
      </c>
      <c r="P39" s="51" t="n">
        <f aca="false">(((VLOOKUP($B39,'Student Info Quant'!$A$3:$W$44,COLUMN()-1,0))-AVERAGE('Student Info Quant'!O$3:O$44))/STDEV('Student Info Quant'!O$3:O$44))*P$45</f>
        <v>-1.50856676205342</v>
      </c>
      <c r="Q39" s="51" t="n">
        <f aca="false">(((VLOOKUP($B39,'Student Info Quant'!$A$3:$W$44,COLUMN()-1,0))-AVERAGE('Student Info Quant'!P$3:P$44))/STDEV('Student Info Quant'!P$3:P$44))*Q$45</f>
        <v>-0.560425702487133</v>
      </c>
      <c r="R39" s="51" t="n">
        <f aca="false">(((VLOOKUP($B39,'Student Info Quant'!$A$3:$W$44,COLUMN()-1,0))-AVERAGE('Student Info Quant'!Q$3:Q$44))/STDEV('Student Info Quant'!Q$3:Q$44))*R$45</f>
        <v>1.10760142959819</v>
      </c>
      <c r="S39" s="51" t="n">
        <f aca="false">(((VLOOKUP($B39,'Student Info Quant'!$A$3:$W$44,COLUMN()-1,0))-AVERAGE('Student Info Quant'!R$3:R$44))/STDEV('Student Info Quant'!R$3:R$44))*S$45</f>
        <v>-4.74988137672158</v>
      </c>
      <c r="T39" s="51" t="n">
        <f aca="false">(((VLOOKUP($B39,'Student Info Quant'!$A$3:$W$44,COLUMN()+1,0))-AVERAGE('Student Info Quant'!U$3:U$44))/STDEV('Student Info Quant'!U$3:U$44))*T$45</f>
        <v>-0</v>
      </c>
      <c r="U39" s="51" t="n">
        <f aca="false">(((VLOOKUP($B39,'Student Info Quant'!$A$3:$W$44,COLUMN()+2,0))-AVERAGE('Student Info Quant'!W$3:W$44))/STDEV('Student Info Quant'!W$3:W$44))*U$45</f>
        <v>2.21461882935441</v>
      </c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46"/>
      <c r="DM39" s="46"/>
      <c r="DN39" s="46"/>
      <c r="DO39" s="46"/>
      <c r="DP39" s="46"/>
      <c r="DQ39" s="46"/>
      <c r="DR39" s="46"/>
      <c r="DS39" s="46"/>
      <c r="DT39" s="46"/>
      <c r="DU39" s="46"/>
      <c r="DV39" s="46"/>
      <c r="DW39" s="46"/>
      <c r="DX39" s="46"/>
      <c r="DY39" s="46"/>
      <c r="DZ39" s="46"/>
      <c r="EA39" s="46"/>
      <c r="EB39" s="46"/>
      <c r="EC39" s="46"/>
      <c r="ED39" s="46"/>
      <c r="EE39" s="46"/>
      <c r="EF39" s="46"/>
      <c r="EG39" s="46"/>
      <c r="EH39" s="46"/>
      <c r="EI39" s="46"/>
      <c r="EJ39" s="46"/>
      <c r="EK39" s="46"/>
      <c r="EL39" s="46"/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6"/>
      <c r="EY39" s="46"/>
      <c r="EZ39" s="46"/>
      <c r="FA39" s="46"/>
      <c r="FB39" s="46"/>
      <c r="FC39" s="46"/>
      <c r="FD39" s="46"/>
      <c r="FE39" s="46"/>
      <c r="FF39" s="46"/>
      <c r="FG39" s="46"/>
      <c r="FH39" s="46"/>
      <c r="FI39" s="46"/>
      <c r="FJ39" s="46"/>
      <c r="FK39" s="46"/>
      <c r="FL39" s="46"/>
      <c r="FM39" s="46"/>
      <c r="FN39" s="46"/>
      <c r="FO39" s="46"/>
      <c r="FP39" s="46"/>
      <c r="FQ39" s="46"/>
      <c r="FR39" s="46"/>
      <c r="FS39" s="46"/>
      <c r="FT39" s="46"/>
      <c r="FU39" s="46"/>
      <c r="FV39" s="46"/>
      <c r="FW39" s="46"/>
      <c r="FX39" s="46"/>
      <c r="FY39" s="46"/>
      <c r="FZ39" s="46"/>
      <c r="GA39" s="46"/>
      <c r="GB39" s="46"/>
      <c r="GC39" s="46"/>
      <c r="GD39" s="46"/>
      <c r="GE39" s="46"/>
      <c r="GF39" s="46"/>
      <c r="GG39" s="46"/>
      <c r="GH39" s="46"/>
      <c r="GI39" s="46"/>
      <c r="GJ39" s="46"/>
      <c r="GK39" s="46"/>
      <c r="GL39" s="46"/>
      <c r="GM39" s="46"/>
      <c r="GN39" s="46"/>
      <c r="GO39" s="46"/>
      <c r="GP39" s="46"/>
      <c r="GQ39" s="46"/>
      <c r="GR39" s="46"/>
      <c r="GS39" s="46"/>
      <c r="GT39" s="46"/>
      <c r="GU39" s="46"/>
      <c r="GV39" s="46"/>
      <c r="GW39" s="46"/>
      <c r="GX39" s="46"/>
      <c r="GY39" s="46"/>
      <c r="GZ39" s="46"/>
      <c r="HA39" s="46"/>
      <c r="HB39" s="46"/>
      <c r="HC39" s="46"/>
      <c r="HD39" s="46"/>
      <c r="HE39" s="46"/>
      <c r="HF39" s="46"/>
      <c r="HG39" s="46"/>
      <c r="HH39" s="46"/>
      <c r="HI39" s="46"/>
      <c r="HJ39" s="46"/>
      <c r="HK39" s="46"/>
      <c r="HL39" s="46"/>
      <c r="HM39" s="46"/>
      <c r="HN39" s="46"/>
      <c r="HO39" s="46"/>
      <c r="HP39" s="46"/>
      <c r="HQ39" s="46"/>
      <c r="HR39" s="46"/>
      <c r="HS39" s="46"/>
      <c r="HT39" s="46"/>
      <c r="HU39" s="46"/>
      <c r="HV39" s="46"/>
      <c r="HW39" s="46"/>
      <c r="HX39" s="46"/>
      <c r="HY39" s="46"/>
      <c r="HZ39" s="46"/>
      <c r="IA39" s="46"/>
      <c r="IB39" s="46"/>
      <c r="IC39" s="46"/>
      <c r="ID39" s="46"/>
      <c r="IE39" s="46"/>
      <c r="IF39" s="46"/>
      <c r="IG39" s="46"/>
      <c r="IH39" s="46"/>
      <c r="II39" s="46"/>
      <c r="IJ39" s="46"/>
      <c r="IK39" s="46"/>
      <c r="IL39" s="46"/>
      <c r="IM39" s="46"/>
      <c r="IN39" s="46"/>
      <c r="IO39" s="46"/>
      <c r="IP39" s="46"/>
      <c r="IQ39" s="46"/>
      <c r="IR39" s="46"/>
    </row>
    <row r="40" customFormat="false" ht="12.75" hidden="false" customHeight="false" outlineLevel="0" collapsed="false">
      <c r="A40" s="44" t="n">
        <v>38</v>
      </c>
      <c r="B40" s="43" t="s">
        <v>80</v>
      </c>
      <c r="C40" s="43" t="n">
        <f aca="false">'Student Info Quant'!B40</f>
        <v>0</v>
      </c>
      <c r="D40" s="53" t="n">
        <f aca="false">(((VLOOKUP($B40,'Student Info Quant'!$A$3:$W$44,COLUMN()-1,0))-AVERAGE('Student Info Quant'!C$3:C$44))/STDEV('Student Info Quant'!C$3:C$44))*D$45</f>
        <v>-1.65056882843612</v>
      </c>
      <c r="E40" s="53" t="n">
        <f aca="false">(((VLOOKUP($B40,'Student Info Quant'!$A$3:$W$44,COLUMN()-1,0))-AVERAGE('Student Info Quant'!D$3:D$44))/STDEV('Student Info Quant'!D$3:D$44))*E$45</f>
        <v>-5.28090375117851</v>
      </c>
      <c r="F40" s="53" t="n">
        <f aca="false">(((VLOOKUP($B40,'Student Info Quant'!$A$3:$W$44,COLUMN()-1,0))-AVERAGE('Student Info Quant'!E$3:E$44))/STDEV('Student Info Quant'!E$3:E$44))*F$45</f>
        <v>-0.63638908730492</v>
      </c>
      <c r="G40" s="53" t="n">
        <f aca="false">(((VLOOKUP($B40,'Student Info Quant'!$A$3:$W$44,COLUMN()-1,0))-AVERAGE('Student Info Quant'!F$3:F$44))/STDEV('Student Info Quant'!F$3:F$44))*G$45</f>
        <v>-0.949564173307613</v>
      </c>
      <c r="H40" s="53" t="n">
        <f aca="false">(((VLOOKUP($B40,'Student Info Quant'!$A$3:$W$44,COLUMN()-1,0))-AVERAGE('Student Info Quant'!G$3:G$44))/STDEV('Student Info Quant'!G$3:G$44))*H$45</f>
        <v>-0.433413634648374</v>
      </c>
      <c r="I40" s="53" t="n">
        <f aca="false">(((VLOOKUP($B40,'Student Info Quant'!$A$3:$W$44,COLUMN()-1,0))-AVERAGE('Student Info Quant'!H$3:H$44))/STDEV('Student Info Quant'!H$3:H$44))*I$45</f>
        <v>-1.15172295440843</v>
      </c>
      <c r="J40" s="53" t="n">
        <f aca="false">(((VLOOKUP($B40,'Student Info Quant'!$A$3:$W$44,COLUMN()-1,0))-AVERAGE('Student Info Quant'!I$3:I$44))/STDEV('Student Info Quant'!I$3:I$44))*J$45</f>
        <v>-0.264620158410286</v>
      </c>
      <c r="K40" s="53" t="n">
        <f aca="false">(((VLOOKUP($B40,'Student Info Quant'!$A$3:$W$44,COLUMN()-1,0))-AVERAGE('Student Info Quant'!J$3:J$44))/STDEV('Student Info Quant'!J$3:J$44))*K$45</f>
        <v>0.791919344224858</v>
      </c>
      <c r="L40" s="53" t="n">
        <f aca="false">(((VLOOKUP($B40,'Student Info Quant'!$A$3:$W$44,COLUMN()-1,0))-AVERAGE('Student Info Quant'!K$3:K$44))/STDEV('Student Info Quant'!K$3:K$44))*L$45</f>
        <v>-1.26511300696643</v>
      </c>
      <c r="M40" s="53" t="n">
        <f aca="false">(((VLOOKUP($B40,'Student Info Quant'!$A$3:$W$44,COLUMN()-1,0))-AVERAGE('Student Info Quant'!L$3:L$44))/STDEV('Student Info Quant'!L$3:L$44))*M$45</f>
        <v>-1.11271740388054</v>
      </c>
      <c r="N40" s="53" t="n">
        <f aca="false">(((VLOOKUP($B40,'Student Info Quant'!$A$3:$W$44,COLUMN()-1,0))-AVERAGE('Student Info Quant'!M$3:M$44))/STDEV('Student Info Quant'!M$3:M$44))*N$45</f>
        <v>1.50819964387114</v>
      </c>
      <c r="O40" s="53" t="n">
        <f aca="false">(((VLOOKUP($B40,'Student Info Quant'!$A$3:$W$44,COLUMN()-1,0))-AVERAGE('Student Info Quant'!N$3:N$44))/STDEV('Student Info Quant'!N$3:N$44))*O$45</f>
        <v>2.02153498062347</v>
      </c>
      <c r="P40" s="53" t="n">
        <f aca="false">(((VLOOKUP($B40,'Student Info Quant'!$A$3:$W$44,COLUMN()-1,0))-AVERAGE('Student Info Quant'!O$3:O$44))/STDEV('Student Info Quant'!O$3:O$44))*P$45</f>
        <v>1.35957251394937</v>
      </c>
      <c r="Q40" s="53" t="n">
        <f aca="false">(((VLOOKUP($B40,'Student Info Quant'!$A$3:$W$44,COLUMN()-1,0))-AVERAGE('Student Info Quant'!P$3:P$44))/STDEV('Student Info Quant'!P$3:P$44))*Q$45</f>
        <v>0.616468272735846</v>
      </c>
      <c r="R40" s="53" t="n">
        <f aca="false">(((VLOOKUP($B40,'Student Info Quant'!$A$3:$W$44,COLUMN()-1,0))-AVERAGE('Student Info Quant'!Q$3:Q$44))/STDEV('Student Info Quant'!Q$3:Q$44))*R$45</f>
        <v>-0.753168972126768</v>
      </c>
      <c r="S40" s="53" t="n">
        <f aca="false">(((VLOOKUP($B40,'Student Info Quant'!$A$3:$W$44,COLUMN()-1,0))-AVERAGE('Student Info Quant'!R$3:R$44))/STDEV('Student Info Quant'!R$3:R$44))*S$45</f>
        <v>-0.413033163193181</v>
      </c>
      <c r="T40" s="53" t="n">
        <f aca="false">(((VLOOKUP($B40,'Student Info Quant'!$A$3:$W$44,COLUMN()+1,0))-AVERAGE('Student Info Quant'!U$3:U$44))/STDEV('Student Info Quant'!U$3:U$44))*T$45</f>
        <v>-0</v>
      </c>
      <c r="U40" s="53" t="n">
        <f aca="false">(((VLOOKUP($B40,'Student Info Quant'!$A$3:$W$44,COLUMN()+2,0))-AVERAGE('Student Info Quant'!W$3:W$44))/STDEV('Student Info Quant'!W$3:W$44))*U$45</f>
        <v>-1.56643770856775</v>
      </c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</row>
    <row r="41" customFormat="false" ht="12.75" hidden="false" customHeight="false" outlineLevel="0" collapsed="false">
      <c r="A41" s="46" t="n">
        <v>39</v>
      </c>
      <c r="B41" s="45" t="s">
        <v>81</v>
      </c>
      <c r="C41" s="45" t="n">
        <f aca="false">'Student Info Quant'!B41</f>
        <v>0</v>
      </c>
      <c r="D41" s="51" t="n">
        <f aca="false">(((VLOOKUP($B41,'Student Info Quant'!$A$3:$W$44,COLUMN()-1,0))-AVERAGE('Student Info Quant'!C$3:C$44))/STDEV('Student Info Quant'!C$3:C$44))*D$45</f>
        <v>-1.65056882843612</v>
      </c>
      <c r="E41" s="51" t="n">
        <f aca="false">(((VLOOKUP($B41,'Student Info Quant'!$A$3:$W$44,COLUMN()-1,0))-AVERAGE('Student Info Quant'!D$3:D$44))/STDEV('Student Info Quant'!D$3:D$44))*E$45</f>
        <v>1.99116043077222</v>
      </c>
      <c r="F41" s="51" t="n">
        <f aca="false">(((VLOOKUP($B41,'Student Info Quant'!$A$3:$W$44,COLUMN()-1,0))-AVERAGE('Student Info Quant'!E$3:E$44))/STDEV('Student Info Quant'!E$3:E$44))*F$45</f>
        <v>1.23459482937154</v>
      </c>
      <c r="G41" s="51" t="n">
        <f aca="false">(((VLOOKUP($B41,'Student Info Quant'!$A$3:$W$44,COLUMN()-1,0))-AVERAGE('Student Info Quant'!F$3:F$44))/STDEV('Student Info Quant'!F$3:F$44))*G$45</f>
        <v>-0.224442440963618</v>
      </c>
      <c r="H41" s="51" t="n">
        <f aca="false">(((VLOOKUP($B41,'Student Info Quant'!$A$3:$W$44,COLUMN()-1,0))-AVERAGE('Student Info Quant'!G$3:G$44))/STDEV('Student Info Quant'!G$3:G$44))*H$45</f>
        <v>0.760250146022557</v>
      </c>
      <c r="I41" s="51" t="n">
        <f aca="false">(((VLOOKUP($B41,'Student Info Quant'!$A$3:$W$44,COLUMN()-1,0))-AVERAGE('Student Info Quant'!H$3:H$44))/STDEV('Student Info Quant'!H$3:H$44))*I$45</f>
        <v>-0.484517932544237</v>
      </c>
      <c r="J41" s="51" t="n">
        <f aca="false">(((VLOOKUP($B41,'Student Info Quant'!$A$3:$W$44,COLUMN()-1,0))-AVERAGE('Student Info Quant'!I$3:I$44))/STDEV('Student Info Quant'!I$3:I$44))*J$45</f>
        <v>0.936898398695876</v>
      </c>
      <c r="K41" s="51" t="n">
        <f aca="false">(((VLOOKUP($B41,'Student Info Quant'!$A$3:$W$44,COLUMN()-1,0))-AVERAGE('Student Info Quant'!J$3:J$44))/STDEV('Student Info Quant'!J$3:J$44))*K$45</f>
        <v>-0.13198655737081</v>
      </c>
      <c r="L41" s="51" t="n">
        <f aca="false">(((VLOOKUP($B41,'Student Info Quant'!$A$3:$W$44,COLUMN()-1,0))-AVERAGE('Student Info Quant'!K$3:K$44))/STDEV('Student Info Quant'!K$3:K$44))*L$45</f>
        <v>-1.26511300696643</v>
      </c>
      <c r="M41" s="51" t="n">
        <f aca="false">(((VLOOKUP($B41,'Student Info Quant'!$A$3:$W$44,COLUMN()-1,0))-AVERAGE('Student Info Quant'!L$3:L$44))/STDEV('Student Info Quant'!L$3:L$44))*M$45</f>
        <v>2.02907291295863</v>
      </c>
      <c r="N41" s="51" t="n">
        <f aca="false">(((VLOOKUP($B41,'Student Info Quant'!$A$3:$W$44,COLUMN()-1,0))-AVERAGE('Student Info Quant'!M$3:M$44))/STDEV('Student Info Quant'!M$3:M$44))*N$45</f>
        <v>-0.343975357374119</v>
      </c>
      <c r="O41" s="51" t="n">
        <f aca="false">(((VLOOKUP($B41,'Student Info Quant'!$A$3:$W$44,COLUMN()-1,0))-AVERAGE('Student Info Quant'!N$3:N$44))/STDEV('Student Info Quant'!N$3:N$44))*O$45</f>
        <v>-1.24402152653752</v>
      </c>
      <c r="P41" s="51" t="n">
        <f aca="false">(((VLOOKUP($B41,'Student Info Quant'!$A$3:$W$44,COLUMN()-1,0))-AVERAGE('Student Info Quant'!O$3:O$44))/STDEV('Student Info Quant'!O$3:O$44))*P$45</f>
        <v>-1.50856676205342</v>
      </c>
      <c r="Q41" s="51" t="n">
        <f aca="false">(((VLOOKUP($B41,'Student Info Quant'!$A$3:$W$44,COLUMN()-1,0))-AVERAGE('Student Info Quant'!P$3:P$44))/STDEV('Student Info Quant'!P$3:P$44))*Q$45</f>
        <v>0.0280212851243566</v>
      </c>
      <c r="R41" s="51" t="n">
        <f aca="false">(((VLOOKUP($B41,'Student Info Quant'!$A$3:$W$44,COLUMN()-1,0))-AVERAGE('Student Info Quant'!Q$3:Q$44))/STDEV('Student Info Quant'!Q$3:Q$44))*R$45</f>
        <v>0.487344629023203</v>
      </c>
      <c r="S41" s="51" t="n">
        <f aca="false">(((VLOOKUP($B41,'Student Info Quant'!$A$3:$W$44,COLUMN()-1,0))-AVERAGE('Student Info Quant'!R$3:R$44))/STDEV('Student Info Quant'!R$3:R$44))*S$45</f>
        <v>-0.413033163193181</v>
      </c>
      <c r="T41" s="51" t="n">
        <f aca="false">(((VLOOKUP($B41,'Student Info Quant'!$A$3:$W$44,COLUMN()+1,0))-AVERAGE('Student Info Quant'!U$3:U$44))/STDEV('Student Info Quant'!U$3:U$44))*T$45</f>
        <v>0</v>
      </c>
      <c r="U41" s="51" t="n">
        <f aca="false">(((VLOOKUP($B41,'Student Info Quant'!$A$3:$W$44,COLUMN()+2,0))-AVERAGE('Student Info Quant'!W$3:W$44))/STDEV('Student Info Quant'!W$3:W$44))*U$45</f>
        <v>-0.0540150933988878</v>
      </c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46"/>
      <c r="DM41" s="46"/>
      <c r="DN41" s="46"/>
      <c r="DO41" s="46"/>
      <c r="DP41" s="46"/>
      <c r="DQ41" s="46"/>
      <c r="DR41" s="46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  <c r="FF41" s="46"/>
      <c r="FG41" s="46"/>
      <c r="FH41" s="46"/>
      <c r="FI41" s="46"/>
      <c r="FJ41" s="46"/>
      <c r="FK41" s="46"/>
      <c r="FL41" s="46"/>
      <c r="FM41" s="46"/>
      <c r="FN41" s="46"/>
      <c r="FO41" s="46"/>
      <c r="FP41" s="46"/>
      <c r="FQ41" s="46"/>
      <c r="FR41" s="46"/>
      <c r="FS41" s="46"/>
      <c r="FT41" s="46"/>
      <c r="FU41" s="46"/>
      <c r="FV41" s="46"/>
      <c r="FW41" s="46"/>
      <c r="FX41" s="46"/>
      <c r="FY41" s="46"/>
      <c r="FZ41" s="46"/>
      <c r="GA41" s="46"/>
      <c r="GB41" s="46"/>
      <c r="GC41" s="46"/>
      <c r="GD41" s="46"/>
      <c r="GE41" s="46"/>
      <c r="GF41" s="46"/>
      <c r="GG41" s="46"/>
      <c r="GH41" s="46"/>
      <c r="GI41" s="46"/>
      <c r="GJ41" s="46"/>
      <c r="GK41" s="46"/>
      <c r="GL41" s="46"/>
      <c r="GM41" s="46"/>
      <c r="GN41" s="46"/>
      <c r="GO41" s="46"/>
      <c r="GP41" s="46"/>
      <c r="GQ41" s="46"/>
      <c r="GR41" s="46"/>
      <c r="GS41" s="46"/>
      <c r="GT41" s="46"/>
      <c r="GU41" s="46"/>
      <c r="GV41" s="46"/>
      <c r="GW41" s="46"/>
      <c r="GX41" s="46"/>
      <c r="GY41" s="46"/>
      <c r="GZ41" s="46"/>
      <c r="HA41" s="46"/>
      <c r="HB41" s="46"/>
      <c r="HC41" s="46"/>
      <c r="HD41" s="46"/>
      <c r="HE41" s="46"/>
      <c r="HF41" s="46"/>
      <c r="HG41" s="46"/>
      <c r="HH41" s="46"/>
      <c r="HI41" s="46"/>
      <c r="HJ41" s="46"/>
      <c r="HK41" s="46"/>
      <c r="HL41" s="46"/>
      <c r="HM41" s="46"/>
      <c r="HN41" s="46"/>
      <c r="HO41" s="46"/>
      <c r="HP41" s="46"/>
      <c r="HQ41" s="46"/>
      <c r="HR41" s="46"/>
      <c r="HS41" s="46"/>
      <c r="HT41" s="46"/>
      <c r="HU41" s="46"/>
      <c r="HV41" s="46"/>
      <c r="HW41" s="46"/>
      <c r="HX41" s="46"/>
      <c r="HY41" s="46"/>
      <c r="HZ41" s="46"/>
      <c r="IA41" s="46"/>
      <c r="IB41" s="46"/>
      <c r="IC41" s="46"/>
      <c r="ID41" s="46"/>
      <c r="IE41" s="46"/>
      <c r="IF41" s="46"/>
      <c r="IG41" s="46"/>
      <c r="IH41" s="46"/>
      <c r="II41" s="46"/>
      <c r="IJ41" s="46"/>
      <c r="IK41" s="46"/>
      <c r="IL41" s="46"/>
      <c r="IM41" s="46"/>
      <c r="IN41" s="46"/>
      <c r="IO41" s="46"/>
      <c r="IP41" s="46"/>
      <c r="IQ41" s="46"/>
      <c r="IR41" s="46"/>
    </row>
    <row r="42" customFormat="false" ht="12.75" hidden="false" customHeight="false" outlineLevel="0" collapsed="false">
      <c r="A42" s="44" t="n">
        <v>40</v>
      </c>
      <c r="B42" s="43" t="s">
        <v>82</v>
      </c>
      <c r="C42" s="43" t="n">
        <f aca="false">'Student Info Quant'!B42</f>
        <v>0</v>
      </c>
      <c r="D42" s="53" t="n">
        <f aca="false">(((VLOOKUP($B42,'Student Info Quant'!$A$3:$W$44,COLUMN()-1,0))-AVERAGE('Student Info Quant'!C$3:C$44))/STDEV('Student Info Quant'!C$3:C$44))*D$45</f>
        <v>3.68203815574211</v>
      </c>
      <c r="E42" s="53" t="n">
        <f aca="false">(((VLOOKUP($B42,'Student Info Quant'!$A$3:$W$44,COLUMN()-1,0))-AVERAGE('Student Info Quant'!D$3:D$44))/STDEV('Student Info Quant'!D$3:D$44))*E$45</f>
        <v>-1.64487166020314</v>
      </c>
      <c r="F42" s="53" t="n">
        <f aca="false">(((VLOOKUP($B42,'Student Info Quant'!$A$3:$W$44,COLUMN()-1,0))-AVERAGE('Student Info Quant'!E$3:E$44))/STDEV('Student Info Quant'!E$3:E$44))*F$45</f>
        <v>0.967311412703477</v>
      </c>
      <c r="G42" s="53" t="n">
        <f aca="false">(((VLOOKUP($B42,'Student Info Quant'!$A$3:$W$44,COLUMN()-1,0))-AVERAGE('Student Info Quant'!F$3:F$44))/STDEV('Student Info Quant'!F$3:F$44))*G$45</f>
        <v>-0.224442440963618</v>
      </c>
      <c r="H42" s="53" t="n">
        <f aca="false">(((VLOOKUP($B42,'Student Info Quant'!$A$3:$W$44,COLUMN()-1,0))-AVERAGE('Student Info Quant'!G$3:G$44))/STDEV('Student Info Quant'!G$3:G$44))*H$45</f>
        <v>-0.134997689480641</v>
      </c>
      <c r="I42" s="53" t="n">
        <f aca="false">(((VLOOKUP($B42,'Student Info Quant'!$A$3:$W$44,COLUMN()-1,0))-AVERAGE('Student Info Quant'!H$3:H$44))/STDEV('Student Info Quant'!H$3:H$44))*I$45</f>
        <v>1.51709713304835</v>
      </c>
      <c r="J42" s="53" t="n">
        <f aca="false">(((VLOOKUP($B42,'Student Info Quant'!$A$3:$W$44,COLUMN()-1,0))-AVERAGE('Student Info Quant'!I$3:I$44))/STDEV('Student Info Quant'!I$3:I$44))*J$45</f>
        <v>1.53765767724896</v>
      </c>
      <c r="K42" s="53" t="n">
        <f aca="false">(((VLOOKUP($B42,'Student Info Quant'!$A$3:$W$44,COLUMN()-1,0))-AVERAGE('Student Info Quant'!J$3:J$44))/STDEV('Student Info Quant'!J$3:J$44))*K$45</f>
        <v>-0.439955191236033</v>
      </c>
      <c r="L42" s="53" t="n">
        <f aca="false">(((VLOOKUP($B42,'Student Info Quant'!$A$3:$W$44,COLUMN()-1,0))-AVERAGE('Student Info Quant'!K$3:K$44))/STDEV('Student Info Quant'!K$3:K$44))*L$45</f>
        <v>-1.574035950528</v>
      </c>
      <c r="M42" s="53" t="n">
        <f aca="false">(((VLOOKUP($B42,'Student Info Quant'!$A$3:$W$44,COLUMN()-1,0))-AVERAGE('Student Info Quant'!L$3:L$44))/STDEV('Student Info Quant'!L$3:L$44))*M$45</f>
        <v>0.85090154414394</v>
      </c>
      <c r="N42" s="53" t="n">
        <f aca="false">(((VLOOKUP($B42,'Student Info Quant'!$A$3:$W$44,COLUMN()-1,0))-AVERAGE('Student Info Quant'!M$3:M$44))/STDEV('Student Info Quant'!M$3:M$44))*N$45</f>
        <v>0.396894643123984</v>
      </c>
      <c r="O42" s="53" t="n">
        <f aca="false">(((VLOOKUP($B42,'Student Info Quant'!$A$3:$W$44,COLUMN()-1,0))-AVERAGE('Student Info Quant'!N$3:N$44))/STDEV('Student Info Quant'!N$3:N$44))*O$45</f>
        <v>-0.590910225105322</v>
      </c>
      <c r="P42" s="53" t="n">
        <f aca="false">(((VLOOKUP($B42,'Student Info Quant'!$A$3:$W$44,COLUMN()-1,0))-AVERAGE('Student Info Quant'!O$3:O$44))/STDEV('Student Info Quant'!O$3:O$44))*P$45</f>
        <v>-1.76930669623549</v>
      </c>
      <c r="Q42" s="53" t="n">
        <f aca="false">(((VLOOKUP($B42,'Student Info Quant'!$A$3:$W$44,COLUMN()-1,0))-AVERAGE('Student Info Quant'!P$3:P$44))/STDEV('Student Info Quant'!P$3:P$44))*Q$45</f>
        <v>-0.560425702487133</v>
      </c>
      <c r="R42" s="53" t="n">
        <f aca="false">(((VLOOKUP($B42,'Student Info Quant'!$A$3:$W$44,COLUMN()-1,0))-AVERAGE('Student Info Quant'!Q$3:Q$44))/STDEV('Student Info Quant'!Q$3:Q$44))*R$45</f>
        <v>0.487344629023203</v>
      </c>
      <c r="S42" s="53" t="n">
        <f aca="false">(((VLOOKUP($B42,'Student Info Quant'!$A$3:$W$44,COLUMN()-1,0))-AVERAGE('Student Info Quant'!R$3:R$44))/STDEV('Student Info Quant'!R$3:R$44))*S$45</f>
        <v>-0.413033163193181</v>
      </c>
      <c r="T42" s="53" t="n">
        <f aca="false">(((VLOOKUP($B42,'Student Info Quant'!$A$3:$W$44,COLUMN()+1,0))-AVERAGE('Student Info Quant'!U$3:U$44))/STDEV('Student Info Quant'!U$3:U$44))*T$45</f>
        <v>-0</v>
      </c>
      <c r="U42" s="53" t="n">
        <f aca="false">(((VLOOKUP($B42,'Student Info Quant'!$A$3:$W$44,COLUMN()+2,0))-AVERAGE('Student Info Quant'!W$3:W$44))/STDEV('Student Info Quant'!W$3:W$44))*U$45</f>
        <v>0.702196214185544</v>
      </c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</row>
    <row r="43" customFormat="false" ht="12.75" hidden="false" customHeight="false" outlineLevel="0" collapsed="false">
      <c r="A43" s="46" t="n">
        <v>41</v>
      </c>
      <c r="B43" s="45" t="s">
        <v>83</v>
      </c>
      <c r="C43" s="45" t="n">
        <f aca="false">'Student Info Quant'!B43</f>
        <v>0</v>
      </c>
      <c r="D43" s="51" t="n">
        <f aca="false">(((VLOOKUP($B43,'Student Info Quant'!$A$3:$W$44,COLUMN()-1,0))-AVERAGE('Student Info Quant'!C$3:C$44))/STDEV('Student Info Quant'!C$3:C$44))*D$45</f>
        <v>3.68203815574211</v>
      </c>
      <c r="E43" s="51" t="n">
        <f aca="false">(((VLOOKUP($B43,'Student Info Quant'!$A$3:$W$44,COLUMN()-1,0))-AVERAGE('Student Info Quant'!D$3:D$44))/STDEV('Student Info Quant'!D$3:D$44))*E$45</f>
        <v>1.99116043077222</v>
      </c>
      <c r="F43" s="51" t="n">
        <f aca="false">(((VLOOKUP($B43,'Student Info Quant'!$A$3:$W$44,COLUMN()-1,0))-AVERAGE('Student Info Quant'!E$3:E$44))/STDEV('Student Info Quant'!E$3:E$44))*F$45</f>
        <v>1.23459482937154</v>
      </c>
      <c r="G43" s="51" t="n">
        <f aca="false">(((VLOOKUP($B43,'Student Info Quant'!$A$3:$W$44,COLUMN()-1,0))-AVERAGE('Student Info Quant'!F$3:F$44))/STDEV('Student Info Quant'!F$3:F$44))*G$45</f>
        <v>-0.949564173307613</v>
      </c>
      <c r="H43" s="51" t="n">
        <f aca="false">(((VLOOKUP($B43,'Student Info Quant'!$A$3:$W$44,COLUMN()-1,0))-AVERAGE('Student Info Quant'!G$3:G$44))/STDEV('Student Info Quant'!G$3:G$44))*H$45</f>
        <v>-1.03024552498384</v>
      </c>
      <c r="I43" s="51" t="n">
        <f aca="false">(((VLOOKUP($B43,'Student Info Quant'!$A$3:$W$44,COLUMN()-1,0))-AVERAGE('Student Info Quant'!H$3:H$44))/STDEV('Student Info Quant'!H$3:H$44))*I$45</f>
        <v>-1.15172295440843</v>
      </c>
      <c r="J43" s="51" t="n">
        <f aca="false">(((VLOOKUP($B43,'Student Info Quant'!$A$3:$W$44,COLUMN()-1,0))-AVERAGE('Student Info Quant'!I$3:I$44))/STDEV('Student Info Quant'!I$3:I$44))*J$45</f>
        <v>1.23727803797242</v>
      </c>
      <c r="K43" s="51" t="n">
        <f aca="false">(((VLOOKUP($B43,'Student Info Quant'!$A$3:$W$44,COLUMN()-1,0))-AVERAGE('Student Info Quant'!J$3:J$44))/STDEV('Student Info Quant'!J$3:J$44))*K$45</f>
        <v>-0.747923825101255</v>
      </c>
      <c r="L43" s="51" t="n">
        <f aca="false">(((VLOOKUP($B43,'Student Info Quant'!$A$3:$W$44,COLUMN()-1,0))-AVERAGE('Student Info Quant'!K$3:K$44))/STDEV('Student Info Quant'!K$3:K$44))*L$45</f>
        <v>-1.26511300696643</v>
      </c>
      <c r="M43" s="51" t="n">
        <f aca="false">(((VLOOKUP($B43,'Student Info Quant'!$A$3:$W$44,COLUMN()-1,0))-AVERAGE('Student Info Quant'!L$3:L$44))/STDEV('Student Info Quant'!L$3:L$44))*M$45</f>
        <v>-1.11271740388054</v>
      </c>
      <c r="N43" s="51" t="n">
        <f aca="false">(((VLOOKUP($B43,'Student Info Quant'!$A$3:$W$44,COLUMN()-1,0))-AVERAGE('Student Info Quant'!M$3:M$44))/STDEV('Student Info Quant'!M$3:M$44))*N$45</f>
        <v>0.396894643123984</v>
      </c>
      <c r="O43" s="51" t="n">
        <f aca="false">(((VLOOKUP($B43,'Student Info Quant'!$A$3:$W$44,COLUMN()-1,0))-AVERAGE('Student Info Quant'!N$3:N$44))/STDEV('Student Info Quant'!N$3:N$44))*O$45</f>
        <v>1.04186802847517</v>
      </c>
      <c r="P43" s="51" t="n">
        <f aca="false">(((VLOOKUP($B43,'Student Info Quant'!$A$3:$W$44,COLUMN()-1,0))-AVERAGE('Student Info Quant'!O$3:O$44))/STDEV('Student Info Quant'!O$3:O$44))*P$45</f>
        <v>0.577352711403159</v>
      </c>
      <c r="Q43" s="51" t="n">
        <f aca="false">(((VLOOKUP($B43,'Student Info Quant'!$A$3:$W$44,COLUMN()-1,0))-AVERAGE('Student Info Quant'!P$3:P$44))/STDEV('Student Info Quant'!P$3:P$44))*Q$45</f>
        <v>0.616468272735846</v>
      </c>
      <c r="R43" s="51" t="n">
        <f aca="false">(((VLOOKUP($B43,'Student Info Quant'!$A$3:$W$44,COLUMN()-1,0))-AVERAGE('Student Info Quant'!Q$3:Q$44))/STDEV('Student Info Quant'!Q$3:Q$44))*R$45</f>
        <v>0.487344629023203</v>
      </c>
      <c r="S43" s="51" t="n">
        <f aca="false">(((VLOOKUP($B43,'Student Info Quant'!$A$3:$W$44,COLUMN()-1,0))-AVERAGE('Student Info Quant'!R$3:R$44))/STDEV('Student Info Quant'!R$3:R$44))*S$45</f>
        <v>3.92381505033522</v>
      </c>
      <c r="T43" s="51" t="n">
        <f aca="false">(((VLOOKUP($B43,'Student Info Quant'!$A$3:$W$44,COLUMN()+1,0))-AVERAGE('Student Info Quant'!U$3:U$44))/STDEV('Student Info Quant'!U$3:U$44))*T$45</f>
        <v>0</v>
      </c>
      <c r="U43" s="51" t="n">
        <f aca="false">(((VLOOKUP($B43,'Student Info Quant'!$A$3:$W$44,COLUMN()+2,0))-AVERAGE('Student Info Quant'!W$3:W$44))/STDEV('Student Info Quant'!W$3:W$44))*U$45</f>
        <v>2.21461882935441</v>
      </c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6"/>
      <c r="CV43" s="46"/>
      <c r="CW43" s="46"/>
      <c r="CX43" s="46"/>
      <c r="CY43" s="46"/>
      <c r="CZ43" s="46"/>
      <c r="DA43" s="46"/>
      <c r="DB43" s="46"/>
      <c r="DC43" s="46"/>
      <c r="DD43" s="46"/>
      <c r="DE43" s="46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6"/>
      <c r="ET43" s="46"/>
      <c r="EU43" s="46"/>
      <c r="EV43" s="46"/>
      <c r="EW43" s="46"/>
      <c r="EX43" s="46"/>
      <c r="EY43" s="46"/>
      <c r="EZ43" s="46"/>
      <c r="FA43" s="46"/>
      <c r="FB43" s="46"/>
      <c r="FC43" s="46"/>
      <c r="FD43" s="46"/>
      <c r="FE43" s="46"/>
      <c r="FF43" s="46"/>
      <c r="FG43" s="46"/>
      <c r="FH43" s="46"/>
      <c r="FI43" s="46"/>
      <c r="FJ43" s="46"/>
      <c r="FK43" s="46"/>
      <c r="FL43" s="46"/>
      <c r="FM43" s="46"/>
      <c r="FN43" s="46"/>
      <c r="FO43" s="46"/>
      <c r="FP43" s="46"/>
      <c r="FQ43" s="46"/>
      <c r="FR43" s="46"/>
      <c r="FS43" s="46"/>
      <c r="FT43" s="46"/>
      <c r="FU43" s="46"/>
      <c r="FV43" s="46"/>
      <c r="FW43" s="46"/>
      <c r="FX43" s="46"/>
      <c r="FY43" s="46"/>
      <c r="FZ43" s="46"/>
      <c r="GA43" s="46"/>
      <c r="GB43" s="46"/>
      <c r="GC43" s="46"/>
      <c r="GD43" s="46"/>
      <c r="GE43" s="46"/>
      <c r="GF43" s="46"/>
      <c r="GG43" s="46"/>
      <c r="GH43" s="46"/>
      <c r="GI43" s="46"/>
      <c r="GJ43" s="46"/>
      <c r="GK43" s="46"/>
      <c r="GL43" s="46"/>
      <c r="GM43" s="46"/>
      <c r="GN43" s="46"/>
      <c r="GO43" s="46"/>
      <c r="GP43" s="46"/>
      <c r="GQ43" s="46"/>
      <c r="GR43" s="46"/>
      <c r="GS43" s="46"/>
      <c r="GT43" s="46"/>
      <c r="GU43" s="46"/>
      <c r="GV43" s="46"/>
      <c r="GW43" s="46"/>
      <c r="GX43" s="46"/>
      <c r="GY43" s="46"/>
      <c r="GZ43" s="46"/>
      <c r="HA43" s="46"/>
      <c r="HB43" s="46"/>
      <c r="HC43" s="46"/>
      <c r="HD43" s="46"/>
      <c r="HE43" s="46"/>
      <c r="HF43" s="46"/>
      <c r="HG43" s="46"/>
      <c r="HH43" s="46"/>
      <c r="HI43" s="46"/>
      <c r="HJ43" s="46"/>
      <c r="HK43" s="46"/>
      <c r="HL43" s="46"/>
      <c r="HM43" s="46"/>
      <c r="HN43" s="46"/>
      <c r="HO43" s="46"/>
      <c r="HP43" s="46"/>
      <c r="HQ43" s="46"/>
      <c r="HR43" s="46"/>
      <c r="HS43" s="46"/>
      <c r="HT43" s="46"/>
      <c r="HU43" s="46"/>
      <c r="HV43" s="46"/>
      <c r="HW43" s="46"/>
      <c r="HX43" s="46"/>
      <c r="HY43" s="46"/>
      <c r="HZ43" s="46"/>
      <c r="IA43" s="46"/>
      <c r="IB43" s="46"/>
      <c r="IC43" s="46"/>
      <c r="ID43" s="46"/>
      <c r="IE43" s="46"/>
      <c r="IF43" s="46"/>
      <c r="IG43" s="46"/>
      <c r="IH43" s="46"/>
      <c r="II43" s="46"/>
      <c r="IJ43" s="46"/>
      <c r="IK43" s="46"/>
      <c r="IL43" s="46"/>
      <c r="IM43" s="46"/>
      <c r="IN43" s="46"/>
      <c r="IO43" s="46"/>
      <c r="IP43" s="46"/>
      <c r="IQ43" s="46"/>
      <c r="IR43" s="46"/>
    </row>
    <row r="44" customFormat="false" ht="13.5" hidden="false" customHeight="false" outlineLevel="0" collapsed="false">
      <c r="A44" s="44" t="n">
        <v>42</v>
      </c>
      <c r="B44" s="43" t="s">
        <v>84</v>
      </c>
      <c r="C44" s="43" t="n">
        <f aca="false">'Student Info Quant'!B44</f>
        <v>0</v>
      </c>
      <c r="D44" s="53" t="n">
        <f aca="false">(((VLOOKUP($B44,'Student Info Quant'!$A$3:$W$44,COLUMN()-1,0))-AVERAGE('Student Info Quant'!C$3:C$44))/STDEV('Student Info Quant'!C$3:C$44))*D$45</f>
        <v>-1.65056882843612</v>
      </c>
      <c r="E44" s="53" t="n">
        <f aca="false">(((VLOOKUP($B44,'Student Info Quant'!$A$3:$W$44,COLUMN()-1,0))-AVERAGE('Student Info Quant'!D$3:D$44))/STDEV('Student Info Quant'!D$3:D$44))*E$45</f>
        <v>-1.64487166020314</v>
      </c>
      <c r="F44" s="53" t="n">
        <f aca="false">(((VLOOKUP($B44,'Student Info Quant'!$A$3:$W$44,COLUMN()-1,0))-AVERAGE('Student Info Quant'!E$3:E$44))/STDEV('Student Info Quant'!E$3:E$44))*F$45</f>
        <v>1.23459482937154</v>
      </c>
      <c r="G44" s="53" t="n">
        <f aca="false">(((VLOOKUP($B44,'Student Info Quant'!$A$3:$W$44,COLUMN()-1,0))-AVERAGE('Student Info Quant'!F$3:F$44))/STDEV('Student Info Quant'!F$3:F$44))*G$45</f>
        <v>0.500679291380378</v>
      </c>
      <c r="H44" s="53" t="n">
        <f aca="false">(((VLOOKUP($B44,'Student Info Quant'!$A$3:$W$44,COLUMN()-1,0))-AVERAGE('Student Info Quant'!G$3:G$44))/STDEV('Student Info Quant'!G$3:G$44))*H$45</f>
        <v>-2.22390930565477</v>
      </c>
      <c r="I44" s="53" t="n">
        <f aca="false">(((VLOOKUP($B44,'Student Info Quant'!$A$3:$W$44,COLUMN()-1,0))-AVERAGE('Student Info Quant'!H$3:H$44))/STDEV('Student Info Quant'!H$3:H$44))*I$45</f>
        <v>0.516289600252056</v>
      </c>
      <c r="J44" s="53" t="n">
        <f aca="false">(((VLOOKUP($B44,'Student Info Quant'!$A$3:$W$44,COLUMN()-1,0))-AVERAGE('Student Info Quant'!I$3:I$44))/STDEV('Student Info Quant'!I$3:I$44))*J$45</f>
        <v>0.636518759419336</v>
      </c>
      <c r="K44" s="53" t="n">
        <f aca="false">(((VLOOKUP($B44,'Student Info Quant'!$A$3:$W$44,COLUMN()-1,0))-AVERAGE('Student Info Quant'!J$3:J$44))/STDEV('Student Info Quant'!J$3:J$44))*K$45</f>
        <v>0.483950710359636</v>
      </c>
      <c r="L44" s="53" t="n">
        <f aca="false">(((VLOOKUP($B44,'Student Info Quant'!$A$3:$W$44,COLUMN()-1,0))-AVERAGE('Student Info Quant'!K$3:K$44))/STDEV('Student Info Quant'!K$3:K$44))*L$45</f>
        <v>-1.26511300696643</v>
      </c>
      <c r="M44" s="53" t="n">
        <f aca="false">(((VLOOKUP($B44,'Student Info Quant'!$A$3:$W$44,COLUMN()-1,0))-AVERAGE('Student Info Quant'!L$3:L$44))/STDEV('Student Info Quant'!L$3:L$44))*M$45</f>
        <v>0.0654539649341492</v>
      </c>
      <c r="N44" s="53" t="n">
        <f aca="false">(((VLOOKUP($B44,'Student Info Quant'!$A$3:$W$44,COLUMN()-1,0))-AVERAGE('Student Info Quant'!M$3:M$44))/STDEV('Student Info Quant'!M$3:M$44))*N$45</f>
        <v>1.13776464362209</v>
      </c>
      <c r="O44" s="53" t="n">
        <f aca="false">(((VLOOKUP($B44,'Student Info Quant'!$A$3:$W$44,COLUMN()-1,0))-AVERAGE('Student Info Quant'!N$3:N$44))/STDEV('Student Info Quant'!N$3:N$44))*O$45</f>
        <v>0.0622010763268761</v>
      </c>
      <c r="P44" s="53" t="n">
        <f aca="false">(((VLOOKUP($B44,'Student Info Quant'!$A$3:$W$44,COLUMN()-1,0))-AVERAGE('Student Info Quant'!O$3:O$44))/STDEV('Student Info Quant'!O$3:O$44))*P$45</f>
        <v>1.0988325797673</v>
      </c>
      <c r="Q44" s="53" t="n">
        <f aca="false">(((VLOOKUP($B44,'Student Info Quant'!$A$3:$W$44,COLUMN()-1,0))-AVERAGE('Student Info Quant'!P$3:P$44))/STDEV('Student Info Quant'!P$3:P$44))*Q$45</f>
        <v>0.322244778930101</v>
      </c>
      <c r="R44" s="53" t="n">
        <f aca="false">(((VLOOKUP($B44,'Student Info Quant'!$A$3:$W$44,COLUMN()-1,0))-AVERAGE('Student Info Quant'!Q$3:Q$44))/STDEV('Student Info Quant'!Q$3:Q$44))*R$45</f>
        <v>-2.61393937385173</v>
      </c>
      <c r="S44" s="53" t="n">
        <f aca="false">(((VLOOKUP($B44,'Student Info Quant'!$A$3:$W$44,COLUMN()-1,0))-AVERAGE('Student Info Quant'!R$3:R$44))/STDEV('Student Info Quant'!R$3:R$44))*S$45</f>
        <v>3.92381505033522</v>
      </c>
      <c r="T44" s="53" t="n">
        <f aca="false">(((VLOOKUP($B44,'Student Info Quant'!$A$3:$W$44,COLUMN()+1,0))-AVERAGE('Student Info Quant'!U$3:U$44))/STDEV('Student Info Quant'!U$3:U$44))*T$45</f>
        <v>0</v>
      </c>
      <c r="U44" s="53" t="n">
        <f aca="false">(((VLOOKUP($B44,'Student Info Quant'!$A$3:$W$44,COLUMN()+2,0))-AVERAGE('Student Info Quant'!W$3:W$44))/STDEV('Student Info Quant'!W$3:W$44))*U$45</f>
        <v>-0.810226400983319</v>
      </c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</row>
    <row r="45" s="60" customFormat="true" ht="13.5" hidden="false" customHeight="false" outlineLevel="0" collapsed="false">
      <c r="A45" s="57"/>
      <c r="B45" s="58" t="s">
        <v>118</v>
      </c>
      <c r="C45" s="58" t="s">
        <v>119</v>
      </c>
      <c r="D45" s="58" t="n">
        <f aca="false">'Student Info Standardized-9'!D45</f>
        <v>3</v>
      </c>
      <c r="E45" s="58" t="n">
        <f aca="false">'Student Info Standardized-9'!E45</f>
        <v>2</v>
      </c>
      <c r="F45" s="58" t="n">
        <f aca="false">'Student Info Standardized-9'!F45</f>
        <v>1</v>
      </c>
      <c r="G45" s="58" t="n">
        <f aca="false">'Student Info Standardized-9'!G45</f>
        <v>1</v>
      </c>
      <c r="H45" s="58" t="n">
        <f aca="false">'Student Info Standardized-9'!H45</f>
        <v>1</v>
      </c>
      <c r="I45" s="58" t="n">
        <f aca="false">'Student Info Standardized-9'!I45</f>
        <v>1</v>
      </c>
      <c r="J45" s="58" t="n">
        <f aca="false">'Student Info Standardized-9'!J45</f>
        <v>1</v>
      </c>
      <c r="K45" s="58" t="n">
        <f aca="false">'Student Info Standardized-9'!K45</f>
        <v>1</v>
      </c>
      <c r="L45" s="58" t="n">
        <f aca="false">'Student Info Standardized-9'!L45</f>
        <v>1</v>
      </c>
      <c r="M45" s="58" t="n">
        <f aca="false">'Student Info Standardized-9'!M45</f>
        <v>1</v>
      </c>
      <c r="N45" s="58" t="n">
        <f aca="false">'Student Info Standardized-9'!N45</f>
        <v>1</v>
      </c>
      <c r="O45" s="58" t="n">
        <f aca="false">'Student Info Standardized-9'!O45</f>
        <v>1</v>
      </c>
      <c r="P45" s="58" t="n">
        <f aca="false">'Student Info Standardized-9'!P45</f>
        <v>1</v>
      </c>
      <c r="Q45" s="58" t="n">
        <f aca="false">'Student Info Standardized-9'!Q45</f>
        <v>1</v>
      </c>
      <c r="R45" s="58" t="n">
        <f aca="false">'Student Info Standardized-9'!R45</f>
        <v>1</v>
      </c>
      <c r="S45" s="58" t="n">
        <f aca="false">'Student Info Standardized-9'!S45</f>
        <v>3</v>
      </c>
      <c r="T45" s="58" t="n">
        <f aca="false">'Student Info Standardized-9'!T45</f>
        <v>0</v>
      </c>
      <c r="U45" s="58" t="n">
        <f aca="false">'Student Info Standardized-9'!U45</f>
        <v>2</v>
      </c>
    </row>
    <row r="47" customFormat="false" ht="12.75" hidden="false" customHeight="false" outlineLevel="0" collapsed="false">
      <c r="A47" s="87" t="s">
        <v>120</v>
      </c>
      <c r="B47" s="64"/>
    </row>
    <row r="48" customFormat="false" ht="12.75" hidden="false" customHeight="false" outlineLevel="0" collapsed="false">
      <c r="C48" s="63" t="s">
        <v>121</v>
      </c>
      <c r="D48" s="0" t="n">
        <v>3</v>
      </c>
      <c r="E48" s="0" t="n">
        <v>4</v>
      </c>
      <c r="F48" s="0" t="n">
        <v>5</v>
      </c>
      <c r="G48" s="0" t="n">
        <v>6</v>
      </c>
      <c r="H48" s="0" t="n">
        <v>7</v>
      </c>
      <c r="I48" s="0" t="n">
        <v>8</v>
      </c>
      <c r="J48" s="0" t="n">
        <v>9</v>
      </c>
      <c r="K48" s="0" t="n">
        <v>10</v>
      </c>
      <c r="L48" s="0" t="n">
        <v>11</v>
      </c>
      <c r="M48" s="0" t="n">
        <v>12</v>
      </c>
      <c r="N48" s="0" t="n">
        <v>13</v>
      </c>
      <c r="O48" s="0" t="n">
        <v>14</v>
      </c>
      <c r="P48" s="0" t="n">
        <v>15</v>
      </c>
      <c r="Q48" s="0" t="n">
        <v>16</v>
      </c>
      <c r="R48" s="0" t="n">
        <v>17</v>
      </c>
      <c r="S48" s="0" t="n">
        <v>18</v>
      </c>
      <c r="T48" s="0" t="n">
        <v>19</v>
      </c>
      <c r="U48" s="0" t="n">
        <v>20</v>
      </c>
    </row>
    <row r="49" customFormat="false" ht="26.25" hidden="false" customHeight="false" outlineLevel="0" collapsed="false">
      <c r="A49" s="0" t="s">
        <v>122</v>
      </c>
      <c r="B49" s="64" t="s">
        <v>3</v>
      </c>
      <c r="C49" s="4" t="s">
        <v>115</v>
      </c>
      <c r="D49" s="4" t="s">
        <v>5</v>
      </c>
      <c r="E49" s="4" t="s">
        <v>6</v>
      </c>
      <c r="F49" s="4" t="s">
        <v>7</v>
      </c>
      <c r="G49" s="4" t="s">
        <v>8</v>
      </c>
      <c r="H49" s="4" t="s">
        <v>9</v>
      </c>
      <c r="I49" s="4" t="s">
        <v>10</v>
      </c>
      <c r="J49" s="4" t="s">
        <v>114</v>
      </c>
      <c r="K49" s="4" t="s">
        <v>12</v>
      </c>
      <c r="L49" s="4" t="s">
        <v>13</v>
      </c>
      <c r="M49" s="4" t="s">
        <v>14</v>
      </c>
      <c r="N49" s="4" t="s">
        <v>15</v>
      </c>
      <c r="O49" s="4" t="s">
        <v>16</v>
      </c>
      <c r="P49" s="4" t="s">
        <v>17</v>
      </c>
      <c r="Q49" s="4" t="s">
        <v>18</v>
      </c>
      <c r="R49" s="4" t="s">
        <v>19</v>
      </c>
      <c r="S49" s="4" t="s">
        <v>20</v>
      </c>
      <c r="T49" s="4" t="s">
        <v>116</v>
      </c>
      <c r="U49" s="65" t="s">
        <v>25</v>
      </c>
    </row>
    <row r="50" customFormat="false" ht="13.5" hidden="false" customHeight="false" outlineLevel="0" collapsed="false">
      <c r="A50" s="0" t="n">
        <v>1</v>
      </c>
      <c r="B50" s="64" t="str">
        <f aca="false">VLOOKUP(C50,$A$3:$B$44,2,0)</f>
        <v>Dimitar Petrov</v>
      </c>
      <c r="C50" s="66" t="n">
        <v>30</v>
      </c>
      <c r="D50" s="68" t="n">
        <f aca="false">VLOOKUP($B50,$B$3:$U$44,D$48,0)</f>
        <v>3.68203815574211</v>
      </c>
      <c r="E50" s="68" t="n">
        <f aca="false">VLOOKUP($B50,$B$3:$U$44,E$48,0)</f>
        <v>-1.64487166020314</v>
      </c>
      <c r="F50" s="68" t="n">
        <f aca="false">VLOOKUP($B50,$B$3:$U$44,F$48,0)</f>
        <v>1.23459482937154</v>
      </c>
      <c r="G50" s="68" t="n">
        <f aca="false">VLOOKUP($B50,$B$3:$U$44,G$48,0)</f>
        <v>-0.949564173307613</v>
      </c>
      <c r="H50" s="68" t="n">
        <f aca="false">VLOOKUP($B50,$B$3:$U$44,H$48,0)</f>
        <v>0.163418255687092</v>
      </c>
      <c r="I50" s="68" t="n">
        <f aca="false">VLOOKUP($B50,$B$3:$U$44,I$48,0)</f>
        <v>0.849892111184154</v>
      </c>
      <c r="J50" s="68" t="n">
        <f aca="false">VLOOKUP($B50,$B$3:$U$44,J$48,0)</f>
        <v>-0.564999797686827</v>
      </c>
      <c r="K50" s="68" t="n">
        <f aca="false">VLOOKUP($B50,$B$3:$U$44,K$48,0)</f>
        <v>0.791919344224858</v>
      </c>
      <c r="L50" s="68" t="n">
        <f aca="false">VLOOKUP($B50,$B$3:$U$44,L$48,0)</f>
        <v>-0.64726711984329</v>
      </c>
      <c r="M50" s="68" t="n">
        <f aca="false">VLOOKUP($B50,$B$3:$U$44,M$48,0)</f>
        <v>-1.11271740388054</v>
      </c>
      <c r="N50" s="68" t="n">
        <f aca="false">VLOOKUP($B50,$B$3:$U$44,N$48,0)</f>
        <v>0.0264596428749321</v>
      </c>
      <c r="O50" s="68" t="n">
        <f aca="false">VLOOKUP($B50,$B$3:$U$44,O$48,0)</f>
        <v>-0.264354574389223</v>
      </c>
      <c r="P50" s="68" t="n">
        <f aca="false">VLOOKUP($B50,$B$3:$U$44,P$48,0)</f>
        <v>-0.204867091143056</v>
      </c>
      <c r="Q50" s="68" t="n">
        <f aca="false">VLOOKUP($B50,$B$3:$U$44,Q$48,0)</f>
        <v>-0.560425702487133</v>
      </c>
      <c r="R50" s="68" t="n">
        <f aca="false">VLOOKUP($B50,$B$3:$U$44,R$48,0)</f>
        <v>0.797473029310696</v>
      </c>
      <c r="S50" s="68" t="n">
        <f aca="false">VLOOKUP($B50,$B$3:$U$44,S$48,0)</f>
        <v>-0.413033163193181</v>
      </c>
      <c r="T50" s="68" t="n">
        <f aca="false">VLOOKUP($B50,$B$3:$U$44,T$48,0)</f>
        <v>-0</v>
      </c>
      <c r="U50" s="68" t="n">
        <f aca="false">VLOOKUP($B50,$B$3:$U$44,U$48,0)</f>
        <v>0.702196214185544</v>
      </c>
    </row>
    <row r="51" customFormat="false" ht="12.75" hidden="false" customHeight="false" outlineLevel="0" collapsed="false">
      <c r="A51" s="0" t="n">
        <v>2</v>
      </c>
      <c r="B51" s="64" t="str">
        <f aca="false">VLOOKUP(C51,$A$3:$B$44,2,0)</f>
        <v>Edward Carlstrom</v>
      </c>
      <c r="C51" s="69" t="n">
        <v>36</v>
      </c>
      <c r="D51" s="68" t="n">
        <f aca="false">VLOOKUP($B51,$B$3:$U$44,D$48,0)</f>
        <v>-1.65056882843612</v>
      </c>
      <c r="E51" s="68" t="n">
        <f aca="false">VLOOKUP($B51,$B$3:$U$44,E$48,0)</f>
        <v>1.99116043077222</v>
      </c>
      <c r="F51" s="68" t="n">
        <f aca="false">VLOOKUP($B51,$B$3:$U$44,F$48,0)</f>
        <v>1.23459482937154</v>
      </c>
      <c r="G51" s="68" t="n">
        <f aca="false">VLOOKUP($B51,$B$3:$U$44,G$48,0)</f>
        <v>0.863240157552376</v>
      </c>
      <c r="H51" s="68" t="n">
        <f aca="false">VLOOKUP($B51,$B$3:$U$44,H$48,0)</f>
        <v>-1.92549336048704</v>
      </c>
      <c r="I51" s="68" t="n">
        <f aca="false">VLOOKUP($B51,$B$3:$U$44,I$48,0)</f>
        <v>1.18349462211625</v>
      </c>
      <c r="J51" s="68" t="n">
        <f aca="false">VLOOKUP($B51,$B$3:$U$44,J$48,0)</f>
        <v>-0.264620158410286</v>
      </c>
      <c r="K51" s="68" t="n">
        <f aca="false">VLOOKUP($B51,$B$3:$U$44,K$48,0)</f>
        <v>1.4078566119553</v>
      </c>
      <c r="L51" s="68" t="n">
        <f aca="false">VLOOKUP($B51,$B$3:$U$44,L$48,0)</f>
        <v>0.279501710841421</v>
      </c>
      <c r="M51" s="68" t="n">
        <f aca="false">VLOOKUP($B51,$B$3:$U$44,M$48,0)</f>
        <v>-1.11271740388054</v>
      </c>
      <c r="N51" s="68" t="n">
        <f aca="false">VLOOKUP($B51,$B$3:$U$44,N$48,0)</f>
        <v>-0.343975357374119</v>
      </c>
      <c r="O51" s="68" t="n">
        <f aca="false">VLOOKUP($B51,$B$3:$U$44,O$48,0)</f>
        <v>-0.917465875821421</v>
      </c>
      <c r="P51" s="68" t="n">
        <f aca="false">VLOOKUP($B51,$B$3:$U$44,P$48,0)</f>
        <v>0.316612777221087</v>
      </c>
      <c r="Q51" s="68" t="n">
        <f aca="false">VLOOKUP($B51,$B$3:$U$44,Q$48,0)</f>
        <v>0.0280212851243566</v>
      </c>
      <c r="R51" s="68" t="n">
        <f aca="false">VLOOKUP($B51,$B$3:$U$44,R$48,0)</f>
        <v>-1.06329737241426</v>
      </c>
      <c r="S51" s="68" t="n">
        <f aca="false">VLOOKUP($B51,$B$3:$U$44,S$48,0)</f>
        <v>-4.74988137672158</v>
      </c>
      <c r="T51" s="68" t="n">
        <f aca="false">VLOOKUP($B51,$B$3:$U$44,T$48,0)</f>
        <v>0</v>
      </c>
      <c r="U51" s="68" t="n">
        <f aca="false">VLOOKUP($B51,$B$3:$U$44,U$48,0)</f>
        <v>-0.0540150933988878</v>
      </c>
    </row>
    <row r="52" customFormat="false" ht="12.75" hidden="false" customHeight="false" outlineLevel="0" collapsed="false">
      <c r="A52" s="0" t="n">
        <v>3</v>
      </c>
      <c r="B52" s="64" t="str">
        <f aca="false">VLOOKUP(C52,$A$3:$B$44,2,0)</f>
        <v>Brett Below</v>
      </c>
      <c r="C52" s="69" t="n">
        <v>34</v>
      </c>
      <c r="D52" s="68" t="n">
        <f aca="false">VLOOKUP($B52,$B$3:$U$44,D$48,0)</f>
        <v>3.68203815574211</v>
      </c>
      <c r="E52" s="68" t="n">
        <f aca="false">VLOOKUP($B52,$B$3:$U$44,E$48,0)</f>
        <v>1.99116043077222</v>
      </c>
      <c r="F52" s="68" t="n">
        <f aca="false">VLOOKUP($B52,$B$3:$U$44,F$48,0)</f>
        <v>0.700027996035411</v>
      </c>
      <c r="G52" s="68" t="n">
        <f aca="false">VLOOKUP($B52,$B$3:$U$44,G$48,0)</f>
        <v>1.95092275606837</v>
      </c>
      <c r="H52" s="68" t="n">
        <f aca="false">VLOOKUP($B52,$B$3:$U$44,H$48,0)</f>
        <v>-0.731829579816106</v>
      </c>
      <c r="I52" s="68" t="n">
        <f aca="false">VLOOKUP($B52,$B$3:$U$44,I$48,0)</f>
        <v>1.51709713304835</v>
      </c>
      <c r="J52" s="68" t="n">
        <f aca="false">VLOOKUP($B52,$B$3:$U$44,J$48,0)</f>
        <v>1.23727803797242</v>
      </c>
      <c r="K52" s="68" t="n">
        <f aca="false">VLOOKUP($B52,$B$3:$U$44,K$48,0)</f>
        <v>1.71582524582053</v>
      </c>
      <c r="L52" s="68" t="n">
        <f aca="false">VLOOKUP($B52,$B$3:$U$44,L$48,0)</f>
        <v>-0.64726711984329</v>
      </c>
      <c r="M52" s="68" t="n">
        <f aca="false">VLOOKUP($B52,$B$3:$U$44,M$48,0)</f>
        <v>0.85090154414394</v>
      </c>
      <c r="N52" s="68" t="n">
        <f aca="false">VLOOKUP($B52,$B$3:$U$44,N$48,0)</f>
        <v>0.767329643373035</v>
      </c>
      <c r="O52" s="68" t="n">
        <f aca="false">VLOOKUP($B52,$B$3:$U$44,O$48,0)</f>
        <v>-0.917465875821421</v>
      </c>
      <c r="P52" s="68" t="n">
        <f aca="false">VLOOKUP($B52,$B$3:$U$44,P$48,0)</f>
        <v>-1.76930669623549</v>
      </c>
      <c r="Q52" s="68" t="n">
        <f aca="false">VLOOKUP($B52,$B$3:$U$44,Q$48,0)</f>
        <v>-2.03154317151586</v>
      </c>
      <c r="R52" s="68" t="n">
        <f aca="false">VLOOKUP($B52,$B$3:$U$44,R$48,0)</f>
        <v>-1.68355417298925</v>
      </c>
      <c r="S52" s="68" t="n">
        <f aca="false">VLOOKUP($B52,$B$3:$U$44,S$48,0)</f>
        <v>-0.413033163193181</v>
      </c>
      <c r="T52" s="68" t="n">
        <f aca="false">VLOOKUP($B52,$B$3:$U$44,T$48,0)</f>
        <v>-0</v>
      </c>
      <c r="U52" s="68" t="n">
        <f aca="false">VLOOKUP($B52,$B$3:$U$44,U$48,0)</f>
        <v>0.702196214185544</v>
      </c>
    </row>
    <row r="53" customFormat="false" ht="12.75" hidden="false" customHeight="false" outlineLevel="0" collapsed="false">
      <c r="A53" s="0" t="n">
        <v>4</v>
      </c>
      <c r="B53" s="64" t="str">
        <f aca="false">VLOOKUP(C53,$A$3:$B$44,2,0)</f>
        <v>Matchayanee Dejkraisak</v>
      </c>
      <c r="C53" s="69" t="n">
        <v>14</v>
      </c>
      <c r="D53" s="68" t="n">
        <f aca="false">VLOOKUP($B53,$B$3:$U$44,D$48,0)</f>
        <v>-1.65056882843612</v>
      </c>
      <c r="E53" s="68" t="n">
        <f aca="false">VLOOKUP($B53,$B$3:$U$44,E$48,0)</f>
        <v>-1.64487166020314</v>
      </c>
      <c r="F53" s="68" t="n">
        <f aca="false">VLOOKUP($B53,$B$3:$U$44,F$48,0)</f>
        <v>0.165461162699279</v>
      </c>
      <c r="G53" s="68" t="n">
        <f aca="false">VLOOKUP($B53,$B$3:$U$44,G$48,0)</f>
        <v>-0.587003307135615</v>
      </c>
      <c r="H53" s="68" t="n">
        <f aca="false">VLOOKUP($B53,$B$3:$U$44,H$48,0)</f>
        <v>0.461834200854824</v>
      </c>
      <c r="I53" s="68" t="n">
        <f aca="false">VLOOKUP($B53,$B$3:$U$44,I$48,0)</f>
        <v>0.516289600252056</v>
      </c>
      <c r="J53" s="68" t="n">
        <f aca="false">VLOOKUP($B53,$B$3:$U$44,J$48,0)</f>
        <v>-1.16575907623991</v>
      </c>
      <c r="K53" s="68" t="n">
        <f aca="false">VLOOKUP($B53,$B$3:$U$44,K$48,0)</f>
        <v>-0.747923825101255</v>
      </c>
      <c r="L53" s="68" t="n">
        <f aca="false">VLOOKUP($B53,$B$3:$U$44,L$48,0)</f>
        <v>-0.33834417628172</v>
      </c>
      <c r="M53" s="68" t="n">
        <f aca="false">VLOOKUP($B53,$B$3:$U$44,M$48,0)</f>
        <v>0.458177754539045</v>
      </c>
      <c r="N53" s="68" t="n">
        <f aca="false">VLOOKUP($B53,$B$3:$U$44,N$48,0)</f>
        <v>-1.45528035812127</v>
      </c>
      <c r="O53" s="68" t="n">
        <f aca="false">VLOOKUP($B53,$B$3:$U$44,O$48,0)</f>
        <v>0.715312377759074</v>
      </c>
      <c r="P53" s="68" t="n">
        <f aca="false">VLOOKUP($B53,$B$3:$U$44,P$48,0)</f>
        <v>1.0988325797673</v>
      </c>
      <c r="Q53" s="68" t="n">
        <f aca="false">VLOOKUP($B53,$B$3:$U$44,Q$48,0)</f>
        <v>0.910691766541591</v>
      </c>
      <c r="R53" s="68" t="n">
        <f aca="false">VLOOKUP($B53,$B$3:$U$44,R$48,0)</f>
        <v>-0.443040571839276</v>
      </c>
      <c r="S53" s="68" t="n">
        <f aca="false">VLOOKUP($B53,$B$3:$U$44,S$48,0)</f>
        <v>3.92381505033522</v>
      </c>
      <c r="T53" s="68" t="n">
        <f aca="false">VLOOKUP($B53,$B$3:$U$44,T$48,0)</f>
        <v>0</v>
      </c>
      <c r="U53" s="68" t="n">
        <f aca="false">VLOOKUP($B53,$B$3:$U$44,U$48,0)</f>
        <v>2.21461882935441</v>
      </c>
    </row>
    <row r="54" customFormat="false" ht="12.75" hidden="false" customHeight="false" outlineLevel="0" collapsed="false">
      <c r="A54" s="0" t="n">
        <v>5</v>
      </c>
      <c r="B54" s="64" t="str">
        <f aca="false">VLOOKUP(C54,$A$3:$B$44,2,0)</f>
        <v>Bryan Pityinger</v>
      </c>
      <c r="C54" s="69" t="n">
        <v>31</v>
      </c>
      <c r="D54" s="68" t="n">
        <f aca="false">VLOOKUP($B54,$B$3:$U$44,D$48,0)</f>
        <v>-1.65056882843612</v>
      </c>
      <c r="E54" s="68" t="n">
        <f aca="false">VLOOKUP($B54,$B$3:$U$44,E$48,0)</f>
        <v>-1.64487166020314</v>
      </c>
      <c r="F54" s="68" t="n">
        <f aca="false">VLOOKUP($B54,$B$3:$U$44,F$48,0)</f>
        <v>1.23459482937154</v>
      </c>
      <c r="G54" s="68" t="n">
        <f aca="false">VLOOKUP($B54,$B$3:$U$44,G$48,0)</f>
        <v>-0.587003307135615</v>
      </c>
      <c r="H54" s="68" t="n">
        <f aca="false">VLOOKUP($B54,$B$3:$U$44,H$48,0)</f>
        <v>0.163418255687092</v>
      </c>
      <c r="I54" s="68" t="n">
        <f aca="false">VLOOKUP($B54,$B$3:$U$44,I$48,0)</f>
        <v>1.18349462211625</v>
      </c>
      <c r="J54" s="68" t="n">
        <f aca="false">VLOOKUP($B54,$B$3:$U$44,J$48,0)</f>
        <v>0.336139120142795</v>
      </c>
      <c r="K54" s="68" t="n">
        <f aca="false">VLOOKUP($B54,$B$3:$U$44,K$48,0)</f>
        <v>-0.439955191236033</v>
      </c>
      <c r="L54" s="68" t="n">
        <f aca="false">VLOOKUP($B54,$B$3:$U$44,L$48,0)</f>
        <v>1.20627054152613</v>
      </c>
      <c r="M54" s="68" t="n">
        <f aca="false">VLOOKUP($B54,$B$3:$U$44,M$48,0)</f>
        <v>0.0654539649341492</v>
      </c>
      <c r="N54" s="68" t="n">
        <f aca="false">VLOOKUP($B54,$B$3:$U$44,N$48,0)</f>
        <v>1.13776464362209</v>
      </c>
      <c r="O54" s="68" t="n">
        <f aca="false">VLOOKUP($B54,$B$3:$U$44,O$48,0)</f>
        <v>-1.24402152653752</v>
      </c>
      <c r="P54" s="68" t="n">
        <f aca="false">VLOOKUP($B54,$B$3:$U$44,P$48,0)</f>
        <v>-1.50856676205342</v>
      </c>
      <c r="Q54" s="68" t="n">
        <f aca="false">VLOOKUP($B54,$B$3:$U$44,Q$48,0)</f>
        <v>-0.560425702487133</v>
      </c>
      <c r="R54" s="68" t="n">
        <f aca="false">VLOOKUP($B54,$B$3:$U$44,R$48,0)</f>
        <v>-0.753168972126768</v>
      </c>
      <c r="S54" s="68" t="n">
        <f aca="false">VLOOKUP($B54,$B$3:$U$44,S$48,0)</f>
        <v>-4.74988137672158</v>
      </c>
      <c r="T54" s="68" t="n">
        <f aca="false">VLOOKUP($B54,$B$3:$U$44,T$48,0)</f>
        <v>0</v>
      </c>
      <c r="U54" s="68" t="n">
        <f aca="false">VLOOKUP($B54,$B$3:$U$44,U$48,0)</f>
        <v>-0.0540150933988878</v>
      </c>
    </row>
    <row r="55" customFormat="false" ht="12.75" hidden="false" customHeight="false" outlineLevel="0" collapsed="false">
      <c r="A55" s="0" t="n">
        <v>6</v>
      </c>
      <c r="B55" s="64" t="str">
        <f aca="false">VLOOKUP(C55,$A$3:$B$44,2,0)</f>
        <v>Jiten Naralasetty</v>
      </c>
      <c r="C55" s="69" t="n">
        <v>24</v>
      </c>
      <c r="D55" s="68" t="n">
        <f aca="false">VLOOKUP($B55,$B$3:$U$44,D$48,0)</f>
        <v>9.01464513992034</v>
      </c>
      <c r="E55" s="68" t="n">
        <f aca="false">VLOOKUP($B55,$B$3:$U$44,E$48,0)</f>
        <v>1.99116043077222</v>
      </c>
      <c r="F55" s="68" t="n">
        <f aca="false">VLOOKUP($B55,$B$3:$U$44,F$48,0)</f>
        <v>-0.369105670636853</v>
      </c>
      <c r="G55" s="68" t="n">
        <f aca="false">VLOOKUP($B55,$B$3:$U$44,G$48,0)</f>
        <v>-0.224442440963618</v>
      </c>
      <c r="H55" s="68" t="n">
        <f aca="false">VLOOKUP($B55,$B$3:$U$44,H$48,0)</f>
        <v>0.760250146022557</v>
      </c>
      <c r="I55" s="68" t="n">
        <f aca="false">VLOOKUP($B55,$B$3:$U$44,I$48,0)</f>
        <v>0.849892111184154</v>
      </c>
      <c r="J55" s="68" t="n">
        <f aca="false">VLOOKUP($B55,$B$3:$U$44,J$48,0)</f>
        <v>1.53765767724896</v>
      </c>
      <c r="K55" s="68" t="n">
        <f aca="false">VLOOKUP($B55,$B$3:$U$44,K$48,0)</f>
        <v>0.483950710359636</v>
      </c>
      <c r="L55" s="68" t="n">
        <f aca="false">VLOOKUP($B55,$B$3:$U$44,L$48,0)</f>
        <v>-0.33834417628172</v>
      </c>
      <c r="M55" s="68" t="n">
        <f aca="false">VLOOKUP($B55,$B$3:$U$44,M$48,0)</f>
        <v>0.458177754539045</v>
      </c>
      <c r="N55" s="68" t="n">
        <f aca="false">VLOOKUP($B55,$B$3:$U$44,N$48,0)</f>
        <v>1.13776464362209</v>
      </c>
      <c r="O55" s="68" t="n">
        <f aca="false">VLOOKUP($B55,$B$3:$U$44,O$48,0)</f>
        <v>-0.590910225105322</v>
      </c>
      <c r="P55" s="68" t="n">
        <f aca="false">VLOOKUP($B55,$B$3:$U$44,P$48,0)</f>
        <v>-1.76930669623549</v>
      </c>
      <c r="Q55" s="68" t="n">
        <f aca="false">VLOOKUP($B55,$B$3:$U$44,Q$48,0)</f>
        <v>-2.3257666653216</v>
      </c>
      <c r="R55" s="68" t="n">
        <f aca="false">VLOOKUP($B55,$B$3:$U$44,R$48,0)</f>
        <v>1.10760142959819</v>
      </c>
      <c r="S55" s="68" t="n">
        <f aca="false">VLOOKUP($B55,$B$3:$U$44,S$48,0)</f>
        <v>3.92381505033522</v>
      </c>
      <c r="T55" s="68" t="n">
        <f aca="false">VLOOKUP($B55,$B$3:$U$44,T$48,0)</f>
        <v>0</v>
      </c>
      <c r="U55" s="68" t="n">
        <f aca="false">VLOOKUP($B55,$B$3:$U$44,U$48,0)</f>
        <v>-0.0540150933988878</v>
      </c>
    </row>
    <row r="56" customFormat="false" ht="12.75" hidden="false" customHeight="false" outlineLevel="0" collapsed="false">
      <c r="A56" s="0" t="n">
        <v>7</v>
      </c>
      <c r="B56" s="64" t="str">
        <f aca="false">VLOOKUP(C56,$A$3:$B$44,2,0)</f>
        <v>Chaya Gordon Burstyn</v>
      </c>
      <c r="C56" s="69" t="n">
        <v>1</v>
      </c>
      <c r="D56" s="68" t="n">
        <f aca="false">VLOOKUP($B56,$B$3:$U$44,D$48,0)</f>
        <v>-1.65056882843612</v>
      </c>
      <c r="E56" s="68" t="n">
        <f aca="false">VLOOKUP($B56,$B$3:$U$44,E$48,0)</f>
        <v>-1.64487166020314</v>
      </c>
      <c r="F56" s="68" t="n">
        <f aca="false">VLOOKUP($B56,$B$3:$U$44,F$48,0)</f>
        <v>-0.903672503972986</v>
      </c>
      <c r="G56" s="68" t="n">
        <f aca="false">VLOOKUP($B56,$B$3:$U$44,G$48,0)</f>
        <v>-0.224442440963618</v>
      </c>
      <c r="H56" s="68" t="n">
        <f aca="false">VLOOKUP($B56,$B$3:$U$44,H$48,0)</f>
        <v>0.760250146022557</v>
      </c>
      <c r="I56" s="68" t="n">
        <f aca="false">VLOOKUP($B56,$B$3:$U$44,I$48,0)</f>
        <v>-0.15091542161214</v>
      </c>
      <c r="J56" s="68" t="n">
        <f aca="false">VLOOKUP($B56,$B$3:$U$44,J$48,0)</f>
        <v>-1.16575907623991</v>
      </c>
      <c r="K56" s="68" t="n">
        <f aca="false">VLOOKUP($B56,$B$3:$U$44,K$48,0)</f>
        <v>-1.3638610928317</v>
      </c>
      <c r="L56" s="68" t="n">
        <f aca="false">VLOOKUP($B56,$B$3:$U$44,L$48,0)</f>
        <v>-1.26511300696643</v>
      </c>
      <c r="M56" s="68" t="n">
        <f aca="false">VLOOKUP($B56,$B$3:$U$44,M$48,0)</f>
        <v>0.85090154414394</v>
      </c>
      <c r="N56" s="68" t="n">
        <f aca="false">VLOOKUP($B56,$B$3:$U$44,N$48,0)</f>
        <v>0.396894643123984</v>
      </c>
      <c r="O56" s="68" t="n">
        <f aca="false">VLOOKUP($B56,$B$3:$U$44,O$48,0)</f>
        <v>1.36842367919127</v>
      </c>
      <c r="P56" s="68" t="n">
        <f aca="false">VLOOKUP($B56,$B$3:$U$44,P$48,0)</f>
        <v>0.577352711403159</v>
      </c>
      <c r="Q56" s="68" t="n">
        <f aca="false">VLOOKUP($B56,$B$3:$U$44,Q$48,0)</f>
        <v>0.910691766541591</v>
      </c>
      <c r="R56" s="68" t="n">
        <f aca="false">VLOOKUP($B56,$B$3:$U$44,R$48,0)</f>
        <v>0.487344629023203</v>
      </c>
      <c r="S56" s="68" t="n">
        <f aca="false">VLOOKUP($B56,$B$3:$U$44,S$48,0)</f>
        <v>-0.413033163193181</v>
      </c>
      <c r="T56" s="68" t="n">
        <f aca="false">VLOOKUP($B56,$B$3:$U$44,T$48,0)</f>
        <v>0</v>
      </c>
      <c r="U56" s="68" t="n">
        <f aca="false">VLOOKUP($B56,$B$3:$U$44,U$48,0)</f>
        <v>0.702196214185544</v>
      </c>
    </row>
    <row r="57" customFormat="false" ht="12.75" hidden="false" customHeight="false" outlineLevel="0" collapsed="false">
      <c r="A57" s="0" t="n">
        <v>8</v>
      </c>
      <c r="B57" s="64" t="str">
        <f aca="false">VLOOKUP(C57,$A$3:$B$44,2,0)</f>
        <v>Matt Collin</v>
      </c>
      <c r="C57" s="69" t="n">
        <v>25</v>
      </c>
      <c r="D57" s="68" t="n">
        <f aca="false">VLOOKUP($B57,$B$3:$U$44,D$48,0)</f>
        <v>-1.65056882843612</v>
      </c>
      <c r="E57" s="68" t="n">
        <f aca="false">VLOOKUP($B57,$B$3:$U$44,E$48,0)</f>
        <v>1.99116043077222</v>
      </c>
      <c r="F57" s="68" t="n">
        <f aca="false">VLOOKUP($B57,$B$3:$U$44,F$48,0)</f>
        <v>0.967311412703477</v>
      </c>
      <c r="G57" s="68" t="n">
        <f aca="false">VLOOKUP($B57,$B$3:$U$44,G$48,0)</f>
        <v>-0.949564173307613</v>
      </c>
      <c r="H57" s="68" t="n">
        <f aca="false">VLOOKUP($B57,$B$3:$U$44,H$48,0)</f>
        <v>1.05866609119029</v>
      </c>
      <c r="I57" s="68" t="n">
        <f aca="false">VLOOKUP($B57,$B$3:$U$44,I$48,0)</f>
        <v>-0.15091542161214</v>
      </c>
      <c r="J57" s="68" t="n">
        <f aca="false">VLOOKUP($B57,$B$3:$U$44,J$48,0)</f>
        <v>-1.16575907623991</v>
      </c>
      <c r="K57" s="68" t="n">
        <f aca="false">VLOOKUP($B57,$B$3:$U$44,K$48,0)</f>
        <v>-0.747923825101255</v>
      </c>
      <c r="L57" s="68" t="n">
        <f aca="false">VLOOKUP($B57,$B$3:$U$44,L$48,0)</f>
        <v>1.20627054152613</v>
      </c>
      <c r="M57" s="68" t="n">
        <f aca="false">VLOOKUP($B57,$B$3:$U$44,M$48,0)</f>
        <v>0.85090154414394</v>
      </c>
      <c r="N57" s="68" t="n">
        <f aca="false">VLOOKUP($B57,$B$3:$U$44,N$48,0)</f>
        <v>-0.343975357374119</v>
      </c>
      <c r="O57" s="68" t="n">
        <f aca="false">VLOOKUP($B57,$B$3:$U$44,O$48,0)</f>
        <v>-0.590910225105322</v>
      </c>
      <c r="P57" s="68" t="n">
        <f aca="false">VLOOKUP($B57,$B$3:$U$44,P$48,0)</f>
        <v>0.577352711403159</v>
      </c>
      <c r="Q57" s="68" t="n">
        <f aca="false">VLOOKUP($B57,$B$3:$U$44,Q$48,0)</f>
        <v>-0.854649196292878</v>
      </c>
      <c r="R57" s="68" t="n">
        <f aca="false">VLOOKUP($B57,$B$3:$U$44,R$48,0)</f>
        <v>-0.132912171551783</v>
      </c>
      <c r="S57" s="68" t="n">
        <f aca="false">VLOOKUP($B57,$B$3:$U$44,S$48,0)</f>
        <v>3.92381505033522</v>
      </c>
      <c r="T57" s="68" t="n">
        <f aca="false">VLOOKUP($B57,$B$3:$U$44,T$48,0)</f>
        <v>0</v>
      </c>
      <c r="U57" s="68" t="n">
        <f aca="false">VLOOKUP($B57,$B$3:$U$44,U$48,0)</f>
        <v>-0.0540150933988878</v>
      </c>
    </row>
    <row r="58" customFormat="false" ht="12.75" hidden="false" customHeight="false" outlineLevel="0" collapsed="false">
      <c r="A58" s="0" t="n">
        <v>9</v>
      </c>
      <c r="B58" s="64" t="str">
        <f aca="false">VLOOKUP(C58,$A$3:$B$44,2,0)</f>
        <v>Yael Redelman</v>
      </c>
      <c r="C58" s="69" t="n">
        <v>11</v>
      </c>
      <c r="D58" s="68" t="n">
        <f aca="false">VLOOKUP($B58,$B$3:$U$44,D$48,0)</f>
        <v>-1.65056882843612</v>
      </c>
      <c r="E58" s="68" t="n">
        <f aca="false">VLOOKUP($B58,$B$3:$U$44,E$48,0)</f>
        <v>-1.64487166020314</v>
      </c>
      <c r="F58" s="68" t="n">
        <f aca="false">VLOOKUP($B58,$B$3:$U$44,F$48,0)</f>
        <v>-0.369105670636853</v>
      </c>
      <c r="G58" s="68" t="n">
        <f aca="false">VLOOKUP($B58,$B$3:$U$44,G$48,0)</f>
        <v>-0.587003307135615</v>
      </c>
      <c r="H58" s="68" t="n">
        <f aca="false">VLOOKUP($B58,$B$3:$U$44,H$48,0)</f>
        <v>-0.134997689480641</v>
      </c>
      <c r="I58" s="68" t="n">
        <f aca="false">VLOOKUP($B58,$B$3:$U$44,I$48,0)</f>
        <v>-1.48532546534053</v>
      </c>
      <c r="J58" s="68" t="n">
        <f aca="false">VLOOKUP($B58,$B$3:$U$44,J$48,0)</f>
        <v>-0.865379436963367</v>
      </c>
      <c r="K58" s="68" t="n">
        <f aca="false">VLOOKUP($B58,$B$3:$U$44,K$48,0)</f>
        <v>-1.67182972669692</v>
      </c>
      <c r="L58" s="68" t="n">
        <f aca="false">VLOOKUP($B58,$B$3:$U$44,L$48,0)</f>
        <v>0.897347597964562</v>
      </c>
      <c r="M58" s="68" t="n">
        <f aca="false">VLOOKUP($B58,$B$3:$U$44,M$48,0)</f>
        <v>0.85090154414394</v>
      </c>
      <c r="N58" s="68" t="n">
        <f aca="false">VLOOKUP($B58,$B$3:$U$44,N$48,0)</f>
        <v>-0.343975357374119</v>
      </c>
      <c r="O58" s="68" t="n">
        <f aca="false">VLOOKUP($B58,$B$3:$U$44,O$48,0)</f>
        <v>1.04186802847517</v>
      </c>
      <c r="P58" s="68" t="n">
        <f aca="false">VLOOKUP($B58,$B$3:$U$44,P$48,0)</f>
        <v>1.0988325797673</v>
      </c>
      <c r="Q58" s="68" t="n">
        <f aca="false">VLOOKUP($B58,$B$3:$U$44,Q$48,0)</f>
        <v>0.910691766541591</v>
      </c>
      <c r="R58" s="68" t="n">
        <f aca="false">VLOOKUP($B58,$B$3:$U$44,R$48,0)</f>
        <v>0.487344629023203</v>
      </c>
      <c r="S58" s="68" t="n">
        <f aca="false">VLOOKUP($B58,$B$3:$U$44,S$48,0)</f>
        <v>-0.413033163193181</v>
      </c>
      <c r="T58" s="68" t="n">
        <f aca="false">VLOOKUP($B58,$B$3:$U$44,T$48,0)</f>
        <v>-0</v>
      </c>
      <c r="U58" s="68" t="n">
        <f aca="false">VLOOKUP($B58,$B$3:$U$44,U$48,0)</f>
        <v>-1.56643770856775</v>
      </c>
    </row>
    <row r="59" customFormat="false" ht="12.75" hidden="false" customHeight="false" outlineLevel="0" collapsed="false">
      <c r="A59" s="0" t="n">
        <v>10</v>
      </c>
      <c r="B59" s="64" t="str">
        <f aca="false">VLOOKUP(C59,$A$3:$B$44,2,0)</f>
        <v>Matthew Pazdernik</v>
      </c>
      <c r="C59" s="69" t="n">
        <v>29</v>
      </c>
      <c r="D59" s="68" t="n">
        <f aca="false">VLOOKUP($B59,$B$3:$U$44,D$48,0)</f>
        <v>-1.65056882843612</v>
      </c>
      <c r="E59" s="68" t="n">
        <f aca="false">VLOOKUP($B59,$B$3:$U$44,E$48,0)</f>
        <v>1.99116043077222</v>
      </c>
      <c r="F59" s="68" t="n">
        <f aca="false">VLOOKUP($B59,$B$3:$U$44,F$48,0)</f>
        <v>0.165461162699279</v>
      </c>
      <c r="G59" s="68" t="n">
        <f aca="false">VLOOKUP($B59,$B$3:$U$44,G$48,0)</f>
        <v>1.22580102372437</v>
      </c>
      <c r="H59" s="68" t="n">
        <f aca="false">VLOOKUP($B59,$B$3:$U$44,H$48,0)</f>
        <v>1.05866609119029</v>
      </c>
      <c r="I59" s="68" t="n">
        <f aca="false">VLOOKUP($B59,$B$3:$U$44,I$48,0)</f>
        <v>-1.15172295440843</v>
      </c>
      <c r="J59" s="68" t="n">
        <f aca="false">VLOOKUP($B59,$B$3:$U$44,J$48,0)</f>
        <v>0.636518759419336</v>
      </c>
      <c r="K59" s="68" t="n">
        <f aca="false">VLOOKUP($B59,$B$3:$U$44,K$48,0)</f>
        <v>-1.05589245896648</v>
      </c>
      <c r="L59" s="68" t="n">
        <f aca="false">VLOOKUP($B59,$B$3:$U$44,L$48,0)</f>
        <v>-0.956190063404861</v>
      </c>
      <c r="M59" s="68" t="n">
        <f aca="false">VLOOKUP($B59,$B$3:$U$44,M$48,0)</f>
        <v>-1.11271740388054</v>
      </c>
      <c r="N59" s="68" t="n">
        <f aca="false">VLOOKUP($B59,$B$3:$U$44,N$48,0)</f>
        <v>-1.45528035812127</v>
      </c>
      <c r="O59" s="68" t="n">
        <f aca="false">VLOOKUP($B59,$B$3:$U$44,O$48,0)</f>
        <v>0.388756727042975</v>
      </c>
      <c r="P59" s="68" t="n">
        <f aca="false">VLOOKUP($B59,$B$3:$U$44,P$48,0)</f>
        <v>0.577352711403159</v>
      </c>
      <c r="Q59" s="68" t="n">
        <f aca="false">VLOOKUP($B59,$B$3:$U$44,Q$48,0)</f>
        <v>0.322244778930101</v>
      </c>
      <c r="R59" s="68" t="n">
        <f aca="false">VLOOKUP($B59,$B$3:$U$44,R$48,0)</f>
        <v>0.797473029310696</v>
      </c>
      <c r="S59" s="68" t="n">
        <f aca="false">VLOOKUP($B59,$B$3:$U$44,S$48,0)</f>
        <v>-0.413033163193181</v>
      </c>
      <c r="T59" s="68" t="n">
        <f aca="false">VLOOKUP($B59,$B$3:$U$44,T$48,0)</f>
        <v>0</v>
      </c>
      <c r="U59" s="68" t="n">
        <f aca="false">VLOOKUP($B59,$B$3:$U$44,U$48,0)</f>
        <v>0.702196214185544</v>
      </c>
    </row>
    <row r="60" customFormat="false" ht="13.5" hidden="false" customHeight="false" outlineLevel="0" collapsed="false">
      <c r="A60" s="0" t="n">
        <v>11</v>
      </c>
      <c r="B60" s="64" t="str">
        <f aca="false">VLOOKUP(C60,$A$3:$B$44,2,0)</f>
        <v>Caitlin Weaver</v>
      </c>
      <c r="C60" s="70" t="n">
        <v>16</v>
      </c>
      <c r="D60" s="68" t="n">
        <f aca="false">VLOOKUP($B60,$B$3:$U$44,D$48,0)</f>
        <v>-1.65056882843612</v>
      </c>
      <c r="E60" s="68" t="n">
        <f aca="false">VLOOKUP($B60,$B$3:$U$44,E$48,0)</f>
        <v>-1.64487166020314</v>
      </c>
      <c r="F60" s="68" t="n">
        <f aca="false">VLOOKUP($B60,$B$3:$U$44,F$48,0)</f>
        <v>-0.903672503972986</v>
      </c>
      <c r="G60" s="68" t="n">
        <f aca="false">VLOOKUP($B60,$B$3:$U$44,G$48,0)</f>
        <v>-0.587003307135615</v>
      </c>
      <c r="H60" s="68" t="n">
        <f aca="false">VLOOKUP($B60,$B$3:$U$44,H$48,0)</f>
        <v>1.05866609119029</v>
      </c>
      <c r="I60" s="68" t="n">
        <f aca="false">VLOOKUP($B60,$B$3:$U$44,I$48,0)</f>
        <v>-0.484517932544237</v>
      </c>
      <c r="J60" s="68" t="n">
        <f aca="false">VLOOKUP($B60,$B$3:$U$44,J$48,0)</f>
        <v>0.336139120142795</v>
      </c>
      <c r="K60" s="68" t="n">
        <f aca="false">VLOOKUP($B60,$B$3:$U$44,K$48,0)</f>
        <v>-0.747923825101255</v>
      </c>
      <c r="L60" s="68" t="n">
        <f aca="false">VLOOKUP($B60,$B$3:$U$44,L$48,0)</f>
        <v>0.897347597964562</v>
      </c>
      <c r="M60" s="68" t="n">
        <f aca="false">VLOOKUP($B60,$B$3:$U$44,M$48,0)</f>
        <v>-1.11271740388054</v>
      </c>
      <c r="N60" s="68" t="n">
        <f aca="false">VLOOKUP($B60,$B$3:$U$44,N$48,0)</f>
        <v>1.13776464362209</v>
      </c>
      <c r="O60" s="68" t="n">
        <f aca="false">VLOOKUP($B60,$B$3:$U$44,O$48,0)</f>
        <v>-0.917465875821421</v>
      </c>
      <c r="P60" s="68" t="n">
        <f aca="false">VLOOKUP($B60,$B$3:$U$44,P$48,0)</f>
        <v>0.0558728430390154</v>
      </c>
      <c r="Q60" s="68" t="n">
        <f aca="false">VLOOKUP($B60,$B$3:$U$44,Q$48,0)</f>
        <v>0.616468272735846</v>
      </c>
      <c r="R60" s="68" t="n">
        <f aca="false">VLOOKUP($B60,$B$3:$U$44,R$48,0)</f>
        <v>0.487344629023203</v>
      </c>
      <c r="S60" s="68" t="n">
        <f aca="false">VLOOKUP($B60,$B$3:$U$44,S$48,0)</f>
        <v>-0.413033163193181</v>
      </c>
      <c r="T60" s="68" t="n">
        <f aca="false">VLOOKUP($B60,$B$3:$U$44,T$48,0)</f>
        <v>-0</v>
      </c>
      <c r="U60" s="68" t="n">
        <f aca="false">VLOOKUP($B60,$B$3:$U$44,U$48,0)</f>
        <v>0.702196214185544</v>
      </c>
    </row>
    <row r="61" customFormat="false" ht="14.25" hidden="false" customHeight="false" outlineLevel="0" collapsed="false">
      <c r="C61" s="71"/>
    </row>
    <row r="62" customFormat="false" ht="14.25" hidden="false" customHeight="false" outlineLevel="0" collapsed="false">
      <c r="B62" s="64" t="s">
        <v>123</v>
      </c>
      <c r="C62" s="72" t="n">
        <f aca="false">SUM(O80:O121)+SUM(G66:G76)+SUM(P66:P76)</f>
        <v>849.077975661027</v>
      </c>
    </row>
    <row r="63" customFormat="false" ht="13.5" hidden="false" customHeight="false" outlineLevel="0" collapsed="false">
      <c r="B63" s="64"/>
      <c r="C63" s="73"/>
    </row>
    <row r="64" customFormat="false" ht="12.75" hidden="false" customHeight="true" outlineLevel="0" collapsed="false">
      <c r="B64" s="74" t="s">
        <v>124</v>
      </c>
      <c r="C64" s="74"/>
      <c r="D64" s="74"/>
      <c r="E64" s="74"/>
      <c r="F64" s="74"/>
      <c r="G64" s="74"/>
      <c r="I64" s="75" t="s">
        <v>125</v>
      </c>
      <c r="J64" s="75"/>
      <c r="K64" s="75"/>
      <c r="L64" s="75"/>
      <c r="M64" s="75"/>
      <c r="N64" s="75"/>
      <c r="O64" s="75"/>
      <c r="P64" s="75"/>
    </row>
    <row r="65" s="76" customFormat="true" ht="25.5" hidden="false" customHeight="false" outlineLevel="0" collapsed="false">
      <c r="A65" s="4" t="s">
        <v>115</v>
      </c>
      <c r="B65" s="4" t="s">
        <v>23</v>
      </c>
      <c r="C65" s="4" t="s">
        <v>126</v>
      </c>
      <c r="D65" s="4" t="s">
        <v>127</v>
      </c>
      <c r="E65" s="4" t="s">
        <v>128</v>
      </c>
      <c r="F65" s="4" t="s">
        <v>129</v>
      </c>
      <c r="G65" s="4" t="s">
        <v>130</v>
      </c>
      <c r="I65" s="4" t="s">
        <v>131</v>
      </c>
      <c r="J65" s="4" t="s">
        <v>132</v>
      </c>
      <c r="K65" s="4" t="s">
        <v>133</v>
      </c>
      <c r="L65" s="4" t="s">
        <v>134</v>
      </c>
      <c r="M65" s="4" t="s">
        <v>135</v>
      </c>
      <c r="N65" s="4" t="s">
        <v>136</v>
      </c>
      <c r="O65" s="4" t="s">
        <v>129</v>
      </c>
      <c r="P65" s="4" t="s">
        <v>130</v>
      </c>
    </row>
    <row r="66" customFormat="false" ht="12.75" hidden="false" customHeight="false" outlineLevel="0" collapsed="false">
      <c r="A66" s="0" t="n">
        <v>1</v>
      </c>
      <c r="B66" s="0" t="n">
        <f aca="false">COUNTIF($P$79:$P$120,A66)</f>
        <v>6</v>
      </c>
      <c r="C66" s="67" t="n">
        <f aca="false">SUMIF($P$79:$P$120,A66,$T$79:$T$120)/B66</f>
        <v>5.16666666666667</v>
      </c>
      <c r="D66" s="0" t="n">
        <f aca="false">IF(TRUNC(C66)-1&lt;3,3,TRUNC(C66)-1)</f>
        <v>4</v>
      </c>
      <c r="E66" s="0" t="n">
        <f aca="false">IF(ROUND(C66,0)+1&gt;6,6,ROUND(C66,0)+1)</f>
        <v>6</v>
      </c>
      <c r="F66" s="0" t="n">
        <v>10</v>
      </c>
      <c r="G66" s="0" t="n">
        <f aca="false">F66*(IF(B66&gt;E66,B66-E66,IF(B66&lt;D66,D66-B66,0)))</f>
        <v>0</v>
      </c>
      <c r="I66" s="0" t="n">
        <f aca="false">SUMIF($P$79:$P$120,A66,$R$79:$R$120)</f>
        <v>2</v>
      </c>
      <c r="J66" s="67" t="n">
        <f aca="false">1-SUMIF($P$79:$P$120,A66,$S$79:$S$120)/B66</f>
        <v>0.333333333333333</v>
      </c>
      <c r="K66" s="0" t="n">
        <f aca="false">IF(J66=0,0,IF(J66=1,B66,J66*B66))</f>
        <v>2</v>
      </c>
      <c r="L66" s="0" t="n">
        <f aca="false">IF(B66=K66,K66-1,TRUNC(K66))</f>
        <v>2</v>
      </c>
      <c r="M66" s="0" t="n">
        <f aca="false">IF(K66=0,1,ROUND(K66,0))</f>
        <v>2</v>
      </c>
      <c r="N66" s="0" t="n">
        <f aca="false">IF(M66=L66,M66+1,M66)</f>
        <v>3</v>
      </c>
      <c r="O66" s="0" t="n">
        <v>5</v>
      </c>
      <c r="P66" s="0" t="n">
        <f aca="false">O66*(IF(I66&gt;N66,I66-N66,IF(I66&lt;L66,L66-I66,0)))</f>
        <v>0</v>
      </c>
    </row>
    <row r="67" customFormat="false" ht="12.75" hidden="false" customHeight="false" outlineLevel="0" collapsed="false">
      <c r="A67" s="0" t="n">
        <v>2</v>
      </c>
      <c r="B67" s="0" t="n">
        <f aca="false">COUNTIF($P$79:$P$120,A67)</f>
        <v>5</v>
      </c>
      <c r="C67" s="67" t="n">
        <f aca="false">SUMIF($P$79:$P$120,A67,$T$79:$T$120)/B67</f>
        <v>4.6</v>
      </c>
      <c r="D67" s="0" t="n">
        <f aca="false">IF(TRUNC(C67)-1&lt;3,3,TRUNC(C67)-1)</f>
        <v>3</v>
      </c>
      <c r="E67" s="0" t="n">
        <f aca="false">IF(ROUND(C67,0)+1&gt;6,6,ROUND(C67,0)+1)</f>
        <v>6</v>
      </c>
      <c r="F67" s="0" t="n">
        <f aca="false">F66</f>
        <v>10</v>
      </c>
      <c r="G67" s="0" t="n">
        <f aca="false">F67*(IF(B67&gt;E67,B67-E67,IF(B67&lt;D67,D67-B67,0)))</f>
        <v>0</v>
      </c>
      <c r="I67" s="0" t="n">
        <f aca="false">SUMIF($P$79:$P$120,A67,$R$79:$R$120)</f>
        <v>1</v>
      </c>
      <c r="J67" s="67" t="n">
        <f aca="false">1-SUMIF($P$79:$P$120,A67,$S$79:$S$120)/B67</f>
        <v>0.4</v>
      </c>
      <c r="K67" s="0" t="n">
        <f aca="false">IF(J67=0,0,IF(J67=1,B67,J67*B67))</f>
        <v>2</v>
      </c>
      <c r="L67" s="0" t="n">
        <f aca="false">IF(B67=K67,K67-1,TRUNC(K67))</f>
        <v>2</v>
      </c>
      <c r="M67" s="0" t="n">
        <f aca="false">IF(K67=0,1,ROUND(K67,0))</f>
        <v>2</v>
      </c>
      <c r="N67" s="0" t="n">
        <f aca="false">IF(M67=L67,M67+1,M67)</f>
        <v>3</v>
      </c>
      <c r="O67" s="0" t="n">
        <f aca="false">O66</f>
        <v>5</v>
      </c>
      <c r="P67" s="0" t="n">
        <f aca="false">O67*(IF(I67&gt;N67,I67-N67,IF(I67&lt;L67,L67-I67,0)))</f>
        <v>5</v>
      </c>
    </row>
    <row r="68" customFormat="false" ht="12.75" hidden="false" customHeight="false" outlineLevel="0" collapsed="false">
      <c r="A68" s="0" t="n">
        <v>3</v>
      </c>
      <c r="B68" s="0" t="n">
        <f aca="false">COUNTIF($P$79:$P$120,A68)</f>
        <v>3</v>
      </c>
      <c r="C68" s="67" t="n">
        <f aca="false">SUMIF($P$79:$P$120,A68,$T$79:$T$120)/B68</f>
        <v>4</v>
      </c>
      <c r="D68" s="0" t="n">
        <f aca="false">IF(TRUNC(C68)-1&lt;3,3,TRUNC(C68)-1)</f>
        <v>3</v>
      </c>
      <c r="E68" s="0" t="n">
        <f aca="false">IF(ROUND(C68,0)+1&gt;6,6,ROUND(C68,0)+1)</f>
        <v>5</v>
      </c>
      <c r="F68" s="0" t="n">
        <f aca="false">F67</f>
        <v>10</v>
      </c>
      <c r="G68" s="0" t="n">
        <f aca="false">F68*(IF(B68&gt;E68,B68-E68,IF(B68&lt;D68,D68-B68,0)))</f>
        <v>0</v>
      </c>
      <c r="I68" s="0" t="n">
        <f aca="false">SUMIF($P$79:$P$120,A68,$R$79:$R$120)</f>
        <v>1</v>
      </c>
      <c r="J68" s="67" t="n">
        <f aca="false">1-SUMIF($P$79:$P$120,A68,$S$79:$S$120)/B68</f>
        <v>0.166666666666667</v>
      </c>
      <c r="K68" s="0" t="n">
        <f aca="false">IF(J68=0,0,IF(J68=1,B68,J68*B68))</f>
        <v>0.5</v>
      </c>
      <c r="L68" s="0" t="n">
        <f aca="false">IF(B68=K68,K68-1,TRUNC(K68))</f>
        <v>0</v>
      </c>
      <c r="M68" s="0" t="n">
        <f aca="false">IF(K68=0,1,ROUND(K68,0))</f>
        <v>0</v>
      </c>
      <c r="N68" s="0" t="n">
        <f aca="false">IF(M68=L68,M68+1,M68)</f>
        <v>1</v>
      </c>
      <c r="O68" s="0" t="n">
        <f aca="false">O67</f>
        <v>5</v>
      </c>
      <c r="P68" s="0" t="n">
        <f aca="false">O68*(IF(I68&gt;N68,I68-N68,IF(I68&lt;L68,L68-I68,0)))</f>
        <v>0</v>
      </c>
    </row>
    <row r="69" customFormat="false" ht="12.75" hidden="false" customHeight="false" outlineLevel="0" collapsed="false">
      <c r="A69" s="0" t="n">
        <v>4</v>
      </c>
      <c r="B69" s="0" t="n">
        <f aca="false">COUNTIF($P$79:$P$120,A69)</f>
        <v>4</v>
      </c>
      <c r="C69" s="67" t="n">
        <f aca="false">SUMIF($P$79:$P$120,A69,$T$79:$T$120)/B69</f>
        <v>5.25</v>
      </c>
      <c r="D69" s="0" t="n">
        <f aca="false">IF(TRUNC(C69)-1&lt;3,3,TRUNC(C69)-1)</f>
        <v>4</v>
      </c>
      <c r="E69" s="0" t="n">
        <f aca="false">IF(ROUND(C69,0)+1&gt;6,6,ROUND(C69,0)+1)</f>
        <v>6</v>
      </c>
      <c r="F69" s="0" t="n">
        <f aca="false">F68</f>
        <v>10</v>
      </c>
      <c r="G69" s="0" t="n">
        <f aca="false">F69*(IF(B69&gt;E69,B69-E69,IF(B69&lt;D69,D69-B69,0)))</f>
        <v>0</v>
      </c>
      <c r="I69" s="0" t="n">
        <f aca="false">SUMIF($P$79:$P$120,A69,$R$79:$R$120)</f>
        <v>3</v>
      </c>
      <c r="J69" s="67" t="n">
        <f aca="false">1-SUMIF($P$79:$P$120,A69,$S$79:$S$120)/B69</f>
        <v>0.25</v>
      </c>
      <c r="K69" s="0" t="n">
        <f aca="false">IF(J69=0,0,IF(J69=1,B69,J69*B69))</f>
        <v>1</v>
      </c>
      <c r="L69" s="0" t="n">
        <f aca="false">IF(B69=K69,K69-1,TRUNC(K69))</f>
        <v>1</v>
      </c>
      <c r="M69" s="0" t="n">
        <f aca="false">IF(K69=0,1,ROUND(K69,0))</f>
        <v>1</v>
      </c>
      <c r="N69" s="0" t="n">
        <f aca="false">IF(M69=L69,M69+1,M69)</f>
        <v>2</v>
      </c>
      <c r="O69" s="0" t="n">
        <f aca="false">O68</f>
        <v>5</v>
      </c>
      <c r="P69" s="0" t="n">
        <f aca="false">O69*(IF(I69&gt;N69,I69-N69,IF(I69&lt;L69,L69-I69,0)))</f>
        <v>5</v>
      </c>
    </row>
    <row r="70" customFormat="false" ht="12.75" hidden="false" customHeight="false" outlineLevel="0" collapsed="false">
      <c r="A70" s="0" t="n">
        <v>5</v>
      </c>
      <c r="B70" s="0" t="n">
        <f aca="false">COUNTIF($P$79:$P$120,A70)</f>
        <v>3</v>
      </c>
      <c r="C70" s="67" t="n">
        <f aca="false">SUMIF($P$79:$P$120,A70,$T$79:$T$120)/B70</f>
        <v>4.66666666666667</v>
      </c>
      <c r="D70" s="0" t="n">
        <f aca="false">IF(TRUNC(C70)-1&lt;3,3,TRUNC(C70)-1)</f>
        <v>3</v>
      </c>
      <c r="E70" s="0" t="n">
        <f aca="false">IF(ROUND(C70,0)+1&gt;6,6,ROUND(C70,0)+1)</f>
        <v>6</v>
      </c>
      <c r="F70" s="0" t="n">
        <f aca="false">F69</f>
        <v>10</v>
      </c>
      <c r="G70" s="0" t="n">
        <f aca="false">F70*(IF(B70&gt;E70,B70-E70,IF(B70&lt;D70,D70-B70,0)))</f>
        <v>0</v>
      </c>
      <c r="I70" s="0" t="n">
        <f aca="false">SUMIF($P$79:$P$120,A70,$R$79:$R$120)</f>
        <v>0</v>
      </c>
      <c r="J70" s="67" t="n">
        <f aca="false">1-SUMIF($P$79:$P$120,A70,$S$79:$S$120)/B70</f>
        <v>0.5</v>
      </c>
      <c r="K70" s="0" t="n">
        <f aca="false">IF(J70=0,0,IF(J70=1,B70,J70*B70))</f>
        <v>1.5</v>
      </c>
      <c r="L70" s="0" t="n">
        <f aca="false">IF(B70=K70,K70-1,TRUNC(K70))</f>
        <v>1</v>
      </c>
      <c r="M70" s="0" t="n">
        <f aca="false">IF(K70=0,1,ROUND(K70,0))</f>
        <v>2</v>
      </c>
      <c r="N70" s="0" t="n">
        <f aca="false">IF(M70=L70,M70+1,M70)</f>
        <v>2</v>
      </c>
      <c r="O70" s="0" t="n">
        <f aca="false">O69</f>
        <v>5</v>
      </c>
      <c r="P70" s="0" t="n">
        <f aca="false">O70*(IF(I70&gt;N70,I70-N70,IF(I70&lt;L70,L70-I70,0)))</f>
        <v>5</v>
      </c>
    </row>
    <row r="71" customFormat="false" ht="12.75" hidden="false" customHeight="false" outlineLevel="0" collapsed="false">
      <c r="A71" s="0" t="n">
        <v>6</v>
      </c>
      <c r="B71" s="0" t="n">
        <f aca="false">COUNTIF($P$79:$P$120,A71)</f>
        <v>2</v>
      </c>
      <c r="C71" s="67" t="n">
        <f aca="false">SUMIF($P$79:$P$120,A71,$T$79:$T$120)/B71</f>
        <v>6</v>
      </c>
      <c r="D71" s="0" t="n">
        <f aca="false">IF(TRUNC(C71)-1&lt;3,3,TRUNC(C71)-1)</f>
        <v>5</v>
      </c>
      <c r="E71" s="0" t="n">
        <f aca="false">IF(ROUND(C71,0)+1&gt;6,6,ROUND(C71,0)+1)</f>
        <v>6</v>
      </c>
      <c r="F71" s="0" t="n">
        <f aca="false">F70</f>
        <v>10</v>
      </c>
      <c r="G71" s="0" t="n">
        <f aca="false">F71*(IF(B71&gt;E71,B71-E71,IF(B71&lt;D71,D71-B71,0)))</f>
        <v>30</v>
      </c>
      <c r="I71" s="0" t="n">
        <f aca="false">SUMIF($P$79:$P$120,A71,$R$79:$R$120)</f>
        <v>0</v>
      </c>
      <c r="J71" s="67" t="n">
        <f aca="false">1-SUMIF($P$79:$P$120,A71,$S$79:$S$120)/B71</f>
        <v>0.5</v>
      </c>
      <c r="K71" s="0" t="n">
        <f aca="false">IF(J71=0,0,IF(J71=1,B71,J71*B71))</f>
        <v>1</v>
      </c>
      <c r="L71" s="0" t="n">
        <f aca="false">IF(B71=K71,K71-1,TRUNC(K71))</f>
        <v>1</v>
      </c>
      <c r="M71" s="0" t="n">
        <f aca="false">IF(K71=0,1,ROUND(K71,0))</f>
        <v>1</v>
      </c>
      <c r="N71" s="0" t="n">
        <f aca="false">IF(M71=L71,M71+1,M71)</f>
        <v>2</v>
      </c>
      <c r="O71" s="0" t="n">
        <f aca="false">O70</f>
        <v>5</v>
      </c>
      <c r="P71" s="0" t="n">
        <f aca="false">O71*(IF(I71&gt;N71,I71-N71,IF(I71&lt;L71,L71-I71,0)))</f>
        <v>5</v>
      </c>
    </row>
    <row r="72" customFormat="false" ht="12.75" hidden="false" customHeight="false" outlineLevel="0" collapsed="false">
      <c r="A72" s="0" t="n">
        <v>7</v>
      </c>
      <c r="B72" s="0" t="n">
        <f aca="false">COUNTIF($P$79:$P$120,A72)</f>
        <v>4</v>
      </c>
      <c r="C72" s="67" t="n">
        <f aca="false">SUMIF($P$79:$P$120,A72,$T$79:$T$120)/B72</f>
        <v>4.5</v>
      </c>
      <c r="D72" s="0" t="n">
        <f aca="false">IF(TRUNC(C72)-1&lt;3,3,TRUNC(C72)-1)</f>
        <v>3</v>
      </c>
      <c r="E72" s="0" t="n">
        <f aca="false">IF(ROUND(C72,0)+1&gt;6,6,ROUND(C72,0)+1)</f>
        <v>6</v>
      </c>
      <c r="F72" s="0" t="n">
        <f aca="false">F71</f>
        <v>10</v>
      </c>
      <c r="G72" s="0" t="n">
        <f aca="false">F72*(IF(B72&gt;E72,B72-E72,IF(B72&lt;D72,D72-B72,0)))</f>
        <v>0</v>
      </c>
      <c r="I72" s="0" t="n">
        <f aca="false">SUMIF($P$79:$P$120,A72,$R$79:$R$120)</f>
        <v>3</v>
      </c>
      <c r="J72" s="67" t="n">
        <f aca="false">1-SUMIF($P$79:$P$120,A72,$S$79:$S$120)/B72</f>
        <v>0.25</v>
      </c>
      <c r="K72" s="0" t="n">
        <f aca="false">IF(J72=0,0,IF(J72=1,B72,J72*B72))</f>
        <v>1</v>
      </c>
      <c r="L72" s="0" t="n">
        <f aca="false">IF(B72=K72,K72-1,TRUNC(K72))</f>
        <v>1</v>
      </c>
      <c r="M72" s="0" t="n">
        <f aca="false">IF(K72=0,1,ROUND(K72,0))</f>
        <v>1</v>
      </c>
      <c r="N72" s="0" t="n">
        <f aca="false">IF(M72=L72,M72+1,M72)</f>
        <v>2</v>
      </c>
      <c r="O72" s="0" t="n">
        <f aca="false">O71</f>
        <v>5</v>
      </c>
      <c r="P72" s="0" t="n">
        <f aca="false">O72*(IF(I72&gt;N72,I72-N72,IF(I72&lt;L72,L72-I72,0)))</f>
        <v>5</v>
      </c>
    </row>
    <row r="73" customFormat="false" ht="12.75" hidden="false" customHeight="false" outlineLevel="0" collapsed="false">
      <c r="A73" s="0" t="n">
        <v>8</v>
      </c>
      <c r="B73" s="0" t="n">
        <f aca="false">COUNTIF($P$79:$P$120,A73)</f>
        <v>4</v>
      </c>
      <c r="C73" s="67" t="n">
        <f aca="false">SUMIF($P$79:$P$120,A73,$T$79:$T$120)/B73</f>
        <v>5.25</v>
      </c>
      <c r="D73" s="0" t="n">
        <f aca="false">IF(TRUNC(C73)-1&lt;3,3,TRUNC(C73)-1)</f>
        <v>4</v>
      </c>
      <c r="E73" s="0" t="n">
        <f aca="false">IF(ROUND(C73,0)+1&gt;6,6,ROUND(C73,0)+1)</f>
        <v>6</v>
      </c>
      <c r="F73" s="0" t="n">
        <f aca="false">F72</f>
        <v>10</v>
      </c>
      <c r="G73" s="0" t="n">
        <f aca="false">F73*(IF(B73&gt;E73,B73-E73,IF(B73&lt;D73,D73-B73,0)))</f>
        <v>0</v>
      </c>
      <c r="I73" s="0" t="n">
        <f aca="false">SUMIF($P$79:$P$120,A73,$R$79:$R$120)</f>
        <v>0</v>
      </c>
      <c r="J73" s="67" t="n">
        <f aca="false">1-SUMIF($P$79:$P$120,A73,$S$79:$S$120)/B73</f>
        <v>0.125</v>
      </c>
      <c r="K73" s="0" t="n">
        <f aca="false">IF(J73=0,0,IF(J73=1,B73,J73*B73))</f>
        <v>0.5</v>
      </c>
      <c r="L73" s="0" t="n">
        <f aca="false">IF(B73=K73,K73-1,TRUNC(K73))</f>
        <v>0</v>
      </c>
      <c r="M73" s="0" t="n">
        <f aca="false">IF(K73=0,1,ROUND(K73,0))</f>
        <v>1</v>
      </c>
      <c r="N73" s="0" t="n">
        <f aca="false">IF(M73=L73,M73+1,M73)</f>
        <v>1</v>
      </c>
      <c r="O73" s="0" t="n">
        <f aca="false">O72</f>
        <v>5</v>
      </c>
      <c r="P73" s="0" t="n">
        <f aca="false">O73*(IF(I73&gt;N73,I73-N73,IF(I73&lt;L73,L73-I73,0)))</f>
        <v>0</v>
      </c>
    </row>
    <row r="74" customFormat="false" ht="12.75" hidden="false" customHeight="false" outlineLevel="0" collapsed="false">
      <c r="A74" s="0" t="n">
        <v>9</v>
      </c>
      <c r="B74" s="0" t="n">
        <f aca="false">COUNTIF($P$79:$P$120,A74)</f>
        <v>3</v>
      </c>
      <c r="C74" s="67" t="n">
        <f aca="false">SUMIF($P$79:$P$120,A74,$T$79:$T$120)/B74</f>
        <v>3.33333333333333</v>
      </c>
      <c r="D74" s="0" t="n">
        <f aca="false">IF(TRUNC(C74)-1&lt;3,3,TRUNC(C74)-1)</f>
        <v>3</v>
      </c>
      <c r="E74" s="0" t="n">
        <f aca="false">IF(ROUND(C74,0)+1&gt;6,6,ROUND(C74,0)+1)</f>
        <v>4</v>
      </c>
      <c r="F74" s="0" t="n">
        <f aca="false">F73</f>
        <v>10</v>
      </c>
      <c r="G74" s="0" t="n">
        <f aca="false">F74*(IF(B74&gt;E74,B74-E74,IF(B74&lt;D74,D74-B74,0)))</f>
        <v>0</v>
      </c>
      <c r="I74" s="0" t="n">
        <f aca="false">SUMIF($P$79:$P$120,A74,$R$79:$R$120)</f>
        <v>2</v>
      </c>
      <c r="J74" s="67" t="n">
        <f aca="false">1-SUMIF($P$79:$P$120,A74,$S$79:$S$120)/B74</f>
        <v>0.333333333333333</v>
      </c>
      <c r="K74" s="0" t="n">
        <f aca="false">IF(J74=0,0,IF(J74=1,B74,J74*B74))</f>
        <v>1</v>
      </c>
      <c r="L74" s="0" t="n">
        <f aca="false">IF(B74=K74,K74-1,TRUNC(K74))</f>
        <v>1</v>
      </c>
      <c r="M74" s="0" t="n">
        <f aca="false">IF(K74=0,1,ROUND(K74,0))</f>
        <v>1</v>
      </c>
      <c r="N74" s="0" t="n">
        <f aca="false">IF(M74=L74,M74+1,M74)</f>
        <v>2</v>
      </c>
      <c r="O74" s="0" t="n">
        <f aca="false">O73</f>
        <v>5</v>
      </c>
      <c r="P74" s="0" t="n">
        <f aca="false">O74*(IF(I74&gt;N74,I74-N74,IF(I74&lt;L74,L74-I74,0)))</f>
        <v>0</v>
      </c>
    </row>
    <row r="75" customFormat="false" ht="12.75" hidden="false" customHeight="false" outlineLevel="0" collapsed="false">
      <c r="A75" s="0" t="n">
        <v>10</v>
      </c>
      <c r="B75" s="0" t="n">
        <f aca="false">COUNTIF($P$79:$P$120,A75)</f>
        <v>4</v>
      </c>
      <c r="C75" s="67" t="n">
        <f aca="false">SUMIF($P$79:$P$120,A75,$T$79:$T$120)/B75</f>
        <v>5.5</v>
      </c>
      <c r="D75" s="0" t="n">
        <f aca="false">IF(TRUNC(C75)-1&lt;3,3,TRUNC(C75)-1)</f>
        <v>4</v>
      </c>
      <c r="E75" s="0" t="n">
        <f aca="false">IF(ROUND(C75,0)+1&gt;6,6,ROUND(C75,0)+1)</f>
        <v>6</v>
      </c>
      <c r="F75" s="0" t="n">
        <f aca="false">F74</f>
        <v>10</v>
      </c>
      <c r="G75" s="0" t="n">
        <f aca="false">F75*(IF(B75&gt;E75,B75-E75,IF(B75&lt;D75,D75-B75,0)))</f>
        <v>0</v>
      </c>
      <c r="I75" s="0" t="n">
        <f aca="false">SUMIF($P$79:$P$120,A75,$R$79:$R$120)</f>
        <v>2</v>
      </c>
      <c r="J75" s="67" t="n">
        <f aca="false">1-SUMIF($P$79:$P$120,A75,$S$79:$S$120)/B75</f>
        <v>0.5</v>
      </c>
      <c r="K75" s="0" t="n">
        <f aca="false">IF(J75=0,0,IF(J75=1,B75,J75*B75))</f>
        <v>2</v>
      </c>
      <c r="L75" s="0" t="n">
        <f aca="false">IF(B75=K75,K75-1,TRUNC(K75))</f>
        <v>2</v>
      </c>
      <c r="M75" s="0" t="n">
        <f aca="false">IF(K75=0,1,ROUND(K75,0))</f>
        <v>2</v>
      </c>
      <c r="N75" s="0" t="n">
        <f aca="false">IF(M75=L75,M75+1,M75)</f>
        <v>3</v>
      </c>
      <c r="O75" s="0" t="n">
        <f aca="false">O74</f>
        <v>5</v>
      </c>
      <c r="P75" s="0" t="n">
        <f aca="false">O75*(IF(I75&gt;N75,I75-N75,IF(I75&lt;L75,L75-I75,0)))</f>
        <v>0</v>
      </c>
    </row>
    <row r="76" customFormat="false" ht="12.75" hidden="false" customHeight="false" outlineLevel="0" collapsed="false">
      <c r="A76" s="0" t="n">
        <v>11</v>
      </c>
      <c r="B76" s="0" t="n">
        <f aca="false">COUNTIF($P$79:$P$120,A76)</f>
        <v>3</v>
      </c>
      <c r="C76" s="67" t="n">
        <f aca="false">SUMIF($P$79:$P$120,A76,$T$79:$T$120)/B76</f>
        <v>4.66666666666667</v>
      </c>
      <c r="D76" s="0" t="n">
        <f aca="false">IF(TRUNC(C76)-1&lt;3,3,TRUNC(C76)-1)</f>
        <v>3</v>
      </c>
      <c r="E76" s="0" t="n">
        <f aca="false">IF(ROUND(C76,0)+1&gt;6,6,ROUND(C76,0)+1)</f>
        <v>6</v>
      </c>
      <c r="F76" s="0" t="n">
        <f aca="false">F75</f>
        <v>10</v>
      </c>
      <c r="G76" s="0" t="n">
        <f aca="false">F76*(IF(B76&gt;E76,B76-E76,IF(B76&lt;D76,D76-B76,0)))</f>
        <v>0</v>
      </c>
      <c r="I76" s="0" t="n">
        <f aca="false">SUMIF($P$79:$P$120,A76,$R$79:$R$120)</f>
        <v>3</v>
      </c>
      <c r="J76" s="67" t="n">
        <f aca="false">1-SUMIF($P$79:$P$120,A76,$S$79:$S$120)/B76</f>
        <v>0.666666666666667</v>
      </c>
      <c r="K76" s="0" t="n">
        <f aca="false">IF(J76=0,0,IF(J76=1,B76,J76*B76))</f>
        <v>2</v>
      </c>
      <c r="L76" s="0" t="n">
        <f aca="false">IF(B76=K76,K76-1,TRUNC(K76))</f>
        <v>2</v>
      </c>
      <c r="M76" s="0" t="n">
        <f aca="false">IF(K76=0,1,ROUND(K76,0))</f>
        <v>2</v>
      </c>
      <c r="N76" s="0" t="n">
        <f aca="false">IF(M76=L76,M76+1,M76)</f>
        <v>3</v>
      </c>
      <c r="O76" s="0" t="n">
        <f aca="false">O75</f>
        <v>5</v>
      </c>
      <c r="P76" s="0" t="n">
        <f aca="false">O76*(IF(I76&gt;N76,I76-N76,IF(I76&lt;L76,L76-I76,0)))</f>
        <v>0</v>
      </c>
    </row>
    <row r="78" customFormat="false" ht="12.75" hidden="false" customHeight="true" outlineLevel="0" collapsed="false">
      <c r="A78" s="76"/>
      <c r="B78" s="77" t="s">
        <v>137</v>
      </c>
      <c r="C78" s="78"/>
      <c r="D78" s="76"/>
      <c r="E78" s="76"/>
      <c r="F78" s="76"/>
      <c r="G78" s="76"/>
      <c r="H78" s="76"/>
      <c r="I78" s="76" t="s">
        <v>138</v>
      </c>
      <c r="J78" s="76"/>
      <c r="K78" s="76"/>
      <c r="L78" s="76"/>
      <c r="M78" s="76"/>
      <c r="N78" s="76"/>
      <c r="O78" s="76"/>
      <c r="P78" s="76"/>
      <c r="Q78" s="76"/>
      <c r="R78" s="79" t="s">
        <v>139</v>
      </c>
      <c r="S78" s="79"/>
      <c r="T78" s="79"/>
    </row>
    <row r="79" customFormat="false" ht="25.5" hidden="false" customHeight="false" outlineLevel="0" collapsed="false">
      <c r="A79" s="76"/>
      <c r="B79" s="80" t="s">
        <v>3</v>
      </c>
      <c r="C79" s="79" t="s">
        <v>115</v>
      </c>
      <c r="D79" s="81" t="s">
        <v>140</v>
      </c>
      <c r="E79" s="81" t="s">
        <v>141</v>
      </c>
      <c r="F79" s="81" t="s">
        <v>142</v>
      </c>
      <c r="G79" s="81" t="s">
        <v>143</v>
      </c>
      <c r="H79" s="81" t="s">
        <v>144</v>
      </c>
      <c r="I79" s="81" t="s">
        <v>145</v>
      </c>
      <c r="J79" s="81" t="s">
        <v>146</v>
      </c>
      <c r="K79" s="81" t="s">
        <v>147</v>
      </c>
      <c r="L79" s="81" t="s">
        <v>148</v>
      </c>
      <c r="M79" s="81" t="s">
        <v>152</v>
      </c>
      <c r="N79" s="81" t="s">
        <v>153</v>
      </c>
      <c r="O79" s="81" t="s">
        <v>149</v>
      </c>
      <c r="P79" s="88" t="s">
        <v>122</v>
      </c>
      <c r="Q79" s="76"/>
      <c r="R79" s="81" t="s">
        <v>4</v>
      </c>
      <c r="S79" s="81" t="s">
        <v>150</v>
      </c>
      <c r="T79" s="81" t="s">
        <v>151</v>
      </c>
    </row>
    <row r="80" customFormat="false" ht="12.75" hidden="false" customHeight="false" outlineLevel="0" collapsed="false">
      <c r="B80" s="82" t="s">
        <v>33</v>
      </c>
      <c r="C80" s="83" t="n">
        <v>1</v>
      </c>
      <c r="D80" s="84" t="n">
        <f aca="false">SUMXMY2($D$50:$U$50,$D3:$U3)</f>
        <v>49.8137648697513</v>
      </c>
      <c r="E80" s="84" t="n">
        <f aca="false">SUMXMY2($D$51:$U$51,$D3:$U3)</f>
        <v>71.1118132148152</v>
      </c>
      <c r="F80" s="84" t="n">
        <f aca="false">SUMXMY2($D$52:$U$52,$D3:$U3)</f>
        <v>93.8497238581458</v>
      </c>
      <c r="G80" s="84" t="n">
        <f aca="false">SUMXMY2($D$53:$U$53,$D3:$U3)</f>
        <v>29.2915620311002</v>
      </c>
      <c r="H80" s="84" t="n">
        <f aca="false">SUMXMY2($D$54:$U$54,$D3:$U3)</f>
        <v>51.4824478229408</v>
      </c>
      <c r="I80" s="84" t="n">
        <f aca="false">SUMXMY2($D$55:$U$55,$D3:$U3)</f>
        <v>180.125076548305</v>
      </c>
      <c r="J80" s="84" t="n">
        <f aca="false">SUMXMY2($D$56:$U$56,$D3:$U3)</f>
        <v>0</v>
      </c>
      <c r="K80" s="84" t="n">
        <f aca="false">SUMXMY2($D$57:$U$57,$D3:$U3)</f>
        <v>51.0924120364396</v>
      </c>
      <c r="L80" s="84" t="n">
        <f aca="false">SUMXMY2($D$58:$U$58,$D3:$U3)</f>
        <v>13.9348074870028</v>
      </c>
      <c r="M80" s="84" t="n">
        <f aca="false">SUMXMY2($D$59:$U$59,$D3:$U3)</f>
        <v>29.6846819534334</v>
      </c>
      <c r="N80" s="84" t="n">
        <f aca="false">SUMXMY2($D$60:$U$60,$D3:$U3)</f>
        <v>17.6315933770766</v>
      </c>
      <c r="O80" s="84" t="n">
        <f aca="false">MIN(D80:N80)</f>
        <v>0</v>
      </c>
      <c r="P80" s="64" t="n">
        <f aca="false">MATCH(O80,D80:N80,0)</f>
        <v>7</v>
      </c>
      <c r="Q80" s="85"/>
      <c r="R80" s="0" t="n">
        <f aca="false">VLOOKUP(C80,$A$3:$C$44,3)</f>
        <v>1</v>
      </c>
      <c r="S80" s="0" t="n">
        <f aca="false">VLOOKUP(B80,'Student Info Quant'!$A$3:$W$44,22,FALSE())</f>
        <v>0.5</v>
      </c>
      <c r="T80" s="0" t="n">
        <f aca="false">VLOOKUP(B80,'Student Info Quant'!$A$3:$W$44,21,FALSE())</f>
        <v>5</v>
      </c>
    </row>
    <row r="81" customFormat="false" ht="12.75" hidden="false" customHeight="false" outlineLevel="0" collapsed="false">
      <c r="B81" s="82" t="s">
        <v>40</v>
      </c>
      <c r="C81" s="83" t="n">
        <v>2</v>
      </c>
      <c r="D81" s="84" t="n">
        <f aca="false">SUMXMY2($D$50:$U$50,$D4:$U4)</f>
        <v>68.0131696743345</v>
      </c>
      <c r="E81" s="84" t="n">
        <f aca="false">SUMXMY2($D$51:$U$51,$D4:$U4)</f>
        <v>117.923636936459</v>
      </c>
      <c r="F81" s="84" t="n">
        <f aca="false">SUMXMY2($D$52:$U$52,$D4:$U4)</f>
        <v>112.22135770267</v>
      </c>
      <c r="G81" s="84" t="n">
        <f aca="false">SUMXMY2($D$53:$U$53,$D4:$U4)</f>
        <v>9.79022878478608</v>
      </c>
      <c r="H81" s="84" t="n">
        <f aca="false">SUMXMY2($D$54:$U$54,$D4:$U4)</f>
        <v>108.854976740889</v>
      </c>
      <c r="I81" s="84" t="n">
        <f aca="false">SUMXMY2($D$55:$U$55,$D4:$U4)</f>
        <v>166.655027226847</v>
      </c>
      <c r="J81" s="84" t="n">
        <f aca="false">SUMXMY2($D$56:$U$56,$D4:$U4)</f>
        <v>37.9546096341508</v>
      </c>
      <c r="K81" s="84" t="n">
        <f aca="false">SUMXMY2($D$57:$U$57,$D4:$U4)</f>
        <v>36.3991887245392</v>
      </c>
      <c r="L81" s="84" t="n">
        <f aca="false">SUMXMY2($D$58:$U$58,$D4:$U4)</f>
        <v>45.6553508374182</v>
      </c>
      <c r="M81" s="84" t="n">
        <f aca="false">SUMXMY2($D$59:$U$59,$D4:$U4)</f>
        <v>47.8573754618323</v>
      </c>
      <c r="N81" s="84" t="n">
        <f aca="false">SUMXMY2($D$60:$U$60,$D4:$U4)</f>
        <v>36.0115688373092</v>
      </c>
      <c r="O81" s="84" t="n">
        <f aca="false">MIN(D81:N81)</f>
        <v>9.79022878478608</v>
      </c>
      <c r="P81" s="64" t="n">
        <f aca="false">MATCH(O81,D81:N81,0)</f>
        <v>4</v>
      </c>
      <c r="Q81" s="85"/>
      <c r="R81" s="0" t="n">
        <f aca="false">VLOOKUP(C81,$A$3:$C$44,3)</f>
        <v>1</v>
      </c>
      <c r="S81" s="0" t="n">
        <f aca="false">VLOOKUP(B81,'Student Info Quant'!$A$3:$W$44,22,FALSE())</f>
        <v>1</v>
      </c>
      <c r="T81" s="0" t="n">
        <f aca="false">VLOOKUP(B81,'Student Info Quant'!$A$3:$W$44,21,FALSE())</f>
        <v>5</v>
      </c>
    </row>
    <row r="82" customFormat="false" ht="12.75" hidden="false" customHeight="false" outlineLevel="0" collapsed="false">
      <c r="B82" s="86" t="s">
        <v>42</v>
      </c>
      <c r="C82" s="83" t="n">
        <v>3</v>
      </c>
      <c r="D82" s="84" t="n">
        <f aca="false">SUMXMY2($D$50:$U$50,$D5:$U5)</f>
        <v>76.5530571088273</v>
      </c>
      <c r="E82" s="84" t="n">
        <f aca="false">SUMXMY2($D$51:$U$51,$D5:$U5)</f>
        <v>10.7825135933109</v>
      </c>
      <c r="F82" s="84" t="n">
        <f aca="false">SUMXMY2($D$52:$U$52,$D5:$U5)</f>
        <v>73.1596211114187</v>
      </c>
      <c r="G82" s="84" t="n">
        <f aca="false">SUMXMY2($D$53:$U$53,$D5:$U5)</f>
        <v>105.816351221394</v>
      </c>
      <c r="H82" s="84" t="n">
        <f aca="false">SUMXMY2($D$54:$U$54,$D5:$U5)</f>
        <v>36.7342001821957</v>
      </c>
      <c r="I82" s="84" t="n">
        <f aca="false">SUMXMY2($D$55:$U$55,$D5:$U5)</f>
        <v>222.351715967234</v>
      </c>
      <c r="J82" s="84" t="n">
        <f aca="false">SUMXMY2($D$56:$U$56,$D5:$U5)</f>
        <v>63.0697166089939</v>
      </c>
      <c r="K82" s="84" t="n">
        <f aca="false">SUMXMY2($D$57:$U$57,$D5:$U5)</f>
        <v>101.735920879599</v>
      </c>
      <c r="L82" s="84" t="n">
        <f aca="false">SUMXMY2($D$58:$U$58,$D5:$U5)</f>
        <v>70.9050692570467</v>
      </c>
      <c r="M82" s="84" t="n">
        <f aca="false">SUMXMY2($D$59:$U$59,$D5:$U5)</f>
        <v>39.3469730951681</v>
      </c>
      <c r="N82" s="84" t="n">
        <f aca="false">SUMXMY2($D$60:$U$60,$D5:$U5)</f>
        <v>60.1797178070172</v>
      </c>
      <c r="O82" s="84" t="n">
        <f aca="false">MIN(D82:N82)</f>
        <v>10.7825135933109</v>
      </c>
      <c r="P82" s="64" t="n">
        <f aca="false">MATCH(O82,D82:N82,0)</f>
        <v>2</v>
      </c>
      <c r="Q82" s="85"/>
      <c r="R82" s="0" t="n">
        <f aca="false">VLOOKUP(C82,$A$3:$C$44,3)</f>
        <v>1</v>
      </c>
      <c r="S82" s="0" t="n">
        <f aca="false">VLOOKUP(B82,'Student Info Quant'!$A$3:$W$44,22,FALSE())</f>
        <v>1</v>
      </c>
      <c r="T82" s="0" t="n">
        <f aca="false">VLOOKUP(B82,'Student Info Quant'!$A$3:$W$44,21,FALSE())</f>
        <v>4</v>
      </c>
    </row>
    <row r="83" customFormat="false" ht="12.75" hidden="false" customHeight="false" outlineLevel="0" collapsed="false">
      <c r="B83" s="86" t="s">
        <v>44</v>
      </c>
      <c r="C83" s="83" t="n">
        <v>4</v>
      </c>
      <c r="D83" s="84" t="n">
        <f aca="false">SUMXMY2($D$50:$U$50,$D6:$U6)</f>
        <v>96.8995601633189</v>
      </c>
      <c r="E83" s="84" t="n">
        <f aca="false">SUMXMY2($D$51:$U$51,$D6:$U6)</f>
        <v>78.9574276973089</v>
      </c>
      <c r="F83" s="84" t="n">
        <f aca="false">SUMXMY2($D$52:$U$52,$D6:$U6)</f>
        <v>117.345432007493</v>
      </c>
      <c r="G83" s="84" t="n">
        <f aca="false">SUMXMY2($D$53:$U$53,$D6:$U6)</f>
        <v>89.8865829857451</v>
      </c>
      <c r="H83" s="84" t="n">
        <f aca="false">SUMXMY2($D$54:$U$54,$D6:$U6)</f>
        <v>88.0012761183986</v>
      </c>
      <c r="I83" s="84" t="n">
        <f aca="false">SUMXMY2($D$55:$U$55,$D6:$U6)</f>
        <v>193.24459951854</v>
      </c>
      <c r="J83" s="84" t="n">
        <f aca="false">SUMXMY2($D$56:$U$56,$D6:$U6)</f>
        <v>49.1493104945301</v>
      </c>
      <c r="K83" s="84" t="n">
        <f aca="false">SUMXMY2($D$57:$U$57,$D6:$U6)</f>
        <v>54.9709307679212</v>
      </c>
      <c r="L83" s="84" t="n">
        <f aca="false">SUMXMY2($D$58:$U$58,$D6:$U6)</f>
        <v>25.7285975375202</v>
      </c>
      <c r="M83" s="84" t="n">
        <f aca="false">SUMXMY2($D$59:$U$59,$D6:$U6)</f>
        <v>51.1400182766166</v>
      </c>
      <c r="N83" s="84" t="n">
        <f aca="false">SUMXMY2($D$60:$U$60,$D6:$U6)</f>
        <v>57.7085953804045</v>
      </c>
      <c r="O83" s="84" t="n">
        <f aca="false">MIN(D83:N83)</f>
        <v>25.7285975375202</v>
      </c>
      <c r="P83" s="64" t="n">
        <f aca="false">MATCH(O83,D83:N83,0)</f>
        <v>9</v>
      </c>
      <c r="Q83" s="85"/>
      <c r="R83" s="0" t="n">
        <f aca="false">VLOOKUP(C83,$A$3:$C$44,3)</f>
        <v>1</v>
      </c>
      <c r="S83" s="0" t="n">
        <f aca="false">VLOOKUP(B83,'Student Info Quant'!$A$3:$W$44,22,FALSE())</f>
        <v>1</v>
      </c>
      <c r="T83" s="0" t="n">
        <f aca="false">VLOOKUP(B83,'Student Info Quant'!$A$3:$W$44,21,FALSE())</f>
        <v>4</v>
      </c>
    </row>
    <row r="84" customFormat="false" ht="12.75" hidden="false" customHeight="false" outlineLevel="0" collapsed="false">
      <c r="B84" s="86" t="s">
        <v>45</v>
      </c>
      <c r="C84" s="83" t="n">
        <v>5</v>
      </c>
      <c r="D84" s="84" t="n">
        <f aca="false">SUMXMY2($D$50:$U$50,$D7:$U7)</f>
        <v>55.8414487579611</v>
      </c>
      <c r="E84" s="84" t="n">
        <f aca="false">SUMXMY2($D$51:$U$51,$D7:$U7)</f>
        <v>59.0013395600596</v>
      </c>
      <c r="F84" s="84" t="n">
        <f aca="false">SUMXMY2($D$52:$U$52,$D7:$U7)</f>
        <v>93.4466211840026</v>
      </c>
      <c r="G84" s="84" t="n">
        <f aca="false">SUMXMY2($D$53:$U$53,$D7:$U7)</f>
        <v>67.874676251712</v>
      </c>
      <c r="H84" s="84" t="n">
        <f aca="false">SUMXMY2($D$54:$U$54,$D7:$U7)</f>
        <v>45.8953927124352</v>
      </c>
      <c r="I84" s="84" t="n">
        <f aca="false">SUMXMY2($D$55:$U$55,$D7:$U7)</f>
        <v>178.172209602043</v>
      </c>
      <c r="J84" s="84" t="n">
        <f aca="false">SUMXMY2($D$56:$U$56,$D7:$U7)</f>
        <v>42.8386512536176</v>
      </c>
      <c r="K84" s="84" t="n">
        <f aca="false">SUMXMY2($D$57:$U$57,$D7:$U7)</f>
        <v>61.7507614393399</v>
      </c>
      <c r="L84" s="84" t="n">
        <f aca="false">SUMXMY2($D$58:$U$58,$D7:$U7)</f>
        <v>25.4325341551169</v>
      </c>
      <c r="M84" s="84" t="n">
        <f aca="false">SUMXMY2($D$59:$U$59,$D7:$U7)</f>
        <v>47.4974239096775</v>
      </c>
      <c r="N84" s="84" t="n">
        <f aca="false">SUMXMY2($D$60:$U$60,$D7:$U7)</f>
        <v>23.7291897408448</v>
      </c>
      <c r="O84" s="84" t="n">
        <f aca="false">MIN(D84:N84)</f>
        <v>23.7291897408448</v>
      </c>
      <c r="P84" s="64" t="n">
        <f aca="false">MATCH(O84,D84:N84,0)</f>
        <v>11</v>
      </c>
      <c r="Q84" s="85"/>
      <c r="R84" s="0" t="n">
        <f aca="false">VLOOKUP(C84,$A$3:$C$44,3)</f>
        <v>1</v>
      </c>
      <c r="S84" s="0" t="n">
        <f aca="false">VLOOKUP(B84,'Student Info Quant'!$A$3:$W$44,22,FALSE())</f>
        <v>0.5</v>
      </c>
      <c r="T84" s="0" t="n">
        <f aca="false">VLOOKUP(B84,'Student Info Quant'!$A$3:$W$44,21,FALSE())</f>
        <v>6</v>
      </c>
    </row>
    <row r="85" customFormat="false" ht="12.75" hidden="false" customHeight="false" outlineLevel="0" collapsed="false">
      <c r="B85" s="86" t="s">
        <v>46</v>
      </c>
      <c r="C85" s="83" t="n">
        <v>6</v>
      </c>
      <c r="D85" s="84" t="n">
        <f aca="false">SUMXMY2($D$50:$U$50,$D8:$U8)</f>
        <v>57.3756035845684</v>
      </c>
      <c r="E85" s="84" t="n">
        <f aca="false">SUMXMY2($D$51:$U$51,$D8:$U8)</f>
        <v>48.8295940847381</v>
      </c>
      <c r="F85" s="84" t="n">
        <f aca="false">SUMXMY2($D$52:$U$52,$D8:$U8)</f>
        <v>75.2461780105204</v>
      </c>
      <c r="G85" s="84" t="n">
        <f aca="false">SUMXMY2($D$53:$U$53,$D8:$U8)</f>
        <v>46.1532097027322</v>
      </c>
      <c r="H85" s="84" t="n">
        <f aca="false">SUMXMY2($D$54:$U$54,$D8:$U8)</f>
        <v>53.8840027210275</v>
      </c>
      <c r="I85" s="84" t="n">
        <f aca="false">SUMXMY2($D$55:$U$55,$D8:$U8)</f>
        <v>160.282735324459</v>
      </c>
      <c r="J85" s="84" t="n">
        <f aca="false">SUMXMY2($D$56:$U$56,$D8:$U8)</f>
        <v>21.2629607488567</v>
      </c>
      <c r="K85" s="84" t="n">
        <f aca="false">SUMXMY2($D$57:$U$57,$D8:$U8)</f>
        <v>33.5873706189437</v>
      </c>
      <c r="L85" s="84" t="n">
        <f aca="false">SUMXMY2($D$58:$U$58,$D8:$U8)</f>
        <v>27.9641125086989</v>
      </c>
      <c r="M85" s="84" t="n">
        <f aca="false">SUMXMY2($D$59:$U$59,$D8:$U8)</f>
        <v>16.8294769461945</v>
      </c>
      <c r="N85" s="84" t="n">
        <f aca="false">SUMXMY2($D$60:$U$60,$D8:$U8)</f>
        <v>25.5320021205016</v>
      </c>
      <c r="O85" s="84" t="n">
        <f aca="false">MIN(D85:N85)</f>
        <v>16.8294769461945</v>
      </c>
      <c r="P85" s="64" t="n">
        <f aca="false">MATCH(O85,D85:N85,0)</f>
        <v>10</v>
      </c>
      <c r="Q85" s="85"/>
      <c r="R85" s="0" t="n">
        <f aca="false">VLOOKUP(C85,$A$3:$C$44,3)</f>
        <v>1</v>
      </c>
      <c r="S85" s="0" t="n">
        <f aca="false">VLOOKUP(B85,'Student Info Quant'!$A$3:$W$44,22,FALSE())</f>
        <v>0.5</v>
      </c>
      <c r="T85" s="0" t="n">
        <f aca="false">VLOOKUP(B85,'Student Info Quant'!$A$3:$W$44,21,FALSE())</f>
        <v>5</v>
      </c>
    </row>
    <row r="86" customFormat="false" ht="12.75" hidden="false" customHeight="false" outlineLevel="0" collapsed="false">
      <c r="B86" s="86" t="s">
        <v>47</v>
      </c>
      <c r="C86" s="83" t="n">
        <v>7</v>
      </c>
      <c r="D86" s="84" t="n">
        <f aca="false">SUMXMY2($D$50:$U$50,$D9:$U9)</f>
        <v>54.4079490897259</v>
      </c>
      <c r="E86" s="84" t="n">
        <f aca="false">SUMXMY2($D$51:$U$51,$D9:$U9)</f>
        <v>63.6367457475569</v>
      </c>
      <c r="F86" s="84" t="n">
        <f aca="false">SUMXMY2($D$52:$U$52,$D9:$U9)</f>
        <v>31.1180875634127</v>
      </c>
      <c r="G86" s="84" t="n">
        <f aca="false">SUMXMY2($D$53:$U$53,$D9:$U9)</f>
        <v>112.520542531312</v>
      </c>
      <c r="H86" s="84" t="n">
        <f aca="false">SUMXMY2($D$54:$U$54,$D9:$U9)</f>
        <v>91.63110875284</v>
      </c>
      <c r="I86" s="84" t="n">
        <f aca="false">SUMXMY2($D$55:$U$55,$D9:$U9)</f>
        <v>90.7340073392836</v>
      </c>
      <c r="J86" s="84" t="n">
        <f aca="false">SUMXMY2($D$56:$U$56,$D9:$U9)</f>
        <v>94.4403213218011</v>
      </c>
      <c r="K86" s="84" t="n">
        <f aca="false">SUMXMY2($D$57:$U$57,$D9:$U9)</f>
        <v>91.7921802695971</v>
      </c>
      <c r="L86" s="84" t="n">
        <f aca="false">SUMXMY2($D$58:$U$58,$D9:$U9)</f>
        <v>83.8722785608831</v>
      </c>
      <c r="M86" s="84" t="n">
        <f aca="false">SUMXMY2($D$59:$U$59,$D9:$U9)</f>
        <v>75.7011689555102</v>
      </c>
      <c r="N86" s="84" t="n">
        <f aca="false">SUMXMY2($D$60:$U$60,$D9:$U9)</f>
        <v>82.5914976785237</v>
      </c>
      <c r="O86" s="84" t="n">
        <f aca="false">MIN(D86:N86)</f>
        <v>31.1180875634127</v>
      </c>
      <c r="P86" s="64" t="n">
        <f aca="false">MATCH(O86,D86:N86,0)</f>
        <v>3</v>
      </c>
      <c r="Q86" s="85"/>
      <c r="R86" s="0" t="n">
        <f aca="false">VLOOKUP(C86,$A$3:$C$44,3)</f>
        <v>1</v>
      </c>
      <c r="S86" s="0" t="n">
        <f aca="false">VLOOKUP(B86,'Student Info Quant'!$A$3:$W$44,22,FALSE())</f>
        <v>0.5</v>
      </c>
      <c r="T86" s="0" t="n">
        <f aca="false">VLOOKUP(B86,'Student Info Quant'!$A$3:$W$44,21,FALSE())</f>
        <v>5</v>
      </c>
    </row>
    <row r="87" customFormat="false" ht="12.75" hidden="false" customHeight="false" outlineLevel="0" collapsed="false">
      <c r="B87" s="86" t="s">
        <v>48</v>
      </c>
      <c r="C87" s="83" t="n">
        <v>8</v>
      </c>
      <c r="D87" s="84" t="n">
        <f aca="false">SUMXMY2($D$50:$U$50,$D10:$U10)</f>
        <v>17.1775741500191</v>
      </c>
      <c r="E87" s="84" t="n">
        <f aca="false">SUMXMY2($D$51:$U$51,$D10:$U10)</f>
        <v>90.3051318184274</v>
      </c>
      <c r="F87" s="84" t="n">
        <f aca="false">SUMXMY2($D$52:$U$52,$D10:$U10)</f>
        <v>53.4785023080361</v>
      </c>
      <c r="G87" s="84" t="n">
        <f aca="false">SUMXMY2($D$53:$U$53,$D10:$U10)</f>
        <v>66.1137145073047</v>
      </c>
      <c r="H87" s="84" t="n">
        <f aca="false">SUMXMY2($D$54:$U$54,$D10:$U10)</f>
        <v>84.1789911677235</v>
      </c>
      <c r="I87" s="84" t="n">
        <f aca="false">SUMXMY2($D$55:$U$55,$D10:$U10)</f>
        <v>88.8597949168704</v>
      </c>
      <c r="J87" s="84" t="n">
        <f aca="false">SUMXMY2($D$56:$U$56,$D10:$U10)</f>
        <v>52.1716746721847</v>
      </c>
      <c r="K87" s="84" t="n">
        <f aca="false">SUMXMY2($D$57:$U$57,$D10:$U10)</f>
        <v>93.3432121702296</v>
      </c>
      <c r="L87" s="84" t="n">
        <f aca="false">SUMXMY2($D$58:$U$58,$D10:$U10)</f>
        <v>70.481252218592</v>
      </c>
      <c r="M87" s="84" t="n">
        <f aca="false">SUMXMY2($D$59:$U$59,$D10:$U10)</f>
        <v>70.5386225658218</v>
      </c>
      <c r="N87" s="84" t="n">
        <f aca="false">SUMXMY2($D$60:$U$60,$D10:$U10)</f>
        <v>51.6595755454062</v>
      </c>
      <c r="O87" s="84" t="n">
        <f aca="false">MIN(D87:N87)</f>
        <v>17.1775741500191</v>
      </c>
      <c r="P87" s="64" t="n">
        <f aca="false">MATCH(O87,D87:N87,0)</f>
        <v>1</v>
      </c>
      <c r="Q87" s="85"/>
      <c r="R87" s="0" t="n">
        <f aca="false">VLOOKUP(C87,$A$3:$C$44,3)</f>
        <v>1</v>
      </c>
      <c r="S87" s="0" t="n">
        <f aca="false">VLOOKUP(B87,'Student Info Quant'!$A$3:$W$44,22,FALSE())</f>
        <v>1</v>
      </c>
      <c r="T87" s="0" t="n">
        <f aca="false">VLOOKUP(B87,'Student Info Quant'!$A$3:$W$44,21,FALSE())</f>
        <v>6</v>
      </c>
    </row>
    <row r="88" customFormat="false" ht="12.75" hidden="false" customHeight="false" outlineLevel="0" collapsed="false">
      <c r="B88" s="86" t="s">
        <v>49</v>
      </c>
      <c r="C88" s="83" t="n">
        <v>9</v>
      </c>
      <c r="D88" s="84" t="n">
        <f aca="false">SUMXMY2($D$50:$U$50,$D11:$U11)</f>
        <v>69.6571512453464</v>
      </c>
      <c r="E88" s="84" t="n">
        <f aca="false">SUMXMY2($D$51:$U$51,$D11:$U11)</f>
        <v>115.292832399577</v>
      </c>
      <c r="F88" s="84" t="n">
        <f aca="false">SUMXMY2($D$52:$U$52,$D11:$U11)</f>
        <v>114.396975108036</v>
      </c>
      <c r="G88" s="84" t="n">
        <f aca="false">SUMXMY2($D$53:$U$53,$D11:$U11)</f>
        <v>30.6065997808909</v>
      </c>
      <c r="H88" s="84" t="n">
        <f aca="false">SUMXMY2($D$54:$U$54,$D11:$U11)</f>
        <v>104.382886442023</v>
      </c>
      <c r="I88" s="84" t="n">
        <f aca="false">SUMXMY2($D$55:$U$55,$D11:$U11)</f>
        <v>162.251439366006</v>
      </c>
      <c r="J88" s="84" t="n">
        <f aca="false">SUMXMY2($D$56:$U$56,$D11:$U11)</f>
        <v>45.3787545335465</v>
      </c>
      <c r="K88" s="84" t="n">
        <f aca="false">SUMXMY2($D$57:$U$57,$D11:$U11)</f>
        <v>34.7315748118974</v>
      </c>
      <c r="L88" s="84" t="n">
        <f aca="false">SUMXMY2($D$58:$U$58,$D11:$U11)</f>
        <v>35.3356572215679</v>
      </c>
      <c r="M88" s="84" t="n">
        <f aca="false">SUMXMY2($D$59:$U$59,$D11:$U11)</f>
        <v>54.5993085991949</v>
      </c>
      <c r="N88" s="84" t="n">
        <f aca="false">SUMXMY2($D$60:$U$60,$D11:$U11)</f>
        <v>39.5378249611206</v>
      </c>
      <c r="O88" s="84" t="n">
        <f aca="false">MIN(D88:N88)</f>
        <v>30.6065997808909</v>
      </c>
      <c r="P88" s="64" t="n">
        <f aca="false">MATCH(O88,D88:N88,0)</f>
        <v>4</v>
      </c>
      <c r="Q88" s="85"/>
      <c r="R88" s="0" t="n">
        <f aca="false">VLOOKUP(C88,$A$3:$C$44,3)</f>
        <v>1</v>
      </c>
      <c r="S88" s="0" t="n">
        <f aca="false">VLOOKUP(B88,'Student Info Quant'!$A$3:$W$44,22,FALSE())</f>
        <v>0.5</v>
      </c>
      <c r="T88" s="0" t="n">
        <f aca="false">VLOOKUP(B88,'Student Info Quant'!$A$3:$W$44,21,FALSE())</f>
        <v>5</v>
      </c>
    </row>
    <row r="89" customFormat="false" ht="12.75" hidden="false" customHeight="false" outlineLevel="0" collapsed="false">
      <c r="B89" s="82" t="s">
        <v>50</v>
      </c>
      <c r="C89" s="83" t="n">
        <v>10</v>
      </c>
      <c r="D89" s="84" t="n">
        <f aca="false">SUMXMY2($D$50:$U$50,$D12:$U12)</f>
        <v>25.5983422562856</v>
      </c>
      <c r="E89" s="84" t="n">
        <f aca="false">SUMXMY2($D$51:$U$51,$D12:$U12)</f>
        <v>93.4711116663263</v>
      </c>
      <c r="F89" s="84" t="n">
        <f aca="false">SUMXMY2($D$52:$U$52,$D12:$U12)</f>
        <v>56.5503607291264</v>
      </c>
      <c r="G89" s="84" t="n">
        <f aca="false">SUMXMY2($D$53:$U$53,$D12:$U12)</f>
        <v>84.7694069061491</v>
      </c>
      <c r="H89" s="84" t="n">
        <f aca="false">SUMXMY2($D$54:$U$54,$D12:$U12)</f>
        <v>66.1942796562385</v>
      </c>
      <c r="I89" s="84" t="n">
        <f aca="false">SUMXMY2($D$55:$U$55,$D12:$U12)</f>
        <v>80.068887896489</v>
      </c>
      <c r="J89" s="84" t="n">
        <f aca="false">SUMXMY2($D$56:$U$56,$D12:$U12)</f>
        <v>56.9659275717182</v>
      </c>
      <c r="K89" s="84" t="n">
        <f aca="false">SUMXMY2($D$57:$U$57,$D12:$U12)</f>
        <v>82.7671318483359</v>
      </c>
      <c r="L89" s="84" t="n">
        <f aca="false">SUMXMY2($D$58:$U$58,$D12:$U12)</f>
        <v>49.6476146100966</v>
      </c>
      <c r="M89" s="84" t="n">
        <f aca="false">SUMXMY2($D$59:$U$59,$D12:$U12)</f>
        <v>70.9030189808585</v>
      </c>
      <c r="N89" s="84" t="n">
        <f aca="false">SUMXMY2($D$60:$U$60,$D12:$U12)</f>
        <v>41.2136227068627</v>
      </c>
      <c r="O89" s="84" t="n">
        <f aca="false">MIN(D89:N89)</f>
        <v>25.5983422562856</v>
      </c>
      <c r="P89" s="64" t="n">
        <f aca="false">MATCH(O89,D89:N89,0)</f>
        <v>1</v>
      </c>
      <c r="Q89" s="85"/>
      <c r="R89" s="0" t="n">
        <f aca="false">VLOOKUP(C89,$A$3:$C$44,3)</f>
        <v>1</v>
      </c>
      <c r="S89" s="0" t="n">
        <f aca="false">VLOOKUP(B89,'Student Info Quant'!$A$3:$W$44,22,FALSE())</f>
        <v>0.5</v>
      </c>
      <c r="T89" s="0" t="n">
        <f aca="false">VLOOKUP(B89,'Student Info Quant'!$A$3:$W$44,21,FALSE())</f>
        <v>6</v>
      </c>
    </row>
    <row r="90" customFormat="false" ht="12.75" hidden="false" customHeight="false" outlineLevel="0" collapsed="false">
      <c r="B90" s="82" t="s">
        <v>51</v>
      </c>
      <c r="C90" s="83" t="n">
        <v>11</v>
      </c>
      <c r="D90" s="84" t="n">
        <f aca="false">SUMXMY2($D$50:$U$50,$D13:$U13)</f>
        <v>60.0343560582109</v>
      </c>
      <c r="E90" s="84" t="n">
        <f aca="false">SUMXMY2($D$51:$U$51,$D13:$U13)</f>
        <v>71.0373083002977</v>
      </c>
      <c r="F90" s="84" t="n">
        <f aca="false">SUMXMY2($D$52:$U$52,$D13:$U13)</f>
        <v>108.711960149177</v>
      </c>
      <c r="G90" s="84" t="n">
        <f aca="false">SUMXMY2($D$53:$U$53,$D13:$U13)</f>
        <v>42.5853240438209</v>
      </c>
      <c r="H90" s="84" t="n">
        <f aca="false">SUMXMY2($D$54:$U$54,$D13:$U13)</f>
        <v>52.4751420405768</v>
      </c>
      <c r="I90" s="84" t="n">
        <f aca="false">SUMXMY2($D$55:$U$55,$D13:$U13)</f>
        <v>190.499618793094</v>
      </c>
      <c r="J90" s="84" t="n">
        <f aca="false">SUMXMY2($D$56:$U$56,$D13:$U13)</f>
        <v>13.9348074870028</v>
      </c>
      <c r="K90" s="84" t="n">
        <f aca="false">SUMXMY2($D$57:$U$57,$D13:$U13)</f>
        <v>46.9176650690227</v>
      </c>
      <c r="L90" s="84" t="n">
        <f aca="false">SUMXMY2($D$58:$U$58,$D13:$U13)</f>
        <v>0</v>
      </c>
      <c r="M90" s="84" t="n">
        <f aca="false">SUMXMY2($D$59:$U$59,$D13:$U13)</f>
        <v>35.7779963969228</v>
      </c>
      <c r="N90" s="84" t="n">
        <f aca="false">SUMXMY2($D$60:$U$60,$D13:$U13)</f>
        <v>21.2208341006939</v>
      </c>
      <c r="O90" s="84" t="n">
        <f aca="false">MIN(D90:N90)</f>
        <v>0</v>
      </c>
      <c r="P90" s="64" t="n">
        <f aca="false">MATCH(O90,D90:N90,0)</f>
        <v>9</v>
      </c>
      <c r="Q90" s="85"/>
      <c r="R90" s="0" t="n">
        <f aca="false">VLOOKUP(C90,$A$3:$C$44,3)</f>
        <v>1</v>
      </c>
      <c r="S90" s="0" t="n">
        <f aca="false">VLOOKUP(B90,'Student Info Quant'!$A$3:$W$44,22,FALSE())</f>
        <v>0.5</v>
      </c>
      <c r="T90" s="0" t="n">
        <f aca="false">VLOOKUP(B90,'Student Info Quant'!$A$3:$W$44,21,FALSE())</f>
        <v>3</v>
      </c>
    </row>
    <row r="91" customFormat="false" ht="12.75" hidden="false" customHeight="false" outlineLevel="0" collapsed="false">
      <c r="B91" s="82" t="s">
        <v>52</v>
      </c>
      <c r="C91" s="83" t="n">
        <v>12</v>
      </c>
      <c r="D91" s="84" t="n">
        <f aca="false">SUMXMY2($D$50:$U$50,$D14:$U14)</f>
        <v>59.6610269706431</v>
      </c>
      <c r="E91" s="84" t="n">
        <f aca="false">SUMXMY2($D$51:$U$51,$D14:$U14)</f>
        <v>50.8868524309865</v>
      </c>
      <c r="F91" s="84" t="n">
        <f aca="false">SUMXMY2($D$52:$U$52,$D14:$U14)</f>
        <v>78.2529077040936</v>
      </c>
      <c r="G91" s="84" t="n">
        <f aca="false">SUMXMY2($D$53:$U$53,$D14:$U14)</f>
        <v>44.9742685252339</v>
      </c>
      <c r="H91" s="84" t="n">
        <f aca="false">SUMXMY2($D$54:$U$54,$D14:$U14)</f>
        <v>57.4653114647486</v>
      </c>
      <c r="I91" s="84" t="n">
        <f aca="false">SUMXMY2($D$55:$U$55,$D14:$U14)</f>
        <v>167.607513356791</v>
      </c>
      <c r="J91" s="84" t="n">
        <f aca="false">SUMXMY2($D$56:$U$56,$D14:$U14)</f>
        <v>23.9855770629452</v>
      </c>
      <c r="K91" s="84" t="n">
        <f aca="false">SUMXMY2($D$57:$U$57,$D14:$U14)</f>
        <v>37.134999724131</v>
      </c>
      <c r="L91" s="84" t="n">
        <f aca="false">SUMXMY2($D$58:$U$58,$D14:$U14)</f>
        <v>37.4102082221322</v>
      </c>
      <c r="M91" s="84" t="n">
        <f aca="false">SUMXMY2($D$59:$U$59,$D14:$U14)</f>
        <v>17.1699118107404</v>
      </c>
      <c r="N91" s="84" t="n">
        <f aca="false">SUMXMY2($D$60:$U$60,$D14:$U14)</f>
        <v>19.8660170377244</v>
      </c>
      <c r="O91" s="84" t="n">
        <f aca="false">MIN(D91:N91)</f>
        <v>17.1699118107404</v>
      </c>
      <c r="P91" s="64" t="n">
        <f aca="false">MATCH(O91,D91:N91,0)</f>
        <v>10</v>
      </c>
      <c r="Q91" s="85"/>
      <c r="R91" s="0" t="n">
        <f aca="false">VLOOKUP(C91,$A$3:$C$44,3)</f>
        <v>1</v>
      </c>
      <c r="S91" s="0" t="n">
        <f aca="false">VLOOKUP(B91,'Student Info Quant'!$A$3:$W$44,22,FALSE())</f>
        <v>0.5</v>
      </c>
      <c r="T91" s="0" t="n">
        <f aca="false">VLOOKUP(B91,'Student Info Quant'!$A$3:$W$44,21,FALSE())</f>
        <v>5</v>
      </c>
    </row>
    <row r="92" customFormat="false" ht="12.75" hidden="false" customHeight="false" outlineLevel="0" collapsed="false">
      <c r="B92" s="82" t="s">
        <v>53</v>
      </c>
      <c r="C92" s="83" t="n">
        <v>13</v>
      </c>
      <c r="D92" s="84" t="n">
        <f aca="false">SUMXMY2($D$50:$U$50,$D15:$U15)</f>
        <v>47.116979555935</v>
      </c>
      <c r="E92" s="84" t="n">
        <f aca="false">SUMXMY2($D$51:$U$51,$D15:$U15)</f>
        <v>62.4249173793893</v>
      </c>
      <c r="F92" s="84" t="n">
        <f aca="false">SUMXMY2($D$52:$U$52,$D15:$U15)</f>
        <v>97.1091548279339</v>
      </c>
      <c r="G92" s="84" t="n">
        <f aca="false">SUMXMY2($D$53:$U$53,$D15:$U15)</f>
        <v>28.207767894156</v>
      </c>
      <c r="H92" s="84" t="n">
        <f aca="false">SUMXMY2($D$54:$U$54,$D15:$U15)</f>
        <v>46.8782307935728</v>
      </c>
      <c r="I92" s="84" t="n">
        <f aca="false">SUMXMY2($D$55:$U$55,$D15:$U15)</f>
        <v>188.105088404331</v>
      </c>
      <c r="J92" s="84" t="n">
        <f aca="false">SUMXMY2($D$56:$U$56,$D15:$U15)</f>
        <v>19.3631087377946</v>
      </c>
      <c r="K92" s="84" t="n">
        <f aca="false">SUMXMY2($D$57:$U$57,$D15:$U15)</f>
        <v>46.4487522148198</v>
      </c>
      <c r="L92" s="84" t="n">
        <f aca="false">SUMXMY2($D$58:$U$58,$D15:$U15)</f>
        <v>21.7657954229083</v>
      </c>
      <c r="M92" s="84" t="n">
        <f aca="false">SUMXMY2($D$59:$U$59,$D15:$U15)</f>
        <v>34.635521409626</v>
      </c>
      <c r="N92" s="84" t="n">
        <f aca="false">SUMXMY2($D$60:$U$60,$D15:$U15)</f>
        <v>13.4334657010886</v>
      </c>
      <c r="O92" s="84" t="n">
        <f aca="false">MIN(D92:N92)</f>
        <v>13.4334657010886</v>
      </c>
      <c r="P92" s="64" t="n">
        <f aca="false">MATCH(O92,D92:N92,0)</f>
        <v>11</v>
      </c>
      <c r="Q92" s="85"/>
      <c r="R92" s="0" t="n">
        <f aca="false">VLOOKUP(C92,$A$3:$C$44,3)</f>
        <v>1</v>
      </c>
      <c r="S92" s="0" t="n">
        <f aca="false">VLOOKUP(B92,'Student Info Quant'!$A$3:$W$44,22,FALSE())</f>
        <v>0</v>
      </c>
      <c r="T92" s="0" t="n">
        <f aca="false">VLOOKUP(B92,'Student Info Quant'!$A$3:$W$44,21,FALSE())</f>
        <v>4</v>
      </c>
    </row>
    <row r="93" customFormat="false" ht="12.75" hidden="false" customHeight="false" outlineLevel="0" collapsed="false">
      <c r="B93" s="82" t="s">
        <v>56</v>
      </c>
      <c r="C93" s="83" t="n">
        <v>14</v>
      </c>
      <c r="D93" s="84" t="n">
        <f aca="false">SUMXMY2($D$50:$U$50,$D16:$U16)</f>
        <v>64.860379614915</v>
      </c>
      <c r="E93" s="84" t="n">
        <f aca="false">SUMXMY2($D$51:$U$51,$D16:$U16)</f>
        <v>116.976730189208</v>
      </c>
      <c r="F93" s="84" t="n">
        <f aca="false">SUMXMY2($D$52:$U$52,$D16:$U16)</f>
        <v>110.0284961417</v>
      </c>
      <c r="G93" s="84" t="n">
        <f aca="false">SUMXMY2($D$53:$U$53,$D16:$U16)</f>
        <v>0</v>
      </c>
      <c r="H93" s="84" t="n">
        <f aca="false">SUMXMY2($D$54:$U$54,$D16:$U16)</f>
        <v>106.569349761747</v>
      </c>
      <c r="I93" s="84" t="n">
        <f aca="false">SUMXMY2($D$55:$U$55,$D16:$U16)</f>
        <v>171.09322661332</v>
      </c>
      <c r="J93" s="84" t="n">
        <f aca="false">SUMXMY2($D$56:$U$56,$D16:$U16)</f>
        <v>29.2915620311002</v>
      </c>
      <c r="K93" s="84" t="n">
        <f aca="false">SUMXMY2($D$57:$U$57,$D16:$U16)</f>
        <v>28.9090467808481</v>
      </c>
      <c r="L93" s="84" t="n">
        <f aca="false">SUMXMY2($D$58:$U$58,$D16:$U16)</f>
        <v>42.5853240438209</v>
      </c>
      <c r="M93" s="84" t="n">
        <f aca="false">SUMXMY2($D$59:$U$59,$D16:$U16)</f>
        <v>49.1973566037978</v>
      </c>
      <c r="N93" s="84" t="n">
        <f aca="false">SUMXMY2($D$60:$U$60,$D16:$U16)</f>
        <v>41.2766856714367</v>
      </c>
      <c r="O93" s="84" t="n">
        <f aca="false">MIN(D93:N93)</f>
        <v>0</v>
      </c>
      <c r="P93" s="64" t="n">
        <f aca="false">MATCH(O93,D93:N93,0)</f>
        <v>4</v>
      </c>
      <c r="Q93" s="85"/>
      <c r="R93" s="0" t="n">
        <f aca="false">VLOOKUP(C93,$A$3:$C$44,3)</f>
        <v>1</v>
      </c>
      <c r="S93" s="0" t="n">
        <f aca="false">VLOOKUP(B93,'Student Info Quant'!$A$3:$W$44,22,FALSE())</f>
        <v>1</v>
      </c>
      <c r="T93" s="0" t="n">
        <f aca="false">VLOOKUP(B93,'Student Info Quant'!$A$3:$W$44,21,FALSE())</f>
        <v>6</v>
      </c>
    </row>
    <row r="94" customFormat="false" ht="12.75" hidden="false" customHeight="false" outlineLevel="0" collapsed="false">
      <c r="B94" s="9" t="s">
        <v>57</v>
      </c>
      <c r="C94" s="83" t="n">
        <v>15</v>
      </c>
      <c r="D94" s="84" t="n">
        <f aca="false">SUMXMY2($D$50:$U$50,$D17:$U17)</f>
        <v>61.0106788393782</v>
      </c>
      <c r="E94" s="84" t="n">
        <f aca="false">SUMXMY2($D$51:$U$51,$D17:$U17)</f>
        <v>80.5279148431816</v>
      </c>
      <c r="F94" s="84" t="n">
        <f aca="false">SUMXMY2($D$52:$U$52,$D17:$U17)</f>
        <v>102.794972700871</v>
      </c>
      <c r="G94" s="84" t="n">
        <f aca="false">SUMXMY2($D$53:$U$53,$D17:$U17)</f>
        <v>36.3743547425221</v>
      </c>
      <c r="H94" s="84" t="n">
        <f aca="false">SUMXMY2($D$54:$U$54,$D17:$U17)</f>
        <v>62.8152417576967</v>
      </c>
      <c r="I94" s="84" t="n">
        <f aca="false">SUMXMY2($D$55:$U$55,$D17:$U17)</f>
        <v>190.869674335778</v>
      </c>
      <c r="J94" s="84" t="n">
        <f aca="false">SUMXMY2($D$56:$U$56,$D17:$U17)</f>
        <v>9.30321520675233</v>
      </c>
      <c r="K94" s="84" t="n">
        <f aca="false">SUMXMY2($D$57:$U$57,$D17:$U17)</f>
        <v>59.4173786369423</v>
      </c>
      <c r="L94" s="84" t="n">
        <f aca="false">SUMXMY2($D$58:$U$58,$D17:$U17)</f>
        <v>21.4396611374193</v>
      </c>
      <c r="M94" s="84" t="n">
        <f aca="false">SUMXMY2($D$59:$U$59,$D17:$U17)</f>
        <v>32.70833032635</v>
      </c>
      <c r="N94" s="84" t="n">
        <f aca="false">SUMXMY2($D$60:$U$60,$D17:$U17)</f>
        <v>17.9308873812415</v>
      </c>
      <c r="O94" s="84" t="n">
        <f aca="false">MIN(D94:N94)</f>
        <v>9.30321520675233</v>
      </c>
      <c r="P94" s="64" t="n">
        <f aca="false">MATCH(O94,D94:N94,0)</f>
        <v>7</v>
      </c>
      <c r="Q94" s="85"/>
      <c r="R94" s="0" t="n">
        <f aca="false">VLOOKUP(C94,$A$3:$C$44,3)</f>
        <v>1</v>
      </c>
      <c r="S94" s="0" t="n">
        <f aca="false">VLOOKUP(B94,'Student Info Quant'!$A$3:$W$44,22,FALSE())</f>
        <v>0.5</v>
      </c>
      <c r="T94" s="0" t="n">
        <f aca="false">VLOOKUP(B94,'Student Info Quant'!$A$3:$W$44,21,FALSE())</f>
        <v>3</v>
      </c>
    </row>
    <row r="95" customFormat="false" ht="12.75" hidden="false" customHeight="false" outlineLevel="0" collapsed="false">
      <c r="B95" s="9" t="s">
        <v>58</v>
      </c>
      <c r="C95" s="83" t="n">
        <v>16</v>
      </c>
      <c r="D95" s="84" t="n">
        <f aca="false">SUMXMY2($D$50:$U$50,$D18:$U18)</f>
        <v>44.502254175429</v>
      </c>
      <c r="E95" s="84" t="n">
        <f aca="false">SUMXMY2($D$51:$U$51,$D18:$U18)</f>
        <v>61.3680379082433</v>
      </c>
      <c r="F95" s="84" t="n">
        <f aca="false">SUMXMY2($D$52:$U$52,$D18:$U18)</f>
        <v>86.1997017196936</v>
      </c>
      <c r="G95" s="84" t="n">
        <f aca="false">SUMXMY2($D$53:$U$53,$D18:$U18)</f>
        <v>41.2766856714367</v>
      </c>
      <c r="H95" s="84" t="n">
        <f aca="false">SUMXMY2($D$54:$U$54,$D18:$U18)</f>
        <v>34.5924588605783</v>
      </c>
      <c r="I95" s="84" t="n">
        <f aca="false">SUMXMY2($D$55:$U$55,$D18:$U18)</f>
        <v>168.069731995307</v>
      </c>
      <c r="J95" s="84" t="n">
        <f aca="false">SUMXMY2($D$56:$U$56,$D18:$U18)</f>
        <v>17.6315933770766</v>
      </c>
      <c r="K95" s="84" t="n">
        <f aca="false">SUMXMY2($D$57:$U$57,$D18:$U18)</f>
        <v>47.6741285023613</v>
      </c>
      <c r="L95" s="84" t="n">
        <f aca="false">SUMXMY2($D$58:$U$58,$D18:$U18)</f>
        <v>21.2208341006939</v>
      </c>
      <c r="M95" s="84" t="n">
        <f aca="false">SUMXMY2($D$59:$U$59,$D18:$U18)</f>
        <v>30.6006609276331</v>
      </c>
      <c r="N95" s="84" t="n">
        <f aca="false">SUMXMY2($D$60:$U$60,$D18:$U18)</f>
        <v>0</v>
      </c>
      <c r="O95" s="84" t="n">
        <f aca="false">MIN(D95:N95)</f>
        <v>0</v>
      </c>
      <c r="P95" s="64" t="n">
        <f aca="false">MATCH(O95,D95:N95,0)</f>
        <v>11</v>
      </c>
      <c r="Q95" s="85"/>
      <c r="R95" s="0" t="n">
        <f aca="false">VLOOKUP(C95,$A$3:$C$44,3)</f>
        <v>1</v>
      </c>
      <c r="S95" s="0" t="n">
        <f aca="false">VLOOKUP(B95,'Student Info Quant'!$A$3:$W$44,22,FALSE())</f>
        <v>0.5</v>
      </c>
      <c r="T95" s="0" t="n">
        <f aca="false">VLOOKUP(B95,'Student Info Quant'!$A$3:$W$44,21,FALSE())</f>
        <v>4</v>
      </c>
    </row>
    <row r="96" customFormat="false" ht="12.75" hidden="false" customHeight="false" outlineLevel="0" collapsed="false">
      <c r="B96" s="9" t="s">
        <v>59</v>
      </c>
      <c r="C96" s="83" t="n">
        <v>17</v>
      </c>
      <c r="D96" s="84" t="n">
        <f aca="false">SUMXMY2($D$50:$U$50,$D19:$U19)</f>
        <v>50.3986124196598</v>
      </c>
      <c r="E96" s="84" t="n">
        <f aca="false">SUMXMY2($D$51:$U$51,$D19:$U19)</f>
        <v>60.0099597006255</v>
      </c>
      <c r="F96" s="84" t="n">
        <f aca="false">SUMXMY2($D$52:$U$52,$D19:$U19)</f>
        <v>93.5504426318375</v>
      </c>
      <c r="G96" s="84" t="n">
        <f aca="false">SUMXMY2($D$53:$U$53,$D19:$U19)</f>
        <v>30.0067472749346</v>
      </c>
      <c r="H96" s="84" t="n">
        <f aca="false">SUMXMY2($D$54:$U$54,$D19:$U19)</f>
        <v>49.0902535345335</v>
      </c>
      <c r="I96" s="84" t="n">
        <f aca="false">SUMXMY2($D$55:$U$55,$D19:$U19)</f>
        <v>183.37858291867</v>
      </c>
      <c r="J96" s="84" t="n">
        <f aca="false">SUMXMY2($D$56:$U$56,$D19:$U19)</f>
        <v>10.9722579335805</v>
      </c>
      <c r="K96" s="84" t="n">
        <f aca="false">SUMXMY2($D$57:$U$57,$D19:$U19)</f>
        <v>47.183932528129</v>
      </c>
      <c r="L96" s="84" t="n">
        <f aca="false">SUMXMY2($D$58:$U$58,$D19:$U19)</f>
        <v>11.6330323592073</v>
      </c>
      <c r="M96" s="84" t="n">
        <f aca="false">SUMXMY2($D$59:$U$59,$D19:$U19)</f>
        <v>25.4763696889034</v>
      </c>
      <c r="N96" s="84" t="n">
        <f aca="false">SUMXMY2($D$60:$U$60,$D19:$U19)</f>
        <v>15.3052936729589</v>
      </c>
      <c r="O96" s="84" t="n">
        <f aca="false">MIN(D96:N96)</f>
        <v>10.9722579335805</v>
      </c>
      <c r="P96" s="64" t="n">
        <f aca="false">MATCH(O96,D96:N96,0)</f>
        <v>7</v>
      </c>
      <c r="Q96" s="85"/>
      <c r="R96" s="0" t="n">
        <f aca="false">VLOOKUP(C96,$A$3:$C$44,3)</f>
        <v>1</v>
      </c>
      <c r="S96" s="0" t="n">
        <f aca="false">VLOOKUP(B96,'Student Info Quant'!$A$3:$W$44,22,FALSE())</f>
        <v>1</v>
      </c>
      <c r="T96" s="0" t="n">
        <f aca="false">VLOOKUP(B96,'Student Info Quant'!$A$3:$W$44,21,FALSE())</f>
        <v>6</v>
      </c>
    </row>
    <row r="97" customFormat="false" ht="12.75" hidden="false" customHeight="false" outlineLevel="0" collapsed="false">
      <c r="B97" s="86" t="s">
        <v>60</v>
      </c>
      <c r="C97" s="83" t="n">
        <v>18</v>
      </c>
      <c r="D97" s="84" t="n">
        <f aca="false">SUMXMY2($D$50:$U$50,$D20:$U20)</f>
        <v>58.8519195664335</v>
      </c>
      <c r="E97" s="84" t="n">
        <f aca="false">SUMXMY2($D$51:$U$51,$D20:$U20)</f>
        <v>29.1780875252593</v>
      </c>
      <c r="F97" s="84" t="n">
        <f aca="false">SUMXMY2($D$52:$U$52,$D20:$U20)</f>
        <v>95.347377866587</v>
      </c>
      <c r="G97" s="84" t="n">
        <f aca="false">SUMXMY2($D$53:$U$53,$D20:$U20)</f>
        <v>91.6346872823007</v>
      </c>
      <c r="H97" s="84" t="n">
        <f aca="false">SUMXMY2($D$54:$U$54,$D20:$U20)</f>
        <v>26.4257168129405</v>
      </c>
      <c r="I97" s="84" t="n">
        <f aca="false">SUMXMY2($D$55:$U$55,$D20:$U20)</f>
        <v>235.124995436893</v>
      </c>
      <c r="J97" s="84" t="n">
        <f aca="false">SUMXMY2($D$56:$U$56,$D20:$U20)</f>
        <v>35.3146898635581</v>
      </c>
      <c r="K97" s="84" t="n">
        <f aca="false">SUMXMY2($D$57:$U$57,$D20:$U20)</f>
        <v>103.520059412365</v>
      </c>
      <c r="L97" s="84" t="n">
        <f aca="false">SUMXMY2($D$58:$U$58,$D20:$U20)</f>
        <v>41.1279547972679</v>
      </c>
      <c r="M97" s="84" t="n">
        <f aca="false">SUMXMY2($D$59:$U$59,$D20:$U20)</f>
        <v>47.5405638285994</v>
      </c>
      <c r="N97" s="84" t="n">
        <f aca="false">SUMXMY2($D$60:$U$60,$D20:$U20)</f>
        <v>44.705753924456</v>
      </c>
      <c r="O97" s="84" t="n">
        <f aca="false">MIN(D97:N97)</f>
        <v>26.4257168129405</v>
      </c>
      <c r="P97" s="64" t="n">
        <f aca="false">MATCH(O97,D97:N97,0)</f>
        <v>5</v>
      </c>
      <c r="Q97" s="85"/>
      <c r="R97" s="0" t="n">
        <f aca="false">VLOOKUP(C97,$A$3:$C$44,3)</f>
        <v>0</v>
      </c>
      <c r="S97" s="0" t="n">
        <f aca="false">VLOOKUP(B97,'Student Info Quant'!$A$3:$W$44,22,FALSE())</f>
        <v>0.5</v>
      </c>
      <c r="T97" s="0" t="n">
        <f aca="false">VLOOKUP(B97,'Student Info Quant'!$A$3:$W$44,21,FALSE())</f>
        <v>5</v>
      </c>
    </row>
    <row r="98" customFormat="false" ht="12.75" hidden="false" customHeight="false" outlineLevel="0" collapsed="false">
      <c r="B98" s="86" t="s">
        <v>61</v>
      </c>
      <c r="C98" s="83" t="n">
        <v>19</v>
      </c>
      <c r="D98" s="84" t="n">
        <f aca="false">SUMXMY2($D$50:$U$50,$D21:$U21)</f>
        <v>97.3693558704513</v>
      </c>
      <c r="E98" s="84" t="n">
        <f aca="false">SUMXMY2($D$51:$U$51,$D21:$U21)</f>
        <v>96.0722531082591</v>
      </c>
      <c r="F98" s="84" t="n">
        <f aca="false">SUMXMY2($D$52:$U$52,$D21:$U21)</f>
        <v>66.7980527721662</v>
      </c>
      <c r="G98" s="84" t="n">
        <f aca="false">SUMXMY2($D$53:$U$53,$D21:$U21)</f>
        <v>48.5786551130496</v>
      </c>
      <c r="H98" s="84" t="n">
        <f aca="false">SUMXMY2($D$54:$U$54,$D21:$U21)</f>
        <v>125.38027958497</v>
      </c>
      <c r="I98" s="84" t="n">
        <f aca="false">SUMXMY2($D$55:$U$55,$D21:$U21)</f>
        <v>159.052722939089</v>
      </c>
      <c r="J98" s="84" t="n">
        <f aca="false">SUMXMY2($D$56:$U$56,$D21:$U21)</f>
        <v>81.4132988078513</v>
      </c>
      <c r="K98" s="84" t="n">
        <f aca="false">SUMXMY2($D$57:$U$57,$D21:$U21)</f>
        <v>41.2986869154851</v>
      </c>
      <c r="L98" s="84" t="n">
        <f aca="false">SUMXMY2($D$58:$U$58,$D21:$U21)</f>
        <v>92.5916186563793</v>
      </c>
      <c r="M98" s="84" t="n">
        <f aca="false">SUMXMY2($D$59:$U$59,$D21:$U21)</f>
        <v>67.1091174514404</v>
      </c>
      <c r="N98" s="84" t="n">
        <f aca="false">SUMXMY2($D$60:$U$60,$D21:$U21)</f>
        <v>87.510277612095</v>
      </c>
      <c r="O98" s="84" t="n">
        <f aca="false">MIN(D98:N98)</f>
        <v>41.2986869154851</v>
      </c>
      <c r="P98" s="64" t="n">
        <f aca="false">MATCH(O98,D98:N98,0)</f>
        <v>8</v>
      </c>
      <c r="Q98" s="85"/>
      <c r="R98" s="0" t="n">
        <f aca="false">VLOOKUP(C98,$A$3:$C$44,3)</f>
        <v>0</v>
      </c>
      <c r="S98" s="0" t="n">
        <f aca="false">VLOOKUP(B98,'Student Info Quant'!$A$3:$W$44,22,FALSE())</f>
        <v>0.5</v>
      </c>
      <c r="T98" s="0" t="n">
        <f aca="false">VLOOKUP(B98,'Student Info Quant'!$A$3:$W$44,21,FALSE())</f>
        <v>6</v>
      </c>
    </row>
    <row r="99" customFormat="false" ht="12.75" hidden="false" customHeight="false" outlineLevel="0" collapsed="false">
      <c r="B99" s="82" t="s">
        <v>62</v>
      </c>
      <c r="C99" s="83" t="n">
        <v>20</v>
      </c>
      <c r="D99" s="84" t="n">
        <f aca="false">SUMXMY2($D$50:$U$50,$D22:$U22)</f>
        <v>76.6494544905228</v>
      </c>
      <c r="E99" s="84" t="n">
        <f aca="false">SUMXMY2($D$51:$U$51,$D22:$U22)</f>
        <v>25.2513221663422</v>
      </c>
      <c r="F99" s="84" t="n">
        <f aca="false">SUMXMY2($D$52:$U$52,$D22:$U22)</f>
        <v>97.2653230301547</v>
      </c>
      <c r="G99" s="84" t="n">
        <f aca="false">SUMXMY2($D$53:$U$53,$D22:$U22)</f>
        <v>114.1808896086</v>
      </c>
      <c r="H99" s="84" t="n">
        <f aca="false">SUMXMY2($D$54:$U$54,$D22:$U22)</f>
        <v>33.9082221092382</v>
      </c>
      <c r="I99" s="84" t="n">
        <f aca="false">SUMXMY2($D$55:$U$55,$D22:$U22)</f>
        <v>217.808481635448</v>
      </c>
      <c r="J99" s="84" t="n">
        <f aca="false">SUMXMY2($D$56:$U$56,$D22:$U22)</f>
        <v>50.3301073864522</v>
      </c>
      <c r="K99" s="84" t="n">
        <f aca="false">SUMXMY2($D$57:$U$57,$D22:$U22)</f>
        <v>86.6735017245161</v>
      </c>
      <c r="L99" s="84" t="n">
        <f aca="false">SUMXMY2($D$58:$U$58,$D22:$U22)</f>
        <v>43.3750852071986</v>
      </c>
      <c r="M99" s="84" t="n">
        <f aca="false">SUMXMY2($D$59:$U$59,$D22:$U22)</f>
        <v>33.5462869696874</v>
      </c>
      <c r="N99" s="84" t="n">
        <f aca="false">SUMXMY2($D$60:$U$60,$D22:$U22)</f>
        <v>41.6798529873142</v>
      </c>
      <c r="O99" s="84" t="n">
        <f aca="false">MIN(D99:N99)</f>
        <v>25.2513221663422</v>
      </c>
      <c r="P99" s="64" t="n">
        <f aca="false">MATCH(O99,D99:N99,0)</f>
        <v>2</v>
      </c>
      <c r="Q99" s="85"/>
      <c r="R99" s="0" t="n">
        <f aca="false">VLOOKUP(C99,$A$3:$C$44,3)</f>
        <v>0</v>
      </c>
      <c r="S99" s="0" t="n">
        <f aca="false">VLOOKUP(B99,'Student Info Quant'!$A$3:$W$44,22,FALSE())</f>
        <v>0.5</v>
      </c>
      <c r="T99" s="0" t="n">
        <f aca="false">VLOOKUP(B99,'Student Info Quant'!$A$3:$W$44,21,FALSE())</f>
        <v>5</v>
      </c>
    </row>
    <row r="100" customFormat="false" ht="12.75" hidden="false" customHeight="false" outlineLevel="0" collapsed="false">
      <c r="B100" s="82" t="s">
        <v>63</v>
      </c>
      <c r="C100" s="83" t="n">
        <v>21</v>
      </c>
      <c r="D100" s="84" t="n">
        <f aca="false">SUMXMY2($D$50:$U$50,$D23:$U23)</f>
        <v>69.3311685816649</v>
      </c>
      <c r="E100" s="84" t="n">
        <f aca="false">SUMXMY2($D$51:$U$51,$D23:$U23)</f>
        <v>85.248283589693</v>
      </c>
      <c r="F100" s="84" t="n">
        <f aca="false">SUMXMY2($D$52:$U$52,$D23:$U23)</f>
        <v>101.674314900215</v>
      </c>
      <c r="G100" s="84" t="n">
        <f aca="false">SUMXMY2($D$53:$U$53,$D23:$U23)</f>
        <v>73.4398463353699</v>
      </c>
      <c r="H100" s="84" t="n">
        <f aca="false">SUMXMY2($D$54:$U$54,$D23:$U23)</f>
        <v>45.8837320069784</v>
      </c>
      <c r="I100" s="84" t="n">
        <f aca="false">SUMXMY2($D$55:$U$55,$D23:$U23)</f>
        <v>177.847813567316</v>
      </c>
      <c r="J100" s="84" t="n">
        <f aca="false">SUMXMY2($D$56:$U$56,$D23:$U23)</f>
        <v>32.512920880801</v>
      </c>
      <c r="K100" s="84" t="n">
        <f aca="false">SUMXMY2($D$57:$U$57,$D23:$U23)</f>
        <v>59.2809157150017</v>
      </c>
      <c r="L100" s="84" t="n">
        <f aca="false">SUMXMY2($D$58:$U$58,$D23:$U23)</f>
        <v>20.7744650189494</v>
      </c>
      <c r="M100" s="84" t="n">
        <f aca="false">SUMXMY2($D$59:$U$59,$D23:$U23)</f>
        <v>64.8207091016172</v>
      </c>
      <c r="N100" s="84" t="n">
        <f aca="false">SUMXMY2($D$60:$U$60,$D23:$U23)</f>
        <v>27.6043967764894</v>
      </c>
      <c r="O100" s="84" t="n">
        <f aca="false">MIN(D100:N100)</f>
        <v>20.7744650189494</v>
      </c>
      <c r="P100" s="64" t="n">
        <f aca="false">MATCH(O100,D100:N100,0)</f>
        <v>9</v>
      </c>
      <c r="Q100" s="85"/>
      <c r="R100" s="0" t="n">
        <f aca="false">VLOOKUP(C100,$A$3:$C$44,3)</f>
        <v>0</v>
      </c>
      <c r="S100" s="0" t="n">
        <f aca="false">VLOOKUP(B100,'Student Info Quant'!$A$3:$W$44,22,FALSE())</f>
        <v>0.5</v>
      </c>
      <c r="T100" s="0" t="n">
        <f aca="false">VLOOKUP(B100,'Student Info Quant'!$A$3:$W$44,21,FALSE())</f>
        <v>3</v>
      </c>
    </row>
    <row r="101" customFormat="false" ht="12.75" hidden="false" customHeight="false" outlineLevel="0" collapsed="false">
      <c r="B101" s="82" t="s">
        <v>64</v>
      </c>
      <c r="C101" s="83" t="n">
        <v>22</v>
      </c>
      <c r="D101" s="84" t="n">
        <f aca="false">SUMXMY2($D$50:$U$50,$D24:$U24)</f>
        <v>48.883264851792</v>
      </c>
      <c r="E101" s="84" t="n">
        <f aca="false">SUMXMY2($D$51:$U$51,$D24:$U24)</f>
        <v>107.249753024329</v>
      </c>
      <c r="F101" s="84" t="n">
        <f aca="false">SUMXMY2($D$52:$U$52,$D24:$U24)</f>
        <v>70.4878006239146</v>
      </c>
      <c r="G101" s="84" t="n">
        <f aca="false">SUMXMY2($D$53:$U$53,$D24:$U24)</f>
        <v>124.555526291124</v>
      </c>
      <c r="H101" s="84" t="n">
        <f aca="false">SUMXMY2($D$54:$U$54,$D24:$U24)</f>
        <v>98.9254735354963</v>
      </c>
      <c r="I101" s="84" t="n">
        <f aca="false">SUMXMY2($D$55:$U$55,$D24:$U24)</f>
        <v>108.443918561097</v>
      </c>
      <c r="J101" s="84" t="n">
        <f aca="false">SUMXMY2($D$56:$U$56,$D24:$U24)</f>
        <v>92.1173278749285</v>
      </c>
      <c r="K101" s="84" t="n">
        <f aca="false">SUMXMY2($D$57:$U$57,$D24:$U24)</f>
        <v>104.117507190934</v>
      </c>
      <c r="L101" s="84" t="n">
        <f aca="false">SUMXMY2($D$58:$U$58,$D24:$U24)</f>
        <v>72.5534172445925</v>
      </c>
      <c r="M101" s="84" t="n">
        <f aca="false">SUMXMY2($D$59:$U$59,$D24:$U24)</f>
        <v>86.4467941657693</v>
      </c>
      <c r="N101" s="84" t="n">
        <f aca="false">SUMXMY2($D$60:$U$60,$D24:$U24)</f>
        <v>86.3387695447816</v>
      </c>
      <c r="O101" s="84" t="n">
        <f aca="false">MIN(D101:N101)</f>
        <v>48.883264851792</v>
      </c>
      <c r="P101" s="64" t="n">
        <f aca="false">MATCH(O101,D101:N101,0)</f>
        <v>1</v>
      </c>
      <c r="Q101" s="85"/>
      <c r="R101" s="0" t="n">
        <f aca="false">VLOOKUP(C101,$A$3:$C$44,3)</f>
        <v>0</v>
      </c>
      <c r="S101" s="0" t="n">
        <f aca="false">VLOOKUP(B101,'Student Info Quant'!$A$3:$W$44,22,FALSE())</f>
        <v>0.5</v>
      </c>
      <c r="T101" s="0" t="n">
        <f aca="false">VLOOKUP(B101,'Student Info Quant'!$A$3:$W$44,21,FALSE())</f>
        <v>6</v>
      </c>
    </row>
    <row r="102" customFormat="false" ht="12.75" hidden="false" customHeight="false" outlineLevel="0" collapsed="false">
      <c r="B102" s="82" t="s">
        <v>65</v>
      </c>
      <c r="C102" s="83" t="n">
        <v>23</v>
      </c>
      <c r="D102" s="84" t="n">
        <f aca="false">SUMXMY2($D$50:$U$50,$D25:$U25)</f>
        <v>75.2553622623829</v>
      </c>
      <c r="E102" s="84" t="n">
        <f aca="false">SUMXMY2($D$51:$U$51,$D25:$U25)</f>
        <v>16.4245652776077</v>
      </c>
      <c r="F102" s="84" t="n">
        <f aca="false">SUMXMY2($D$52:$U$52,$D25:$U25)</f>
        <v>63.33888783848</v>
      </c>
      <c r="G102" s="84" t="n">
        <f aca="false">SUMXMY2($D$53:$U$53,$D25:$U25)</f>
        <v>125.237657707855</v>
      </c>
      <c r="H102" s="84" t="n">
        <f aca="false">SUMXMY2($D$54:$U$54,$D25:$U25)</f>
        <v>27.2791231000905</v>
      </c>
      <c r="I102" s="84" t="n">
        <f aca="false">SUMXMY2($D$55:$U$55,$D25:$U25)</f>
        <v>208.418147061163</v>
      </c>
      <c r="J102" s="84" t="n">
        <f aca="false">SUMXMY2($D$56:$U$56,$D25:$U25)</f>
        <v>75.3134551598754</v>
      </c>
      <c r="K102" s="84" t="n">
        <f aca="false">SUMXMY2($D$57:$U$57,$D25:$U25)</f>
        <v>103.700762478657</v>
      </c>
      <c r="L102" s="84" t="n">
        <f aca="false">SUMXMY2($D$58:$U$58,$D25:$U25)</f>
        <v>83.0207556391023</v>
      </c>
      <c r="M102" s="84" t="n">
        <f aca="false">SUMXMY2($D$59:$U$59,$D25:$U25)</f>
        <v>51.2138979828694</v>
      </c>
      <c r="N102" s="84" t="n">
        <f aca="false">SUMXMY2($D$60:$U$60,$D25:$U25)</f>
        <v>55.3265701736804</v>
      </c>
      <c r="O102" s="84" t="n">
        <f aca="false">MIN(D102:N102)</f>
        <v>16.4245652776077</v>
      </c>
      <c r="P102" s="64" t="n">
        <f aca="false">MATCH(O102,D102:N102,0)</f>
        <v>2</v>
      </c>
      <c r="Q102" s="85"/>
      <c r="R102" s="0" t="n">
        <f aca="false">VLOOKUP(C102,$A$3:$C$44,3)</f>
        <v>0</v>
      </c>
      <c r="S102" s="0" t="n">
        <f aca="false">VLOOKUP(B102,'Student Info Quant'!$A$3:$W$44,22,FALSE())</f>
        <v>0.5</v>
      </c>
      <c r="T102" s="0" t="n">
        <f aca="false">VLOOKUP(B102,'Student Info Quant'!$A$3:$W$44,21,FALSE())</f>
        <v>5</v>
      </c>
    </row>
    <row r="103" customFormat="false" ht="12.75" hidden="false" customHeight="false" outlineLevel="0" collapsed="false">
      <c r="B103" s="86" t="s">
        <v>66</v>
      </c>
      <c r="C103" s="83" t="n">
        <v>24</v>
      </c>
      <c r="D103" s="84" t="n">
        <f aca="false">SUMXMY2($D$50:$U$50,$D26:$U26)</f>
        <v>78.5722748445395</v>
      </c>
      <c r="E103" s="84" t="n">
        <f aca="false">SUMXMY2($D$51:$U$51,$D26:$U26)</f>
        <v>223.916840294913</v>
      </c>
      <c r="F103" s="84" t="n">
        <f aca="false">SUMXMY2($D$52:$U$52,$D26:$U26)</f>
        <v>66.341916107115</v>
      </c>
      <c r="G103" s="84" t="n">
        <f aca="false">SUMXMY2($D$53:$U$53,$D26:$U26)</f>
        <v>171.09322661332</v>
      </c>
      <c r="H103" s="84" t="n">
        <f aca="false">SUMXMY2($D$54:$U$54,$D26:$U26)</f>
        <v>217.282083129991</v>
      </c>
      <c r="I103" s="84" t="n">
        <f aca="false">SUMXMY2($D$55:$U$55,$D26:$U26)</f>
        <v>0</v>
      </c>
      <c r="J103" s="84" t="n">
        <f aca="false">SUMXMY2($D$56:$U$56,$D26:$U26)</f>
        <v>180.125076548305</v>
      </c>
      <c r="K103" s="84" t="n">
        <f aca="false">SUMXMY2($D$57:$U$57,$D26:$U26)</f>
        <v>139.920736956102</v>
      </c>
      <c r="L103" s="84" t="n">
        <f aca="false">SUMXMY2($D$58:$U$58,$D26:$U26)</f>
        <v>190.499618793094</v>
      </c>
      <c r="M103" s="84" t="n">
        <f aca="false">SUMXMY2($D$59:$U$59,$D26:$U26)</f>
        <v>165.942577514578</v>
      </c>
      <c r="N103" s="84" t="n">
        <f aca="false">SUMXMY2($D$60:$U$60,$D26:$U26)</f>
        <v>168.069731995307</v>
      </c>
      <c r="O103" s="84" t="n">
        <f aca="false">MIN(D103:N103)</f>
        <v>0</v>
      </c>
      <c r="P103" s="64" t="n">
        <f aca="false">MATCH(O103,D103:N103,0)</f>
        <v>6</v>
      </c>
      <c r="Q103" s="85"/>
      <c r="R103" s="0" t="n">
        <f aca="false">VLOOKUP(C103,$A$3:$C$44,3)</f>
        <v>0</v>
      </c>
      <c r="S103" s="0" t="n">
        <f aca="false">VLOOKUP(B103,'Student Info Quant'!$A$3:$W$44,22,FALSE())</f>
        <v>0</v>
      </c>
      <c r="T103" s="0" t="n">
        <f aca="false">VLOOKUP(B103,'Student Info Quant'!$A$3:$W$44,21,FALSE())</f>
        <v>6</v>
      </c>
    </row>
    <row r="104" customFormat="false" ht="12.75" hidden="false" customHeight="false" outlineLevel="0" collapsed="false">
      <c r="B104" s="86" t="s">
        <v>67</v>
      </c>
      <c r="C104" s="83" t="n">
        <v>25</v>
      </c>
      <c r="D104" s="84" t="n">
        <f aca="false">SUMXMY2($D$50:$U$50,$D27:$U27)</f>
        <v>74.7434019329671</v>
      </c>
      <c r="E104" s="84" t="n">
        <f aca="false">SUMXMY2($D$51:$U$51,$D27:$U27)</f>
        <v>101.27005566102</v>
      </c>
      <c r="F104" s="84" t="n">
        <f aca="false">SUMXMY2($D$52:$U$52,$D27:$U27)</f>
        <v>88.2074772368758</v>
      </c>
      <c r="G104" s="84" t="n">
        <f aca="false">SUMXMY2($D$53:$U$53,$D27:$U27)</f>
        <v>28.9090467808481</v>
      </c>
      <c r="H104" s="84" t="n">
        <f aca="false">SUMXMY2($D$54:$U$54,$D27:$U27)</f>
        <v>101.650673320374</v>
      </c>
      <c r="I104" s="84" t="n">
        <f aca="false">SUMXMY2($D$55:$U$55,$D27:$U27)</f>
        <v>139.920736956102</v>
      </c>
      <c r="J104" s="84" t="n">
        <f aca="false">SUMXMY2($D$56:$U$56,$D27:$U27)</f>
        <v>51.0924120364396</v>
      </c>
      <c r="K104" s="84" t="n">
        <f aca="false">SUMXMY2($D$57:$U$57,$D27:$U27)</f>
        <v>0</v>
      </c>
      <c r="L104" s="84" t="n">
        <f aca="false">SUMXMY2($D$58:$U$58,$D27:$U27)</f>
        <v>46.9176650690227</v>
      </c>
      <c r="M104" s="84" t="n">
        <f aca="false">SUMXMY2($D$59:$U$59,$D27:$U27)</f>
        <v>42.0774287604845</v>
      </c>
      <c r="N104" s="84" t="n">
        <f aca="false">SUMXMY2($D$60:$U$60,$D27:$U27)</f>
        <v>47.6741285023613</v>
      </c>
      <c r="O104" s="84" t="n">
        <f aca="false">MIN(D104:N104)</f>
        <v>0</v>
      </c>
      <c r="P104" s="64" t="n">
        <f aca="false">MATCH(O104,D104:N104,0)</f>
        <v>8</v>
      </c>
      <c r="Q104" s="85"/>
      <c r="R104" s="0" t="n">
        <f aca="false">VLOOKUP(C104,$A$3:$C$44,3)</f>
        <v>0</v>
      </c>
      <c r="S104" s="0" t="n">
        <f aca="false">VLOOKUP(B104,'Student Info Quant'!$A$3:$W$44,22,FALSE())</f>
        <v>1</v>
      </c>
      <c r="T104" s="0" t="n">
        <f aca="false">VLOOKUP(B104,'Student Info Quant'!$A$3:$W$44,21,FALSE())</f>
        <v>6</v>
      </c>
    </row>
    <row r="105" customFormat="false" ht="12.75" hidden="false" customHeight="false" outlineLevel="0" collapsed="false">
      <c r="B105" s="86" t="s">
        <v>68</v>
      </c>
      <c r="C105" s="83" t="n">
        <v>26</v>
      </c>
      <c r="D105" s="84" t="n">
        <f aca="false">SUMXMY2($D$50:$U$50,$D28:$U28)</f>
        <v>88.7766628315169</v>
      </c>
      <c r="E105" s="84" t="n">
        <f aca="false">SUMXMY2($D$51:$U$51,$D28:$U28)</f>
        <v>99.9219953164543</v>
      </c>
      <c r="F105" s="84" t="n">
        <f aca="false">SUMXMY2($D$52:$U$52,$D28:$U28)</f>
        <v>68.8709362721153</v>
      </c>
      <c r="G105" s="84" t="n">
        <f aca="false">SUMXMY2($D$53:$U$53,$D28:$U28)</f>
        <v>34.732505735545</v>
      </c>
      <c r="H105" s="84" t="n">
        <f aca="false">SUMXMY2($D$54:$U$54,$D28:$U28)</f>
        <v>121.20375581037</v>
      </c>
      <c r="I105" s="84" t="n">
        <f aca="false">SUMXMY2($D$55:$U$55,$D28:$U28)</f>
        <v>155.128949263159</v>
      </c>
      <c r="J105" s="84" t="n">
        <f aca="false">SUMXMY2($D$56:$U$56,$D28:$U28)</f>
        <v>66.3138935708626</v>
      </c>
      <c r="K105" s="84" t="n">
        <f aca="false">SUMXMY2($D$57:$U$57,$D28:$U28)</f>
        <v>27.0859912718456</v>
      </c>
      <c r="L105" s="84" t="n">
        <f aca="false">SUMXMY2($D$58:$U$58,$D28:$U28)</f>
        <v>84.788493592891</v>
      </c>
      <c r="M105" s="84" t="n">
        <f aca="false">SUMXMY2($D$59:$U$59,$D28:$U28)</f>
        <v>52.1063622013415</v>
      </c>
      <c r="N105" s="84" t="n">
        <f aca="false">SUMXMY2($D$60:$U$60,$D28:$U28)</f>
        <v>72.0512614481097</v>
      </c>
      <c r="O105" s="84" t="n">
        <f aca="false">MIN(D105:N105)</f>
        <v>27.0859912718456</v>
      </c>
      <c r="P105" s="64" t="n">
        <f aca="false">MATCH(O105,D105:N105,0)</f>
        <v>8</v>
      </c>
      <c r="Q105" s="85"/>
      <c r="R105" s="0" t="n">
        <f aca="false">VLOOKUP(C105,$A$3:$C$44,3)</f>
        <v>0</v>
      </c>
      <c r="S105" s="0" t="n">
        <f aca="false">VLOOKUP(B105,'Student Info Quant'!$A$3:$W$44,22,FALSE())</f>
        <v>1</v>
      </c>
      <c r="T105" s="0" t="n">
        <f aca="false">VLOOKUP(B105,'Student Info Quant'!$A$3:$W$44,21,FALSE())</f>
        <v>4</v>
      </c>
    </row>
    <row r="106" customFormat="false" ht="12.75" hidden="false" customHeight="false" outlineLevel="0" collapsed="false">
      <c r="B106" s="86" t="s">
        <v>69</v>
      </c>
      <c r="C106" s="83" t="n">
        <v>27</v>
      </c>
      <c r="D106" s="84" t="n">
        <f aca="false">SUMXMY2($D$50:$U$50,$D29:$U29)</f>
        <v>74.4689011046147</v>
      </c>
      <c r="E106" s="84" t="n">
        <f aca="false">SUMXMY2($D$51:$U$51,$D29:$U29)</f>
        <v>23.1859900661977</v>
      </c>
      <c r="F106" s="84" t="n">
        <f aca="false">SUMXMY2($D$52:$U$52,$D29:$U29)</f>
        <v>66.781180056811</v>
      </c>
      <c r="G106" s="84" t="n">
        <f aca="false">SUMXMY2($D$53:$U$53,$D29:$U29)</f>
        <v>117.655527897879</v>
      </c>
      <c r="H106" s="84" t="n">
        <f aca="false">SUMXMY2($D$54:$U$54,$D29:$U29)</f>
        <v>36.6305094043337</v>
      </c>
      <c r="I106" s="84" t="n">
        <f aca="false">SUMXMY2($D$55:$U$55,$D29:$U29)</f>
        <v>203.898867779815</v>
      </c>
      <c r="J106" s="84" t="n">
        <f aca="false">SUMXMY2($D$56:$U$56,$D29:$U29)</f>
        <v>61.1191204815104</v>
      </c>
      <c r="K106" s="84" t="n">
        <f aca="false">SUMXMY2($D$57:$U$57,$D29:$U29)</f>
        <v>104.106605004412</v>
      </c>
      <c r="L106" s="84" t="n">
        <f aca="false">SUMXMY2($D$58:$U$58,$D29:$U29)</f>
        <v>75.3901707400871</v>
      </c>
      <c r="M106" s="84" t="n">
        <f aca="false">SUMXMY2($D$59:$U$59,$D29:$U29)</f>
        <v>41.4384494627765</v>
      </c>
      <c r="N106" s="84" t="n">
        <f aca="false">SUMXMY2($D$60:$U$60,$D29:$U29)</f>
        <v>56.77724639592</v>
      </c>
      <c r="O106" s="84" t="n">
        <f aca="false">MIN(D106:N106)</f>
        <v>23.1859900661977</v>
      </c>
      <c r="P106" s="64" t="n">
        <f aca="false">MATCH(O106,D106:N106,0)</f>
        <v>2</v>
      </c>
      <c r="Q106" s="85"/>
      <c r="R106" s="0" t="n">
        <f aca="false">VLOOKUP(C106,$A$3:$C$44,3)</f>
        <v>0</v>
      </c>
      <c r="S106" s="0" t="n">
        <f aca="false">VLOOKUP(B106,'Student Info Quant'!$A$3:$W$44,22,FALSE())</f>
        <v>0.5</v>
      </c>
      <c r="T106" s="0" t="n">
        <f aca="false">VLOOKUP(B106,'Student Info Quant'!$A$3:$W$44,21,FALSE())</f>
        <v>4</v>
      </c>
    </row>
    <row r="107" customFormat="false" ht="12.75" hidden="false" customHeight="false" outlineLevel="0" collapsed="false">
      <c r="B107" s="86" t="s">
        <v>70</v>
      </c>
      <c r="C107" s="83" t="n">
        <v>28</v>
      </c>
      <c r="D107" s="84" t="n">
        <f aca="false">SUMXMY2($D$50:$U$50,$D30:$U30)</f>
        <v>113.878199087932</v>
      </c>
      <c r="E107" s="84" t="n">
        <f aca="false">SUMXMY2($D$51:$U$51,$D30:$U30)</f>
        <v>113.039571438609</v>
      </c>
      <c r="F107" s="84" t="n">
        <f aca="false">SUMXMY2($D$52:$U$52,$D30:$U30)</f>
        <v>96.6838615865139</v>
      </c>
      <c r="G107" s="84" t="n">
        <f aca="false">SUMXMY2($D$53:$U$53,$D30:$U30)</f>
        <v>91.5463256868976</v>
      </c>
      <c r="H107" s="84" t="n">
        <f aca="false">SUMXMY2($D$54:$U$54,$D30:$U30)</f>
        <v>124.722050601297</v>
      </c>
      <c r="I107" s="84" t="n">
        <f aca="false">SUMXMY2($D$55:$U$55,$D30:$U30)</f>
        <v>158.625808621312</v>
      </c>
      <c r="J107" s="84" t="n">
        <f aca="false">SUMXMY2($D$56:$U$56,$D30:$U30)</f>
        <v>105.218504720078</v>
      </c>
      <c r="K107" s="84" t="n">
        <f aca="false">SUMXMY2($D$57:$U$57,$D30:$U30)</f>
        <v>48.1226689670661</v>
      </c>
      <c r="L107" s="84" t="n">
        <f aca="false">SUMXMY2($D$58:$U$58,$D30:$U30)</f>
        <v>81.556876534588</v>
      </c>
      <c r="M107" s="84" t="n">
        <f aca="false">SUMXMY2($D$59:$U$59,$D30:$U30)</f>
        <v>72.138945145524</v>
      </c>
      <c r="N107" s="84" t="n">
        <f aca="false">SUMXMY2($D$60:$U$60,$D30:$U30)</f>
        <v>85.6454899586342</v>
      </c>
      <c r="O107" s="84" t="n">
        <f aca="false">MIN(D107:N107)</f>
        <v>48.1226689670661</v>
      </c>
      <c r="P107" s="64" t="n">
        <f aca="false">MATCH(O107,D107:N107,0)</f>
        <v>8</v>
      </c>
      <c r="Q107" s="85"/>
      <c r="R107" s="0" t="n">
        <f aca="false">VLOOKUP(C107,$A$3:$C$44,3)</f>
        <v>0</v>
      </c>
      <c r="S107" s="0" t="n">
        <f aca="false">VLOOKUP(B107,'Student Info Quant'!$A$3:$W$44,22,FALSE())</f>
        <v>1</v>
      </c>
      <c r="T107" s="0" t="n">
        <f aca="false">VLOOKUP(B107,'Student Info Quant'!$A$3:$W$44,21,FALSE())</f>
        <v>5</v>
      </c>
    </row>
    <row r="108" customFormat="false" ht="12.75" hidden="false" customHeight="false" outlineLevel="0" collapsed="false">
      <c r="B108" s="82" t="s">
        <v>71</v>
      </c>
      <c r="C108" s="83" t="n">
        <v>29</v>
      </c>
      <c r="D108" s="84" t="n">
        <f aca="false">SUMXMY2($D$50:$U$50,$D31:$U31)</f>
        <v>61.3071901987735</v>
      </c>
      <c r="E108" s="84" t="n">
        <f aca="false">SUMXMY2($D$51:$U$51,$D31:$U31)</f>
        <v>49.9803344636141</v>
      </c>
      <c r="F108" s="84" t="n">
        <f aca="false">SUMXMY2($D$52:$U$52,$D31:$U31)</f>
        <v>75.4201361613815</v>
      </c>
      <c r="G108" s="84" t="n">
        <f aca="false">SUMXMY2($D$53:$U$53,$D31:$U31)</f>
        <v>49.1973566037978</v>
      </c>
      <c r="H108" s="84" t="n">
        <f aca="false">SUMXMY2($D$54:$U$54,$D31:$U31)</f>
        <v>66.7432888305941</v>
      </c>
      <c r="I108" s="84" t="n">
        <f aca="false">SUMXMY2($D$55:$U$55,$D31:$U31)</f>
        <v>165.942577514578</v>
      </c>
      <c r="J108" s="84" t="n">
        <f aca="false">SUMXMY2($D$56:$U$56,$D31:$U31)</f>
        <v>29.6846819534334</v>
      </c>
      <c r="K108" s="84" t="n">
        <f aca="false">SUMXMY2($D$57:$U$57,$D31:$U31)</f>
        <v>42.0774287604845</v>
      </c>
      <c r="L108" s="84" t="n">
        <f aca="false">SUMXMY2($D$58:$U$58,$D31:$U31)</f>
        <v>35.7779963969228</v>
      </c>
      <c r="M108" s="84" t="n">
        <f aca="false">SUMXMY2($D$59:$U$59,$D31:$U31)</f>
        <v>0</v>
      </c>
      <c r="N108" s="84" t="n">
        <f aca="false">SUMXMY2($D$60:$U$60,$D31:$U31)</f>
        <v>30.6006609276331</v>
      </c>
      <c r="O108" s="84" t="n">
        <f aca="false">MIN(D108:N108)</f>
        <v>0</v>
      </c>
      <c r="P108" s="64" t="n">
        <f aca="false">MATCH(O108,D108:N108,0)</f>
        <v>10</v>
      </c>
      <c r="Q108" s="85"/>
      <c r="R108" s="0" t="n">
        <f aca="false">VLOOKUP(C108,$A$3:$C$44,3)</f>
        <v>0</v>
      </c>
      <c r="S108" s="0" t="n">
        <f aca="false">VLOOKUP(B108,'Student Info Quant'!$A$3:$W$44,22,FALSE())</f>
        <v>0.5</v>
      </c>
      <c r="T108" s="0" t="n">
        <f aca="false">VLOOKUP(B108,'Student Info Quant'!$A$3:$W$44,21,FALSE())</f>
        <v>6</v>
      </c>
    </row>
    <row r="109" customFormat="false" ht="12.75" hidden="false" customHeight="false" outlineLevel="0" collapsed="false">
      <c r="B109" s="82" t="s">
        <v>72</v>
      </c>
      <c r="C109" s="83" t="n">
        <v>30</v>
      </c>
      <c r="D109" s="84" t="n">
        <f aca="false">SUMXMY2($D$50:$U$50,$D32:$U32)</f>
        <v>0</v>
      </c>
      <c r="E109" s="84" t="n">
        <f aca="false">SUMXMY2($D$51:$U$51,$D32:$U32)</f>
        <v>74.7715976714259</v>
      </c>
      <c r="F109" s="84" t="n">
        <f aca="false">SUMXMY2($D$52:$U$52,$D32:$U32)</f>
        <v>42.8661502004253</v>
      </c>
      <c r="G109" s="84" t="n">
        <f aca="false">SUMXMY2($D$53:$U$53,$D32:$U32)</f>
        <v>64.860379614915</v>
      </c>
      <c r="H109" s="84" t="n">
        <f aca="false">SUMXMY2($D$54:$U$54,$D32:$U32)</f>
        <v>61.5116716807136</v>
      </c>
      <c r="I109" s="84" t="n">
        <f aca="false">SUMXMY2($D$55:$U$55,$D32:$U32)</f>
        <v>78.5722748445395</v>
      </c>
      <c r="J109" s="84" t="n">
        <f aca="false">SUMXMY2($D$56:$U$56,$D32:$U32)</f>
        <v>49.8137648697513</v>
      </c>
      <c r="K109" s="84" t="n">
        <f aca="false">SUMXMY2($D$57:$U$57,$D32:$U32)</f>
        <v>74.7434019329671</v>
      </c>
      <c r="L109" s="84" t="n">
        <f aca="false">SUMXMY2($D$58:$U$58,$D32:$U32)</f>
        <v>60.0343560582109</v>
      </c>
      <c r="M109" s="84" t="n">
        <f aca="false">SUMXMY2($D$59:$U$59,$D32:$U32)</f>
        <v>61.3071901987735</v>
      </c>
      <c r="N109" s="84" t="n">
        <f aca="false">SUMXMY2($D$60:$U$60,$D32:$U32)</f>
        <v>44.502254175429</v>
      </c>
      <c r="O109" s="84" t="n">
        <f aca="false">MIN(D109:N109)</f>
        <v>0</v>
      </c>
      <c r="P109" s="64" t="n">
        <f aca="false">MATCH(O109,D109:N109,0)</f>
        <v>1</v>
      </c>
      <c r="Q109" s="85"/>
      <c r="R109" s="0" t="n">
        <f aca="false">VLOOKUP(C109,$A$3:$C$44,3)</f>
        <v>0</v>
      </c>
      <c r="S109" s="0" t="n">
        <f aca="false">VLOOKUP(B109,'Student Info Quant'!$A$3:$W$44,22,FALSE())</f>
        <v>1</v>
      </c>
      <c r="T109" s="0" t="n">
        <f aca="false">VLOOKUP(B109,'Student Info Quant'!$A$3:$W$44,21,FALSE())</f>
        <v>4</v>
      </c>
    </row>
    <row r="110" customFormat="false" ht="12.75" hidden="false" customHeight="false" outlineLevel="0" collapsed="false">
      <c r="B110" s="82" t="s">
        <v>73</v>
      </c>
      <c r="C110" s="83" t="n">
        <v>31</v>
      </c>
      <c r="D110" s="84" t="n">
        <f aca="false">SUMXMY2($D$50:$U$50,$D33:$U33)</f>
        <v>61.5116716807136</v>
      </c>
      <c r="E110" s="84" t="n">
        <f aca="false">SUMXMY2($D$51:$U$51,$D33:$U33)</f>
        <v>31.7857174803114</v>
      </c>
      <c r="F110" s="84" t="n">
        <f aca="false">SUMXMY2($D$52:$U$52,$D33:$U33)</f>
        <v>81.5307439362696</v>
      </c>
      <c r="G110" s="84" t="n">
        <f aca="false">SUMXMY2($D$53:$U$53,$D33:$U33)</f>
        <v>106.569349761747</v>
      </c>
      <c r="H110" s="84" t="n">
        <f aca="false">SUMXMY2($D$54:$U$54,$D33:$U33)</f>
        <v>0</v>
      </c>
      <c r="I110" s="84" t="n">
        <f aca="false">SUMXMY2($D$55:$U$55,$D33:$U33)</f>
        <v>217.282083129991</v>
      </c>
      <c r="J110" s="84" t="n">
        <f aca="false">SUMXMY2($D$56:$U$56,$D33:$U33)</f>
        <v>51.4824478229408</v>
      </c>
      <c r="K110" s="84" t="n">
        <f aca="false">SUMXMY2($D$57:$U$57,$D33:$U33)</f>
        <v>101.650673320374</v>
      </c>
      <c r="L110" s="84" t="n">
        <f aca="false">SUMXMY2($D$58:$U$58,$D33:$U33)</f>
        <v>52.4751420405768</v>
      </c>
      <c r="M110" s="84" t="n">
        <f aca="false">SUMXMY2($D$59:$U$59,$D33:$U33)</f>
        <v>66.7432888305941</v>
      </c>
      <c r="N110" s="84" t="n">
        <f aca="false">SUMXMY2($D$60:$U$60,$D33:$U33)</f>
        <v>34.5924588605783</v>
      </c>
      <c r="O110" s="84" t="n">
        <f aca="false">MIN(D110:N110)</f>
        <v>0</v>
      </c>
      <c r="P110" s="64" t="n">
        <f aca="false">MATCH(O110,D110:N110,0)</f>
        <v>5</v>
      </c>
      <c r="Q110" s="85"/>
      <c r="R110" s="0" t="n">
        <f aca="false">VLOOKUP(C110,$A$3:$C$44,3)</f>
        <v>0</v>
      </c>
      <c r="S110" s="0" t="n">
        <f aca="false">VLOOKUP(B110,'Student Info Quant'!$A$3:$W$44,22,FALSE())</f>
        <v>0.5</v>
      </c>
      <c r="T110" s="0" t="n">
        <f aca="false">VLOOKUP(B110,'Student Info Quant'!$A$3:$W$44,21,FALSE())</f>
        <v>6</v>
      </c>
    </row>
    <row r="111" customFormat="false" ht="12.75" hidden="false" customHeight="false" outlineLevel="0" collapsed="false">
      <c r="B111" s="82" t="s">
        <v>74</v>
      </c>
      <c r="C111" s="83" t="n">
        <v>32</v>
      </c>
      <c r="D111" s="84" t="n">
        <f aca="false">SUMXMY2($D$50:$U$50,$D34:$U34)</f>
        <v>113.188560183207</v>
      </c>
      <c r="E111" s="84" t="n">
        <f aca="false">SUMXMY2($D$51:$U$51,$D34:$U34)</f>
        <v>250.844156288525</v>
      </c>
      <c r="F111" s="84" t="n">
        <f aca="false">SUMXMY2($D$52:$U$52,$D34:$U34)</f>
        <v>111.171538753644</v>
      </c>
      <c r="G111" s="84" t="n">
        <f aca="false">SUMXMY2($D$53:$U$53,$D34:$U34)</f>
        <v>161.639846591131</v>
      </c>
      <c r="H111" s="84" t="n">
        <f aca="false">SUMXMY2($D$54:$U$54,$D34:$U34)</f>
        <v>260.717650777141</v>
      </c>
      <c r="I111" s="84" t="n">
        <f aca="false">SUMXMY2($D$55:$U$55,$D34:$U34)</f>
        <v>50.7386511265152</v>
      </c>
      <c r="J111" s="84" t="n">
        <f aca="false">SUMXMY2($D$56:$U$56,$D34:$U34)</f>
        <v>170.171038136384</v>
      </c>
      <c r="K111" s="84" t="n">
        <f aca="false">SUMXMY2($D$57:$U$57,$D34:$U34)</f>
        <v>160.684519741684</v>
      </c>
      <c r="L111" s="84" t="n">
        <f aca="false">SUMXMY2($D$58:$U$58,$D34:$U34)</f>
        <v>179.442196714631</v>
      </c>
      <c r="M111" s="84" t="n">
        <f aca="false">SUMXMY2($D$59:$U$59,$D34:$U34)</f>
        <v>179.177040135647</v>
      </c>
      <c r="N111" s="84" t="n">
        <f aca="false">SUMXMY2($D$60:$U$60,$D34:$U34)</f>
        <v>191.122816445406</v>
      </c>
      <c r="O111" s="84" t="n">
        <f aca="false">MIN(D111:N111)</f>
        <v>50.7386511265152</v>
      </c>
      <c r="P111" s="64" t="n">
        <f aca="false">MATCH(O111,D111:N111,0)</f>
        <v>6</v>
      </c>
      <c r="Q111" s="85"/>
      <c r="R111" s="0" t="n">
        <f aca="false">VLOOKUP(C111,$A$3:$C$44,3)</f>
        <v>0</v>
      </c>
      <c r="S111" s="0" t="n">
        <f aca="false">VLOOKUP(B111,'Student Info Quant'!$A$3:$W$44,22,FALSE())</f>
        <v>1</v>
      </c>
      <c r="T111" s="0" t="n">
        <f aca="false">VLOOKUP(B111,'Student Info Quant'!$A$3:$W$44,21,FALSE())</f>
        <v>6</v>
      </c>
    </row>
    <row r="112" customFormat="false" ht="12.75" hidden="false" customHeight="false" outlineLevel="0" collapsed="false">
      <c r="B112" s="82" t="s">
        <v>75</v>
      </c>
      <c r="C112" s="83" t="n">
        <v>33</v>
      </c>
      <c r="D112" s="84" t="n">
        <f aca="false">SUMXMY2($D$50:$U$50,$D35:$U35)</f>
        <v>29.3678568962093</v>
      </c>
      <c r="E112" s="84" t="n">
        <f aca="false">SUMXMY2($D$51:$U$51,$D35:$U35)</f>
        <v>76.1840284030305</v>
      </c>
      <c r="F112" s="84" t="n">
        <f aca="false">SUMXMY2($D$52:$U$52,$D35:$U35)</f>
        <v>27.6128518849052</v>
      </c>
      <c r="G112" s="84" t="n">
        <f aca="false">SUMXMY2($D$53:$U$53,$D35:$U35)</f>
        <v>90.490511727326</v>
      </c>
      <c r="H112" s="84" t="n">
        <f aca="false">SUMXMY2($D$54:$U$54,$D35:$U35)</f>
        <v>74.5810779782782</v>
      </c>
      <c r="I112" s="84" t="n">
        <f aca="false">SUMXMY2($D$55:$U$55,$D35:$U35)</f>
        <v>59.2416098747352</v>
      </c>
      <c r="J112" s="84" t="n">
        <f aca="false">SUMXMY2($D$56:$U$56,$D35:$U35)</f>
        <v>68.2838775972235</v>
      </c>
      <c r="K112" s="84" t="n">
        <f aca="false">SUMXMY2($D$57:$U$57,$D35:$U35)</f>
        <v>59.7996076221682</v>
      </c>
      <c r="L112" s="84" t="n">
        <f aca="false">SUMXMY2($D$58:$U$58,$D35:$U35)</f>
        <v>76.1693772809294</v>
      </c>
      <c r="M112" s="84" t="n">
        <f aca="false">SUMXMY2($D$59:$U$59,$D35:$U35)</f>
        <v>56.5751916102221</v>
      </c>
      <c r="N112" s="84" t="n">
        <f aca="false">SUMXMY2($D$60:$U$60,$D35:$U35)</f>
        <v>56.0614403649019</v>
      </c>
      <c r="O112" s="84" t="n">
        <f aca="false">MIN(D112:N112)</f>
        <v>27.6128518849052</v>
      </c>
      <c r="P112" s="64" t="n">
        <f aca="false">MATCH(O112,D112:N112,0)</f>
        <v>3</v>
      </c>
      <c r="Q112" s="85"/>
      <c r="R112" s="0" t="n">
        <f aca="false">VLOOKUP(C112,$A$3:$C$44,3)</f>
        <v>0</v>
      </c>
      <c r="S112" s="0" t="n">
        <f aca="false">VLOOKUP(B112,'Student Info Quant'!$A$3:$W$44,22,FALSE())</f>
        <v>1</v>
      </c>
      <c r="T112" s="0" t="n">
        <f aca="false">VLOOKUP(B112,'Student Info Quant'!$A$3:$W$44,21,FALSE())</f>
        <v>4</v>
      </c>
    </row>
    <row r="113" customFormat="false" ht="12.75" hidden="false" customHeight="false" outlineLevel="0" collapsed="false">
      <c r="B113" s="82" t="s">
        <v>76</v>
      </c>
      <c r="C113" s="83" t="n">
        <v>34</v>
      </c>
      <c r="D113" s="84" t="n">
        <f aca="false">SUMXMY2($D$50:$U$50,$D36:$U36)</f>
        <v>42.8661502004253</v>
      </c>
      <c r="E113" s="84" t="n">
        <f aca="false">SUMXMY2($D$51:$U$51,$D36:$U36)</f>
        <v>68.0995700220709</v>
      </c>
      <c r="F113" s="84" t="n">
        <f aca="false">SUMXMY2($D$52:$U$52,$D36:$U36)</f>
        <v>0</v>
      </c>
      <c r="G113" s="84" t="n">
        <f aca="false">SUMXMY2($D$53:$U$53,$D36:$U36)</f>
        <v>110.0284961417</v>
      </c>
      <c r="H113" s="84" t="n">
        <f aca="false">SUMXMY2($D$54:$U$54,$D36:$U36)</f>
        <v>81.5307439362696</v>
      </c>
      <c r="I113" s="84" t="n">
        <f aca="false">SUMXMY2($D$55:$U$55,$D36:$U36)</f>
        <v>66.341916107115</v>
      </c>
      <c r="J113" s="84" t="n">
        <f aca="false">SUMXMY2($D$56:$U$56,$D36:$U36)</f>
        <v>93.8497238581458</v>
      </c>
      <c r="K113" s="84" t="n">
        <f aca="false">SUMXMY2($D$57:$U$57,$D36:$U36)</f>
        <v>88.2074772368758</v>
      </c>
      <c r="L113" s="84" t="n">
        <f aca="false">SUMXMY2($D$58:$U$58,$D36:$U36)</f>
        <v>108.711960149177</v>
      </c>
      <c r="M113" s="84" t="n">
        <f aca="false">SUMXMY2($D$59:$U$59,$D36:$U36)</f>
        <v>75.4201361613815</v>
      </c>
      <c r="N113" s="84" t="n">
        <f aca="false">SUMXMY2($D$60:$U$60,$D36:$U36)</f>
        <v>86.1997017196936</v>
      </c>
      <c r="O113" s="84" t="n">
        <f aca="false">MIN(D113:N113)</f>
        <v>0</v>
      </c>
      <c r="P113" s="64" t="n">
        <f aca="false">MATCH(O113,D113:N113,0)</f>
        <v>3</v>
      </c>
      <c r="Q113" s="85"/>
      <c r="R113" s="0" t="n">
        <f aca="false">VLOOKUP(C113,$A$3:$C$44,3)</f>
        <v>0</v>
      </c>
      <c r="S113" s="0" t="n">
        <f aca="false">VLOOKUP(B113,'Student Info Quant'!$A$3:$W$44,22,FALSE())</f>
        <v>1</v>
      </c>
      <c r="T113" s="0" t="n">
        <f aca="false">VLOOKUP(B113,'Student Info Quant'!$A$3:$W$44,21,FALSE())</f>
        <v>3</v>
      </c>
    </row>
    <row r="114" customFormat="false" ht="12.75" hidden="false" customHeight="false" outlineLevel="0" collapsed="false">
      <c r="B114" s="82" t="s">
        <v>77</v>
      </c>
      <c r="C114" s="83" t="n">
        <v>35</v>
      </c>
      <c r="D114" s="84" t="n">
        <f aca="false">SUMXMY2($D$50:$U$50,$D37:$U37)</f>
        <v>62.0113864477192</v>
      </c>
      <c r="E114" s="84" t="n">
        <f aca="false">SUMXMY2($D$51:$U$51,$D37:$U37)</f>
        <v>117.650377280561</v>
      </c>
      <c r="F114" s="84" t="n">
        <f aca="false">SUMXMY2($D$52:$U$52,$D37:$U37)</f>
        <v>113.460006376159</v>
      </c>
      <c r="G114" s="84" t="n">
        <f aca="false">SUMXMY2($D$53:$U$53,$D37:$U37)</f>
        <v>13.6005163361235</v>
      </c>
      <c r="H114" s="84" t="n">
        <f aca="false">SUMXMY2($D$54:$U$54,$D37:$U37)</f>
        <v>101.484878877154</v>
      </c>
      <c r="I114" s="84" t="n">
        <f aca="false">SUMXMY2($D$55:$U$55,$D37:$U37)</f>
        <v>164.254778957284</v>
      </c>
      <c r="J114" s="84" t="n">
        <f aca="false">SUMXMY2($D$56:$U$56,$D37:$U37)</f>
        <v>27.4843072646883</v>
      </c>
      <c r="K114" s="84" t="n">
        <f aca="false">SUMXMY2($D$57:$U$57,$D37:$U37)</f>
        <v>30.3878103149648</v>
      </c>
      <c r="L114" s="84" t="n">
        <f aca="false">SUMXMY2($D$58:$U$58,$D37:$U37)</f>
        <v>32.0638551912788</v>
      </c>
      <c r="M114" s="84" t="n">
        <f aca="false">SUMXMY2($D$59:$U$59,$D37:$U37)</f>
        <v>52.5115910921209</v>
      </c>
      <c r="N114" s="84" t="n">
        <f aca="false">SUMXMY2($D$60:$U$60,$D37:$U37)</f>
        <v>37.1852359413774</v>
      </c>
      <c r="O114" s="84" t="n">
        <f aca="false">MIN(D114:N114)</f>
        <v>13.6005163361235</v>
      </c>
      <c r="P114" s="64" t="n">
        <f aca="false">MATCH(O114,D114:N114,0)</f>
        <v>4</v>
      </c>
      <c r="Q114" s="85"/>
      <c r="R114" s="0" t="n">
        <f aca="false">VLOOKUP(C114,$A$3:$C$44,3)</f>
        <v>0</v>
      </c>
      <c r="S114" s="0" t="n">
        <f aca="false">VLOOKUP(B114,'Student Info Quant'!$A$3:$W$44,22,FALSE())</f>
        <v>0.5</v>
      </c>
      <c r="T114" s="0" t="n">
        <f aca="false">VLOOKUP(B114,'Student Info Quant'!$A$3:$W$44,21,FALSE())</f>
        <v>5</v>
      </c>
    </row>
    <row r="115" customFormat="false" ht="12.75" hidden="false" customHeight="false" outlineLevel="0" collapsed="false">
      <c r="B115" s="82" t="s">
        <v>78</v>
      </c>
      <c r="C115" s="83" t="n">
        <v>36</v>
      </c>
      <c r="D115" s="84" t="n">
        <f aca="false">SUMXMY2($D$50:$U$50,$D38:$U38)</f>
        <v>74.7715976714259</v>
      </c>
      <c r="E115" s="84" t="n">
        <f aca="false">SUMXMY2($D$51:$U$51,$D38:$U38)</f>
        <v>0</v>
      </c>
      <c r="F115" s="84" t="n">
        <f aca="false">SUMXMY2($D$52:$U$52,$D38:$U38)</f>
        <v>68.0995700220709</v>
      </c>
      <c r="G115" s="84" t="n">
        <f aca="false">SUMXMY2($D$53:$U$53,$D38:$U38)</f>
        <v>116.976730189208</v>
      </c>
      <c r="H115" s="84" t="n">
        <f aca="false">SUMXMY2($D$54:$U$54,$D38:$U38)</f>
        <v>31.7857174803114</v>
      </c>
      <c r="I115" s="84" t="n">
        <f aca="false">SUMXMY2($D$55:$U$55,$D38:$U38)</f>
        <v>223.916840294913</v>
      </c>
      <c r="J115" s="84" t="n">
        <f aca="false">SUMXMY2($D$56:$U$56,$D38:$U38)</f>
        <v>71.1118132148152</v>
      </c>
      <c r="K115" s="84" t="n">
        <f aca="false">SUMXMY2($D$57:$U$57,$D38:$U38)</f>
        <v>101.27005566102</v>
      </c>
      <c r="L115" s="84" t="n">
        <f aca="false">SUMXMY2($D$58:$U$58,$D38:$U38)</f>
        <v>71.0373083002977</v>
      </c>
      <c r="M115" s="84" t="n">
        <f aca="false">SUMXMY2($D$59:$U$59,$D38:$U38)</f>
        <v>49.9803344636141</v>
      </c>
      <c r="N115" s="84" t="n">
        <f aca="false">SUMXMY2($D$60:$U$60,$D38:$U38)</f>
        <v>61.3680379082433</v>
      </c>
      <c r="O115" s="84" t="n">
        <f aca="false">MIN(D115:N115)</f>
        <v>0</v>
      </c>
      <c r="P115" s="64" t="n">
        <f aca="false">MATCH(O115,D115:N115,0)</f>
        <v>2</v>
      </c>
      <c r="Q115" s="85"/>
      <c r="R115" s="0" t="n">
        <f aca="false">VLOOKUP(C115,$A$3:$C$44,3)</f>
        <v>0</v>
      </c>
      <c r="S115" s="0" t="n">
        <f aca="false">VLOOKUP(B115,'Student Info Quant'!$A$3:$W$44,22,FALSE())</f>
        <v>0.5</v>
      </c>
      <c r="T115" s="0" t="n">
        <f aca="false">VLOOKUP(B115,'Student Info Quant'!$A$3:$W$44,21,FALSE())</f>
        <v>5</v>
      </c>
    </row>
    <row r="116" customFormat="false" ht="12.75" hidden="false" customHeight="false" outlineLevel="0" collapsed="false">
      <c r="B116" s="82" t="s">
        <v>79</v>
      </c>
      <c r="C116" s="83" t="n">
        <v>37</v>
      </c>
      <c r="D116" s="84" t="n">
        <f aca="false">SUMXMY2($D$50:$U$50,$D39:$U39)</f>
        <v>65.7547076781835</v>
      </c>
      <c r="E116" s="84" t="n">
        <f aca="false">SUMXMY2($D$51:$U$51,$D39:$U39)</f>
        <v>48.132536915268</v>
      </c>
      <c r="F116" s="84" t="n">
        <f aca="false">SUMXMY2($D$52:$U$52,$D39:$U39)</f>
        <v>102.309483945112</v>
      </c>
      <c r="G116" s="84" t="n">
        <f aca="false">SUMXMY2($D$53:$U$53,$D39:$U39)</f>
        <v>107.98158021745</v>
      </c>
      <c r="H116" s="84" t="n">
        <f aca="false">SUMXMY2($D$54:$U$54,$D39:$U39)</f>
        <v>23.1963559446787</v>
      </c>
      <c r="I116" s="84" t="n">
        <f aca="false">SUMXMY2($D$55:$U$55,$D39:$U39)</f>
        <v>229.754111569219</v>
      </c>
      <c r="J116" s="84" t="n">
        <f aca="false">SUMXMY2($D$56:$U$56,$D39:$U39)</f>
        <v>47.2423594254774</v>
      </c>
      <c r="K116" s="84" t="n">
        <f aca="false">SUMXMY2($D$57:$U$57,$D39:$U39)</f>
        <v>115.303213174324</v>
      </c>
      <c r="L116" s="84" t="n">
        <f aca="false">SUMXMY2($D$58:$U$58,$D39:$U39)</f>
        <v>56.127667650188</v>
      </c>
      <c r="M116" s="84" t="n">
        <f aca="false">SUMXMY2($D$59:$U$59,$D39:$U39)</f>
        <v>59.859370584343</v>
      </c>
      <c r="N116" s="84" t="n">
        <f aca="false">SUMXMY2($D$60:$U$60,$D39:$U39)</f>
        <v>36.1720583317929</v>
      </c>
      <c r="O116" s="84" t="n">
        <f aca="false">MIN(D116:N116)</f>
        <v>23.1963559446787</v>
      </c>
      <c r="P116" s="64" t="n">
        <f aca="false">MATCH(O116,D116:N116,0)</f>
        <v>5</v>
      </c>
      <c r="Q116" s="85"/>
      <c r="R116" s="0" t="n">
        <f aca="false">VLOOKUP(C116,$A$3:$C$44,3)</f>
        <v>0</v>
      </c>
      <c r="S116" s="0" t="n">
        <f aca="false">VLOOKUP(B116,'Student Info Quant'!$A$3:$W$44,22,FALSE())</f>
        <v>0.5</v>
      </c>
      <c r="T116" s="0" t="n">
        <f aca="false">VLOOKUP(B116,'Student Info Quant'!$A$3:$W$44,21,FALSE())</f>
        <v>3</v>
      </c>
    </row>
    <row r="117" customFormat="false" ht="12.75" hidden="false" customHeight="false" outlineLevel="0" collapsed="false">
      <c r="B117" s="82" t="s">
        <v>80</v>
      </c>
      <c r="C117" s="83" t="n">
        <v>38</v>
      </c>
      <c r="D117" s="84" t="n">
        <f aca="false">SUMXMY2($D$50:$U$50,$D40:$U40)</f>
        <v>68.7972257620819</v>
      </c>
      <c r="E117" s="84" t="n">
        <f aca="false">SUMXMY2($D$51:$U$51,$D40:$U40)</f>
        <v>104.808681564885</v>
      </c>
      <c r="F117" s="84" t="n">
        <f aca="false">SUMXMY2($D$52:$U$52,$D40:$U40)</f>
        <v>138.07771632845</v>
      </c>
      <c r="G117" s="84" t="n">
        <f aca="false">SUMXMY2($D$53:$U$53,$D40:$U40)</f>
        <v>67.9324631236548</v>
      </c>
      <c r="H117" s="84" t="n">
        <f aca="false">SUMXMY2($D$54:$U$54,$D40:$U40)</f>
        <v>73.5445193201099</v>
      </c>
      <c r="I117" s="84" t="n">
        <f aca="false">SUMXMY2($D$55:$U$55,$D40:$U40)</f>
        <v>229.294771308493</v>
      </c>
      <c r="J117" s="84" t="n">
        <f aca="false">SUMXMY2($D$56:$U$56,$D40:$U40)</f>
        <v>34.605222602849</v>
      </c>
      <c r="K117" s="84" t="n">
        <f aca="false">SUMXMY2($D$57:$U$57,$D40:$U40)</f>
        <v>106.341264446315</v>
      </c>
      <c r="L117" s="84" t="n">
        <f aca="false">SUMXMY2($D$58:$U$58,$D40:$U40)</f>
        <v>34.6706956654852</v>
      </c>
      <c r="M117" s="84" t="n">
        <f aca="false">SUMXMY2($D$59:$U$59,$D40:$U40)</f>
        <v>84.5040944563245</v>
      </c>
      <c r="N117" s="84" t="n">
        <f aca="false">SUMXMY2($D$60:$U$60,$D40:$U40)</f>
        <v>40.663504012964</v>
      </c>
      <c r="O117" s="84" t="n">
        <f aca="false">MIN(D117:N117)</f>
        <v>34.605222602849</v>
      </c>
      <c r="P117" s="64" t="n">
        <f aca="false">MATCH(O117,D117:N117,0)</f>
        <v>7</v>
      </c>
      <c r="Q117" s="85"/>
      <c r="R117" s="0" t="n">
        <f aca="false">VLOOKUP(C117,$A$3:$C$44,3)</f>
        <v>0</v>
      </c>
      <c r="S117" s="0" t="n">
        <f aca="false">VLOOKUP(B117,'Student Info Quant'!$A$3:$W$44,22,FALSE())</f>
        <v>1</v>
      </c>
      <c r="T117" s="0" t="n">
        <f aca="false">VLOOKUP(B117,'Student Info Quant'!$A$3:$W$44,21,FALSE())</f>
        <v>4</v>
      </c>
    </row>
    <row r="118" customFormat="false" ht="12.75" hidden="false" customHeight="false" outlineLevel="0" collapsed="false">
      <c r="B118" s="82" t="s">
        <v>81</v>
      </c>
      <c r="C118" s="83" t="n">
        <v>39</v>
      </c>
      <c r="D118" s="84" t="n">
        <f aca="false">SUMXMY2($D$50:$U$50,$D41:$U41)</f>
        <v>61.4928741357568</v>
      </c>
      <c r="E118" s="84" t="n">
        <f aca="false">SUMXMY2($D$51:$U$51,$D41:$U41)</f>
        <v>51.900644338429</v>
      </c>
      <c r="F118" s="84" t="n">
        <f aca="false">SUMXMY2($D$52:$U$52,$D41:$U41)</f>
        <v>55.8979807810991</v>
      </c>
      <c r="G118" s="84" t="n">
        <f aca="false">SUMXMY2($D$53:$U$53,$D41:$U41)</f>
        <v>61.1852491628233</v>
      </c>
      <c r="H118" s="84" t="n">
        <f aca="false">SUMXMY2($D$54:$U$54,$D41:$U41)</f>
        <v>49.7988960527252</v>
      </c>
      <c r="I118" s="84" t="n">
        <f aca="false">SUMXMY2($D$55:$U$55,$D41:$U41)</f>
        <v>149.589578699574</v>
      </c>
      <c r="J118" s="84" t="n">
        <f aca="false">SUMXMY2($D$56:$U$56,$D41:$U41)</f>
        <v>38.3067593738688</v>
      </c>
      <c r="K118" s="84" t="n">
        <f aca="false">SUMXMY2($D$57:$U$57,$D41:$U41)</f>
        <v>37.8436487823239</v>
      </c>
      <c r="L118" s="84" t="n">
        <f aca="false">SUMXMY2($D$58:$U$58,$D41:$U41)</f>
        <v>44.5011172029691</v>
      </c>
      <c r="M118" s="84" t="n">
        <f aca="false">SUMXMY2($D$59:$U$59,$D41:$U41)</f>
        <v>23.6972036548388</v>
      </c>
      <c r="N118" s="84" t="n">
        <f aca="false">SUMXMY2($D$60:$U$60,$D41:$U41)</f>
        <v>38.9685804053667</v>
      </c>
      <c r="O118" s="84" t="n">
        <f aca="false">MIN(D118:N118)</f>
        <v>23.6972036548388</v>
      </c>
      <c r="P118" s="64" t="n">
        <f aca="false">MATCH(O118,D118:N118,0)</f>
        <v>10</v>
      </c>
      <c r="Q118" s="85"/>
      <c r="R118" s="0" t="n">
        <f aca="false">VLOOKUP(C118,$A$3:$C$44,3)</f>
        <v>0</v>
      </c>
      <c r="S118" s="0" t="n">
        <f aca="false">VLOOKUP(B118,'Student Info Quant'!$A$3:$W$44,22,FALSE())</f>
        <v>0.5</v>
      </c>
      <c r="T118" s="0" t="n">
        <f aca="false">VLOOKUP(B118,'Student Info Quant'!$A$3:$W$44,21,FALSE())</f>
        <v>6</v>
      </c>
    </row>
    <row r="119" customFormat="false" ht="12.75" hidden="false" customHeight="false" outlineLevel="0" collapsed="false">
      <c r="B119" s="9" t="s">
        <v>82</v>
      </c>
      <c r="C119" s="83" t="n">
        <v>40</v>
      </c>
      <c r="D119" s="84" t="n">
        <f aca="false">SUMXMY2($D$50:$U$50,$D42:$U42)</f>
        <v>14.572351320735</v>
      </c>
      <c r="E119" s="84" t="n">
        <f aca="false">SUMXMY2($D$51:$U$51,$D42:$U42)</f>
        <v>87.3205563926717</v>
      </c>
      <c r="F119" s="84" t="n">
        <f aca="false">SUMXMY2($D$52:$U$52,$D42:$U42)</f>
        <v>31.0979584219089</v>
      </c>
      <c r="G119" s="84" t="n">
        <f aca="false">SUMXMY2($D$53:$U$53,$D42:$U42)</f>
        <v>77.141878887937</v>
      </c>
      <c r="H119" s="84" t="n">
        <f aca="false">SUMXMY2($D$54:$U$54,$D42:$U42)</f>
        <v>60.5930197048724</v>
      </c>
      <c r="I119" s="84" t="n">
        <f aca="false">SUMXMY2($D$55:$U$55,$D42:$U42)</f>
        <v>70.6549802542537</v>
      </c>
      <c r="J119" s="84" t="n">
        <f aca="false">SUMXMY2($D$56:$U$56,$D42:$U42)</f>
        <v>55.2884966084195</v>
      </c>
      <c r="K119" s="84" t="n">
        <f aca="false">SUMXMY2($D$57:$U$57,$D42:$U42)</f>
        <v>87.4308309220316</v>
      </c>
      <c r="L119" s="84" t="n">
        <f aca="false">SUMXMY2($D$58:$U$58,$D42:$U42)</f>
        <v>71.5205011692062</v>
      </c>
      <c r="M119" s="84" t="n">
        <f aca="false">SUMXMY2($D$59:$U$59,$D42:$U42)</f>
        <v>69.1523901566503</v>
      </c>
      <c r="N119" s="84" t="n">
        <f aca="false">SUMXMY2($D$60:$U$60,$D42:$U42)</f>
        <v>54.3739388074115</v>
      </c>
      <c r="O119" s="84" t="n">
        <f aca="false">MIN(D119:N119)</f>
        <v>14.572351320735</v>
      </c>
      <c r="P119" s="64" t="n">
        <f aca="false">MATCH(O119,D119:N119,0)</f>
        <v>1</v>
      </c>
      <c r="Q119" s="85"/>
      <c r="R119" s="0" t="n">
        <f aca="false">VLOOKUP(C119,$A$3:$C$44,3)</f>
        <v>0</v>
      </c>
      <c r="S119" s="0" t="n">
        <f aca="false">VLOOKUP(B119,'Student Info Quant'!$A$3:$W$44,22,FALSE())</f>
        <v>1</v>
      </c>
      <c r="T119" s="0" t="n">
        <f aca="false">VLOOKUP(B119,'Student Info Quant'!$A$3:$W$44,21,FALSE())</f>
        <v>3</v>
      </c>
    </row>
    <row r="120" customFormat="false" ht="12.75" hidden="false" customHeight="false" outlineLevel="0" collapsed="false">
      <c r="B120" s="9" t="s">
        <v>83</v>
      </c>
      <c r="C120" s="83" t="n">
        <v>41</v>
      </c>
      <c r="D120" s="84" t="n">
        <f aca="false">SUMXMY2($D$50:$U$50,$D43:$U43)</f>
        <v>49.6853224267379</v>
      </c>
      <c r="E120" s="84" t="n">
        <f aca="false">SUMXMY2($D$51:$U$51,$D43:$U43)</f>
        <v>134.852921795433</v>
      </c>
      <c r="F120" s="84" t="n">
        <f aca="false">SUMXMY2($D$52:$U$52,$D43:$U43)</f>
        <v>68.5212938849912</v>
      </c>
      <c r="G120" s="84" t="n">
        <f aca="false">SUMXMY2($D$53:$U$53,$D43:$U43)</f>
        <v>61.8030071881738</v>
      </c>
      <c r="H120" s="84" t="n">
        <f aca="false">SUMXMY2($D$54:$U$54,$D43:$U43)</f>
        <v>150.498574266569</v>
      </c>
      <c r="I120" s="84" t="n">
        <f aca="false">SUMXMY2($D$55:$U$55,$D43:$U43)</f>
        <v>66.5908749132495</v>
      </c>
      <c r="J120" s="84" t="n">
        <f aca="false">SUMXMY2($D$56:$U$56,$D43:$U43)</f>
        <v>82.2615519099519</v>
      </c>
      <c r="K120" s="84" t="n">
        <f aca="false">SUMXMY2($D$57:$U$57,$D43:$U43)</f>
        <v>60.521886684315</v>
      </c>
      <c r="L120" s="84" t="n">
        <f aca="false">SUMXMY2($D$58:$U$58,$D43:$U43)</f>
        <v>93.0923354700177</v>
      </c>
      <c r="M120" s="84" t="n">
        <f aca="false">SUMXMY2($D$59:$U$59,$D43:$U43)</f>
        <v>64.3622275911621</v>
      </c>
      <c r="N120" s="84" t="n">
        <f aca="false">SUMXMY2($D$60:$U$60,$D43:$U43)</f>
        <v>82.4135592366625</v>
      </c>
      <c r="O120" s="84" t="n">
        <f aca="false">MIN(D120:N120)</f>
        <v>49.6853224267379</v>
      </c>
      <c r="P120" s="64" t="n">
        <f aca="false">MATCH(O120,D120:N120,0)</f>
        <v>1</v>
      </c>
      <c r="Q120" s="85"/>
      <c r="R120" s="0" t="n">
        <f aca="false">VLOOKUP(C120,$A$3:$C$44,3)</f>
        <v>0</v>
      </c>
      <c r="S120" s="0" t="n">
        <f aca="false">VLOOKUP(B120,'Student Info Quant'!$A$3:$W$44,22,FALSE())</f>
        <v>0</v>
      </c>
      <c r="T120" s="0" t="n">
        <f aca="false">VLOOKUP(B120,'Student Info Quant'!$A$3:$W$44,21,FALSE())</f>
        <v>6</v>
      </c>
    </row>
    <row r="121" customFormat="false" ht="12.75" hidden="false" customHeight="false" outlineLevel="0" collapsed="false">
      <c r="B121" s="86" t="s">
        <v>84</v>
      </c>
      <c r="C121" s="25" t="n">
        <v>42</v>
      </c>
      <c r="D121" s="84" t="n">
        <f aca="false">SUMXMY2($D$50:$U$50,$D44:$U44)</f>
        <v>76.2126262989707</v>
      </c>
      <c r="E121" s="84" t="n">
        <f aca="false">SUMXMY2($D$51:$U$51,$D44:$U44)</f>
        <v>101.389062149372</v>
      </c>
      <c r="F121" s="84" t="n">
        <f aca="false">SUMXMY2($D$52:$U$52,$D44:$U44)</f>
        <v>86.9762013330471</v>
      </c>
      <c r="G121" s="84" t="n">
        <f aca="false">SUMXMY2($D$53:$U$53,$D44:$U44)</f>
        <v>36.6773680099906</v>
      </c>
      <c r="H121" s="84" t="n">
        <f aca="false">SUMXMY2($D$54:$U$54,$D44:$U44)</f>
        <v>102.930303281031</v>
      </c>
      <c r="I121" s="84" t="n">
        <f aca="false">SUMXMY2($D$55:$U$55,$D44:$U44)</f>
        <v>170.993320616843</v>
      </c>
      <c r="J121" s="84" t="n">
        <f aca="false">SUMXMY2($D$56:$U$56,$D44:$U44)</f>
        <v>55.3148546631667</v>
      </c>
      <c r="K121" s="84" t="n">
        <f aca="false">SUMXMY2($D$57:$U$57,$D44:$U44)</f>
        <v>49.1127044918505</v>
      </c>
      <c r="L121" s="84" t="n">
        <f aca="false">SUMXMY2($D$58:$U$58,$D44:$U44)</f>
        <v>56.8208156527983</v>
      </c>
      <c r="M121" s="84" t="n">
        <f aca="false">SUMXMY2($D$59:$U$59,$D44:$U44)</f>
        <v>72.1376543601826</v>
      </c>
      <c r="N121" s="84" t="n">
        <f aca="false">SUMXMY2($D$60:$U$60,$D44:$U44)</f>
        <v>58.051940893041</v>
      </c>
      <c r="O121" s="84" t="n">
        <f aca="false">MIN(D121:N121)</f>
        <v>36.6773680099906</v>
      </c>
      <c r="P121" s="64" t="n">
        <f aca="false">MATCH(O121,D121:N121,0)</f>
        <v>4</v>
      </c>
      <c r="R121" s="0" t="n">
        <f aca="false">VLOOKUP(C121,$A$3:$C$44,3)</f>
        <v>0</v>
      </c>
      <c r="S121" s="0" t="n">
        <f aca="false">VLOOKUP(B121,'Student Info Quant'!$A$3:$W$44,22,FALSE())</f>
        <v>0.5</v>
      </c>
      <c r="T121" s="0" t="n">
        <f aca="false">VLOOKUP(B121,'Student Info Quant'!$A$3:$W$44,21,FALSE())</f>
        <v>5</v>
      </c>
    </row>
  </sheetData>
  <mergeCells count="6">
    <mergeCell ref="C1:E1"/>
    <mergeCell ref="F1:R1"/>
    <mergeCell ref="S1:U1"/>
    <mergeCell ref="B64:G64"/>
    <mergeCell ref="I64:P64"/>
    <mergeCell ref="R78:T78"/>
  </mergeCells>
  <conditionalFormatting sqref="D80:N121">
    <cfRule type="cellIs" priority="2" operator="equal" aboveAverage="0" equalAverage="0" bottom="0" percent="0" rank="0" text="" dxfId="2">
      <formula>$O8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154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0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89"/>
      <c r="B7" s="89"/>
    </row>
    <row r="8" customFormat="false" ht="12.75" hidden="false" customHeight="false" outlineLevel="0" collapsed="false">
      <c r="A8" s="0" t="s">
        <v>155</v>
      </c>
    </row>
    <row r="9" customFormat="false" ht="12.75" hidden="false" customHeight="false" outlineLevel="0" collapsed="false">
      <c r="A9" s="0" t="s">
        <v>156</v>
      </c>
    </row>
    <row r="13" customFormat="false" ht="12.75" hidden="false" customHeight="false" outlineLevel="0" collapsed="false">
      <c r="B13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6:34:30Z</dcterms:created>
  <dc:creator>Eric Futoran</dc:creator>
  <dc:description/>
  <dc:language>en-US</dc:language>
  <cp:lastModifiedBy>Eric Futoran</cp:lastModifiedBy>
  <dcterms:modified xsi:type="dcterms:W3CDTF">2005-12-04T22:33:08Z</dcterms:modified>
  <cp:revision>0</cp:revision>
  <dc:subject/>
  <dc:title/>
</cp:coreProperties>
</file>