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oup Characteristics" sheetId="1" state="visible" r:id="rId2"/>
    <sheet name="Clusters" sheetId="2" state="visible" r:id="rId3"/>
    <sheet name="City Data" sheetId="3" state="visible" r:id="rId4"/>
    <sheet name="City Choices" sheetId="4" state="visible" r:id="rId5"/>
    <sheet name="Mileage Model" sheetId="5" state="visible" r:id="rId6"/>
  </sheets>
  <definedNames>
    <definedName function="false" hidden="false" name="Austin" vbProcedure="false">'City Choices'!$O$17</definedName>
    <definedName function="false" hidden="false" localSheetId="4" name="solver_adj" vbProcedure="false">'Mileage Model'!$B$36:$F$40</definedName>
    <definedName function="false" hidden="false" localSheetId="4" name="solver_cvg" vbProcedure="false">0.0001</definedName>
    <definedName function="false" hidden="false" localSheetId="4" name="solver_drv" vbProcedure="false">1</definedName>
    <definedName function="false" hidden="false" localSheetId="4" name="solver_eng" vbProcedure="false">2</definedName>
    <definedName function="false" hidden="false" localSheetId="4" name="solver_est" vbProcedure="false">1</definedName>
    <definedName function="false" hidden="false" localSheetId="4" name="solver_ibd" vbProcedure="false">2</definedName>
    <definedName function="false" hidden="false" localSheetId="4" name="solver_itr" vbProcedure="false">100</definedName>
    <definedName function="false" hidden="false" localSheetId="4" name="solver_lhs1" vbProcedure="false">'Mileage Model'!$B$36</definedName>
    <definedName function="false" hidden="false" localSheetId="4" name="solver_lhs10" vbProcedure="false">'Mileage Model'!$E$50</definedName>
    <definedName function="false" hidden="false" localSheetId="4" name="solver_lhs11" vbProcedure="false">'Mileage Model'!$F$40</definedName>
    <definedName function="false" hidden="false" localSheetId="4" name="solver_lhs12" vbProcedure="false">'Mileage Model'!$G$36:$G$40</definedName>
    <definedName function="false" hidden="false" localSheetId="4" name="solver_lhs2" vbProcedure="false">'Mileage Model'!$B$36:$F$40</definedName>
    <definedName function="false" hidden="false" localSheetId="4" name="solver_lhs3" vbProcedure="false">'Mileage Model'!$B$41:$F$41</definedName>
    <definedName function="false" hidden="false" localSheetId="4" name="solver_lhs4" vbProcedure="false">'Mileage Model'!$B$47:$B$50</definedName>
    <definedName function="false" hidden="false" localSheetId="4" name="solver_lhs5" vbProcedure="false">'Mileage Model'!$C$37</definedName>
    <definedName function="false" hidden="false" localSheetId="4" name="solver_lhs6" vbProcedure="false">'Mileage Model'!$C$48:$C$50</definedName>
    <definedName function="false" hidden="false" localSheetId="4" name="solver_lhs7" vbProcedure="false">'Mileage Model'!$D$38</definedName>
    <definedName function="false" hidden="false" localSheetId="4" name="solver_lhs8" vbProcedure="false">'Mileage Model'!$D$49:$D$50</definedName>
    <definedName function="false" hidden="false" localSheetId="4" name="solver_lhs9" vbProcedure="false">'Mileage Model'!$E$39</definedName>
    <definedName function="false" hidden="false" localSheetId="4" name="solver_lin" vbProcedure="false">1</definedName>
    <definedName function="false" hidden="false" localSheetId="4" name="solver_lva" vbProcedure="false">2</definedName>
    <definedName function="false" hidden="false" localSheetId="4" name="solver_mip" vbProcedure="false">5000</definedName>
    <definedName function="false" hidden="false" localSheetId="4" name="solver_mni" vbProcedure="false">30</definedName>
    <definedName function="false" hidden="false" localSheetId="4" name="solver_mrt" vbProcedure="false">0.075</definedName>
    <definedName function="false" hidden="false" localSheetId="4" name="solver_neg" vbProcedure="false">1</definedName>
    <definedName function="false" hidden="false" localSheetId="4" name="solver_nod" vbProcedure="false">5000</definedName>
    <definedName function="false" hidden="false" localSheetId="4" name="solver_num" vbProcedure="false">12</definedName>
    <definedName function="false" hidden="false" localSheetId="4" name="solver_nwt" vbProcedure="false">1</definedName>
    <definedName function="false" hidden="false" localSheetId="4" name="solver_ofx" vbProcedure="false">2</definedName>
    <definedName function="false" hidden="false" localSheetId="4" name="solver_opt" vbProcedure="false">'Mileage Model'!$G$32</definedName>
    <definedName function="false" hidden="false" localSheetId="4" name="solver_piv" vbProcedure="false">0.000001</definedName>
    <definedName function="false" hidden="false" localSheetId="4" name="solver_pre" vbProcedure="false">0.000001</definedName>
    <definedName function="false" hidden="false" localSheetId="4" name="solver_pro" vbProcedure="false">2</definedName>
    <definedName function="false" hidden="false" localSheetId="4" name="solver_rbv" vbProcedure="false">1</definedName>
    <definedName function="false" hidden="false" localSheetId="4" name="solver_red" vbProcedure="false">0.000001</definedName>
    <definedName function="false" hidden="false" localSheetId="4" name="solver_rel1" vbProcedure="false">2</definedName>
    <definedName function="false" hidden="false" localSheetId="4" name="solver_rel10" vbProcedure="false">1</definedName>
    <definedName function="false" hidden="false" localSheetId="4" name="solver_rel11" vbProcedure="false">2</definedName>
    <definedName function="false" hidden="false" localSheetId="4" name="solver_rel12" vbProcedure="false">2</definedName>
    <definedName function="false" hidden="false" localSheetId="4" name="solver_rel2" vbProcedure="false">5</definedName>
    <definedName function="false" hidden="false" localSheetId="4" name="solver_rel3" vbProcedure="false">2</definedName>
    <definedName function="false" hidden="false" localSheetId="4" name="solver_rel4" vbProcedure="false">1</definedName>
    <definedName function="false" hidden="false" localSheetId="4" name="solver_rel5" vbProcedure="false">2</definedName>
    <definedName function="false" hidden="false" localSheetId="4" name="solver_rel6" vbProcedure="false">1</definedName>
    <definedName function="false" hidden="false" localSheetId="4" name="solver_rel7" vbProcedure="false">2</definedName>
    <definedName function="false" hidden="false" localSheetId="4" name="solver_rel8" vbProcedure="false">1</definedName>
    <definedName function="false" hidden="false" localSheetId="4" name="solver_rel9" vbProcedure="false">2</definedName>
    <definedName function="false" hidden="false" localSheetId="4" name="solver_reo" vbProcedure="false">2</definedName>
    <definedName function="false" hidden="false" localSheetId="4" name="solver_rep" vbProcedure="false">2</definedName>
    <definedName function="false" hidden="false" localSheetId="4" name="solver_rhs1" vbProcedure="false">0</definedName>
    <definedName function="false" hidden="false" localSheetId="4" name="solver_rhs10" vbProcedure="false">1</definedName>
    <definedName function="false" hidden="false" localSheetId="4" name="solver_rhs11" vbProcedure="false">0</definedName>
    <definedName function="false" hidden="false" localSheetId="4" name="solver_rhs12" vbProcedure="false">'Mileage Model'!$I$36:$I$40</definedName>
    <definedName function="false" hidden="false" localSheetId="4" name="solver_rhs2" vbProcedure="false">#NAME?</definedName>
    <definedName function="false" hidden="false" localSheetId="4" name="solver_rhs3" vbProcedure="false">'Mileage Model'!$B$43:$F$43</definedName>
    <definedName function="false" hidden="false" localSheetId="4" name="solver_rhs4" vbProcedure="false">1</definedName>
    <definedName function="false" hidden="false" localSheetId="4" name="solver_rhs5" vbProcedure="false">0</definedName>
    <definedName function="false" hidden="false" localSheetId="4" name="solver_rhs6" vbProcedure="false">1</definedName>
    <definedName function="false" hidden="false" localSheetId="4" name="solver_rhs7" vbProcedure="false">0</definedName>
    <definedName function="false" hidden="false" localSheetId="4" name="solver_rhs8" vbProcedure="false">1</definedName>
    <definedName function="false" hidden="false" localSheetId="4" name="solver_rhs9" vbProcedure="false">0</definedName>
    <definedName function="false" hidden="false" localSheetId="4" name="solver_rlx" vbProcedure="false">2</definedName>
    <definedName function="false" hidden="false" localSheetId="4" name="solver_scl" vbProcedure="false">2</definedName>
    <definedName function="false" hidden="false" localSheetId="4" name="solver_sho" vbProcedure="false">2</definedName>
    <definedName function="false" hidden="false" localSheetId="4" name="solver_ssz" vbProcedure="false">100</definedName>
    <definedName function="false" hidden="false" localSheetId="4" name="solver_std" vbProcedure="false">1</definedName>
    <definedName function="false" hidden="false" localSheetId="4" name="solver_tim" vbProcedure="false">100</definedName>
    <definedName function="false" hidden="false" localSheetId="4" name="solver_tol" vbProcedure="false">0.0005</definedName>
    <definedName function="false" hidden="false" localSheetId="4" name="solver_typ" vbProcedure="false">2</definedName>
    <definedName function="false" hidden="false" localSheetId="4" name="solver_val" vbProcedure="false">0</definedName>
    <definedName function="false" hidden="false" localSheetId="4" name="solver_ver" vbProcedure="false">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3" authorId="0">
      <text>
        <r>
          <rPr>
            <b val="true"/>
            <sz val="10"/>
            <color rgb="FF000000"/>
            <rFont val="Arial"/>
            <family val="2"/>
          </rPr>
          <t xml:space="preserve">=+((I11*J11)/(K11*D11*B11*C11*E11*F11*G11*H11*M11))*1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8</xdr:row>
                <xdr:rowOff>3</xdr:rowOff>
              </xdr:from>
              <xdr:to>
                <xdr:col>6</xdr:col>
                <xdr:colOff>76</xdr:colOff>
                <xdr:row>29</xdr:row>
                <xdr:rowOff>5</xdr:rowOff>
              </xdr:to>
            </anchor>
          </commentPr>
        </mc:Choice>
        <mc:Fallback/>
      </mc:AlternateContent>
    </comment>
    <comment ref="D23" authorId="0">
      <text>
        <r>
          <rPr>
            <b val="true"/>
            <sz val="10"/>
            <color rgb="FF000000"/>
            <rFont val="Arial"/>
            <family val="2"/>
          </rPr>
          <t xml:space="preserve">=+RANK(C23,$C$14:$C$23,1)*RANK(L11,$L$2:$L$11,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26</xdr:row>
                <xdr:rowOff>7</xdr:rowOff>
              </xdr:from>
              <xdr:to>
                <xdr:col>7</xdr:col>
                <xdr:colOff>50</xdr:colOff>
                <xdr:row>27</xdr:row>
                <xdr:rowOff>9</xdr:rowOff>
              </xdr:to>
            </anchor>
          </commentPr>
        </mc:Choice>
        <mc:Fallback/>
      </mc:AlternateContent>
    </comment>
    <comment ref="G23" authorId="0">
      <text>
        <r>
          <rPr>
            <b val="true"/>
            <sz val="10"/>
            <color rgb="FF000000"/>
            <rFont val="Arial"/>
            <family val="2"/>
          </rPr>
          <t xml:space="preserve">=+(B11*E11*F11*G11)/(K11*L11*M11*N1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8</xdr:colOff>
                <xdr:row>28</xdr:row>
                <xdr:rowOff>4</xdr:rowOff>
              </xdr:from>
              <xdr:to>
                <xdr:col>9</xdr:col>
                <xdr:colOff>59</xdr:colOff>
                <xdr:row>29</xdr:row>
                <xdr:rowOff>6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10"/>
            <color rgb="FF000000"/>
            <rFont val="Arial"/>
            <family val="2"/>
          </rPr>
          <t xml:space="preserve">=+I11*J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2</xdr:colOff>
                <xdr:row>23</xdr:row>
                <xdr:rowOff>11</xdr:rowOff>
              </xdr:from>
              <xdr:to>
                <xdr:col>9</xdr:col>
                <xdr:colOff>1</xdr:colOff>
                <xdr:row>24</xdr:row>
                <xdr:rowOff>13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10"/>
            <color rgb="FF000000"/>
            <rFont val="Arial"/>
            <family val="2"/>
          </rPr>
          <t xml:space="preserve">=+((O3+1)*10)*((P3+1)*10)*(1/N3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</xdr:row>
                <xdr:rowOff>7</xdr:rowOff>
              </xdr:from>
              <xdr:to>
                <xdr:col>11</xdr:col>
                <xdr:colOff>39</xdr:colOff>
                <xdr:row>14</xdr:row>
                <xdr:rowOff>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" authorId="0">
      <text>
        <r>
          <rPr>
            <b val="true"/>
            <sz val="8"/>
            <color rgb="FF000000"/>
            <rFont val="Tahoma"/>
            <family val="2"/>
          </rPr>
          <t xml:space="preserve">File with cluster model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7</xdr:row>
                <xdr:rowOff>5</xdr:rowOff>
              </xdr:from>
              <xdr:to>
                <xdr:col>6</xdr:col>
                <xdr:colOff>24</xdr:colOff>
                <xdr:row>58</xdr:row>
                <xdr:rowOff>9</xdr:rowOff>
              </xdr:to>
            </anchor>
          </commentPr>
        </mc:Choice>
        <mc:Fallback/>
      </mc:AlternateContent>
    </comment>
    <comment ref="B60" authorId="0">
      <text>
        <r>
          <rPr>
            <b val="true"/>
            <sz val="8"/>
            <color rgb="FF000000"/>
            <rFont val="Tahoma"/>
            <family val="0"/>
          </rPr>
          <t xml:space="preserve">Number of Group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59</xdr:row>
                <xdr:rowOff>15</xdr:rowOff>
              </xdr:from>
              <xdr:to>
                <xdr:col>5</xdr:col>
                <xdr:colOff>22</xdr:colOff>
                <xdr:row>61</xdr:row>
                <xdr:rowOff>1</xdr:rowOff>
              </xdr:to>
            </anchor>
          </commentPr>
        </mc:Choice>
        <mc:Fallback/>
      </mc:AlternateContent>
    </comment>
    <comment ref="O48" authorId="0">
      <text>
        <r>
          <rPr>
            <b val="true"/>
            <sz val="10"/>
            <color rgb="FF000000"/>
            <rFont val="Arial"/>
            <family val="2"/>
          </rPr>
          <t xml:space="preserve">=(SUMIF(($B$3:$B$44),$B48,O$3:O$44)/(COUNTIF($B$3:$B$44,$B48))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6</xdr:row>
                <xdr:rowOff>7</xdr:rowOff>
              </xdr:from>
              <xdr:to>
                <xdr:col>23</xdr:col>
                <xdr:colOff>8</xdr:colOff>
                <xdr:row>47</xdr:row>
                <xdr:rowOff>9</xdr:rowOff>
              </xdr:to>
            </anchor>
          </commentPr>
        </mc:Choice>
        <mc:Fallback/>
      </mc:AlternateContent>
    </comment>
    <comment ref="Q24" authorId="0">
      <text>
        <r>
          <rPr>
            <b val="true"/>
            <sz val="10"/>
            <color rgb="FF000000"/>
            <rFont val="Arial"/>
            <family val="2"/>
          </rPr>
          <t xml:space="preserve">=VLOOKUP($A24,INDIRECT(CONCATENATE("'[",$B$59,"]Student Info Quant","'!$A$3:$W$45")),Q$1,FALS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2</xdr:row>
                <xdr:rowOff>7</xdr:rowOff>
              </xdr:from>
              <xdr:to>
                <xdr:col>29</xdr:col>
                <xdr:colOff>1</xdr:colOff>
                <xdr:row>23</xdr:row>
                <xdr:rowOff>9</xdr:rowOff>
              </xdr:to>
            </anchor>
          </commentPr>
        </mc:Choice>
        <mc:Fallback/>
      </mc:AlternateContent>
    </comment>
    <comment ref="Q52" authorId="0">
      <text>
        <r>
          <rPr>
            <b val="true"/>
            <sz val="10"/>
            <color rgb="FF000000"/>
            <rFont val="Arial"/>
            <family val="2"/>
          </rPr>
          <t xml:space="preserve">=(SUMIF(($B$3:$B$44),$B52,Q$3:Q$44)/(COUNTIF($B$3:$B$44,$B52))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50</xdr:row>
                <xdr:rowOff>7</xdr:rowOff>
              </xdr:from>
              <xdr:to>
                <xdr:col>25</xdr:col>
                <xdr:colOff>16</xdr:colOff>
                <xdr:row>51</xdr:row>
                <xdr:rowOff>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17" authorId="0">
      <text>
        <r>
          <rPr>
            <b val="true"/>
            <sz val="10"/>
            <color rgb="FF000000"/>
            <rFont val="Arial"/>
            <family val="2"/>
          </rPr>
          <t xml:space="preserve">=SUMPRODUCT(VLOOKUP($B$15,$A$3:$N$12,M$1), 'City Data'!M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4</xdr:row>
                <xdr:rowOff>14</xdr:rowOff>
              </xdr:from>
              <xdr:to>
                <xdr:col>11</xdr:col>
                <xdr:colOff>37</xdr:colOff>
                <xdr:row>15</xdr:row>
                <xdr:rowOff>15</xdr:rowOff>
              </xdr:to>
            </anchor>
          </commentPr>
        </mc:Choice>
        <mc:Fallback/>
      </mc:AlternateContent>
    </comment>
    <comment ref="N3" authorId="0">
      <text>
        <r>
          <rPr>
            <b val="true"/>
            <sz val="8"/>
            <color rgb="FF000000"/>
            <rFont val="Tahoma"/>
            <family val="0"/>
          </rPr>
          <t xml:space="preserve">The top five activities for each cluster are used to determine city match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0</xdr:row>
                <xdr:rowOff>13</xdr:rowOff>
              </xdr:from>
              <xdr:to>
                <xdr:col>16</xdr:col>
                <xdr:colOff>16</xdr:colOff>
                <xdr:row>4</xdr:row>
                <xdr:rowOff>4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10"/>
            <color rgb="FF000000"/>
            <rFont val="Arial"/>
            <family val="2"/>
          </rPr>
          <t xml:space="preserve">=IF(OR(Clusters!O53=SMALL(Clusters!$C53:$O53,1),Clusters!O53=SMALL(Clusters!$C53:$O53,2),Clusters!O53=SMALL(Clusters!$C53:$O53,3),Clusters!O53=SMALL(Clusters!$C53:$O53,4),Clusters!O53=SMALL(Clusters!$C53:$O53,5)),Clusters!O53,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5</xdr:row>
                <xdr:rowOff>0</xdr:rowOff>
              </xdr:from>
              <xdr:to>
                <xdr:col>19</xdr:col>
                <xdr:colOff>59</xdr:colOff>
                <xdr:row>9</xdr:row>
                <xdr:rowOff>2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10"/>
            <color rgb="FF000000"/>
            <rFont val="Arial"/>
            <family val="2"/>
          </rPr>
          <t xml:space="preserve">=SUMPRODUCT(VLOOKUP($B$15,$A$3:$N$12,N$1), 'City Data'!N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13</xdr:row>
                <xdr:rowOff>6</xdr:rowOff>
              </xdr:from>
              <xdr:to>
                <xdr:col>12</xdr:col>
                <xdr:colOff>53</xdr:colOff>
                <xdr:row>15</xdr:row>
                <xdr:rowOff>4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10"/>
            <color rgb="FF000000"/>
            <rFont val="Arial"/>
            <family val="2"/>
          </rPr>
          <t xml:space="preserve">=SUM(B17:N1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6</xdr:colOff>
                <xdr:row>13</xdr:row>
                <xdr:rowOff>7</xdr:rowOff>
              </xdr:from>
              <xdr:to>
                <xdr:col>15</xdr:col>
                <xdr:colOff>12</xdr:colOff>
                <xdr:row>14</xdr:row>
                <xdr:rowOff>8</xdr:rowOff>
              </xdr:to>
            </anchor>
          </commentPr>
        </mc:Choice>
        <mc:Fallback/>
      </mc:AlternateContent>
    </comment>
    <comment ref="P17" authorId="0">
      <text>
        <r>
          <rPr>
            <b val="true"/>
            <sz val="10"/>
            <color rgb="FF000000"/>
            <rFont val="Arial"/>
            <family val="2"/>
          </rPr>
          <t xml:space="preserve">=OR(SMALL($O$17:$O$39,1)=$O17,(SMALL($O$17:$O$39,2))=$O17,(SMALL($O$17:$O$39,3))=$O17,(SMALL($O$17:$O$39,4))=$O17,(SMALL($O$17:$O$39,5))=$O1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1</xdr:row>
                <xdr:rowOff>15</xdr:rowOff>
              </xdr:from>
              <xdr:to>
                <xdr:col>16</xdr:col>
                <xdr:colOff>34</xdr:colOff>
                <xdr:row>13</xdr:row>
                <xdr:rowOff>0</xdr:rowOff>
              </xdr:to>
            </anchor>
          </commentPr>
        </mc:Choice>
        <mc:Fallback/>
      </mc:AlternateContent>
    </comment>
    <comment ref="Q17" authorId="0">
      <text>
        <r>
          <rPr>
            <b val="true"/>
            <sz val="10"/>
            <color rgb="FF000000"/>
            <rFont val="Arial"/>
            <family val="2"/>
          </rPr>
          <t xml:space="preserve">=IF(P17=TRUE,A17,"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3</xdr:colOff>
                <xdr:row>10</xdr:row>
                <xdr:rowOff>5</xdr:rowOff>
              </xdr:from>
              <xdr:to>
                <xdr:col>17</xdr:col>
                <xdr:colOff>68</xdr:colOff>
                <xdr:row>11</xdr:row>
                <xdr:rowOff>7</xdr:rowOff>
              </xdr:to>
            </anchor>
          </commentPr>
        </mc:Choice>
        <mc:Fallback/>
      </mc:AlternateContent>
    </comment>
    <comment ref="Q41" authorId="0">
      <text>
        <r>
          <rPr>
            <b val="true"/>
            <sz val="10"/>
            <color rgb="FF000000"/>
            <rFont val="Arial"/>
            <family val="2"/>
          </rPr>
          <t xml:space="preserve">=CONCATENATE(Q17,Q18,Q19,Q20,Q21,Q22,Q23,Q24,Q25,Q26,Q27,Q28,Q29,Q30,Q31,Q32,Q33,Q34,Q35,Q36,Q37,Q38,Q39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5</xdr:colOff>
                <xdr:row>42</xdr:row>
                <xdr:rowOff>0</xdr:rowOff>
              </xdr:from>
              <xdr:to>
                <xdr:col>17</xdr:col>
                <xdr:colOff>29</xdr:colOff>
                <xdr:row>44</xdr:row>
                <xdr:rowOff>0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b val="true"/>
            <sz val="10"/>
            <color rgb="FF000000"/>
            <rFont val="Arial"/>
            <family val="2"/>
          </rPr>
          <t xml:space="preserve">=LEFT('City Choices'!Q41,3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1</xdr:colOff>
                <xdr:row>24</xdr:row>
                <xdr:rowOff>7</xdr:rowOff>
              </xdr:from>
              <xdr:to>
                <xdr:col>2</xdr:col>
                <xdr:colOff>30</xdr:colOff>
                <xdr:row>25</xdr:row>
                <xdr:rowOff>-8</xdr:rowOff>
              </xdr:to>
            </anchor>
          </commentPr>
        </mc:Choice>
        <mc:Fallback/>
      </mc:AlternateContent>
    </comment>
    <comment ref="B57" authorId="0">
      <text>
        <r>
          <rPr>
            <b val="true"/>
            <sz val="10"/>
            <color rgb="FF000000"/>
            <rFont val="Arial"/>
            <family val="2"/>
          </rPr>
          <t xml:space="preserve">=IF(B45=MIN(B45:F45),B35,IF(C45=MIN(B45:F45),C35,IF(D45=MIN(B45:F45),D35,IF(E45=MIN(B45:F45),E35,IF(F45=MIN(B45:F45),F35))))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53</xdr:row>
                <xdr:rowOff>4</xdr:rowOff>
              </xdr:from>
              <xdr:to>
                <xdr:col>14</xdr:col>
                <xdr:colOff>46</xdr:colOff>
                <xdr:row>54</xdr:row>
                <xdr:rowOff>5</xdr:rowOff>
              </xdr:to>
            </anchor>
          </commentPr>
        </mc:Choice>
        <mc:Fallback/>
      </mc:AlternateContent>
    </comment>
    <comment ref="E50" authorId="0">
      <text>
        <r>
          <rPr>
            <b val="true"/>
            <sz val="10"/>
            <color rgb="FF000000"/>
            <rFont val="Arial"/>
            <family val="2"/>
          </rPr>
          <t xml:space="preserve">=E40+F3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3</xdr:colOff>
                <xdr:row>47</xdr:row>
                <xdr:rowOff>0</xdr:rowOff>
              </xdr:from>
              <xdr:to>
                <xdr:col>5</xdr:col>
                <xdr:colOff>52</xdr:colOff>
                <xdr:row>48</xdr:row>
                <xdr:rowOff>2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10"/>
            <color rgb="FF000000"/>
            <rFont val="Arial"/>
            <family val="2"/>
          </rPr>
          <t xml:space="preserve">=MID('City Choices'!$Q$41,13,3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8</xdr:colOff>
                <xdr:row>24</xdr:row>
                <xdr:rowOff>8</xdr:rowOff>
              </xdr:from>
              <xdr:to>
                <xdr:col>9</xdr:col>
                <xdr:colOff>57</xdr:colOff>
                <xdr:row>25</xdr:row>
                <xdr:rowOff>-7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10"/>
            <color rgb="FF000000"/>
            <rFont val="Arial"/>
            <family val="2"/>
          </rPr>
          <t xml:space="preserve">=INDEX($B$2:$X$24,MATCH($A28,$A$2:$A$24),MATCH(F$26,$B$1:$X$1)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8</xdr:colOff>
                <xdr:row>25</xdr:row>
                <xdr:rowOff>8</xdr:rowOff>
              </xdr:from>
              <xdr:to>
                <xdr:col>13</xdr:col>
                <xdr:colOff>59</xdr:colOff>
                <xdr:row>26</xdr:row>
                <xdr:rowOff>10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10"/>
            <color rgb="FF000000"/>
            <rFont val="Arial"/>
            <family val="2"/>
          </rPr>
          <t xml:space="preserve">=SUM(F36:F4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2</xdr:colOff>
                <xdr:row>40</xdr:row>
                <xdr:rowOff>8</xdr:rowOff>
              </xdr:from>
              <xdr:to>
                <xdr:col>8</xdr:col>
                <xdr:colOff>3</xdr:colOff>
                <xdr:row>41</xdr:row>
                <xdr:rowOff>9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10"/>
            <color rgb="FF000000"/>
            <rFont val="Arial"/>
            <family val="2"/>
          </rPr>
          <t xml:space="preserve">=INDEX($L$2:$L$24,MATCH(F$35,$A$2:$A$24,)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8</xdr:colOff>
                <xdr:row>42</xdr:row>
                <xdr:rowOff>8</xdr:rowOff>
              </xdr:from>
              <xdr:to>
                <xdr:col>11</xdr:col>
                <xdr:colOff>25</xdr:colOff>
                <xdr:row>43</xdr:row>
                <xdr:rowOff>10</xdr:rowOff>
              </xdr:to>
            </anchor>
          </commentPr>
        </mc:Choice>
        <mc:Fallback/>
      </mc:AlternateContent>
    </comment>
    <comment ref="F52" authorId="0">
      <text>
        <r>
          <rPr>
            <b val="true"/>
            <sz val="10"/>
            <color rgb="FF000000"/>
            <rFont val="Arial"/>
            <family val="2"/>
          </rPr>
          <t xml:space="preserve">=IF(F$36=1,$A36,IF(F$37=1,$A37,IF(F$38=1,$A38,IF(F$39=1,$A39,IF(F$40=1,$A40))))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8</xdr:colOff>
                <xdr:row>49</xdr:row>
                <xdr:rowOff>8</xdr:rowOff>
              </xdr:from>
              <xdr:to>
                <xdr:col>14</xdr:col>
                <xdr:colOff>57</xdr:colOff>
                <xdr:row>50</xdr:row>
                <xdr:rowOff>10</xdr:rowOff>
              </xdr:to>
            </anchor>
          </commentPr>
        </mc:Choice>
        <mc:Fallback/>
      </mc:AlternateContent>
    </comment>
    <comment ref="F57" authorId="0">
      <text>
        <r>
          <rPr>
            <b val="true"/>
            <sz val="10"/>
            <color rgb="FF000000"/>
            <rFont val="Arial"/>
            <family val="2"/>
          </rPr>
          <t xml:space="preserve">=CHOOSE(MATCH(E57,$B$35:$F$35),$B$52,$C$52,$D$52,$E$52,$F$5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54</xdr:row>
                <xdr:rowOff>12</xdr:rowOff>
              </xdr:from>
              <xdr:to>
                <xdr:col>13</xdr:col>
                <xdr:colOff>21</xdr:colOff>
                <xdr:row>55</xdr:row>
                <xdr:rowOff>13</xdr:rowOff>
              </xdr:to>
            </anchor>
          </commentPr>
        </mc:Choice>
        <mc:Fallback/>
      </mc:AlternateContent>
    </comment>
    <comment ref="G32" authorId="0">
      <text>
        <r>
          <rPr>
            <b val="true"/>
            <sz val="10"/>
            <color rgb="FF000000"/>
            <rFont val="Arial"/>
            <family val="2"/>
          </rPr>
          <t xml:space="preserve">=SUMPRODUCT(B27:F31,B36:F4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6</xdr:colOff>
                <xdr:row>28</xdr:row>
                <xdr:rowOff>2</xdr:rowOff>
              </xdr:from>
              <xdr:to>
                <xdr:col>10</xdr:col>
                <xdr:colOff>31</xdr:colOff>
                <xdr:row>29</xdr:row>
                <xdr:rowOff>4</xdr:rowOff>
              </xdr:to>
            </anchor>
          </commentPr>
        </mc:Choice>
        <mc:Fallback/>
      </mc:AlternateContent>
    </comment>
    <comment ref="G36" authorId="0">
      <text>
        <r>
          <rPr>
            <b val="true"/>
            <sz val="10"/>
            <color rgb="FF000000"/>
            <rFont val="Arial"/>
            <family val="2"/>
          </rPr>
          <t xml:space="preserve">=SUM(B36:F3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5</xdr:colOff>
                <xdr:row>32</xdr:row>
                <xdr:rowOff>11</xdr:rowOff>
              </xdr:from>
              <xdr:to>
                <xdr:col>9</xdr:col>
                <xdr:colOff>24</xdr:colOff>
                <xdr:row>3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7" uniqueCount="178">
  <si>
    <t xml:space="preserve">Smoking</t>
  </si>
  <si>
    <t xml:space="preserve">Alcohol</t>
  </si>
  <si>
    <t xml:space="preserve">Laziest</t>
  </si>
  <si>
    <t xml:space="preserve">Fight</t>
  </si>
  <si>
    <t xml:space="preserve">Hook Up</t>
  </si>
  <si>
    <t xml:space="preserve">Puke</t>
  </si>
  <si>
    <t xml:space="preserve">Go Broke</t>
  </si>
  <si>
    <t xml:space="preserve">Boring</t>
  </si>
  <si>
    <t xml:space="preserve">Beach Bums</t>
  </si>
  <si>
    <t xml:space="preserve">Die</t>
  </si>
  <si>
    <t xml:space="preserve">Cluster</t>
  </si>
  <si>
    <t xml:space="preserve">Index</t>
  </si>
  <si>
    <t xml:space="preserve">Most Likely to Fight</t>
  </si>
  <si>
    <t xml:space="preserve">Most Likely to Hook Up</t>
  </si>
  <si>
    <t xml:space="preserve">Most Likely to Puke</t>
  </si>
  <si>
    <t xml:space="preserve">Most Likely to Go Broke</t>
  </si>
  <si>
    <t xml:space="preserve">Most Boring Group</t>
  </si>
  <si>
    <t xml:space="preserve">Most Likely to Die</t>
  </si>
  <si>
    <t xml:space="preserve">PREFERENCES</t>
  </si>
  <si>
    <t xml:space="preserve">Student</t>
  </si>
  <si>
    <t xml:space="preserve">Shopping</t>
  </si>
  <si>
    <t xml:space="preserve">Dining</t>
  </si>
  <si>
    <t xml:space="preserve">Golfing</t>
  </si>
  <si>
    <t xml:space="preserve">Museums</t>
  </si>
  <si>
    <t xml:space="preserve">Sight Seeing</t>
  </si>
  <si>
    <t xml:space="preserve">Cultural Events</t>
  </si>
  <si>
    <t xml:space="preserve">Sporting Events</t>
  </si>
  <si>
    <t xml:space="preserve">Relaxing</t>
  </si>
  <si>
    <t xml:space="preserve">Enjoying Weather</t>
  </si>
  <si>
    <t xml:space="preserve">Going Out</t>
  </si>
  <si>
    <t xml:space="preserve">Hooking Up</t>
  </si>
  <si>
    <t xml:space="preserve">Strip Clubs</t>
  </si>
  <si>
    <t xml:space="preserve">Gambling</t>
  </si>
  <si>
    <t xml:space="preserve">Dimitar Petrov</t>
  </si>
  <si>
    <t xml:space="preserve">Yair Segalovitz</t>
  </si>
  <si>
    <t xml:space="preserve">David Juran</t>
  </si>
  <si>
    <t xml:space="preserve">Prenant Neesanant</t>
  </si>
  <si>
    <t xml:space="preserve">S Leela Rao</t>
  </si>
  <si>
    <t xml:space="preserve">Issidor Iliev</t>
  </si>
  <si>
    <t xml:space="preserve">Lisa Thelen</t>
  </si>
  <si>
    <t xml:space="preserve">Amir Mesarwi</t>
  </si>
  <si>
    <t xml:space="preserve">Edward Carlstrom</t>
  </si>
  <si>
    <t xml:space="preserve">Eran Israely</t>
  </si>
  <si>
    <t xml:space="preserve">Richard Burnes</t>
  </si>
  <si>
    <t xml:space="preserve">Masayuki Kaneko</t>
  </si>
  <si>
    <t xml:space="preserve">Matt Collin</t>
  </si>
  <si>
    <t xml:space="preserve">Phil Meer</t>
  </si>
  <si>
    <t xml:space="preserve">Chao Mui</t>
  </si>
  <si>
    <t xml:space="preserve">Cathy Wong</t>
  </si>
  <si>
    <t xml:space="preserve">Abby Coleman</t>
  </si>
  <si>
    <t xml:space="preserve">Caitlin Weaver</t>
  </si>
  <si>
    <t xml:space="preserve">Chaya Gordon Burstyn</t>
  </si>
  <si>
    <t xml:space="preserve">Beth Selig</t>
  </si>
  <si>
    <t xml:space="preserve">Matchayanee Dejkraisak</t>
  </si>
  <si>
    <t xml:space="preserve">Tom Moody</t>
  </si>
  <si>
    <t xml:space="preserve">Julio Burciaga</t>
  </si>
  <si>
    <t xml:space="preserve">Rachel Schlenker</t>
  </si>
  <si>
    <t xml:space="preserve">Elena Pasik</t>
  </si>
  <si>
    <t xml:space="preserve">Yael Redelman</t>
  </si>
  <si>
    <t xml:space="preserve">Alan Francisco-tipgos</t>
  </si>
  <si>
    <t xml:space="preserve">Eugenia Kiu</t>
  </si>
  <si>
    <t xml:space="preserve">Keith Damsky</t>
  </si>
  <si>
    <t xml:space="preserve">Jennifer Williams</t>
  </si>
  <si>
    <t xml:space="preserve">Matthew Pazdernik</t>
  </si>
  <si>
    <t xml:space="preserve">Daniel Peter Saccardi</t>
  </si>
  <si>
    <t xml:space="preserve">Heather Leichman</t>
  </si>
  <si>
    <t xml:space="preserve">Emily Christner</t>
  </si>
  <si>
    <t xml:space="preserve">Johnson Asamoah</t>
  </si>
  <si>
    <t xml:space="preserve">Brett Below</t>
  </si>
  <si>
    <t xml:space="preserve">Erika Maxian</t>
  </si>
  <si>
    <t xml:space="preserve">Andres Copete</t>
  </si>
  <si>
    <t xml:space="preserve">Bryan Pityinger</t>
  </si>
  <si>
    <t xml:space="preserve">Eric Futoran</t>
  </si>
  <si>
    <t xml:space="preserve">Jiten Naralasetty</t>
  </si>
  <si>
    <t xml:space="preserve">James Agres</t>
  </si>
  <si>
    <t xml:space="preserve">AVERAGES OF CLUSTER PREFERENCES</t>
  </si>
  <si>
    <t xml:space="preserve">Flie Split Parameters</t>
  </si>
  <si>
    <t xml:space="preserve">File Name</t>
  </si>
  <si>
    <t xml:space="preserve">Road-Trip-1.xls</t>
  </si>
  <si>
    <t xml:space="preserve">Cluster Size</t>
  </si>
  <si>
    <t xml:space="preserve">Clus Ref</t>
  </si>
  <si>
    <t xml:space="preserve">SqRef</t>
  </si>
  <si>
    <t xml:space="preserve">CITY</t>
  </si>
  <si>
    <t xml:space="preserve">Dining Out</t>
  </si>
  <si>
    <t xml:space="preserve">Relaxation</t>
  </si>
  <si>
    <t xml:space="preserve">Cheapest</t>
  </si>
  <si>
    <t xml:space="preserve">Austin (AUS)</t>
  </si>
  <si>
    <t xml:space="preserve">Boston (BOS)</t>
  </si>
  <si>
    <t xml:space="preserve">Chicago (CHI)</t>
  </si>
  <si>
    <t xml:space="preserve">Denver (DNV)</t>
  </si>
  <si>
    <t xml:space="preserve">Houston (HOU)</t>
  </si>
  <si>
    <t xml:space="preserve">Las Vegas (LAS)</t>
  </si>
  <si>
    <t xml:space="preserve">Los Angeles (LAX)</t>
  </si>
  <si>
    <t xml:space="preserve">Miami (MIA)</t>
  </si>
  <si>
    <t xml:space="preserve">Nashville (NAS)</t>
  </si>
  <si>
    <t xml:space="preserve">New Orleans (NOL)</t>
  </si>
  <si>
    <t xml:space="preserve">New York (NYC)</t>
  </si>
  <si>
    <t xml:space="preserve">Orlando (ORL)</t>
  </si>
  <si>
    <t xml:space="preserve">Philadelphia (PHI)</t>
  </si>
  <si>
    <t xml:space="preserve">Phoenix (PHX)</t>
  </si>
  <si>
    <t xml:space="preserve">Portland (PRT)</t>
  </si>
  <si>
    <t xml:space="preserve">San Antonio (SAN)</t>
  </si>
  <si>
    <t xml:space="preserve">San Diego (SDG)</t>
  </si>
  <si>
    <t xml:space="preserve">San Francisco (SFC)</t>
  </si>
  <si>
    <t xml:space="preserve">Santa Fe (SFE)</t>
  </si>
  <si>
    <t xml:space="preserve">Seattle (SLE)</t>
  </si>
  <si>
    <t xml:space="preserve">Tampa (TAM)</t>
  </si>
  <si>
    <t xml:space="preserve">Twin Cities (TWC)</t>
  </si>
  <si>
    <t xml:space="preserve">Washington, D.C. (WDC)</t>
  </si>
  <si>
    <t xml:space="preserve">Column #</t>
  </si>
  <si>
    <t xml:space="preserve">Cluster Averages</t>
  </si>
  <si>
    <t xml:space="preserve">Visit?</t>
  </si>
  <si>
    <t xml:space="preserve">Cities</t>
  </si>
  <si>
    <t xml:space="preserve">Codes</t>
  </si>
  <si>
    <t xml:space="preserve">AUS</t>
  </si>
  <si>
    <t xml:space="preserve">Austin</t>
  </si>
  <si>
    <t xml:space="preserve">BOS</t>
  </si>
  <si>
    <t xml:space="preserve">Boston</t>
  </si>
  <si>
    <t xml:space="preserve">CHI</t>
  </si>
  <si>
    <t xml:space="preserve">Chicago</t>
  </si>
  <si>
    <t xml:space="preserve">DNV</t>
  </si>
  <si>
    <t xml:space="preserve">Denver</t>
  </si>
  <si>
    <t xml:space="preserve">HOU</t>
  </si>
  <si>
    <t xml:space="preserve">Houston</t>
  </si>
  <si>
    <t xml:space="preserve">LAS</t>
  </si>
  <si>
    <t xml:space="preserve">Las Vegas</t>
  </si>
  <si>
    <t xml:space="preserve">LAX</t>
  </si>
  <si>
    <t xml:space="preserve">Los Angeles</t>
  </si>
  <si>
    <t xml:space="preserve">MIA</t>
  </si>
  <si>
    <t xml:space="preserve">Miami</t>
  </si>
  <si>
    <t xml:space="preserve">NAS</t>
  </si>
  <si>
    <t xml:space="preserve">Nashville</t>
  </si>
  <si>
    <t xml:space="preserve">NOL</t>
  </si>
  <si>
    <t xml:space="preserve">New Orleans</t>
  </si>
  <si>
    <t xml:space="preserve">NYC</t>
  </si>
  <si>
    <t xml:space="preserve">New York</t>
  </si>
  <si>
    <t xml:space="preserve">ORL</t>
  </si>
  <si>
    <t xml:space="preserve">Orlando</t>
  </si>
  <si>
    <t xml:space="preserve">PHL</t>
  </si>
  <si>
    <t xml:space="preserve">Philadelphia</t>
  </si>
  <si>
    <t xml:space="preserve">PHX</t>
  </si>
  <si>
    <t xml:space="preserve">Phoenix</t>
  </si>
  <si>
    <t xml:space="preserve">PRT</t>
  </si>
  <si>
    <t xml:space="preserve">Portland</t>
  </si>
  <si>
    <t xml:space="preserve">SAN</t>
  </si>
  <si>
    <t xml:space="preserve">San Antonio</t>
  </si>
  <si>
    <t xml:space="preserve">SDG</t>
  </si>
  <si>
    <t xml:space="preserve">San Diego</t>
  </si>
  <si>
    <t xml:space="preserve">SFC</t>
  </si>
  <si>
    <t xml:space="preserve">San Francisco</t>
  </si>
  <si>
    <t xml:space="preserve">SFE</t>
  </si>
  <si>
    <t xml:space="preserve">Santa Fe</t>
  </si>
  <si>
    <t xml:space="preserve">SLE</t>
  </si>
  <si>
    <t xml:space="preserve">Seattle</t>
  </si>
  <si>
    <t xml:space="preserve">TAM</t>
  </si>
  <si>
    <t xml:space="preserve">Tampa</t>
  </si>
  <si>
    <t xml:space="preserve">TWC</t>
  </si>
  <si>
    <t xml:space="preserve">Twin Cities</t>
  </si>
  <si>
    <t xml:space="preserve">WDC</t>
  </si>
  <si>
    <t xml:space="preserve">Washington D.C.</t>
  </si>
  <si>
    <t xml:space="preserve">Cities </t>
  </si>
  <si>
    <t xml:space="preserve">79,2</t>
  </si>
  <si>
    <t xml:space="preserve">total mileage (not including trip from NYC and back to NYC)</t>
  </si>
  <si>
    <t xml:space="preserve">From:</t>
  </si>
  <si>
    <t xml:space="preserve">To:</t>
  </si>
  <si>
    <t xml:space="preserve">=</t>
  </si>
  <si>
    <t xml:space="preserve">Distance to NY</t>
  </si>
  <si>
    <t xml:space="preserve">Double Counting</t>
  </si>
  <si>
    <t xml:space="preserve">Constraint</t>
  </si>
  <si>
    <t xml:space="preserve">&lt;= 1</t>
  </si>
  <si>
    <t xml:space="preserve">Monster if</t>
  </si>
  <si>
    <t xml:space="preserve">(Output is where next stop, ie, "1" in array of B36:F40)</t>
  </si>
  <si>
    <t xml:space="preserve">Route</t>
  </si>
  <si>
    <t xml:space="preserve">Itineraries</t>
  </si>
  <si>
    <t xml:space="preserve">(Solver Table)</t>
  </si>
  <si>
    <t xml:space="preserve">Start in:</t>
  </si>
  <si>
    <t xml:space="preserve">Visit</t>
  </si>
  <si>
    <t xml:space="preserve">Return to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_(* #,##0.00_);_(* \(#,##0.00\);_(* \-??_);_(@_)"/>
    <numFmt numFmtId="168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u val="single"/>
      <sz val="1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0"/>
    </font>
    <font>
      <b val="true"/>
      <sz val="8"/>
      <color rgb="FF000000"/>
      <name val="Tahoma"/>
      <family val="0"/>
    </font>
    <font>
      <sz val="10"/>
      <name val="Arial"/>
      <family val="2"/>
    </font>
    <font>
      <sz val="9"/>
      <name val="Verdana"/>
      <family val="2"/>
    </font>
    <font>
      <i val="true"/>
      <sz val="10"/>
      <name val="Arial"/>
      <family val="2"/>
    </font>
    <font>
      <sz val="10"/>
      <color rgb="FFC0C0C0"/>
      <name val="Arial"/>
      <family val="0"/>
    </font>
    <font>
      <i val="true"/>
      <sz val="10"/>
      <color rgb="FFFFFFFF"/>
      <name val="Arial"/>
      <family val="2"/>
    </font>
    <font>
      <sz val="10"/>
      <color rgb="FF000000"/>
      <name val="Arial"/>
      <family val="0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/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/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/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n"/>
      <right/>
      <top/>
      <bottom style="thin">
        <color rgb="FFFFFFFF"/>
      </bottom>
      <diagonal/>
    </border>
    <border diagonalUp="false" diagonalDown="false">
      <left style="thin"/>
      <right/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/>
      <top/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ck">
        <color rgb="FF0000FF"/>
      </left>
      <right/>
      <top/>
      <bottom style="thick">
        <color rgb="FF0000FF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>
        <color rgb="FF800080"/>
      </left>
      <right/>
      <top style="thick">
        <color rgb="FF800080"/>
      </top>
      <bottom style="thick">
        <color rgb="FF800080"/>
      </bottom>
      <diagonal/>
    </border>
    <border diagonalUp="false" diagonalDown="false">
      <left/>
      <right/>
      <top style="thick">
        <color rgb="FF800080"/>
      </top>
      <bottom style="thick">
        <color rgb="FF800080"/>
      </bottom>
      <diagonal/>
    </border>
    <border diagonalUp="false" diagonalDown="false">
      <left/>
      <right style="thick">
        <color rgb="FF800080"/>
      </right>
      <top style="thick">
        <color rgb="FF800080"/>
      </top>
      <bottom style="thick">
        <color rgb="FF8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7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2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5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7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color rgb="00FFFFFF"/>
      </font>
      <fill>
        <patternFill>
          <bgColor rgb="FFFFCC99"/>
        </patternFill>
      </fill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5" activeCellId="0" sqref="J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6" min="2" style="0" width="11.99"/>
    <col collapsed="false" customWidth="true" hidden="false" outlineLevel="0" max="7" min="7" style="0" width="13.56"/>
    <col collapsed="false" customWidth="true" hidden="false" outlineLevel="0" max="8" min="8" style="0" width="14.14"/>
    <col collapsed="false" customWidth="true" hidden="false" outlineLevel="0" max="9" min="9" style="0" width="11.99"/>
    <col collapsed="false" customWidth="true" hidden="false" outlineLevel="0" max="10" min="10" style="0" width="15.85"/>
    <col collapsed="false" customWidth="true" hidden="false" outlineLevel="0" max="16" min="11" style="0" width="11.99"/>
    <col collapsed="false" customWidth="true" hidden="false" outlineLevel="0" max="17" min="17" style="0" width="2.99"/>
    <col collapsed="false" customWidth="true" hidden="false" outlineLevel="0" max="20" min="20" style="0" width="8.14"/>
    <col collapsed="false" customWidth="true" hidden="false" outlineLevel="0" max="21" min="21" style="0" width="6.85"/>
    <col collapsed="false" customWidth="true" hidden="false" outlineLevel="0" max="22" min="22" style="0" width="8.85"/>
    <col collapsed="false" customWidth="true" hidden="false" outlineLevel="0" max="23" min="23" style="0" width="6.99"/>
    <col collapsed="false" customWidth="true" hidden="false" outlineLevel="0" max="24" min="24" style="0" width="11.7"/>
  </cols>
  <sheetData>
    <row r="1" customFormat="false" ht="12.75" hidden="false" customHeight="false" outlineLevel="0" collapsed="false">
      <c r="A1" s="1" t="str">
        <f aca="false">+Clusters!B46</f>
        <v>Cluster</v>
      </c>
      <c r="B1" s="1" t="str">
        <f aca="false">+Clusters!C46</f>
        <v>Shopping</v>
      </c>
      <c r="C1" s="1" t="str">
        <f aca="false">+Clusters!D46</f>
        <v>Dining</v>
      </c>
      <c r="D1" s="1" t="str">
        <f aca="false">+Clusters!E46</f>
        <v>Golfing</v>
      </c>
      <c r="E1" s="1" t="str">
        <f aca="false">+Clusters!F46</f>
        <v>Museums</v>
      </c>
      <c r="F1" s="1" t="str">
        <f aca="false">+Clusters!G46</f>
        <v>Sight Seeing</v>
      </c>
      <c r="G1" s="1" t="str">
        <f aca="false">+Clusters!H46</f>
        <v>Cultural Events</v>
      </c>
      <c r="H1" s="1" t="str">
        <f aca="false">+Clusters!I46</f>
        <v>Sporting Events</v>
      </c>
      <c r="I1" s="1" t="str">
        <f aca="false">+Clusters!J46</f>
        <v>Relaxing</v>
      </c>
      <c r="J1" s="1" t="str">
        <f aca="false">+Clusters!K46</f>
        <v>Enjoying Weather</v>
      </c>
      <c r="K1" s="1" t="str">
        <f aca="false">+Clusters!L46</f>
        <v>Going Out</v>
      </c>
      <c r="L1" s="1" t="str">
        <f aca="false">+Clusters!M46</f>
        <v>Hooking Up</v>
      </c>
      <c r="M1" s="1" t="str">
        <f aca="false">+Clusters!N46</f>
        <v>Strip Clubs</v>
      </c>
      <c r="N1" s="1" t="str">
        <f aca="false">+Clusters!O46</f>
        <v>Gambling</v>
      </c>
      <c r="O1" s="1" t="s">
        <v>0</v>
      </c>
      <c r="P1" s="1" t="s">
        <v>1</v>
      </c>
    </row>
    <row r="2" customFormat="false" ht="12.75" hidden="false" customHeight="false" outlineLevel="0" collapsed="false">
      <c r="A2" s="1" t="n">
        <f aca="false">+Clusters!B47</f>
        <v>1</v>
      </c>
      <c r="B2" s="2" t="e">
        <f aca="false">+Clusters!C47</f>
        <v>#DIV/0!</v>
      </c>
      <c r="C2" s="2" t="e">
        <f aca="false">+Clusters!D47</f>
        <v>#DIV/0!</v>
      </c>
      <c r="D2" s="2" t="e">
        <f aca="false">+Clusters!E47</f>
        <v>#DIV/0!</v>
      </c>
      <c r="E2" s="2" t="e">
        <f aca="false">+Clusters!F47</f>
        <v>#DIV/0!</v>
      </c>
      <c r="F2" s="2" t="e">
        <f aca="false">+Clusters!G47</f>
        <v>#DIV/0!</v>
      </c>
      <c r="G2" s="2" t="e">
        <f aca="false">+Clusters!H47</f>
        <v>#DIV/0!</v>
      </c>
      <c r="H2" s="2" t="e">
        <f aca="false">+Clusters!I47</f>
        <v>#DIV/0!</v>
      </c>
      <c r="I2" s="2" t="e">
        <f aca="false">+Clusters!J47</f>
        <v>#DIV/0!</v>
      </c>
      <c r="J2" s="2" t="e">
        <f aca="false">+Clusters!K47</f>
        <v>#DIV/0!</v>
      </c>
      <c r="K2" s="2" t="e">
        <f aca="false">+Clusters!L47</f>
        <v>#DIV/0!</v>
      </c>
      <c r="L2" s="2" t="e">
        <f aca="false">+Clusters!M47</f>
        <v>#DIV/0!</v>
      </c>
      <c r="M2" s="2" t="e">
        <f aca="false">+Clusters!N47</f>
        <v>#DIV/0!</v>
      </c>
      <c r="N2" s="2" t="e">
        <f aca="false">+Clusters!O47</f>
        <v>#DIV/0!</v>
      </c>
      <c r="O2" s="2" t="e">
        <f aca="false">+Clusters!P47</f>
        <v>#DIV/0!</v>
      </c>
      <c r="P2" s="2" t="e">
        <f aca="false">+Clusters!Q47</f>
        <v>#DIV/0!</v>
      </c>
    </row>
    <row r="3" customFormat="false" ht="12.75" hidden="false" customHeight="false" outlineLevel="0" collapsed="false">
      <c r="A3" s="1" t="n">
        <f aca="false">+Clusters!B48</f>
        <v>2</v>
      </c>
      <c r="B3" s="2" t="e">
        <f aca="false">+Clusters!C48</f>
        <v>#DIV/0!</v>
      </c>
      <c r="C3" s="2" t="e">
        <f aca="false">+Clusters!D48</f>
        <v>#DIV/0!</v>
      </c>
      <c r="D3" s="2" t="e">
        <f aca="false">+Clusters!E48</f>
        <v>#DIV/0!</v>
      </c>
      <c r="E3" s="2" t="e">
        <f aca="false">+Clusters!F48</f>
        <v>#DIV/0!</v>
      </c>
      <c r="F3" s="2" t="e">
        <f aca="false">+Clusters!G48</f>
        <v>#DIV/0!</v>
      </c>
      <c r="G3" s="2" t="e">
        <f aca="false">+Clusters!H48</f>
        <v>#DIV/0!</v>
      </c>
      <c r="H3" s="2" t="e">
        <f aca="false">+Clusters!I48</f>
        <v>#DIV/0!</v>
      </c>
      <c r="I3" s="2" t="e">
        <f aca="false">+Clusters!J48</f>
        <v>#DIV/0!</v>
      </c>
      <c r="J3" s="2" t="e">
        <f aca="false">+Clusters!K48</f>
        <v>#DIV/0!</v>
      </c>
      <c r="K3" s="2" t="e">
        <f aca="false">+Clusters!L48</f>
        <v>#DIV/0!</v>
      </c>
      <c r="L3" s="2" t="e">
        <f aca="false">+Clusters!M48</f>
        <v>#DIV/0!</v>
      </c>
      <c r="M3" s="2" t="e">
        <f aca="false">+Clusters!N48</f>
        <v>#DIV/0!</v>
      </c>
      <c r="N3" s="2" t="e">
        <f aca="false">+Clusters!O48</f>
        <v>#DIV/0!</v>
      </c>
      <c r="O3" s="2" t="e">
        <f aca="false">+Clusters!P48</f>
        <v>#DIV/0!</v>
      </c>
      <c r="P3" s="2" t="e">
        <f aca="false">+Clusters!Q48</f>
        <v>#DIV/0!</v>
      </c>
    </row>
    <row r="4" customFormat="false" ht="12.75" hidden="false" customHeight="false" outlineLevel="0" collapsed="false">
      <c r="A4" s="1" t="n">
        <f aca="false">+Clusters!B49</f>
        <v>3</v>
      </c>
      <c r="B4" s="2" t="e">
        <f aca="false">+Clusters!C49</f>
        <v>#DIV/0!</v>
      </c>
      <c r="C4" s="2" t="e">
        <f aca="false">+Clusters!D49</f>
        <v>#DIV/0!</v>
      </c>
      <c r="D4" s="2" t="e">
        <f aca="false">+Clusters!E49</f>
        <v>#DIV/0!</v>
      </c>
      <c r="E4" s="2" t="e">
        <f aca="false">+Clusters!F49</f>
        <v>#DIV/0!</v>
      </c>
      <c r="F4" s="2" t="e">
        <f aca="false">+Clusters!G49</f>
        <v>#DIV/0!</v>
      </c>
      <c r="G4" s="2" t="e">
        <f aca="false">+Clusters!H49</f>
        <v>#DIV/0!</v>
      </c>
      <c r="H4" s="2" t="e">
        <f aca="false">+Clusters!I49</f>
        <v>#DIV/0!</v>
      </c>
      <c r="I4" s="2" t="e">
        <f aca="false">+Clusters!J49</f>
        <v>#DIV/0!</v>
      </c>
      <c r="J4" s="2" t="e">
        <f aca="false">+Clusters!K49</f>
        <v>#DIV/0!</v>
      </c>
      <c r="K4" s="2" t="e">
        <f aca="false">+Clusters!L49</f>
        <v>#DIV/0!</v>
      </c>
      <c r="L4" s="2" t="e">
        <f aca="false">+Clusters!M49</f>
        <v>#DIV/0!</v>
      </c>
      <c r="M4" s="2" t="e">
        <f aca="false">+Clusters!N49</f>
        <v>#DIV/0!</v>
      </c>
      <c r="N4" s="2" t="e">
        <f aca="false">+Clusters!O49</f>
        <v>#DIV/0!</v>
      </c>
      <c r="O4" s="2" t="e">
        <f aca="false">+Clusters!P49</f>
        <v>#DIV/0!</v>
      </c>
      <c r="P4" s="2" t="e">
        <f aca="false">+Clusters!Q49</f>
        <v>#DIV/0!</v>
      </c>
    </row>
    <row r="5" customFormat="false" ht="12.75" hidden="false" customHeight="false" outlineLevel="0" collapsed="false">
      <c r="A5" s="1" t="n">
        <f aca="false">+Clusters!B50</f>
        <v>4</v>
      </c>
      <c r="B5" s="2" t="e">
        <f aca="false">+Clusters!C50</f>
        <v>#DIV/0!</v>
      </c>
      <c r="C5" s="2" t="e">
        <f aca="false">+Clusters!D50</f>
        <v>#DIV/0!</v>
      </c>
      <c r="D5" s="2" t="e">
        <f aca="false">+Clusters!E50</f>
        <v>#DIV/0!</v>
      </c>
      <c r="E5" s="2" t="e">
        <f aca="false">+Clusters!F50</f>
        <v>#DIV/0!</v>
      </c>
      <c r="F5" s="2" t="e">
        <f aca="false">+Clusters!G50</f>
        <v>#DIV/0!</v>
      </c>
      <c r="G5" s="2" t="e">
        <f aca="false">+Clusters!H50</f>
        <v>#DIV/0!</v>
      </c>
      <c r="H5" s="2" t="e">
        <f aca="false">+Clusters!I50</f>
        <v>#DIV/0!</v>
      </c>
      <c r="I5" s="2" t="e">
        <f aca="false">+Clusters!J50</f>
        <v>#DIV/0!</v>
      </c>
      <c r="J5" s="2" t="e">
        <f aca="false">+Clusters!K50</f>
        <v>#DIV/0!</v>
      </c>
      <c r="K5" s="2" t="e">
        <f aca="false">+Clusters!L50</f>
        <v>#DIV/0!</v>
      </c>
      <c r="L5" s="2" t="e">
        <f aca="false">+Clusters!M50</f>
        <v>#DIV/0!</v>
      </c>
      <c r="M5" s="2" t="e">
        <f aca="false">+Clusters!N50</f>
        <v>#DIV/0!</v>
      </c>
      <c r="N5" s="2" t="e">
        <f aca="false">+Clusters!O50</f>
        <v>#DIV/0!</v>
      </c>
      <c r="O5" s="2" t="e">
        <f aca="false">+Clusters!P50</f>
        <v>#DIV/0!</v>
      </c>
      <c r="P5" s="2" t="e">
        <f aca="false">+Clusters!Q50</f>
        <v>#DIV/0!</v>
      </c>
    </row>
    <row r="6" customFormat="false" ht="12.75" hidden="false" customHeight="false" outlineLevel="0" collapsed="false">
      <c r="A6" s="1" t="n">
        <f aca="false">+Clusters!B51</f>
        <v>5</v>
      </c>
      <c r="B6" s="2" t="e">
        <f aca="false">+Clusters!C51</f>
        <v>#DIV/0!</v>
      </c>
      <c r="C6" s="2" t="e">
        <f aca="false">+Clusters!D51</f>
        <v>#DIV/0!</v>
      </c>
      <c r="D6" s="2" t="e">
        <f aca="false">+Clusters!E51</f>
        <v>#DIV/0!</v>
      </c>
      <c r="E6" s="2" t="e">
        <f aca="false">+Clusters!F51</f>
        <v>#DIV/0!</v>
      </c>
      <c r="F6" s="2" t="e">
        <f aca="false">+Clusters!G51</f>
        <v>#DIV/0!</v>
      </c>
      <c r="G6" s="2" t="e">
        <f aca="false">+Clusters!H51</f>
        <v>#DIV/0!</v>
      </c>
      <c r="H6" s="2" t="e">
        <f aca="false">+Clusters!I51</f>
        <v>#DIV/0!</v>
      </c>
      <c r="I6" s="2" t="e">
        <f aca="false">+Clusters!J51</f>
        <v>#DIV/0!</v>
      </c>
      <c r="J6" s="2" t="e">
        <f aca="false">+Clusters!K51</f>
        <v>#DIV/0!</v>
      </c>
      <c r="K6" s="2" t="e">
        <f aca="false">+Clusters!L51</f>
        <v>#DIV/0!</v>
      </c>
      <c r="L6" s="2" t="e">
        <f aca="false">+Clusters!M51</f>
        <v>#DIV/0!</v>
      </c>
      <c r="M6" s="2" t="e">
        <f aca="false">+Clusters!N51</f>
        <v>#DIV/0!</v>
      </c>
      <c r="N6" s="2" t="e">
        <f aca="false">+Clusters!O51</f>
        <v>#DIV/0!</v>
      </c>
      <c r="O6" s="2" t="e">
        <f aca="false">+Clusters!P51</f>
        <v>#DIV/0!</v>
      </c>
      <c r="P6" s="2" t="e">
        <f aca="false">+Clusters!Q51</f>
        <v>#DIV/0!</v>
      </c>
    </row>
    <row r="7" customFormat="false" ht="12.75" hidden="false" customHeight="false" outlineLevel="0" collapsed="false">
      <c r="A7" s="1" t="n">
        <f aca="false">+Clusters!B52</f>
        <v>6</v>
      </c>
      <c r="B7" s="2" t="e">
        <f aca="false">+Clusters!C52</f>
        <v>#DIV/0!</v>
      </c>
      <c r="C7" s="2" t="e">
        <f aca="false">+Clusters!D52</f>
        <v>#DIV/0!</v>
      </c>
      <c r="D7" s="2" t="e">
        <f aca="false">+Clusters!E52</f>
        <v>#DIV/0!</v>
      </c>
      <c r="E7" s="2" t="e">
        <f aca="false">+Clusters!F52</f>
        <v>#DIV/0!</v>
      </c>
      <c r="F7" s="2" t="e">
        <f aca="false">+Clusters!G52</f>
        <v>#DIV/0!</v>
      </c>
      <c r="G7" s="2" t="e">
        <f aca="false">+Clusters!H52</f>
        <v>#DIV/0!</v>
      </c>
      <c r="H7" s="2" t="e">
        <f aca="false">+Clusters!I52</f>
        <v>#DIV/0!</v>
      </c>
      <c r="I7" s="2" t="e">
        <f aca="false">+Clusters!J52</f>
        <v>#DIV/0!</v>
      </c>
      <c r="J7" s="2" t="e">
        <f aca="false">+Clusters!K52</f>
        <v>#DIV/0!</v>
      </c>
      <c r="K7" s="2" t="e">
        <f aca="false">+Clusters!L52</f>
        <v>#DIV/0!</v>
      </c>
      <c r="L7" s="2" t="e">
        <f aca="false">+Clusters!M52</f>
        <v>#DIV/0!</v>
      </c>
      <c r="M7" s="2" t="e">
        <f aca="false">+Clusters!N52</f>
        <v>#DIV/0!</v>
      </c>
      <c r="N7" s="2" t="e">
        <f aca="false">+Clusters!O52</f>
        <v>#DIV/0!</v>
      </c>
      <c r="O7" s="2" t="e">
        <f aca="false">+Clusters!P52</f>
        <v>#DIV/0!</v>
      </c>
      <c r="P7" s="2" t="e">
        <f aca="false">+Clusters!Q52</f>
        <v>#DIV/0!</v>
      </c>
    </row>
    <row r="8" customFormat="false" ht="12.75" hidden="false" customHeight="false" outlineLevel="0" collapsed="false">
      <c r="A8" s="1" t="n">
        <f aca="false">+Clusters!B53</f>
        <v>7</v>
      </c>
      <c r="B8" s="2" t="e">
        <f aca="false">+Clusters!C53</f>
        <v>#DIV/0!</v>
      </c>
      <c r="C8" s="2" t="e">
        <f aca="false">+Clusters!D53</f>
        <v>#DIV/0!</v>
      </c>
      <c r="D8" s="2" t="e">
        <f aca="false">+Clusters!E53</f>
        <v>#DIV/0!</v>
      </c>
      <c r="E8" s="2" t="e">
        <f aca="false">+Clusters!F53</f>
        <v>#DIV/0!</v>
      </c>
      <c r="F8" s="2" t="e">
        <f aca="false">+Clusters!G53</f>
        <v>#DIV/0!</v>
      </c>
      <c r="G8" s="2" t="e">
        <f aca="false">+Clusters!H53</f>
        <v>#DIV/0!</v>
      </c>
      <c r="H8" s="2" t="e">
        <f aca="false">+Clusters!I53</f>
        <v>#DIV/0!</v>
      </c>
      <c r="I8" s="2" t="e">
        <f aca="false">+Clusters!J53</f>
        <v>#DIV/0!</v>
      </c>
      <c r="J8" s="2" t="e">
        <f aca="false">+Clusters!K53</f>
        <v>#DIV/0!</v>
      </c>
      <c r="K8" s="2" t="e">
        <f aca="false">+Clusters!L53</f>
        <v>#DIV/0!</v>
      </c>
      <c r="L8" s="2" t="e">
        <f aca="false">+Clusters!M53</f>
        <v>#DIV/0!</v>
      </c>
      <c r="M8" s="2" t="e">
        <f aca="false">+Clusters!N53</f>
        <v>#DIV/0!</v>
      </c>
      <c r="N8" s="2" t="e">
        <f aca="false">+Clusters!O53</f>
        <v>#DIV/0!</v>
      </c>
      <c r="O8" s="2" t="e">
        <f aca="false">+Clusters!P53</f>
        <v>#DIV/0!</v>
      </c>
      <c r="P8" s="2" t="e">
        <f aca="false">+Clusters!Q53</f>
        <v>#DIV/0!</v>
      </c>
    </row>
    <row r="9" customFormat="false" ht="12.75" hidden="false" customHeight="false" outlineLevel="0" collapsed="false">
      <c r="A9" s="1" t="n">
        <f aca="false">+Clusters!B54</f>
        <v>8</v>
      </c>
      <c r="B9" s="2" t="e">
        <f aca="false">+Clusters!C54</f>
        <v>#DIV/0!</v>
      </c>
      <c r="C9" s="2" t="e">
        <f aca="false">+Clusters!D54</f>
        <v>#DIV/0!</v>
      </c>
      <c r="D9" s="2" t="e">
        <f aca="false">+Clusters!E54</f>
        <v>#DIV/0!</v>
      </c>
      <c r="E9" s="2" t="e">
        <f aca="false">+Clusters!F54</f>
        <v>#DIV/0!</v>
      </c>
      <c r="F9" s="2" t="e">
        <f aca="false">+Clusters!G54</f>
        <v>#DIV/0!</v>
      </c>
      <c r="G9" s="2" t="e">
        <f aca="false">+Clusters!H54</f>
        <v>#DIV/0!</v>
      </c>
      <c r="H9" s="2" t="e">
        <f aca="false">+Clusters!I54</f>
        <v>#DIV/0!</v>
      </c>
      <c r="I9" s="2" t="e">
        <f aca="false">+Clusters!J54</f>
        <v>#DIV/0!</v>
      </c>
      <c r="J9" s="2" t="e">
        <f aca="false">+Clusters!K54</f>
        <v>#DIV/0!</v>
      </c>
      <c r="K9" s="2" t="e">
        <f aca="false">+Clusters!L54</f>
        <v>#DIV/0!</v>
      </c>
      <c r="L9" s="2" t="e">
        <f aca="false">+Clusters!M54</f>
        <v>#DIV/0!</v>
      </c>
      <c r="M9" s="2" t="e">
        <f aca="false">+Clusters!N54</f>
        <v>#DIV/0!</v>
      </c>
      <c r="N9" s="2" t="e">
        <f aca="false">+Clusters!O54</f>
        <v>#DIV/0!</v>
      </c>
      <c r="O9" s="2" t="e">
        <f aca="false">+Clusters!P54</f>
        <v>#DIV/0!</v>
      </c>
      <c r="P9" s="2" t="e">
        <f aca="false">+Clusters!Q54</f>
        <v>#DIV/0!</v>
      </c>
    </row>
    <row r="10" customFormat="false" ht="12.75" hidden="false" customHeight="false" outlineLevel="0" collapsed="false">
      <c r="A10" s="1" t="n">
        <f aca="false">+Clusters!B55</f>
        <v>9</v>
      </c>
      <c r="B10" s="2" t="e">
        <f aca="false">+Clusters!C55</f>
        <v>#DIV/0!</v>
      </c>
      <c r="C10" s="2" t="e">
        <f aca="false">+Clusters!D55</f>
        <v>#DIV/0!</v>
      </c>
      <c r="D10" s="2" t="e">
        <f aca="false">+Clusters!E55</f>
        <v>#DIV/0!</v>
      </c>
      <c r="E10" s="2" t="e">
        <f aca="false">+Clusters!F55</f>
        <v>#DIV/0!</v>
      </c>
      <c r="F10" s="2" t="e">
        <f aca="false">+Clusters!G55</f>
        <v>#DIV/0!</v>
      </c>
      <c r="G10" s="2" t="e">
        <f aca="false">+Clusters!H55</f>
        <v>#DIV/0!</v>
      </c>
      <c r="H10" s="2" t="e">
        <f aca="false">+Clusters!I55</f>
        <v>#DIV/0!</v>
      </c>
      <c r="I10" s="2" t="e">
        <f aca="false">+Clusters!J55</f>
        <v>#DIV/0!</v>
      </c>
      <c r="J10" s="2" t="e">
        <f aca="false">+Clusters!K55</f>
        <v>#DIV/0!</v>
      </c>
      <c r="K10" s="2" t="e">
        <f aca="false">+Clusters!L55</f>
        <v>#DIV/0!</v>
      </c>
      <c r="L10" s="2" t="e">
        <f aca="false">+Clusters!M55</f>
        <v>#DIV/0!</v>
      </c>
      <c r="M10" s="2" t="e">
        <f aca="false">+Clusters!N55</f>
        <v>#DIV/0!</v>
      </c>
      <c r="N10" s="2" t="e">
        <f aca="false">+Clusters!O55</f>
        <v>#DIV/0!</v>
      </c>
      <c r="O10" s="2" t="e">
        <f aca="false">+Clusters!P55</f>
        <v>#DIV/0!</v>
      </c>
      <c r="P10" s="2" t="e">
        <f aca="false">+Clusters!Q55</f>
        <v>#DIV/0!</v>
      </c>
    </row>
    <row r="11" customFormat="false" ht="12.75" hidden="false" customHeight="false" outlineLevel="0" collapsed="false">
      <c r="A11" s="1" t="n">
        <f aca="false">+Clusters!B56</f>
        <v>10</v>
      </c>
      <c r="B11" s="2" t="e">
        <f aca="false">+Clusters!C56</f>
        <v>#DIV/0!</v>
      </c>
      <c r="C11" s="2" t="e">
        <f aca="false">+Clusters!D56</f>
        <v>#DIV/0!</v>
      </c>
      <c r="D11" s="2" t="e">
        <f aca="false">+Clusters!E56</f>
        <v>#DIV/0!</v>
      </c>
      <c r="E11" s="2" t="e">
        <f aca="false">+Clusters!F56</f>
        <v>#DIV/0!</v>
      </c>
      <c r="F11" s="2" t="e">
        <f aca="false">+Clusters!G56</f>
        <v>#DIV/0!</v>
      </c>
      <c r="G11" s="2" t="e">
        <f aca="false">+Clusters!H56</f>
        <v>#DIV/0!</v>
      </c>
      <c r="H11" s="2" t="e">
        <f aca="false">+Clusters!I56</f>
        <v>#DIV/0!</v>
      </c>
      <c r="I11" s="2" t="e">
        <f aca="false">+Clusters!J56</f>
        <v>#DIV/0!</v>
      </c>
      <c r="J11" s="2" t="e">
        <f aca="false">+Clusters!K56</f>
        <v>#DIV/0!</v>
      </c>
      <c r="K11" s="2" t="e">
        <f aca="false">+Clusters!L56</f>
        <v>#DIV/0!</v>
      </c>
      <c r="L11" s="2" t="e">
        <f aca="false">+Clusters!M56</f>
        <v>#DIV/0!</v>
      </c>
      <c r="M11" s="2" t="e">
        <f aca="false">+Clusters!N56</f>
        <v>#DIV/0!</v>
      </c>
      <c r="N11" s="2" t="e">
        <f aca="false">+Clusters!O56</f>
        <v>#DIV/0!</v>
      </c>
      <c r="O11" s="2" t="e">
        <f aca="false">+Clusters!P56</f>
        <v>#DIV/0!</v>
      </c>
      <c r="P11" s="2" t="e">
        <f aca="false">+Clusters!Q56</f>
        <v>#DIV/0!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3"/>
      <c r="B13" s="4" t="s">
        <v>2</v>
      </c>
      <c r="C13" s="5" t="s">
        <v>3</v>
      </c>
      <c r="D13" s="5" t="s">
        <v>4</v>
      </c>
      <c r="E13" s="5" t="s">
        <v>5</v>
      </c>
      <c r="F13" s="5" t="s">
        <v>6</v>
      </c>
      <c r="G13" s="5" t="s">
        <v>7</v>
      </c>
      <c r="H13" s="5" t="s">
        <v>8</v>
      </c>
      <c r="I13" s="6" t="s">
        <v>9</v>
      </c>
    </row>
    <row r="14" customFormat="false" ht="12.75" hidden="false" customHeight="false" outlineLevel="0" collapsed="false">
      <c r="A14" s="7" t="n">
        <f aca="false">+A2</f>
        <v>1</v>
      </c>
      <c r="B14" s="8" t="e">
        <f aca="false">+((I2*J2)/(K2*D2*B2*C2*E2*F2*G2*H2*M2))*1000000</f>
        <v>#DIV/0!</v>
      </c>
      <c r="C14" s="9" t="e">
        <f aca="true">SUMIF(INDIRECT(CONCATENATE("'[",Clusters!$B$59,"]Student Info Standardized-",Clusters!$B$60,"'!$",+Clusters!$B$62,"$79:$",+Clusters!$B$62,"$120")),A2,INDIRECT(CONCATENATE("'[",Clusters!$B$59,"]Student Info Standardized-",Clusters!$B$60,"'!$",+Clusters!$B$63,"$79:$",+Clusters!$B$63,"$120")))</f>
        <v>#REF!</v>
      </c>
      <c r="D14" s="9" t="e">
        <f aca="false">+RANK(C14,$C$14:$C$23,1)*RANK(L2,$L$2:$L$11,1)</f>
        <v>#REF!</v>
      </c>
      <c r="E14" s="9" t="e">
        <f aca="false">+(P2+0.5)*(O2+1)*(K2/100)</f>
        <v>#DIV/0!</v>
      </c>
      <c r="F14" s="9" t="e">
        <f aca="false">+(N2/2)*M2</f>
        <v>#DIV/0!</v>
      </c>
      <c r="G14" s="9" t="e">
        <f aca="false">+(B2*E2*F2*G2)/(K2*L2*M2*N2)</f>
        <v>#DIV/0!</v>
      </c>
      <c r="H14" s="9" t="e">
        <f aca="false">+I2*J2</f>
        <v>#DIV/0!</v>
      </c>
      <c r="I14" s="10" t="e">
        <f aca="false">+((O2+1)*10)*((P2+1)*10)*(1/N2)</f>
        <v>#DIV/0!</v>
      </c>
    </row>
    <row r="15" customFormat="false" ht="12.75" hidden="false" customHeight="false" outlineLevel="0" collapsed="false">
      <c r="A15" s="7" t="n">
        <f aca="false">+A3</f>
        <v>2</v>
      </c>
      <c r="B15" s="8" t="e">
        <f aca="false">+((I3*J3)/(K3*D3*B3*C3*E3*F3*G3*H3*M3))*1000000</f>
        <v>#DIV/0!</v>
      </c>
      <c r="C15" s="9" t="e">
        <f aca="true">SUMIF(INDIRECT(CONCATENATE("'[",Clusters!$B$59,"]Student Info Standardized-",Clusters!$B$60,"'!$",+Clusters!$B$62,"$79:$",+Clusters!$B$62,"$120")),A3,INDIRECT(CONCATENATE("'[",Clusters!$B$59,"]Student Info Standardized-",Clusters!$B$60,"'!$",+Clusters!$B$63,"$79:$",+Clusters!$B$63,"$120")))</f>
        <v>#REF!</v>
      </c>
      <c r="D15" s="9" t="e">
        <f aca="false">+RANK(C15,$C$14:$C$23,1)*RANK(L3,$L$2:$L$11,1)</f>
        <v>#REF!</v>
      </c>
      <c r="E15" s="9" t="e">
        <f aca="false">+(P3+0.5)*(O3+1)*(K3/100)</f>
        <v>#DIV/0!</v>
      </c>
      <c r="F15" s="9" t="e">
        <f aca="false">+(N3/2)*M3</f>
        <v>#DIV/0!</v>
      </c>
      <c r="G15" s="9" t="e">
        <f aca="false">+(B3*E3*F3*G3)/(K3*L3*M3*N3)</f>
        <v>#DIV/0!</v>
      </c>
      <c r="H15" s="9" t="e">
        <f aca="false">+I3*J3</f>
        <v>#DIV/0!</v>
      </c>
      <c r="I15" s="10" t="e">
        <f aca="false">+((O3+1)*10)*((P3+1)*10)*(1/N3)</f>
        <v>#DIV/0!</v>
      </c>
    </row>
    <row r="16" customFormat="false" ht="12.75" hidden="false" customHeight="false" outlineLevel="0" collapsed="false">
      <c r="A16" s="7" t="n">
        <f aca="false">+A4</f>
        <v>3</v>
      </c>
      <c r="B16" s="8" t="e">
        <f aca="false">+((I4*J4)/(K4*D4*B4*C4*E4*F4*G4*H4*M4))*1000000</f>
        <v>#DIV/0!</v>
      </c>
      <c r="C16" s="9" t="e">
        <f aca="true">SUMIF(INDIRECT(CONCATENATE("'[",Clusters!$B$59,"]Student Info Standardized-",Clusters!$B$60,"'!$",+Clusters!$B$62,"$79:$",+Clusters!$B$62,"$120")),A4,INDIRECT(CONCATENATE("'[",Clusters!$B$59,"]Student Info Standardized-",Clusters!$B$60,"'!$",+Clusters!$B$63,"$79:$",+Clusters!$B$63,"$120")))</f>
        <v>#REF!</v>
      </c>
      <c r="D16" s="9" t="e">
        <f aca="false">+RANK(C16,$C$14:$C$23,1)*RANK(L4,$L$2:$L$11,1)</f>
        <v>#REF!</v>
      </c>
      <c r="E16" s="9" t="e">
        <f aca="false">+(P4+0.5)*(O4+1)*(K4/100)</f>
        <v>#DIV/0!</v>
      </c>
      <c r="F16" s="9" t="e">
        <f aca="false">+(N4/2)*M4</f>
        <v>#DIV/0!</v>
      </c>
      <c r="G16" s="9" t="e">
        <f aca="false">+(B4*E4*F4*G4)/(K4*L4*M4*N4)</f>
        <v>#DIV/0!</v>
      </c>
      <c r="H16" s="9" t="e">
        <f aca="false">+I4*J4</f>
        <v>#DIV/0!</v>
      </c>
      <c r="I16" s="10" t="e">
        <f aca="false">+((O4+1)*10)*((P4+1)*10)*(1/N4)</f>
        <v>#DIV/0!</v>
      </c>
    </row>
    <row r="17" customFormat="false" ht="12.75" hidden="false" customHeight="false" outlineLevel="0" collapsed="false">
      <c r="A17" s="7" t="n">
        <f aca="false">+A5</f>
        <v>4</v>
      </c>
      <c r="B17" s="8" t="e">
        <f aca="false">+((I5*J5)/(K5*D5*B5*C5*E5*F5*G5*H5*M5))*1000000</f>
        <v>#DIV/0!</v>
      </c>
      <c r="C17" s="9" t="e">
        <f aca="true">SUMIF(INDIRECT(CONCATENATE("'[",Clusters!$B$59,"]Student Info Standardized-",Clusters!$B$60,"'!$",+Clusters!$B$62,"$79:$",+Clusters!$B$62,"$120")),A5,INDIRECT(CONCATENATE("'[",Clusters!$B$59,"]Student Info Standardized-",Clusters!$B$60,"'!$",+Clusters!$B$63,"$79:$",+Clusters!$B$63,"$120")))</f>
        <v>#REF!</v>
      </c>
      <c r="D17" s="9" t="e">
        <f aca="false">+RANK(C17,$C$14:$C$23,1)*RANK(L5,$L$2:$L$11,1)</f>
        <v>#REF!</v>
      </c>
      <c r="E17" s="9" t="e">
        <f aca="false">+(P5+0.5)*(O5+1)*(K5/100)</f>
        <v>#DIV/0!</v>
      </c>
      <c r="F17" s="9" t="e">
        <f aca="false">+(N5/2)*M5</f>
        <v>#DIV/0!</v>
      </c>
      <c r="G17" s="9" t="e">
        <f aca="false">+(B5*E5*F5*G5)/(K5*L5*M5*N5)</f>
        <v>#DIV/0!</v>
      </c>
      <c r="H17" s="9" t="e">
        <f aca="false">+I5*J5</f>
        <v>#DIV/0!</v>
      </c>
      <c r="I17" s="10" t="e">
        <f aca="false">+((O5+1)*10)*((P5+1)*10)*(1/N5)</f>
        <v>#DIV/0!</v>
      </c>
    </row>
    <row r="18" customFormat="false" ht="12.75" hidden="false" customHeight="false" outlineLevel="0" collapsed="false">
      <c r="A18" s="7" t="n">
        <f aca="false">+A6</f>
        <v>5</v>
      </c>
      <c r="B18" s="8" t="e">
        <f aca="false">+((I6*J6)/(K6*D6*B6*C6*E6*F6*G6*H6*M6))*1000000</f>
        <v>#DIV/0!</v>
      </c>
      <c r="C18" s="9" t="e">
        <f aca="true">SUMIF(INDIRECT(CONCATENATE("'[",Clusters!$B$59,"]Student Info Standardized-",Clusters!$B$60,"'!$",+Clusters!$B$62,"$79:$",+Clusters!$B$62,"$120")),A6,INDIRECT(CONCATENATE("'[",Clusters!$B$59,"]Student Info Standardized-",Clusters!$B$60,"'!$",+Clusters!$B$63,"$79:$",+Clusters!$B$63,"$120")))</f>
        <v>#REF!</v>
      </c>
      <c r="D18" s="9" t="e">
        <f aca="false">+RANK(C18,$C$14:$C$23,1)*RANK(L6,$L$2:$L$11,1)</f>
        <v>#REF!</v>
      </c>
      <c r="E18" s="9" t="e">
        <f aca="false">+(P6+0.5)*(O6+1)*(K6/100)</f>
        <v>#DIV/0!</v>
      </c>
      <c r="F18" s="9" t="e">
        <f aca="false">+(N6/2)*M6</f>
        <v>#DIV/0!</v>
      </c>
      <c r="G18" s="9" t="e">
        <f aca="false">+(B6*E6*F6*G6)/(K6*L6*M6*N6)</f>
        <v>#DIV/0!</v>
      </c>
      <c r="H18" s="9" t="e">
        <f aca="false">+I6*J6</f>
        <v>#DIV/0!</v>
      </c>
      <c r="I18" s="10" t="e">
        <f aca="false">+((O6+1)*10)*((P6+1)*10)*(1/N6)</f>
        <v>#DIV/0!</v>
      </c>
    </row>
    <row r="19" customFormat="false" ht="12.75" hidden="false" customHeight="false" outlineLevel="0" collapsed="false">
      <c r="A19" s="7" t="n">
        <f aca="false">+A7</f>
        <v>6</v>
      </c>
      <c r="B19" s="8" t="e">
        <f aca="false">+((I7*J7)/(K7*D7*B7*C7*E7*F7*G7*H7*M7))*1000000</f>
        <v>#DIV/0!</v>
      </c>
      <c r="C19" s="9" t="e">
        <f aca="true">SUMIF(INDIRECT(CONCATENATE("'[",Clusters!$B$59,"]Student Info Standardized-",Clusters!$B$60,"'!$",+Clusters!$B$62,"$79:$",+Clusters!$B$62,"$120")),A7,INDIRECT(CONCATENATE("'[",Clusters!$B$59,"]Student Info Standardized-",Clusters!$B$60,"'!$",+Clusters!$B$63,"$79:$",+Clusters!$B$63,"$120")))</f>
        <v>#REF!</v>
      </c>
      <c r="D19" s="9" t="e">
        <f aca="false">+RANK(C19,$C$14:$C$23,1)*RANK(L7,$L$2:$L$11,1)</f>
        <v>#REF!</v>
      </c>
      <c r="E19" s="9" t="e">
        <f aca="false">+(P7+0.5)*(O7+1)*(K7/100)</f>
        <v>#DIV/0!</v>
      </c>
      <c r="F19" s="9" t="e">
        <f aca="false">+(N7/2)*M7</f>
        <v>#DIV/0!</v>
      </c>
      <c r="G19" s="9" t="e">
        <f aca="false">+(B7*E7*F7*G7)/(K7*L7*M7*N7)</f>
        <v>#DIV/0!</v>
      </c>
      <c r="H19" s="9" t="e">
        <f aca="false">+I7*J7</f>
        <v>#DIV/0!</v>
      </c>
      <c r="I19" s="10" t="e">
        <f aca="false">+((O7+1)*10)*((P7+1)*10)*(1/N7)</f>
        <v>#DIV/0!</v>
      </c>
    </row>
    <row r="20" customFormat="false" ht="12.75" hidden="false" customHeight="false" outlineLevel="0" collapsed="false">
      <c r="A20" s="7" t="n">
        <f aca="false">+A8</f>
        <v>7</v>
      </c>
      <c r="B20" s="8" t="e">
        <f aca="false">+((I8*J8)/(K8*D8*B8*C8*E8*F8*G8*H8*M8))*1000000</f>
        <v>#DIV/0!</v>
      </c>
      <c r="C20" s="9" t="e">
        <f aca="true">SUMIF(INDIRECT(CONCATENATE("'[",Clusters!$B$59,"]Student Info Standardized-",Clusters!$B$60,"'!$",+Clusters!$B$62,"$79:$",+Clusters!$B$62,"$120")),A8,INDIRECT(CONCATENATE("'[",Clusters!$B$59,"]Student Info Standardized-",Clusters!$B$60,"'!$",+Clusters!$B$63,"$79:$",+Clusters!$B$63,"$120")))</f>
        <v>#REF!</v>
      </c>
      <c r="D20" s="9" t="e">
        <f aca="false">+RANK(C20,$C$14:$C$23,1)*RANK(L8,$L$2:$L$11,1)</f>
        <v>#REF!</v>
      </c>
      <c r="E20" s="9" t="e">
        <f aca="false">+(P8+0.5)*(O8+1)*(K8/100)</f>
        <v>#DIV/0!</v>
      </c>
      <c r="F20" s="9" t="e">
        <f aca="false">+(N8/2)*M8</f>
        <v>#DIV/0!</v>
      </c>
      <c r="G20" s="9" t="e">
        <f aca="false">+(B8*E8*F8*G8)/(K8*L8*M8*N8)</f>
        <v>#DIV/0!</v>
      </c>
      <c r="H20" s="9" t="e">
        <f aca="false">+I8*J8</f>
        <v>#DIV/0!</v>
      </c>
      <c r="I20" s="10" t="e">
        <f aca="false">+((O8+1)*10)*((P8+1)*10)*(1/N8)</f>
        <v>#DIV/0!</v>
      </c>
    </row>
    <row r="21" customFormat="false" ht="12.75" hidden="false" customHeight="false" outlineLevel="0" collapsed="false">
      <c r="A21" s="7" t="n">
        <f aca="false">+A9</f>
        <v>8</v>
      </c>
      <c r="B21" s="8" t="e">
        <f aca="false">+((I9*J9)/(K9*D9*B9*C9*E9*F9*G9*H9*M9))*1000000</f>
        <v>#DIV/0!</v>
      </c>
      <c r="C21" s="9" t="e">
        <f aca="true">SUMIF(INDIRECT(CONCATENATE("'[",Clusters!$B$59,"]Student Info Standardized-",Clusters!$B$60,"'!$",+Clusters!$B$62,"$79:$",+Clusters!$B$62,"$120")),A9,INDIRECT(CONCATENATE("'[",Clusters!$B$59,"]Student Info Standardized-",Clusters!$B$60,"'!$",+Clusters!$B$63,"$79:$",+Clusters!$B$63,"$120")))</f>
        <v>#REF!</v>
      </c>
      <c r="D21" s="9" t="e">
        <f aca="false">+RANK(C21,$C$14:$C$23,1)*RANK(L9,$L$2:$L$11,1)</f>
        <v>#REF!</v>
      </c>
      <c r="E21" s="9" t="e">
        <f aca="false">+(P9+0.5)*(O9+1)*(K9/100)</f>
        <v>#DIV/0!</v>
      </c>
      <c r="F21" s="9" t="e">
        <f aca="false">+(N9/2)*M9</f>
        <v>#DIV/0!</v>
      </c>
      <c r="G21" s="9" t="e">
        <f aca="false">+(B9*E9*F9*G9)/(K9*L9*M9*N9)</f>
        <v>#DIV/0!</v>
      </c>
      <c r="H21" s="9" t="e">
        <f aca="false">+I9*J9</f>
        <v>#DIV/0!</v>
      </c>
      <c r="I21" s="10" t="e">
        <f aca="false">+((O9+1)*10)*((P9+1)*10)*(1/N9)</f>
        <v>#DIV/0!</v>
      </c>
    </row>
    <row r="22" customFormat="false" ht="12.75" hidden="false" customHeight="false" outlineLevel="0" collapsed="false">
      <c r="A22" s="7" t="n">
        <f aca="false">+A10</f>
        <v>9</v>
      </c>
      <c r="B22" s="8" t="e">
        <f aca="false">+((I10*J10)/(K10*D10*B10*C10*E10*F10*G10*H10*M10))*1000000</f>
        <v>#DIV/0!</v>
      </c>
      <c r="C22" s="9" t="e">
        <f aca="true">SUMIF(INDIRECT(CONCATENATE("'[",Clusters!$B$59,"]Student Info Standardized-",Clusters!$B$60,"'!$",+Clusters!$B$62,"$79:$",+Clusters!$B$62,"$120")),A10,INDIRECT(CONCATENATE("'[",Clusters!$B$59,"]Student Info Standardized-",Clusters!$B$60,"'!$",+Clusters!$B$63,"$79:$",+Clusters!$B$63,"$120")))</f>
        <v>#REF!</v>
      </c>
      <c r="D22" s="9" t="e">
        <f aca="false">+RANK(C22,$C$14:$C$23,1)*RANK(L10,$L$2:$L$11,1)</f>
        <v>#REF!</v>
      </c>
      <c r="E22" s="9" t="e">
        <f aca="false">+(P10+0.5)*(O10+1)*(K10/100)</f>
        <v>#DIV/0!</v>
      </c>
      <c r="F22" s="9" t="e">
        <f aca="false">+(N10/2)*M10</f>
        <v>#DIV/0!</v>
      </c>
      <c r="G22" s="9" t="e">
        <f aca="false">+(B10*E10*F10*G10)/(K10*L10*M10*N10)</f>
        <v>#DIV/0!</v>
      </c>
      <c r="H22" s="9" t="e">
        <f aca="false">+I10*J10</f>
        <v>#DIV/0!</v>
      </c>
      <c r="I22" s="10" t="e">
        <f aca="false">+((O10+1)*10)*((P10+1)*10)*(1/N10)</f>
        <v>#DIV/0!</v>
      </c>
    </row>
    <row r="23" customFormat="false" ht="13.5" hidden="false" customHeight="false" outlineLevel="0" collapsed="false">
      <c r="A23" s="11" t="n">
        <f aca="false">+A11</f>
        <v>10</v>
      </c>
      <c r="B23" s="12" t="e">
        <f aca="false">+((I11*J11)/(K11*D11*B11*C11*E11*F11*G11*H11*M11))*1000000</f>
        <v>#DIV/0!</v>
      </c>
      <c r="C23" s="13" t="e">
        <f aca="true">SUMIF(INDIRECT(CONCATENATE("'[",Clusters!$B$59,"]Student Info Standardized-",Clusters!$B$60,"'!$",+Clusters!$B$62,"$79:$",+Clusters!$B$62,"$120")),A11,INDIRECT(CONCATENATE("'[",Clusters!$B$59,"]Student Info Standardized-",Clusters!$B$60,"'!$",+Clusters!$B$63,"$79:$",+Clusters!$B$63,"$120")))</f>
        <v>#REF!</v>
      </c>
      <c r="D23" s="13" t="e">
        <f aca="false">+RANK(C23,$C$14:$C$23,1)*RANK(L11,$L$2:$L$11,1)</f>
        <v>#REF!</v>
      </c>
      <c r="E23" s="13" t="e">
        <f aca="false">+(P11+0.5)*(O11+1)*(K11/100)</f>
        <v>#DIV/0!</v>
      </c>
      <c r="F23" s="13" t="e">
        <f aca="false">+(N11/2)*M11</f>
        <v>#DIV/0!</v>
      </c>
      <c r="G23" s="13" t="e">
        <f aca="false">+(B11*E11*F11*G11)/(K11*L11*M11*N11)</f>
        <v>#DIV/0!</v>
      </c>
      <c r="H23" s="13" t="e">
        <f aca="false">+I11*J11</f>
        <v>#DIV/0!</v>
      </c>
      <c r="I23" s="14" t="e">
        <f aca="false">+((O11+1)*10)*((P11+1)*10)*(1/N11)</f>
        <v>#DIV/0!</v>
      </c>
    </row>
    <row r="30" customFormat="false" ht="13.5" hidden="false" customHeight="false" outlineLevel="0" collapsed="false"/>
    <row r="31" customFormat="false" ht="12.75" hidden="false" customHeight="false" outlineLevel="0" collapsed="false">
      <c r="A31" s="15"/>
      <c r="B31" s="16"/>
      <c r="C31" s="16" t="s">
        <v>10</v>
      </c>
      <c r="D31" s="17" t="s">
        <v>11</v>
      </c>
    </row>
    <row r="32" customFormat="false" ht="12.75" hidden="false" customHeight="false" outlineLevel="0" collapsed="false">
      <c r="A32" s="18" t="s">
        <v>2</v>
      </c>
      <c r="B32" s="19"/>
      <c r="C32" s="19" t="e">
        <f aca="false">MATCH(D32,B14:B23)</f>
        <v>#DIV/0!</v>
      </c>
      <c r="D32" s="10" t="e">
        <f aca="false">+MIN(B14:B23)</f>
        <v>#DIV/0!</v>
      </c>
    </row>
    <row r="33" customFormat="false" ht="12.75" hidden="false" customHeight="false" outlineLevel="0" collapsed="false">
      <c r="A33" s="18" t="s">
        <v>12</v>
      </c>
      <c r="B33" s="19"/>
      <c r="C33" s="19" t="e">
        <f aca="false">+MATCH(D33,C14:C23,0)</f>
        <v>#REF!</v>
      </c>
      <c r="D33" s="10" t="e">
        <f aca="false">+MAX(C14:C23)</f>
        <v>#REF!</v>
      </c>
    </row>
    <row r="34" customFormat="false" ht="12.75" hidden="false" customHeight="false" outlineLevel="0" collapsed="false">
      <c r="A34" s="18" t="s">
        <v>13</v>
      </c>
      <c r="B34" s="19"/>
      <c r="C34" s="19" t="e">
        <f aca="false">+MATCH(D34,D14:D23,0)</f>
        <v>#REF!</v>
      </c>
      <c r="D34" s="10" t="e">
        <f aca="false">+MIN(D14:D23)</f>
        <v>#REF!</v>
      </c>
    </row>
    <row r="35" customFormat="false" ht="12.75" hidden="false" customHeight="false" outlineLevel="0" collapsed="false">
      <c r="A35" s="18" t="s">
        <v>14</v>
      </c>
      <c r="B35" s="19"/>
      <c r="C35" s="19" t="e">
        <f aca="false">+MATCH(D35,E14:E23)</f>
        <v>#DIV/0!</v>
      </c>
      <c r="D35" s="10" t="e">
        <f aca="false">+MAX(E14:E23)</f>
        <v>#DIV/0!</v>
      </c>
    </row>
    <row r="36" customFormat="false" ht="12.75" hidden="false" customHeight="false" outlineLevel="0" collapsed="false">
      <c r="A36" s="18" t="s">
        <v>15</v>
      </c>
      <c r="B36" s="19"/>
      <c r="C36" s="19" t="e">
        <f aca="false">+MATCH(D36,F14:F23,0)</f>
        <v>#DIV/0!</v>
      </c>
      <c r="D36" s="10" t="e">
        <f aca="false">+MIN(F14:F23)</f>
        <v>#DIV/0!</v>
      </c>
    </row>
    <row r="37" customFormat="false" ht="12.75" hidden="false" customHeight="false" outlineLevel="0" collapsed="false">
      <c r="A37" s="18" t="s">
        <v>16</v>
      </c>
      <c r="B37" s="19"/>
      <c r="C37" s="19" t="e">
        <f aca="false">+MATCH(D37,G14:G23,0)</f>
        <v>#DIV/0!</v>
      </c>
      <c r="D37" s="10" t="e">
        <f aca="false">+MIN(G14:G23)</f>
        <v>#DIV/0!</v>
      </c>
    </row>
    <row r="38" customFormat="false" ht="12.75" hidden="false" customHeight="false" outlineLevel="0" collapsed="false">
      <c r="A38" s="18" t="s">
        <v>8</v>
      </c>
      <c r="B38" s="19"/>
      <c r="C38" s="19" t="e">
        <f aca="false">+MATCH(D38,H14:H23,0)</f>
        <v>#DIV/0!</v>
      </c>
      <c r="D38" s="10" t="e">
        <f aca="false">+MIN(H14:H23)</f>
        <v>#DIV/0!</v>
      </c>
    </row>
    <row r="39" customFormat="false" ht="13.5" hidden="false" customHeight="false" outlineLevel="0" collapsed="false">
      <c r="A39" s="20" t="s">
        <v>17</v>
      </c>
      <c r="B39" s="21"/>
      <c r="C39" s="21" t="e">
        <f aca="false">+MATCH(D39,I14:I23,0)</f>
        <v>#DIV/0!</v>
      </c>
      <c r="D39" s="14" t="e">
        <f aca="false">+MAX(I14:I23)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2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F62" activeCellId="0" sqref="F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7.56"/>
    <col collapsed="false" customWidth="true" hidden="false" outlineLevel="0" max="3" min="3" style="0" width="10.13"/>
    <col collapsed="false" customWidth="true" hidden="false" outlineLevel="0" max="5" min="4" style="0" width="9.7"/>
    <col collapsed="false" customWidth="true" hidden="false" outlineLevel="0" max="6" min="6" style="0" width="11.13"/>
    <col collapsed="false" customWidth="true" hidden="false" outlineLevel="0" max="9" min="7" style="0" width="9.7"/>
    <col collapsed="false" customWidth="true" hidden="false" outlineLevel="0" max="10" min="10" style="0" width="12.28"/>
    <col collapsed="false" customWidth="true" hidden="false" outlineLevel="0" max="14" min="11" style="0" width="9.7"/>
    <col collapsed="false" customWidth="true" hidden="false" outlineLevel="0" max="15" min="15" style="0" width="10.71"/>
    <col collapsed="false" customWidth="true" hidden="false" outlineLevel="0" max="16" min="16" style="0" width="9.99"/>
  </cols>
  <sheetData>
    <row r="1" customFormat="false" ht="12.75" hidden="false" customHeight="false" outlineLevel="0" collapsed="false">
      <c r="A1" s="22" t="s">
        <v>18</v>
      </c>
      <c r="B1" s="23"/>
      <c r="C1" s="24" t="n">
        <v>5</v>
      </c>
      <c r="D1" s="25" t="n">
        <f aca="false">C1+1</f>
        <v>6</v>
      </c>
      <c r="E1" s="24" t="n">
        <f aca="false">D1+1</f>
        <v>7</v>
      </c>
      <c r="F1" s="25" t="n">
        <f aca="false">E1+1</f>
        <v>8</v>
      </c>
      <c r="G1" s="24" t="n">
        <f aca="false">F1+1</f>
        <v>9</v>
      </c>
      <c r="H1" s="25" t="n">
        <f aca="false">G1+1</f>
        <v>10</v>
      </c>
      <c r="I1" s="24" t="n">
        <f aca="false">H1+1</f>
        <v>11</v>
      </c>
      <c r="J1" s="25" t="n">
        <f aca="false">I1+1</f>
        <v>12</v>
      </c>
      <c r="K1" s="24" t="n">
        <f aca="false">J1+1</f>
        <v>13</v>
      </c>
      <c r="L1" s="25" t="n">
        <f aca="false">K1+1</f>
        <v>14</v>
      </c>
      <c r="M1" s="24" t="n">
        <f aca="false">L1+1</f>
        <v>15</v>
      </c>
      <c r="N1" s="25" t="n">
        <f aca="false">M1+1</f>
        <v>16</v>
      </c>
      <c r="O1" s="24" t="n">
        <f aca="false">N1+1</f>
        <v>17</v>
      </c>
      <c r="P1" s="26" t="n">
        <v>3</v>
      </c>
      <c r="Q1" s="26" t="n">
        <v>4</v>
      </c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</row>
    <row r="2" customFormat="false" ht="25.5" hidden="false" customHeight="false" outlineLevel="0" collapsed="false">
      <c r="A2" s="27" t="s">
        <v>19</v>
      </c>
      <c r="B2" s="28" t="s">
        <v>10</v>
      </c>
      <c r="C2" s="29" t="s">
        <v>20</v>
      </c>
      <c r="D2" s="29" t="s">
        <v>21</v>
      </c>
      <c r="E2" s="29" t="s">
        <v>22</v>
      </c>
      <c r="F2" s="29" t="s">
        <v>23</v>
      </c>
      <c r="G2" s="29" t="s">
        <v>24</v>
      </c>
      <c r="H2" s="29" t="s">
        <v>25</v>
      </c>
      <c r="I2" s="29" t="s">
        <v>26</v>
      </c>
      <c r="J2" s="29" t="s">
        <v>27</v>
      </c>
      <c r="K2" s="29" t="s">
        <v>28</v>
      </c>
      <c r="L2" s="29" t="s">
        <v>29</v>
      </c>
      <c r="M2" s="29" t="s">
        <v>30</v>
      </c>
      <c r="N2" s="29" t="s">
        <v>31</v>
      </c>
      <c r="O2" s="30" t="s">
        <v>32</v>
      </c>
      <c r="P2" s="31" t="s">
        <v>0</v>
      </c>
      <c r="Q2" s="32" t="s">
        <v>1</v>
      </c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</row>
    <row r="3" s="36" customFormat="true" ht="12.75" hidden="false" customHeight="false" outlineLevel="0" collapsed="false">
      <c r="A3" s="33" t="s">
        <v>33</v>
      </c>
      <c r="B3" s="34" t="e">
        <f aca="true">VLOOKUP(A3,INDIRECT(CONCATENATE("'[",$B$59,"]Student Info Standardized-",$B$60,"'!$B$79:$O$120")),14-ABS(10-$B$60),FALSE())</f>
        <v>#REF!</v>
      </c>
      <c r="C3" s="35" t="e">
        <f aca="true">VLOOKUP($A3,INDIRECT(CONCATENATE("'[",$B$59,"]Student Info Quant","'!$A$3:$W$45")),C$1,FALSE())</f>
        <v>#REF!</v>
      </c>
      <c r="D3" s="35" t="e">
        <f aca="true">VLOOKUP($A3,INDIRECT(CONCATENATE("'[",$B$59,"]Student Info Quant","'!$A$3:$W$45")),D$1,FALSE())</f>
        <v>#REF!</v>
      </c>
      <c r="E3" s="35" t="e">
        <f aca="true">VLOOKUP($A3,INDIRECT(CONCATENATE("'[",$B$59,"]Student Info Quant","'!$A$3:$W$45")),E$1,FALSE())</f>
        <v>#REF!</v>
      </c>
      <c r="F3" s="35" t="e">
        <f aca="true">VLOOKUP($A3,INDIRECT(CONCATENATE("'[",$B$59,"]Student Info Quant","'!$A$3:$W$45")),F$1,FALSE())</f>
        <v>#REF!</v>
      </c>
      <c r="G3" s="35" t="e">
        <f aca="true">VLOOKUP($A3,INDIRECT(CONCATENATE("'[",$B$59,"]Student Info Quant","'!$A$3:$W$45")),G$1,FALSE())</f>
        <v>#REF!</v>
      </c>
      <c r="H3" s="35" t="e">
        <f aca="true">VLOOKUP($A3,INDIRECT(CONCATENATE("'[",$B$59,"]Student Info Quant","'!$A$3:$W$45")),H$1,FALSE())</f>
        <v>#REF!</v>
      </c>
      <c r="I3" s="35" t="e">
        <f aca="true">VLOOKUP($A3,INDIRECT(CONCATENATE("'[",$B$59,"]Student Info Quant","'!$A$3:$W$45")),I$1,FALSE())</f>
        <v>#REF!</v>
      </c>
      <c r="J3" s="35" t="e">
        <f aca="true">VLOOKUP($A3,INDIRECT(CONCATENATE("'[",$B$59,"]Student Info Quant","'!$A$3:$W$45")),J$1,FALSE())</f>
        <v>#REF!</v>
      </c>
      <c r="K3" s="35" t="e">
        <f aca="true">VLOOKUP($A3,INDIRECT(CONCATENATE("'[",$B$59,"]Student Info Quant","'!$A$3:$W$45")),K$1,FALSE())</f>
        <v>#REF!</v>
      </c>
      <c r="L3" s="35" t="e">
        <f aca="true">VLOOKUP($A3,INDIRECT(CONCATENATE("'[",$B$59,"]Student Info Quant","'!$A$3:$W$45")),L$1,FALSE())</f>
        <v>#REF!</v>
      </c>
      <c r="M3" s="35" t="e">
        <f aca="true">VLOOKUP($A3,INDIRECT(CONCATENATE("'[",$B$59,"]Student Info Quant","'!$A$3:$W$45")),M$1,FALSE())</f>
        <v>#REF!</v>
      </c>
      <c r="N3" s="35" t="e">
        <f aca="true">VLOOKUP($A3,INDIRECT(CONCATENATE("'[",$B$59,"]Student Info Quant","'!$A$3:$W$45")),N$1,FALSE())</f>
        <v>#REF!</v>
      </c>
      <c r="O3" s="35" t="e">
        <f aca="true">VLOOKUP($A3,INDIRECT(CONCATENATE("'[",$B$59,"]Student Info Quant","'!$A$3:$W$45")),O$1,FALSE())</f>
        <v>#REF!</v>
      </c>
      <c r="P3" s="35" t="e">
        <f aca="true">VLOOKUP($A3,INDIRECT(CONCATENATE("'[",$B$59,"]Student Info Quant","'!$A$3:$W$45")),P$1,FALSE())</f>
        <v>#REF!</v>
      </c>
      <c r="Q3" s="35" t="e">
        <f aca="true">VLOOKUP($A3,INDIRECT(CONCATENATE("'[",$B$59,"]Student Info Quant","'!$A$3:$W$45")),Q$1,FALSE())</f>
        <v>#REF!</v>
      </c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</row>
    <row r="4" s="36" customFormat="true" ht="12.75" hidden="false" customHeight="false" outlineLevel="0" collapsed="false">
      <c r="A4" s="33" t="s">
        <v>34</v>
      </c>
      <c r="B4" s="34" t="e">
        <f aca="true">VLOOKUP(A4,INDIRECT(CONCATENATE("'[",$B$59,"]Student Info Standardized-",$B$60,"'!$B$79:$O$120")),14-ABS(10-$B$60),FALSE())</f>
        <v>#REF!</v>
      </c>
      <c r="C4" s="35" t="e">
        <f aca="true">VLOOKUP($A4,INDIRECT(CONCATENATE("'[",$B$59,"]Student Info Quant","'!$A$3:$W$45")),C$1,FALSE())</f>
        <v>#REF!</v>
      </c>
      <c r="D4" s="35" t="e">
        <f aca="true">VLOOKUP($A4,INDIRECT(CONCATENATE("'[",$B$59,"]Student Info Quant","'!$A$3:$W$45")),D$1,FALSE())</f>
        <v>#REF!</v>
      </c>
      <c r="E4" s="35" t="e">
        <f aca="true">VLOOKUP($A4,INDIRECT(CONCATENATE("'[",$B$59,"]Student Info Quant","'!$A$3:$W$45")),E$1,FALSE())</f>
        <v>#REF!</v>
      </c>
      <c r="F4" s="35" t="e">
        <f aca="true">VLOOKUP($A4,INDIRECT(CONCATENATE("'[",$B$59,"]Student Info Quant","'!$A$3:$W$45")),F$1,FALSE())</f>
        <v>#REF!</v>
      </c>
      <c r="G4" s="35" t="e">
        <f aca="true">VLOOKUP($A4,INDIRECT(CONCATENATE("'[",$B$59,"]Student Info Quant","'!$A$3:$W$45")),G$1,FALSE())</f>
        <v>#REF!</v>
      </c>
      <c r="H4" s="35" t="e">
        <f aca="true">VLOOKUP($A4,INDIRECT(CONCATENATE("'[",$B$59,"]Student Info Quant","'!$A$3:$W$45")),H$1,FALSE())</f>
        <v>#REF!</v>
      </c>
      <c r="I4" s="35" t="e">
        <f aca="true">VLOOKUP($A4,INDIRECT(CONCATENATE("'[",$B$59,"]Student Info Quant","'!$A$3:$W$45")),I$1,FALSE())</f>
        <v>#REF!</v>
      </c>
      <c r="J4" s="35" t="e">
        <f aca="true">VLOOKUP($A4,INDIRECT(CONCATENATE("'[",$B$59,"]Student Info Quant","'!$A$3:$W$45")),J$1,FALSE())</f>
        <v>#REF!</v>
      </c>
      <c r="K4" s="35" t="e">
        <f aca="true">VLOOKUP($A4,INDIRECT(CONCATENATE("'[",$B$59,"]Student Info Quant","'!$A$3:$W$45")),K$1,FALSE())</f>
        <v>#REF!</v>
      </c>
      <c r="L4" s="35" t="e">
        <f aca="true">VLOOKUP($A4,INDIRECT(CONCATENATE("'[",$B$59,"]Student Info Quant","'!$A$3:$W$45")),L$1,FALSE())</f>
        <v>#REF!</v>
      </c>
      <c r="M4" s="35" t="e">
        <f aca="true">VLOOKUP($A4,INDIRECT(CONCATENATE("'[",$B$59,"]Student Info Quant","'!$A$3:$W$45")),M$1,FALSE())</f>
        <v>#REF!</v>
      </c>
      <c r="N4" s="35" t="e">
        <f aca="true">VLOOKUP($A4,INDIRECT(CONCATENATE("'[",$B$59,"]Student Info Quant","'!$A$3:$W$45")),N$1,FALSE())</f>
        <v>#REF!</v>
      </c>
      <c r="O4" s="35" t="e">
        <f aca="true">VLOOKUP($A4,INDIRECT(CONCATENATE("'[",$B$59,"]Student Info Quant","'!$A$3:$W$45")),O$1,FALSE())</f>
        <v>#REF!</v>
      </c>
      <c r="P4" s="35" t="e">
        <f aca="true">VLOOKUP($A4,INDIRECT(CONCATENATE("'[",$B$59,"]Student Info Quant","'!$A$3:$W$45")),P$1,FALSE())</f>
        <v>#REF!</v>
      </c>
      <c r="Q4" s="35" t="e">
        <f aca="true">VLOOKUP($A4,INDIRECT(CONCATENATE("'[",$B$59,"]Student Info Quant","'!$A$3:$W$45")),Q$1,FALSE())</f>
        <v>#REF!</v>
      </c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</row>
    <row r="5" s="36" customFormat="true" ht="12.75" hidden="false" customHeight="false" outlineLevel="0" collapsed="false">
      <c r="A5" s="33" t="s">
        <v>35</v>
      </c>
      <c r="B5" s="34" t="e">
        <f aca="true">VLOOKUP(A5,INDIRECT(CONCATENATE("'[",$B$59,"]Student Info Standardized-",$B$60,"'!$B$79:$O$120")),14-ABS(10-$B$60),FALSE())</f>
        <v>#REF!</v>
      </c>
      <c r="C5" s="35" t="e">
        <f aca="true">VLOOKUP($A5,INDIRECT(CONCATENATE("'[",$B$59,"]Student Info Quant","'!$A$3:$W$45")),C$1,FALSE())</f>
        <v>#REF!</v>
      </c>
      <c r="D5" s="35" t="e">
        <f aca="true">VLOOKUP($A5,INDIRECT(CONCATENATE("'[",$B$59,"]Student Info Quant","'!$A$3:$W$45")),D$1,FALSE())</f>
        <v>#REF!</v>
      </c>
      <c r="E5" s="35" t="e">
        <f aca="true">VLOOKUP($A5,INDIRECT(CONCATENATE("'[",$B$59,"]Student Info Quant","'!$A$3:$W$45")),E$1,FALSE())</f>
        <v>#REF!</v>
      </c>
      <c r="F5" s="35" t="e">
        <f aca="true">VLOOKUP($A5,INDIRECT(CONCATENATE("'[",$B$59,"]Student Info Quant","'!$A$3:$W$45")),F$1,FALSE())</f>
        <v>#REF!</v>
      </c>
      <c r="G5" s="35" t="e">
        <f aca="true">VLOOKUP($A5,INDIRECT(CONCATENATE("'[",$B$59,"]Student Info Quant","'!$A$3:$W$45")),G$1,FALSE())</f>
        <v>#REF!</v>
      </c>
      <c r="H5" s="35" t="e">
        <f aca="true">VLOOKUP($A5,INDIRECT(CONCATENATE("'[",$B$59,"]Student Info Quant","'!$A$3:$W$45")),H$1,FALSE())</f>
        <v>#REF!</v>
      </c>
      <c r="I5" s="35" t="e">
        <f aca="true">VLOOKUP($A5,INDIRECT(CONCATENATE("'[",$B$59,"]Student Info Quant","'!$A$3:$W$45")),I$1,FALSE())</f>
        <v>#REF!</v>
      </c>
      <c r="J5" s="35" t="e">
        <f aca="true">VLOOKUP($A5,INDIRECT(CONCATENATE("'[",$B$59,"]Student Info Quant","'!$A$3:$W$45")),J$1,FALSE())</f>
        <v>#REF!</v>
      </c>
      <c r="K5" s="35" t="e">
        <f aca="true">VLOOKUP($A5,INDIRECT(CONCATENATE("'[",$B$59,"]Student Info Quant","'!$A$3:$W$45")),K$1,FALSE())</f>
        <v>#REF!</v>
      </c>
      <c r="L5" s="35" t="e">
        <f aca="true">VLOOKUP($A5,INDIRECT(CONCATENATE("'[",$B$59,"]Student Info Quant","'!$A$3:$W$45")),L$1,FALSE())</f>
        <v>#REF!</v>
      </c>
      <c r="M5" s="35" t="e">
        <f aca="true">VLOOKUP($A5,INDIRECT(CONCATENATE("'[",$B$59,"]Student Info Quant","'!$A$3:$W$45")),M$1,FALSE())</f>
        <v>#REF!</v>
      </c>
      <c r="N5" s="35" t="e">
        <f aca="true">VLOOKUP($A5,INDIRECT(CONCATENATE("'[",$B$59,"]Student Info Quant","'!$A$3:$W$45")),N$1,FALSE())</f>
        <v>#REF!</v>
      </c>
      <c r="O5" s="35" t="e">
        <f aca="true">VLOOKUP($A5,INDIRECT(CONCATENATE("'[",$B$59,"]Student Info Quant","'!$A$3:$W$45")),O$1,FALSE())</f>
        <v>#REF!</v>
      </c>
      <c r="P5" s="35" t="e">
        <f aca="true">VLOOKUP($A5,INDIRECT(CONCATENATE("'[",$B$59,"]Student Info Quant","'!$A$3:$W$45")),P$1,FALSE())</f>
        <v>#REF!</v>
      </c>
      <c r="Q5" s="35" t="e">
        <f aca="true">VLOOKUP($A5,INDIRECT(CONCATENATE("'[",$B$59,"]Student Info Quant","'!$A$3:$W$45")),Q$1,FALSE())</f>
        <v>#REF!</v>
      </c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</row>
    <row r="6" s="36" customFormat="true" ht="12.75" hidden="false" customHeight="false" outlineLevel="0" collapsed="false">
      <c r="A6" s="33" t="s">
        <v>36</v>
      </c>
      <c r="B6" s="34" t="e">
        <f aca="true">VLOOKUP(A6,INDIRECT(CONCATENATE("'[",$B$59,"]Student Info Standardized-",$B$60,"'!$B$79:$O$120")),14-ABS(10-$B$60),FALSE())</f>
        <v>#REF!</v>
      </c>
      <c r="C6" s="35" t="e">
        <f aca="true">VLOOKUP($A6,INDIRECT(CONCATENATE("'[",$B$59,"]Student Info Quant","'!$A$3:$W$45")),C$1,FALSE())</f>
        <v>#REF!</v>
      </c>
      <c r="D6" s="35" t="e">
        <f aca="true">VLOOKUP($A6,INDIRECT(CONCATENATE("'[",$B$59,"]Student Info Quant","'!$A$3:$W$45")),D$1,FALSE())</f>
        <v>#REF!</v>
      </c>
      <c r="E6" s="35" t="e">
        <f aca="true">VLOOKUP($A6,INDIRECT(CONCATENATE("'[",$B$59,"]Student Info Quant","'!$A$3:$W$45")),E$1,FALSE())</f>
        <v>#REF!</v>
      </c>
      <c r="F6" s="35" t="e">
        <f aca="true">VLOOKUP($A6,INDIRECT(CONCATENATE("'[",$B$59,"]Student Info Quant","'!$A$3:$W$45")),F$1,FALSE())</f>
        <v>#REF!</v>
      </c>
      <c r="G6" s="35" t="e">
        <f aca="true">VLOOKUP($A6,INDIRECT(CONCATENATE("'[",$B$59,"]Student Info Quant","'!$A$3:$W$45")),G$1,FALSE())</f>
        <v>#REF!</v>
      </c>
      <c r="H6" s="35" t="e">
        <f aca="true">VLOOKUP($A6,INDIRECT(CONCATENATE("'[",$B$59,"]Student Info Quant","'!$A$3:$W$45")),H$1,FALSE())</f>
        <v>#REF!</v>
      </c>
      <c r="I6" s="35" t="e">
        <f aca="true">VLOOKUP($A6,INDIRECT(CONCATENATE("'[",$B$59,"]Student Info Quant","'!$A$3:$W$45")),I$1,FALSE())</f>
        <v>#REF!</v>
      </c>
      <c r="J6" s="35" t="e">
        <f aca="true">VLOOKUP($A6,INDIRECT(CONCATENATE("'[",$B$59,"]Student Info Quant","'!$A$3:$W$45")),J$1,FALSE())</f>
        <v>#REF!</v>
      </c>
      <c r="K6" s="35" t="e">
        <f aca="true">VLOOKUP($A6,INDIRECT(CONCATENATE("'[",$B$59,"]Student Info Quant","'!$A$3:$W$45")),K$1,FALSE())</f>
        <v>#REF!</v>
      </c>
      <c r="L6" s="35" t="e">
        <f aca="true">VLOOKUP($A6,INDIRECT(CONCATENATE("'[",$B$59,"]Student Info Quant","'!$A$3:$W$45")),L$1,FALSE())</f>
        <v>#REF!</v>
      </c>
      <c r="M6" s="35" t="e">
        <f aca="true">VLOOKUP($A6,INDIRECT(CONCATENATE("'[",$B$59,"]Student Info Quant","'!$A$3:$W$45")),M$1,FALSE())</f>
        <v>#REF!</v>
      </c>
      <c r="N6" s="35" t="e">
        <f aca="true">VLOOKUP($A6,INDIRECT(CONCATENATE("'[",$B$59,"]Student Info Quant","'!$A$3:$W$45")),N$1,FALSE())</f>
        <v>#REF!</v>
      </c>
      <c r="O6" s="35" t="e">
        <f aca="true">VLOOKUP($A6,INDIRECT(CONCATENATE("'[",$B$59,"]Student Info Quant","'!$A$3:$W$45")),O$1,FALSE())</f>
        <v>#REF!</v>
      </c>
      <c r="P6" s="35" t="e">
        <f aca="true">VLOOKUP($A6,INDIRECT(CONCATENATE("'[",$B$59,"]Student Info Quant","'!$A$3:$W$45")),P$1,FALSE())</f>
        <v>#REF!</v>
      </c>
      <c r="Q6" s="35" t="e">
        <f aca="true">VLOOKUP($A6,INDIRECT(CONCATENATE("'[",$B$59,"]Student Info Quant","'!$A$3:$W$45")),Q$1,FALSE())</f>
        <v>#REF!</v>
      </c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</row>
    <row r="7" s="26" customFormat="true" ht="12.75" hidden="false" customHeight="false" outlineLevel="0" collapsed="false">
      <c r="A7" s="33" t="s">
        <v>37</v>
      </c>
      <c r="B7" s="34" t="e">
        <f aca="true">VLOOKUP(A7,INDIRECT(CONCATENATE("'[",$B$59,"]Student Info Standardized-",$B$60,"'!$B$79:$O$120")),14-ABS(10-$B$60),FALSE())</f>
        <v>#REF!</v>
      </c>
      <c r="C7" s="35" t="e">
        <f aca="true">VLOOKUP($A7,INDIRECT(CONCATENATE("'[",$B$59,"]Student Info Quant","'!$A$3:$W$45")),C$1,FALSE())</f>
        <v>#REF!</v>
      </c>
      <c r="D7" s="35" t="e">
        <f aca="true">VLOOKUP($A7,INDIRECT(CONCATENATE("'[",$B$59,"]Student Info Quant","'!$A$3:$W$45")),D$1,FALSE())</f>
        <v>#REF!</v>
      </c>
      <c r="E7" s="35" t="e">
        <f aca="true">VLOOKUP($A7,INDIRECT(CONCATENATE("'[",$B$59,"]Student Info Quant","'!$A$3:$W$45")),E$1,FALSE())</f>
        <v>#REF!</v>
      </c>
      <c r="F7" s="35" t="e">
        <f aca="true">VLOOKUP($A7,INDIRECT(CONCATENATE("'[",$B$59,"]Student Info Quant","'!$A$3:$W$45")),F$1,FALSE())</f>
        <v>#REF!</v>
      </c>
      <c r="G7" s="35" t="e">
        <f aca="true">VLOOKUP($A7,INDIRECT(CONCATENATE("'[",$B$59,"]Student Info Quant","'!$A$3:$W$45")),G$1,FALSE())</f>
        <v>#REF!</v>
      </c>
      <c r="H7" s="35" t="e">
        <f aca="true">VLOOKUP($A7,INDIRECT(CONCATENATE("'[",$B$59,"]Student Info Quant","'!$A$3:$W$45")),H$1,FALSE())</f>
        <v>#REF!</v>
      </c>
      <c r="I7" s="35" t="e">
        <f aca="true">VLOOKUP($A7,INDIRECT(CONCATENATE("'[",$B$59,"]Student Info Quant","'!$A$3:$W$45")),I$1,FALSE())</f>
        <v>#REF!</v>
      </c>
      <c r="J7" s="35" t="e">
        <f aca="true">VLOOKUP($A7,INDIRECT(CONCATENATE("'[",$B$59,"]Student Info Quant","'!$A$3:$W$45")),J$1,FALSE())</f>
        <v>#REF!</v>
      </c>
      <c r="K7" s="35" t="e">
        <f aca="true">VLOOKUP($A7,INDIRECT(CONCATENATE("'[",$B$59,"]Student Info Quant","'!$A$3:$W$45")),K$1,FALSE())</f>
        <v>#REF!</v>
      </c>
      <c r="L7" s="35" t="e">
        <f aca="true">VLOOKUP($A7,INDIRECT(CONCATENATE("'[",$B$59,"]Student Info Quant","'!$A$3:$W$45")),L$1,FALSE())</f>
        <v>#REF!</v>
      </c>
      <c r="M7" s="35" t="e">
        <f aca="true">VLOOKUP($A7,INDIRECT(CONCATENATE("'[",$B$59,"]Student Info Quant","'!$A$3:$W$45")),M$1,FALSE())</f>
        <v>#REF!</v>
      </c>
      <c r="N7" s="35" t="e">
        <f aca="true">VLOOKUP($A7,INDIRECT(CONCATENATE("'[",$B$59,"]Student Info Quant","'!$A$3:$W$45")),N$1,FALSE())</f>
        <v>#REF!</v>
      </c>
      <c r="O7" s="35" t="e">
        <f aca="true">VLOOKUP($A7,INDIRECT(CONCATENATE("'[",$B$59,"]Student Info Quant","'!$A$3:$W$45")),O$1,FALSE())</f>
        <v>#REF!</v>
      </c>
      <c r="P7" s="35" t="e">
        <f aca="true">VLOOKUP($A7,INDIRECT(CONCATENATE("'[",$B$59,"]Student Info Quant","'!$A$3:$W$45")),P$1,FALSE())</f>
        <v>#REF!</v>
      </c>
      <c r="Q7" s="35" t="e">
        <f aca="true">VLOOKUP($A7,INDIRECT(CONCATENATE("'[",$B$59,"]Student Info Quant","'!$A$3:$W$45")),Q$1,FALSE())</f>
        <v>#REF!</v>
      </c>
    </row>
    <row r="8" s="26" customFormat="true" ht="12.75" hidden="false" customHeight="false" outlineLevel="0" collapsed="false">
      <c r="A8" s="33" t="s">
        <v>38</v>
      </c>
      <c r="B8" s="34" t="e">
        <f aca="true">VLOOKUP(A8,INDIRECT(CONCATENATE("'[",$B$59,"]Student Info Standardized-",$B$60,"'!$B$79:$O$120")),14-ABS(10-$B$60),FALSE())</f>
        <v>#REF!</v>
      </c>
      <c r="C8" s="35" t="e">
        <f aca="true">VLOOKUP($A8,INDIRECT(CONCATENATE("'[",$B$59,"]Student Info Quant","'!$A$3:$W$45")),C$1,FALSE())</f>
        <v>#REF!</v>
      </c>
      <c r="D8" s="35" t="e">
        <f aca="true">VLOOKUP($A8,INDIRECT(CONCATENATE("'[",$B$59,"]Student Info Quant","'!$A$3:$W$45")),D$1,FALSE())</f>
        <v>#REF!</v>
      </c>
      <c r="E8" s="35" t="e">
        <f aca="true">VLOOKUP($A8,INDIRECT(CONCATENATE("'[",$B$59,"]Student Info Quant","'!$A$3:$W$45")),E$1,FALSE())</f>
        <v>#REF!</v>
      </c>
      <c r="F8" s="35" t="e">
        <f aca="true">VLOOKUP($A8,INDIRECT(CONCATENATE("'[",$B$59,"]Student Info Quant","'!$A$3:$W$45")),F$1,FALSE())</f>
        <v>#REF!</v>
      </c>
      <c r="G8" s="35" t="e">
        <f aca="true">VLOOKUP($A8,INDIRECT(CONCATENATE("'[",$B$59,"]Student Info Quant","'!$A$3:$W$45")),G$1,FALSE())</f>
        <v>#REF!</v>
      </c>
      <c r="H8" s="35" t="e">
        <f aca="true">VLOOKUP($A8,INDIRECT(CONCATENATE("'[",$B$59,"]Student Info Quant","'!$A$3:$W$45")),H$1,FALSE())</f>
        <v>#REF!</v>
      </c>
      <c r="I8" s="35" t="e">
        <f aca="true">VLOOKUP($A8,INDIRECT(CONCATENATE("'[",$B$59,"]Student Info Quant","'!$A$3:$W$45")),I$1,FALSE())</f>
        <v>#REF!</v>
      </c>
      <c r="J8" s="35" t="e">
        <f aca="true">VLOOKUP($A8,INDIRECT(CONCATENATE("'[",$B$59,"]Student Info Quant","'!$A$3:$W$45")),J$1,FALSE())</f>
        <v>#REF!</v>
      </c>
      <c r="K8" s="35" t="e">
        <f aca="true">VLOOKUP($A8,INDIRECT(CONCATENATE("'[",$B$59,"]Student Info Quant","'!$A$3:$W$45")),K$1,FALSE())</f>
        <v>#REF!</v>
      </c>
      <c r="L8" s="35" t="e">
        <f aca="true">VLOOKUP($A8,INDIRECT(CONCATENATE("'[",$B$59,"]Student Info Quant","'!$A$3:$W$45")),L$1,FALSE())</f>
        <v>#REF!</v>
      </c>
      <c r="M8" s="35" t="e">
        <f aca="true">VLOOKUP($A8,INDIRECT(CONCATENATE("'[",$B$59,"]Student Info Quant","'!$A$3:$W$45")),M$1,FALSE())</f>
        <v>#REF!</v>
      </c>
      <c r="N8" s="35" t="e">
        <f aca="true">VLOOKUP($A8,INDIRECT(CONCATENATE("'[",$B$59,"]Student Info Quant","'!$A$3:$W$45")),N$1,FALSE())</f>
        <v>#REF!</v>
      </c>
      <c r="O8" s="35" t="e">
        <f aca="true">VLOOKUP($A8,INDIRECT(CONCATENATE("'[",$B$59,"]Student Info Quant","'!$A$3:$W$45")),O$1,FALSE())</f>
        <v>#REF!</v>
      </c>
      <c r="P8" s="35" t="e">
        <f aca="true">VLOOKUP($A8,INDIRECT(CONCATENATE("'[",$B$59,"]Student Info Quant","'!$A$3:$W$45")),P$1,FALSE())</f>
        <v>#REF!</v>
      </c>
      <c r="Q8" s="35" t="e">
        <f aca="true">VLOOKUP($A8,INDIRECT(CONCATENATE("'[",$B$59,"]Student Info Quant","'!$A$3:$W$45")),Q$1,FALSE())</f>
        <v>#REF!</v>
      </c>
    </row>
    <row r="9" s="26" customFormat="true" ht="12.75" hidden="false" customHeight="false" outlineLevel="0" collapsed="false">
      <c r="A9" s="37" t="s">
        <v>39</v>
      </c>
      <c r="B9" s="38" t="e">
        <f aca="true">VLOOKUP(A9,INDIRECT(CONCATENATE("'[",$B$59,"]Student Info Standardized-",$B$60,"'!$B$79:$O$120")),14-ABS(10-$B$60),FALSE())</f>
        <v>#REF!</v>
      </c>
      <c r="C9" s="39" t="e">
        <f aca="true">VLOOKUP($A9,INDIRECT(CONCATENATE("'[",$B$59,"]Student Info Quant","'!$A$3:$W$45")),C$1,FALSE())</f>
        <v>#REF!</v>
      </c>
      <c r="D9" s="39" t="e">
        <f aca="true">VLOOKUP($A9,INDIRECT(CONCATENATE("'[",$B$59,"]Student Info Quant","'!$A$3:$W$45")),D$1,FALSE())</f>
        <v>#REF!</v>
      </c>
      <c r="E9" s="39" t="e">
        <f aca="true">VLOOKUP($A9,INDIRECT(CONCATENATE("'[",$B$59,"]Student Info Quant","'!$A$3:$W$45")),E$1,FALSE())</f>
        <v>#REF!</v>
      </c>
      <c r="F9" s="39" t="e">
        <f aca="true">VLOOKUP($A9,INDIRECT(CONCATENATE("'[",$B$59,"]Student Info Quant","'!$A$3:$W$45")),F$1,FALSE())</f>
        <v>#REF!</v>
      </c>
      <c r="G9" s="39" t="e">
        <f aca="true">VLOOKUP($A9,INDIRECT(CONCATENATE("'[",$B$59,"]Student Info Quant","'!$A$3:$W$45")),G$1,FALSE())</f>
        <v>#REF!</v>
      </c>
      <c r="H9" s="39" t="e">
        <f aca="true">VLOOKUP($A9,INDIRECT(CONCATENATE("'[",$B$59,"]Student Info Quant","'!$A$3:$W$45")),H$1,FALSE())</f>
        <v>#REF!</v>
      </c>
      <c r="I9" s="39" t="e">
        <f aca="true">VLOOKUP($A9,INDIRECT(CONCATENATE("'[",$B$59,"]Student Info Quant","'!$A$3:$W$45")),I$1,FALSE())</f>
        <v>#REF!</v>
      </c>
      <c r="J9" s="39" t="e">
        <f aca="true">VLOOKUP($A9,INDIRECT(CONCATENATE("'[",$B$59,"]Student Info Quant","'!$A$3:$W$45")),J$1,FALSE())</f>
        <v>#REF!</v>
      </c>
      <c r="K9" s="39" t="e">
        <f aca="true">VLOOKUP($A9,INDIRECT(CONCATENATE("'[",$B$59,"]Student Info Quant","'!$A$3:$W$45")),K$1,FALSE())</f>
        <v>#REF!</v>
      </c>
      <c r="L9" s="39" t="e">
        <f aca="true">VLOOKUP($A9,INDIRECT(CONCATENATE("'[",$B$59,"]Student Info Quant","'!$A$3:$W$45")),L$1,FALSE())</f>
        <v>#REF!</v>
      </c>
      <c r="M9" s="39" t="e">
        <f aca="true">VLOOKUP($A9,INDIRECT(CONCATENATE("'[",$B$59,"]Student Info Quant","'!$A$3:$W$45")),M$1,FALSE())</f>
        <v>#REF!</v>
      </c>
      <c r="N9" s="39" t="e">
        <f aca="true">VLOOKUP($A9,INDIRECT(CONCATENATE("'[",$B$59,"]Student Info Quant","'!$A$3:$W$45")),N$1,FALSE())</f>
        <v>#REF!</v>
      </c>
      <c r="O9" s="39" t="e">
        <f aca="true">VLOOKUP($A9,INDIRECT(CONCATENATE("'[",$B$59,"]Student Info Quant","'!$A$3:$W$45")),O$1,FALSE())</f>
        <v>#REF!</v>
      </c>
      <c r="P9" s="39" t="e">
        <f aca="true">VLOOKUP($A9,INDIRECT(CONCATENATE("'[",$B$59,"]Student Info Quant","'!$A$3:$W$45")),P$1,FALSE())</f>
        <v>#REF!</v>
      </c>
      <c r="Q9" s="39" t="e">
        <f aca="true">VLOOKUP($A9,INDIRECT(CONCATENATE("'[",$B$59,"]Student Info Quant","'!$A$3:$W$45")),Q$1,FALSE())</f>
        <v>#REF!</v>
      </c>
    </row>
    <row r="10" s="36" customFormat="true" ht="12.75" hidden="false" customHeight="false" outlineLevel="0" collapsed="false">
      <c r="A10" s="37" t="s">
        <v>40</v>
      </c>
      <c r="B10" s="38" t="e">
        <f aca="true">VLOOKUP(A10,INDIRECT(CONCATENATE("'[",$B$59,"]Student Info Standardized-",$B$60,"'!$B$79:$O$120")),14-ABS(10-$B$60),FALSE())</f>
        <v>#REF!</v>
      </c>
      <c r="C10" s="39" t="e">
        <f aca="true">VLOOKUP($A10,INDIRECT(CONCATENATE("'[",$B$59,"]Student Info Quant","'!$A$3:$W$45")),C$1,FALSE())</f>
        <v>#REF!</v>
      </c>
      <c r="D10" s="39" t="e">
        <f aca="true">VLOOKUP($A10,INDIRECT(CONCATENATE("'[",$B$59,"]Student Info Quant","'!$A$3:$W$45")),D$1,FALSE())</f>
        <v>#REF!</v>
      </c>
      <c r="E10" s="39" t="e">
        <f aca="true">VLOOKUP($A10,INDIRECT(CONCATENATE("'[",$B$59,"]Student Info Quant","'!$A$3:$W$45")),E$1,FALSE())</f>
        <v>#REF!</v>
      </c>
      <c r="F10" s="39" t="e">
        <f aca="true">VLOOKUP($A10,INDIRECT(CONCATENATE("'[",$B$59,"]Student Info Quant","'!$A$3:$W$45")),F$1,FALSE())</f>
        <v>#REF!</v>
      </c>
      <c r="G10" s="39" t="e">
        <f aca="true">VLOOKUP($A10,INDIRECT(CONCATENATE("'[",$B$59,"]Student Info Quant","'!$A$3:$W$45")),G$1,FALSE())</f>
        <v>#REF!</v>
      </c>
      <c r="H10" s="39" t="e">
        <f aca="true">VLOOKUP($A10,INDIRECT(CONCATENATE("'[",$B$59,"]Student Info Quant","'!$A$3:$W$45")),H$1,FALSE())</f>
        <v>#REF!</v>
      </c>
      <c r="I10" s="39" t="e">
        <f aca="true">VLOOKUP($A10,INDIRECT(CONCATENATE("'[",$B$59,"]Student Info Quant","'!$A$3:$W$45")),I$1,FALSE())</f>
        <v>#REF!</v>
      </c>
      <c r="J10" s="39" t="e">
        <f aca="true">VLOOKUP($A10,INDIRECT(CONCATENATE("'[",$B$59,"]Student Info Quant","'!$A$3:$W$45")),J$1,FALSE())</f>
        <v>#REF!</v>
      </c>
      <c r="K10" s="39" t="e">
        <f aca="true">VLOOKUP($A10,INDIRECT(CONCATENATE("'[",$B$59,"]Student Info Quant","'!$A$3:$W$45")),K$1,FALSE())</f>
        <v>#REF!</v>
      </c>
      <c r="L10" s="39" t="e">
        <f aca="true">VLOOKUP($A10,INDIRECT(CONCATENATE("'[",$B$59,"]Student Info Quant","'!$A$3:$W$45")),L$1,FALSE())</f>
        <v>#REF!</v>
      </c>
      <c r="M10" s="39" t="e">
        <f aca="true">VLOOKUP($A10,INDIRECT(CONCATENATE("'[",$B$59,"]Student Info Quant","'!$A$3:$W$45")),M$1,FALSE())</f>
        <v>#REF!</v>
      </c>
      <c r="N10" s="39" t="e">
        <f aca="true">VLOOKUP($A10,INDIRECT(CONCATENATE("'[",$B$59,"]Student Info Quant","'!$A$3:$W$45")),N$1,FALSE())</f>
        <v>#REF!</v>
      </c>
      <c r="O10" s="39" t="e">
        <f aca="true">VLOOKUP($A10,INDIRECT(CONCATENATE("'[",$B$59,"]Student Info Quant","'!$A$3:$W$45")),O$1,FALSE())</f>
        <v>#REF!</v>
      </c>
      <c r="P10" s="39" t="e">
        <f aca="true">VLOOKUP($A10,INDIRECT(CONCATENATE("'[",$B$59,"]Student Info Quant","'!$A$3:$W$45")),P$1,FALSE())</f>
        <v>#REF!</v>
      </c>
      <c r="Q10" s="39" t="e">
        <f aca="true">VLOOKUP($A10,INDIRECT(CONCATENATE("'[",$B$59,"]Student Info Quant","'!$A$3:$W$45")),Q$1,FALSE())</f>
        <v>#REF!</v>
      </c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</row>
    <row r="11" s="36" customFormat="true" ht="12.75" hidden="false" customHeight="false" outlineLevel="0" collapsed="false">
      <c r="A11" s="37" t="s">
        <v>41</v>
      </c>
      <c r="B11" s="38" t="e">
        <f aca="true">VLOOKUP(A11,INDIRECT(CONCATENATE("'[",$B$59,"]Student Info Standardized-",$B$60,"'!$B$79:$O$120")),14-ABS(10-$B$60),FALSE())</f>
        <v>#REF!</v>
      </c>
      <c r="C11" s="39" t="e">
        <f aca="true">VLOOKUP($A11,INDIRECT(CONCATENATE("'[",$B$59,"]Student Info Quant","'!$A$3:$W$45")),C$1,FALSE())</f>
        <v>#REF!</v>
      </c>
      <c r="D11" s="39" t="e">
        <f aca="true">VLOOKUP($A11,INDIRECT(CONCATENATE("'[",$B$59,"]Student Info Quant","'!$A$3:$W$45")),D$1,FALSE())</f>
        <v>#REF!</v>
      </c>
      <c r="E11" s="39" t="e">
        <f aca="true">VLOOKUP($A11,INDIRECT(CONCATENATE("'[",$B$59,"]Student Info Quant","'!$A$3:$W$45")),E$1,FALSE())</f>
        <v>#REF!</v>
      </c>
      <c r="F11" s="39" t="e">
        <f aca="true">VLOOKUP($A11,INDIRECT(CONCATENATE("'[",$B$59,"]Student Info Quant","'!$A$3:$W$45")),F$1,FALSE())</f>
        <v>#REF!</v>
      </c>
      <c r="G11" s="39" t="e">
        <f aca="true">VLOOKUP($A11,INDIRECT(CONCATENATE("'[",$B$59,"]Student Info Quant","'!$A$3:$W$45")),G$1,FALSE())</f>
        <v>#REF!</v>
      </c>
      <c r="H11" s="39" t="e">
        <f aca="true">VLOOKUP($A11,INDIRECT(CONCATENATE("'[",$B$59,"]Student Info Quant","'!$A$3:$W$45")),H$1,FALSE())</f>
        <v>#REF!</v>
      </c>
      <c r="I11" s="39" t="e">
        <f aca="true">VLOOKUP($A11,INDIRECT(CONCATENATE("'[",$B$59,"]Student Info Quant","'!$A$3:$W$45")),I$1,FALSE())</f>
        <v>#REF!</v>
      </c>
      <c r="J11" s="39" t="e">
        <f aca="true">VLOOKUP($A11,INDIRECT(CONCATENATE("'[",$B$59,"]Student Info Quant","'!$A$3:$W$45")),J$1,FALSE())</f>
        <v>#REF!</v>
      </c>
      <c r="K11" s="39" t="e">
        <f aca="true">VLOOKUP($A11,INDIRECT(CONCATENATE("'[",$B$59,"]Student Info Quant","'!$A$3:$W$45")),K$1,FALSE())</f>
        <v>#REF!</v>
      </c>
      <c r="L11" s="39" t="e">
        <f aca="true">VLOOKUP($A11,INDIRECT(CONCATENATE("'[",$B$59,"]Student Info Quant","'!$A$3:$W$45")),L$1,FALSE())</f>
        <v>#REF!</v>
      </c>
      <c r="M11" s="39" t="e">
        <f aca="true">VLOOKUP($A11,INDIRECT(CONCATENATE("'[",$B$59,"]Student Info Quant","'!$A$3:$W$45")),M$1,FALSE())</f>
        <v>#REF!</v>
      </c>
      <c r="N11" s="39" t="e">
        <f aca="true">VLOOKUP($A11,INDIRECT(CONCATENATE("'[",$B$59,"]Student Info Quant","'!$A$3:$W$45")),N$1,FALSE())</f>
        <v>#REF!</v>
      </c>
      <c r="O11" s="39" t="e">
        <f aca="true">VLOOKUP($A11,INDIRECT(CONCATENATE("'[",$B$59,"]Student Info Quant","'!$A$3:$W$45")),O$1,FALSE())</f>
        <v>#REF!</v>
      </c>
      <c r="P11" s="39" t="e">
        <f aca="true">VLOOKUP($A11,INDIRECT(CONCATENATE("'[",$B$59,"]Student Info Quant","'!$A$3:$W$45")),P$1,FALSE())</f>
        <v>#REF!</v>
      </c>
      <c r="Q11" s="39" t="e">
        <f aca="true">VLOOKUP($A11,INDIRECT(CONCATENATE("'[",$B$59,"]Student Info Quant","'!$A$3:$W$45")),Q$1,FALSE())</f>
        <v>#REF!</v>
      </c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</row>
    <row r="12" s="36" customFormat="true" ht="12.75" hidden="false" customHeight="false" outlineLevel="0" collapsed="false">
      <c r="A12" s="37" t="s">
        <v>42</v>
      </c>
      <c r="B12" s="38" t="e">
        <f aca="true">VLOOKUP(A12,INDIRECT(CONCATENATE("'[",$B$59,"]Student Info Standardized-",$B$60,"'!$B$79:$O$120")),14-ABS(10-$B$60),FALSE())</f>
        <v>#REF!</v>
      </c>
      <c r="C12" s="39" t="e">
        <f aca="true">VLOOKUP($A12,INDIRECT(CONCATENATE("'[",$B$59,"]Student Info Quant","'!$A$3:$W$45")),C$1,FALSE())</f>
        <v>#REF!</v>
      </c>
      <c r="D12" s="39" t="e">
        <f aca="true">VLOOKUP($A12,INDIRECT(CONCATENATE("'[",$B$59,"]Student Info Quant","'!$A$3:$W$45")),D$1,FALSE())</f>
        <v>#REF!</v>
      </c>
      <c r="E12" s="39" t="e">
        <f aca="true">VLOOKUP($A12,INDIRECT(CONCATENATE("'[",$B$59,"]Student Info Quant","'!$A$3:$W$45")),E$1,FALSE())</f>
        <v>#REF!</v>
      </c>
      <c r="F12" s="39" t="e">
        <f aca="true">VLOOKUP($A12,INDIRECT(CONCATENATE("'[",$B$59,"]Student Info Quant","'!$A$3:$W$45")),F$1,FALSE())</f>
        <v>#REF!</v>
      </c>
      <c r="G12" s="39" t="e">
        <f aca="true">VLOOKUP($A12,INDIRECT(CONCATENATE("'[",$B$59,"]Student Info Quant","'!$A$3:$W$45")),G$1,FALSE())</f>
        <v>#REF!</v>
      </c>
      <c r="H12" s="39" t="e">
        <f aca="true">VLOOKUP($A12,INDIRECT(CONCATENATE("'[",$B$59,"]Student Info Quant","'!$A$3:$W$45")),H$1,FALSE())</f>
        <v>#REF!</v>
      </c>
      <c r="I12" s="39" t="e">
        <f aca="true">VLOOKUP($A12,INDIRECT(CONCATENATE("'[",$B$59,"]Student Info Quant","'!$A$3:$W$45")),I$1,FALSE())</f>
        <v>#REF!</v>
      </c>
      <c r="J12" s="39" t="e">
        <f aca="true">VLOOKUP($A12,INDIRECT(CONCATENATE("'[",$B$59,"]Student Info Quant","'!$A$3:$W$45")),J$1,FALSE())</f>
        <v>#REF!</v>
      </c>
      <c r="K12" s="39" t="e">
        <f aca="true">VLOOKUP($A12,INDIRECT(CONCATENATE("'[",$B$59,"]Student Info Quant","'!$A$3:$W$45")),K$1,FALSE())</f>
        <v>#REF!</v>
      </c>
      <c r="L12" s="39" t="e">
        <f aca="true">VLOOKUP($A12,INDIRECT(CONCATENATE("'[",$B$59,"]Student Info Quant","'!$A$3:$W$45")),L$1,FALSE())</f>
        <v>#REF!</v>
      </c>
      <c r="M12" s="39" t="e">
        <f aca="true">VLOOKUP($A12,INDIRECT(CONCATENATE("'[",$B$59,"]Student Info Quant","'!$A$3:$W$45")),M$1,FALSE())</f>
        <v>#REF!</v>
      </c>
      <c r="N12" s="39" t="e">
        <f aca="true">VLOOKUP($A12,INDIRECT(CONCATENATE("'[",$B$59,"]Student Info Quant","'!$A$3:$W$45")),N$1,FALSE())</f>
        <v>#REF!</v>
      </c>
      <c r="O12" s="39" t="e">
        <f aca="true">VLOOKUP($A12,INDIRECT(CONCATENATE("'[",$B$59,"]Student Info Quant","'!$A$3:$W$45")),O$1,FALSE())</f>
        <v>#REF!</v>
      </c>
      <c r="P12" s="39" t="e">
        <f aca="true">VLOOKUP($A12,INDIRECT(CONCATENATE("'[",$B$59,"]Student Info Quant","'!$A$3:$W$45")),P$1,FALSE())</f>
        <v>#REF!</v>
      </c>
      <c r="Q12" s="39" t="e">
        <f aca="true">VLOOKUP($A12,INDIRECT(CONCATENATE("'[",$B$59,"]Student Info Quant","'!$A$3:$W$45")),Q$1,FALSE())</f>
        <v>#REF!</v>
      </c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</row>
    <row r="13" s="26" customFormat="true" ht="12.75" hidden="false" customHeight="false" outlineLevel="0" collapsed="false">
      <c r="A13" s="37" t="s">
        <v>43</v>
      </c>
      <c r="B13" s="38" t="e">
        <f aca="true">VLOOKUP(A13,INDIRECT(CONCATENATE("'[",$B$59,"]Student Info Standardized-",$B$60,"'!$B$79:$O$120")),14-ABS(10-$B$60),FALSE())</f>
        <v>#REF!</v>
      </c>
      <c r="C13" s="39" t="e">
        <f aca="true">VLOOKUP($A13,INDIRECT(CONCATENATE("'[",$B$59,"]Student Info Quant","'!$A$3:$W$45")),C$1,FALSE())</f>
        <v>#REF!</v>
      </c>
      <c r="D13" s="39" t="e">
        <f aca="true">VLOOKUP($A13,INDIRECT(CONCATENATE("'[",$B$59,"]Student Info Quant","'!$A$3:$W$45")),D$1,FALSE())</f>
        <v>#REF!</v>
      </c>
      <c r="E13" s="39" t="e">
        <f aca="true">VLOOKUP($A13,INDIRECT(CONCATENATE("'[",$B$59,"]Student Info Quant","'!$A$3:$W$45")),E$1,FALSE())</f>
        <v>#REF!</v>
      </c>
      <c r="F13" s="39" t="e">
        <f aca="true">VLOOKUP($A13,INDIRECT(CONCATENATE("'[",$B$59,"]Student Info Quant","'!$A$3:$W$45")),F$1,FALSE())</f>
        <v>#REF!</v>
      </c>
      <c r="G13" s="39" t="e">
        <f aca="true">VLOOKUP($A13,INDIRECT(CONCATENATE("'[",$B$59,"]Student Info Quant","'!$A$3:$W$45")),G$1,FALSE())</f>
        <v>#REF!</v>
      </c>
      <c r="H13" s="39" t="e">
        <f aca="true">VLOOKUP($A13,INDIRECT(CONCATENATE("'[",$B$59,"]Student Info Quant","'!$A$3:$W$45")),H$1,FALSE())</f>
        <v>#REF!</v>
      </c>
      <c r="I13" s="39" t="e">
        <f aca="true">VLOOKUP($A13,INDIRECT(CONCATENATE("'[",$B$59,"]Student Info Quant","'!$A$3:$W$45")),I$1,FALSE())</f>
        <v>#REF!</v>
      </c>
      <c r="J13" s="39" t="e">
        <f aca="true">VLOOKUP($A13,INDIRECT(CONCATENATE("'[",$B$59,"]Student Info Quant","'!$A$3:$W$45")),J$1,FALSE())</f>
        <v>#REF!</v>
      </c>
      <c r="K13" s="39" t="e">
        <f aca="true">VLOOKUP($A13,INDIRECT(CONCATENATE("'[",$B$59,"]Student Info Quant","'!$A$3:$W$45")),K$1,FALSE())</f>
        <v>#REF!</v>
      </c>
      <c r="L13" s="39" t="e">
        <f aca="true">VLOOKUP($A13,INDIRECT(CONCATENATE("'[",$B$59,"]Student Info Quant","'!$A$3:$W$45")),L$1,FALSE())</f>
        <v>#REF!</v>
      </c>
      <c r="M13" s="39" t="e">
        <f aca="true">VLOOKUP($A13,INDIRECT(CONCATENATE("'[",$B$59,"]Student Info Quant","'!$A$3:$W$45")),M$1,FALSE())</f>
        <v>#REF!</v>
      </c>
      <c r="N13" s="39" t="e">
        <f aca="true">VLOOKUP($A13,INDIRECT(CONCATENATE("'[",$B$59,"]Student Info Quant","'!$A$3:$W$45")),N$1,FALSE())</f>
        <v>#REF!</v>
      </c>
      <c r="O13" s="39" t="e">
        <f aca="true">VLOOKUP($A13,INDIRECT(CONCATENATE("'[",$B$59,"]Student Info Quant","'!$A$3:$W$45")),O$1,FALSE())</f>
        <v>#REF!</v>
      </c>
      <c r="P13" s="39" t="e">
        <f aca="true">VLOOKUP($A13,INDIRECT(CONCATENATE("'[",$B$59,"]Student Info Quant","'!$A$3:$W$45")),P$1,FALSE())</f>
        <v>#REF!</v>
      </c>
      <c r="Q13" s="39" t="e">
        <f aca="true">VLOOKUP($A13,INDIRECT(CONCATENATE("'[",$B$59,"]Student Info Quant","'!$A$3:$W$45")),Q$1,FALSE())</f>
        <v>#REF!</v>
      </c>
    </row>
    <row r="14" s="26" customFormat="true" ht="12.75" hidden="false" customHeight="false" outlineLevel="0" collapsed="false">
      <c r="A14" s="33" t="s">
        <v>44</v>
      </c>
      <c r="B14" s="34" t="e">
        <f aca="true">VLOOKUP(A14,INDIRECT(CONCATENATE("'[",$B$59,"]Student Info Standardized-",$B$60,"'!$B$79:$O$120")),14-ABS(10-$B$60),FALSE())</f>
        <v>#REF!</v>
      </c>
      <c r="C14" s="35" t="e">
        <f aca="true">VLOOKUP($A14,INDIRECT(CONCATENATE("'[",$B$59,"]Student Info Quant","'!$A$3:$W$45")),C$1,FALSE())</f>
        <v>#REF!</v>
      </c>
      <c r="D14" s="35" t="e">
        <f aca="true">VLOOKUP($A14,INDIRECT(CONCATENATE("'[",$B$59,"]Student Info Quant","'!$A$3:$W$45")),D$1,FALSE())</f>
        <v>#REF!</v>
      </c>
      <c r="E14" s="35" t="e">
        <f aca="true">VLOOKUP($A14,INDIRECT(CONCATENATE("'[",$B$59,"]Student Info Quant","'!$A$3:$W$45")),E$1,FALSE())</f>
        <v>#REF!</v>
      </c>
      <c r="F14" s="35" t="e">
        <f aca="true">VLOOKUP($A14,INDIRECT(CONCATENATE("'[",$B$59,"]Student Info Quant","'!$A$3:$W$45")),F$1,FALSE())</f>
        <v>#REF!</v>
      </c>
      <c r="G14" s="35" t="e">
        <f aca="true">VLOOKUP($A14,INDIRECT(CONCATENATE("'[",$B$59,"]Student Info Quant","'!$A$3:$W$45")),G$1,FALSE())</f>
        <v>#REF!</v>
      </c>
      <c r="H14" s="35" t="e">
        <f aca="true">VLOOKUP($A14,INDIRECT(CONCATENATE("'[",$B$59,"]Student Info Quant","'!$A$3:$W$45")),H$1,FALSE())</f>
        <v>#REF!</v>
      </c>
      <c r="I14" s="35" t="e">
        <f aca="true">VLOOKUP($A14,INDIRECT(CONCATENATE("'[",$B$59,"]Student Info Quant","'!$A$3:$W$45")),I$1,FALSE())</f>
        <v>#REF!</v>
      </c>
      <c r="J14" s="35" t="e">
        <f aca="true">VLOOKUP($A14,INDIRECT(CONCATENATE("'[",$B$59,"]Student Info Quant","'!$A$3:$W$45")),J$1,FALSE())</f>
        <v>#REF!</v>
      </c>
      <c r="K14" s="35" t="e">
        <f aca="true">VLOOKUP($A14,INDIRECT(CONCATENATE("'[",$B$59,"]Student Info Quant","'!$A$3:$W$45")),K$1,FALSE())</f>
        <v>#REF!</v>
      </c>
      <c r="L14" s="35" t="e">
        <f aca="true">VLOOKUP($A14,INDIRECT(CONCATENATE("'[",$B$59,"]Student Info Quant","'!$A$3:$W$45")),L$1,FALSE())</f>
        <v>#REF!</v>
      </c>
      <c r="M14" s="35" t="e">
        <f aca="true">VLOOKUP($A14,INDIRECT(CONCATENATE("'[",$B$59,"]Student Info Quant","'!$A$3:$W$45")),M$1,FALSE())</f>
        <v>#REF!</v>
      </c>
      <c r="N14" s="35" t="e">
        <f aca="true">VLOOKUP($A14,INDIRECT(CONCATENATE("'[",$B$59,"]Student Info Quant","'!$A$3:$W$45")),N$1,FALSE())</f>
        <v>#REF!</v>
      </c>
      <c r="O14" s="35" t="e">
        <f aca="true">VLOOKUP($A14,INDIRECT(CONCATENATE("'[",$B$59,"]Student Info Quant","'!$A$3:$W$45")),O$1,FALSE())</f>
        <v>#REF!</v>
      </c>
      <c r="P14" s="35" t="e">
        <f aca="true">VLOOKUP($A14,INDIRECT(CONCATENATE("'[",$B$59,"]Student Info Quant","'!$A$3:$W$45")),P$1,FALSE())</f>
        <v>#REF!</v>
      </c>
      <c r="Q14" s="35" t="e">
        <f aca="true">VLOOKUP($A14,INDIRECT(CONCATENATE("'[",$B$59,"]Student Info Quant","'!$A$3:$W$45")),Q$1,FALSE())</f>
        <v>#REF!</v>
      </c>
    </row>
    <row r="15" s="26" customFormat="true" ht="12.75" hidden="false" customHeight="false" outlineLevel="0" collapsed="false">
      <c r="A15" s="33" t="s">
        <v>45</v>
      </c>
      <c r="B15" s="34" t="e">
        <f aca="true">VLOOKUP(A15,INDIRECT(CONCATENATE("'[",$B$59,"]Student Info Standardized-",$B$60,"'!$B$79:$O$120")),14-ABS(10-$B$60),FALSE())</f>
        <v>#REF!</v>
      </c>
      <c r="C15" s="35" t="e">
        <f aca="true">VLOOKUP($A15,INDIRECT(CONCATENATE("'[",$B$59,"]Student Info Quant","'!$A$3:$W$45")),C$1,FALSE())</f>
        <v>#REF!</v>
      </c>
      <c r="D15" s="35" t="e">
        <f aca="true">VLOOKUP($A15,INDIRECT(CONCATENATE("'[",$B$59,"]Student Info Quant","'!$A$3:$W$45")),D$1,FALSE())</f>
        <v>#REF!</v>
      </c>
      <c r="E15" s="35" t="e">
        <f aca="true">VLOOKUP($A15,INDIRECT(CONCATENATE("'[",$B$59,"]Student Info Quant","'!$A$3:$W$45")),E$1,FALSE())</f>
        <v>#REF!</v>
      </c>
      <c r="F15" s="35" t="e">
        <f aca="true">VLOOKUP($A15,INDIRECT(CONCATENATE("'[",$B$59,"]Student Info Quant","'!$A$3:$W$45")),F$1,FALSE())</f>
        <v>#REF!</v>
      </c>
      <c r="G15" s="35" t="e">
        <f aca="true">VLOOKUP($A15,INDIRECT(CONCATENATE("'[",$B$59,"]Student Info Quant","'!$A$3:$W$45")),G$1,FALSE())</f>
        <v>#REF!</v>
      </c>
      <c r="H15" s="35" t="e">
        <f aca="true">VLOOKUP($A15,INDIRECT(CONCATENATE("'[",$B$59,"]Student Info Quant","'!$A$3:$W$45")),H$1,FALSE())</f>
        <v>#REF!</v>
      </c>
      <c r="I15" s="35" t="e">
        <f aca="true">VLOOKUP($A15,INDIRECT(CONCATENATE("'[",$B$59,"]Student Info Quant","'!$A$3:$W$45")),I$1,FALSE())</f>
        <v>#REF!</v>
      </c>
      <c r="J15" s="35" t="e">
        <f aca="true">VLOOKUP($A15,INDIRECT(CONCATENATE("'[",$B$59,"]Student Info Quant","'!$A$3:$W$45")),J$1,FALSE())</f>
        <v>#REF!</v>
      </c>
      <c r="K15" s="35" t="e">
        <f aca="true">VLOOKUP($A15,INDIRECT(CONCATENATE("'[",$B$59,"]Student Info Quant","'!$A$3:$W$45")),K$1,FALSE())</f>
        <v>#REF!</v>
      </c>
      <c r="L15" s="35" t="e">
        <f aca="true">VLOOKUP($A15,INDIRECT(CONCATENATE("'[",$B$59,"]Student Info Quant","'!$A$3:$W$45")),L$1,FALSE())</f>
        <v>#REF!</v>
      </c>
      <c r="M15" s="35" t="e">
        <f aca="true">VLOOKUP($A15,INDIRECT(CONCATENATE("'[",$B$59,"]Student Info Quant","'!$A$3:$W$45")),M$1,FALSE())</f>
        <v>#REF!</v>
      </c>
      <c r="N15" s="35" t="e">
        <f aca="true">VLOOKUP($A15,INDIRECT(CONCATENATE("'[",$B$59,"]Student Info Quant","'!$A$3:$W$45")),N$1,FALSE())</f>
        <v>#REF!</v>
      </c>
      <c r="O15" s="35" t="e">
        <f aca="true">VLOOKUP($A15,INDIRECT(CONCATENATE("'[",$B$59,"]Student Info Quant","'!$A$3:$W$45")),O$1,FALSE())</f>
        <v>#REF!</v>
      </c>
      <c r="P15" s="35" t="e">
        <f aca="true">VLOOKUP($A15,INDIRECT(CONCATENATE("'[",$B$59,"]Student Info Quant","'!$A$3:$W$45")),P$1,FALSE())</f>
        <v>#REF!</v>
      </c>
      <c r="Q15" s="35" t="e">
        <f aca="true">VLOOKUP($A15,INDIRECT(CONCATENATE("'[",$B$59,"]Student Info Quant","'!$A$3:$W$45")),Q$1,FALSE())</f>
        <v>#REF!</v>
      </c>
    </row>
    <row r="16" s="36" customFormat="true" ht="12.75" hidden="false" customHeight="false" outlineLevel="0" collapsed="false">
      <c r="A16" s="33" t="s">
        <v>46</v>
      </c>
      <c r="B16" s="34" t="e">
        <f aca="true">VLOOKUP(A16,INDIRECT(CONCATENATE("'[",$B$59,"]Student Info Standardized-",$B$60,"'!$B$79:$O$120")),14-ABS(10-$B$60),FALSE())</f>
        <v>#REF!</v>
      </c>
      <c r="C16" s="35" t="e">
        <f aca="true">VLOOKUP($A16,INDIRECT(CONCATENATE("'[",$B$59,"]Student Info Quant","'!$A$3:$W$45")),C$1,FALSE())</f>
        <v>#REF!</v>
      </c>
      <c r="D16" s="35" t="e">
        <f aca="true">VLOOKUP($A16,INDIRECT(CONCATENATE("'[",$B$59,"]Student Info Quant","'!$A$3:$W$45")),D$1,FALSE())</f>
        <v>#REF!</v>
      </c>
      <c r="E16" s="35" t="e">
        <f aca="true">VLOOKUP($A16,INDIRECT(CONCATENATE("'[",$B$59,"]Student Info Quant","'!$A$3:$W$45")),E$1,FALSE())</f>
        <v>#REF!</v>
      </c>
      <c r="F16" s="35" t="e">
        <f aca="true">VLOOKUP($A16,INDIRECT(CONCATENATE("'[",$B$59,"]Student Info Quant","'!$A$3:$W$45")),F$1,FALSE())</f>
        <v>#REF!</v>
      </c>
      <c r="G16" s="35" t="e">
        <f aca="true">VLOOKUP($A16,INDIRECT(CONCATENATE("'[",$B$59,"]Student Info Quant","'!$A$3:$W$45")),G$1,FALSE())</f>
        <v>#REF!</v>
      </c>
      <c r="H16" s="35" t="e">
        <f aca="true">VLOOKUP($A16,INDIRECT(CONCATENATE("'[",$B$59,"]Student Info Quant","'!$A$3:$W$45")),H$1,FALSE())</f>
        <v>#REF!</v>
      </c>
      <c r="I16" s="35" t="e">
        <f aca="true">VLOOKUP($A16,INDIRECT(CONCATENATE("'[",$B$59,"]Student Info Quant","'!$A$3:$W$45")),I$1,FALSE())</f>
        <v>#REF!</v>
      </c>
      <c r="J16" s="35" t="e">
        <f aca="true">VLOOKUP($A16,INDIRECT(CONCATENATE("'[",$B$59,"]Student Info Quant","'!$A$3:$W$45")),J$1,FALSE())</f>
        <v>#REF!</v>
      </c>
      <c r="K16" s="35" t="e">
        <f aca="true">VLOOKUP($A16,INDIRECT(CONCATENATE("'[",$B$59,"]Student Info Quant","'!$A$3:$W$45")),K$1,FALSE())</f>
        <v>#REF!</v>
      </c>
      <c r="L16" s="35" t="e">
        <f aca="true">VLOOKUP($A16,INDIRECT(CONCATENATE("'[",$B$59,"]Student Info Quant","'!$A$3:$W$45")),L$1,FALSE())</f>
        <v>#REF!</v>
      </c>
      <c r="M16" s="35" t="e">
        <f aca="true">VLOOKUP($A16,INDIRECT(CONCATENATE("'[",$B$59,"]Student Info Quant","'!$A$3:$W$45")),M$1,FALSE())</f>
        <v>#REF!</v>
      </c>
      <c r="N16" s="35" t="e">
        <f aca="true">VLOOKUP($A16,INDIRECT(CONCATENATE("'[",$B$59,"]Student Info Quant","'!$A$3:$W$45")),N$1,FALSE())</f>
        <v>#REF!</v>
      </c>
      <c r="O16" s="35" t="e">
        <f aca="true">VLOOKUP($A16,INDIRECT(CONCATENATE("'[",$B$59,"]Student Info Quant","'!$A$3:$W$45")),O$1,FALSE())</f>
        <v>#REF!</v>
      </c>
      <c r="P16" s="35" t="e">
        <f aca="true">VLOOKUP($A16,INDIRECT(CONCATENATE("'[",$B$59,"]Student Info Quant","'!$A$3:$W$45")),P$1,FALSE())</f>
        <v>#REF!</v>
      </c>
      <c r="Q16" s="35" t="e">
        <f aca="true">VLOOKUP($A16,INDIRECT(CONCATENATE("'[",$B$59,"]Student Info Quant","'!$A$3:$W$45")),Q$1,FALSE())</f>
        <v>#REF!</v>
      </c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</row>
    <row r="17" s="36" customFormat="true" ht="12.75" hidden="false" customHeight="false" outlineLevel="0" collapsed="false">
      <c r="A17" s="33" t="s">
        <v>47</v>
      </c>
      <c r="B17" s="34" t="e">
        <f aca="true">VLOOKUP(A17,INDIRECT(CONCATENATE("'[",$B$59,"]Student Info Standardized-",$B$60,"'!$B$79:$O$120")),14-ABS(10-$B$60),FALSE())</f>
        <v>#REF!</v>
      </c>
      <c r="C17" s="35" t="e">
        <f aca="true">VLOOKUP($A17,INDIRECT(CONCATENATE("'[",$B$59,"]Student Info Quant","'!$A$3:$W$45")),C$1,FALSE())</f>
        <v>#REF!</v>
      </c>
      <c r="D17" s="35" t="e">
        <f aca="true">VLOOKUP($A17,INDIRECT(CONCATENATE("'[",$B$59,"]Student Info Quant","'!$A$3:$W$45")),D$1,FALSE())</f>
        <v>#REF!</v>
      </c>
      <c r="E17" s="35" t="e">
        <f aca="true">VLOOKUP($A17,INDIRECT(CONCATENATE("'[",$B$59,"]Student Info Quant","'!$A$3:$W$45")),E$1,FALSE())</f>
        <v>#REF!</v>
      </c>
      <c r="F17" s="35" t="e">
        <f aca="true">VLOOKUP($A17,INDIRECT(CONCATENATE("'[",$B$59,"]Student Info Quant","'!$A$3:$W$45")),F$1,FALSE())</f>
        <v>#REF!</v>
      </c>
      <c r="G17" s="35" t="e">
        <f aca="true">VLOOKUP($A17,INDIRECT(CONCATENATE("'[",$B$59,"]Student Info Quant","'!$A$3:$W$45")),G$1,FALSE())</f>
        <v>#REF!</v>
      </c>
      <c r="H17" s="35" t="e">
        <f aca="true">VLOOKUP($A17,INDIRECT(CONCATENATE("'[",$B$59,"]Student Info Quant","'!$A$3:$W$45")),H$1,FALSE())</f>
        <v>#REF!</v>
      </c>
      <c r="I17" s="35" t="e">
        <f aca="true">VLOOKUP($A17,INDIRECT(CONCATENATE("'[",$B$59,"]Student Info Quant","'!$A$3:$W$45")),I$1,FALSE())</f>
        <v>#REF!</v>
      </c>
      <c r="J17" s="35" t="e">
        <f aca="true">VLOOKUP($A17,INDIRECT(CONCATENATE("'[",$B$59,"]Student Info Quant","'!$A$3:$W$45")),J$1,FALSE())</f>
        <v>#REF!</v>
      </c>
      <c r="K17" s="35" t="e">
        <f aca="true">VLOOKUP($A17,INDIRECT(CONCATENATE("'[",$B$59,"]Student Info Quant","'!$A$3:$W$45")),K$1,FALSE())</f>
        <v>#REF!</v>
      </c>
      <c r="L17" s="35" t="e">
        <f aca="true">VLOOKUP($A17,INDIRECT(CONCATENATE("'[",$B$59,"]Student Info Quant","'!$A$3:$W$45")),L$1,FALSE())</f>
        <v>#REF!</v>
      </c>
      <c r="M17" s="35" t="e">
        <f aca="true">VLOOKUP($A17,INDIRECT(CONCATENATE("'[",$B$59,"]Student Info Quant","'!$A$3:$W$45")),M$1,FALSE())</f>
        <v>#REF!</v>
      </c>
      <c r="N17" s="35" t="e">
        <f aca="true">VLOOKUP($A17,INDIRECT(CONCATENATE("'[",$B$59,"]Student Info Quant","'!$A$3:$W$45")),N$1,FALSE())</f>
        <v>#REF!</v>
      </c>
      <c r="O17" s="35" t="e">
        <f aca="true">VLOOKUP($A17,INDIRECT(CONCATENATE("'[",$B$59,"]Student Info Quant","'!$A$3:$W$45")),O$1,FALSE())</f>
        <v>#REF!</v>
      </c>
      <c r="P17" s="35" t="e">
        <f aca="true">VLOOKUP($A17,INDIRECT(CONCATENATE("'[",$B$59,"]Student Info Quant","'!$A$3:$W$45")),P$1,FALSE())</f>
        <v>#REF!</v>
      </c>
      <c r="Q17" s="35" t="e">
        <f aca="true">VLOOKUP($A17,INDIRECT(CONCATENATE("'[",$B$59,"]Student Info Quant","'!$A$3:$W$45")),Q$1,FALSE())</f>
        <v>#REF!</v>
      </c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</row>
    <row r="18" s="36" customFormat="true" ht="12.75" hidden="false" customHeight="false" outlineLevel="0" collapsed="false">
      <c r="A18" s="37" t="s">
        <v>48</v>
      </c>
      <c r="B18" s="38" t="e">
        <f aca="true">VLOOKUP(A18,INDIRECT(CONCATENATE("'[",$B$59,"]Student Info Standardized-",$B$60,"'!$B$79:$O$120")),14-ABS(10-$B$60),FALSE())</f>
        <v>#REF!</v>
      </c>
      <c r="C18" s="39" t="e">
        <f aca="true">VLOOKUP($A18,INDIRECT(CONCATENATE("'[",$B$59,"]Student Info Quant","'!$A$3:$W$45")),C$1,FALSE())</f>
        <v>#REF!</v>
      </c>
      <c r="D18" s="39" t="e">
        <f aca="true">VLOOKUP($A18,INDIRECT(CONCATENATE("'[",$B$59,"]Student Info Quant","'!$A$3:$W$45")),D$1,FALSE())</f>
        <v>#REF!</v>
      </c>
      <c r="E18" s="39" t="e">
        <f aca="true">VLOOKUP($A18,INDIRECT(CONCATENATE("'[",$B$59,"]Student Info Quant","'!$A$3:$W$45")),E$1,FALSE())</f>
        <v>#REF!</v>
      </c>
      <c r="F18" s="39" t="e">
        <f aca="true">VLOOKUP($A18,INDIRECT(CONCATENATE("'[",$B$59,"]Student Info Quant","'!$A$3:$W$45")),F$1,FALSE())</f>
        <v>#REF!</v>
      </c>
      <c r="G18" s="39" t="e">
        <f aca="true">VLOOKUP($A18,INDIRECT(CONCATENATE("'[",$B$59,"]Student Info Quant","'!$A$3:$W$45")),G$1,FALSE())</f>
        <v>#REF!</v>
      </c>
      <c r="H18" s="39" t="e">
        <f aca="true">VLOOKUP($A18,INDIRECT(CONCATENATE("'[",$B$59,"]Student Info Quant","'!$A$3:$W$45")),H$1,FALSE())</f>
        <v>#REF!</v>
      </c>
      <c r="I18" s="39" t="e">
        <f aca="true">VLOOKUP($A18,INDIRECT(CONCATENATE("'[",$B$59,"]Student Info Quant","'!$A$3:$W$45")),I$1,FALSE())</f>
        <v>#REF!</v>
      </c>
      <c r="J18" s="39" t="e">
        <f aca="true">VLOOKUP($A18,INDIRECT(CONCATENATE("'[",$B$59,"]Student Info Quant","'!$A$3:$W$45")),J$1,FALSE())</f>
        <v>#REF!</v>
      </c>
      <c r="K18" s="39" t="e">
        <f aca="true">VLOOKUP($A18,INDIRECT(CONCATENATE("'[",$B$59,"]Student Info Quant","'!$A$3:$W$45")),K$1,FALSE())</f>
        <v>#REF!</v>
      </c>
      <c r="L18" s="39" t="e">
        <f aca="true">VLOOKUP($A18,INDIRECT(CONCATENATE("'[",$B$59,"]Student Info Quant","'!$A$3:$W$45")),L$1,FALSE())</f>
        <v>#REF!</v>
      </c>
      <c r="M18" s="39" t="e">
        <f aca="true">VLOOKUP($A18,INDIRECT(CONCATENATE("'[",$B$59,"]Student Info Quant","'!$A$3:$W$45")),M$1,FALSE())</f>
        <v>#REF!</v>
      </c>
      <c r="N18" s="39" t="e">
        <f aca="true">VLOOKUP($A18,INDIRECT(CONCATENATE("'[",$B$59,"]Student Info Quant","'!$A$3:$W$45")),N$1,FALSE())</f>
        <v>#REF!</v>
      </c>
      <c r="O18" s="39" t="e">
        <f aca="true">VLOOKUP($A18,INDIRECT(CONCATENATE("'[",$B$59,"]Student Info Quant","'!$A$3:$W$45")),O$1,FALSE())</f>
        <v>#REF!</v>
      </c>
      <c r="P18" s="39" t="e">
        <f aca="true">VLOOKUP($A18,INDIRECT(CONCATENATE("'[",$B$59,"]Student Info Quant","'!$A$3:$W$45")),P$1,FALSE())</f>
        <v>#REF!</v>
      </c>
      <c r="Q18" s="39" t="e">
        <f aca="true">VLOOKUP($A18,INDIRECT(CONCATENATE("'[",$B$59,"]Student Info Quant","'!$A$3:$W$45")),Q$1,FALSE())</f>
        <v>#REF!</v>
      </c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</row>
    <row r="19" s="26" customFormat="true" ht="12.75" hidden="false" customHeight="false" outlineLevel="0" collapsed="false">
      <c r="A19" s="37" t="s">
        <v>49</v>
      </c>
      <c r="B19" s="38" t="e">
        <f aca="true">VLOOKUP(A19,INDIRECT(CONCATENATE("'[",$B$59,"]Student Info Standardized-",$B$60,"'!$B$79:$O$120")),14-ABS(10-$B$60),FALSE())</f>
        <v>#REF!</v>
      </c>
      <c r="C19" s="39" t="e">
        <f aca="true">VLOOKUP($A19,INDIRECT(CONCATENATE("'[",$B$59,"]Student Info Quant","'!$A$3:$W$45")),C$1,FALSE())</f>
        <v>#REF!</v>
      </c>
      <c r="D19" s="39" t="e">
        <f aca="true">VLOOKUP($A19,INDIRECT(CONCATENATE("'[",$B$59,"]Student Info Quant","'!$A$3:$W$45")),D$1,FALSE())</f>
        <v>#REF!</v>
      </c>
      <c r="E19" s="39" t="e">
        <f aca="true">VLOOKUP($A19,INDIRECT(CONCATENATE("'[",$B$59,"]Student Info Quant","'!$A$3:$W$45")),E$1,FALSE())</f>
        <v>#REF!</v>
      </c>
      <c r="F19" s="39" t="e">
        <f aca="true">VLOOKUP($A19,INDIRECT(CONCATENATE("'[",$B$59,"]Student Info Quant","'!$A$3:$W$45")),F$1,FALSE())</f>
        <v>#REF!</v>
      </c>
      <c r="G19" s="39" t="e">
        <f aca="true">VLOOKUP($A19,INDIRECT(CONCATENATE("'[",$B$59,"]Student Info Quant","'!$A$3:$W$45")),G$1,FALSE())</f>
        <v>#REF!</v>
      </c>
      <c r="H19" s="39" t="e">
        <f aca="true">VLOOKUP($A19,INDIRECT(CONCATENATE("'[",$B$59,"]Student Info Quant","'!$A$3:$W$45")),H$1,FALSE())</f>
        <v>#REF!</v>
      </c>
      <c r="I19" s="39" t="e">
        <f aca="true">VLOOKUP($A19,INDIRECT(CONCATENATE("'[",$B$59,"]Student Info Quant","'!$A$3:$W$45")),I$1,FALSE())</f>
        <v>#REF!</v>
      </c>
      <c r="J19" s="39" t="e">
        <f aca="true">VLOOKUP($A19,INDIRECT(CONCATENATE("'[",$B$59,"]Student Info Quant","'!$A$3:$W$45")),J$1,FALSE())</f>
        <v>#REF!</v>
      </c>
      <c r="K19" s="39" t="e">
        <f aca="true">VLOOKUP($A19,INDIRECT(CONCATENATE("'[",$B$59,"]Student Info Quant","'!$A$3:$W$45")),K$1,FALSE())</f>
        <v>#REF!</v>
      </c>
      <c r="L19" s="39" t="e">
        <f aca="true">VLOOKUP($A19,INDIRECT(CONCATENATE("'[",$B$59,"]Student Info Quant","'!$A$3:$W$45")),L$1,FALSE())</f>
        <v>#REF!</v>
      </c>
      <c r="M19" s="39" t="e">
        <f aca="true">VLOOKUP($A19,INDIRECT(CONCATENATE("'[",$B$59,"]Student Info Quant","'!$A$3:$W$45")),M$1,FALSE())</f>
        <v>#REF!</v>
      </c>
      <c r="N19" s="39" t="e">
        <f aca="true">VLOOKUP($A19,INDIRECT(CONCATENATE("'[",$B$59,"]Student Info Quant","'!$A$3:$W$45")),N$1,FALSE())</f>
        <v>#REF!</v>
      </c>
      <c r="O19" s="39" t="e">
        <f aca="true">VLOOKUP($A19,INDIRECT(CONCATENATE("'[",$B$59,"]Student Info Quant","'!$A$3:$W$45")),O$1,FALSE())</f>
        <v>#REF!</v>
      </c>
      <c r="P19" s="39" t="e">
        <f aca="true">VLOOKUP($A19,INDIRECT(CONCATENATE("'[",$B$59,"]Student Info Quant","'!$A$3:$W$45")),P$1,FALSE())</f>
        <v>#REF!</v>
      </c>
      <c r="Q19" s="39" t="e">
        <f aca="true">VLOOKUP($A19,INDIRECT(CONCATENATE("'[",$B$59,"]Student Info Quant","'!$A$3:$W$45")),Q$1,FALSE())</f>
        <v>#REF!</v>
      </c>
    </row>
    <row r="20" s="26" customFormat="true" ht="12.75" hidden="false" customHeight="false" outlineLevel="0" collapsed="false">
      <c r="A20" s="37" t="s">
        <v>50</v>
      </c>
      <c r="B20" s="38" t="e">
        <f aca="true">VLOOKUP(A20,INDIRECT(CONCATENATE("'[",$B$59,"]Student Info Standardized-",$B$60,"'!$B$79:$O$120")),14-ABS(10-$B$60),FALSE())</f>
        <v>#REF!</v>
      </c>
      <c r="C20" s="39" t="e">
        <f aca="true">VLOOKUP($A20,INDIRECT(CONCATENATE("'[",$B$59,"]Student Info Quant","'!$A$3:$W$45")),C$1,FALSE())</f>
        <v>#REF!</v>
      </c>
      <c r="D20" s="39" t="e">
        <f aca="true">VLOOKUP($A20,INDIRECT(CONCATENATE("'[",$B$59,"]Student Info Quant","'!$A$3:$W$45")),D$1,FALSE())</f>
        <v>#REF!</v>
      </c>
      <c r="E20" s="39" t="e">
        <f aca="true">VLOOKUP($A20,INDIRECT(CONCATENATE("'[",$B$59,"]Student Info Quant","'!$A$3:$W$45")),E$1,FALSE())</f>
        <v>#REF!</v>
      </c>
      <c r="F20" s="39" t="e">
        <f aca="true">VLOOKUP($A20,INDIRECT(CONCATENATE("'[",$B$59,"]Student Info Quant","'!$A$3:$W$45")),F$1,FALSE())</f>
        <v>#REF!</v>
      </c>
      <c r="G20" s="39" t="e">
        <f aca="true">VLOOKUP($A20,INDIRECT(CONCATENATE("'[",$B$59,"]Student Info Quant","'!$A$3:$W$45")),G$1,FALSE())</f>
        <v>#REF!</v>
      </c>
      <c r="H20" s="39" t="e">
        <f aca="true">VLOOKUP($A20,INDIRECT(CONCATENATE("'[",$B$59,"]Student Info Quant","'!$A$3:$W$45")),H$1,FALSE())</f>
        <v>#REF!</v>
      </c>
      <c r="I20" s="39" t="e">
        <f aca="true">VLOOKUP($A20,INDIRECT(CONCATENATE("'[",$B$59,"]Student Info Quant","'!$A$3:$W$45")),I$1,FALSE())</f>
        <v>#REF!</v>
      </c>
      <c r="J20" s="39" t="e">
        <f aca="true">VLOOKUP($A20,INDIRECT(CONCATENATE("'[",$B$59,"]Student Info Quant","'!$A$3:$W$45")),J$1,FALSE())</f>
        <v>#REF!</v>
      </c>
      <c r="K20" s="39" t="e">
        <f aca="true">VLOOKUP($A20,INDIRECT(CONCATENATE("'[",$B$59,"]Student Info Quant","'!$A$3:$W$45")),K$1,FALSE())</f>
        <v>#REF!</v>
      </c>
      <c r="L20" s="39" t="e">
        <f aca="true">VLOOKUP($A20,INDIRECT(CONCATENATE("'[",$B$59,"]Student Info Quant","'!$A$3:$W$45")),L$1,FALSE())</f>
        <v>#REF!</v>
      </c>
      <c r="M20" s="39" t="e">
        <f aca="true">VLOOKUP($A20,INDIRECT(CONCATENATE("'[",$B$59,"]Student Info Quant","'!$A$3:$W$45")),M$1,FALSE())</f>
        <v>#REF!</v>
      </c>
      <c r="N20" s="39" t="e">
        <f aca="true">VLOOKUP($A20,INDIRECT(CONCATENATE("'[",$B$59,"]Student Info Quant","'!$A$3:$W$45")),N$1,FALSE())</f>
        <v>#REF!</v>
      </c>
      <c r="O20" s="39" t="e">
        <f aca="true">VLOOKUP($A20,INDIRECT(CONCATENATE("'[",$B$59,"]Student Info Quant","'!$A$3:$W$45")),O$1,FALSE())</f>
        <v>#REF!</v>
      </c>
      <c r="P20" s="39" t="e">
        <f aca="true">VLOOKUP($A20,INDIRECT(CONCATENATE("'[",$B$59,"]Student Info Quant","'!$A$3:$W$45")),P$1,FALSE())</f>
        <v>#REF!</v>
      </c>
      <c r="Q20" s="39" t="e">
        <f aca="true">VLOOKUP($A20,INDIRECT(CONCATENATE("'[",$B$59,"]Student Info Quant","'!$A$3:$W$45")),Q$1,FALSE())</f>
        <v>#REF!</v>
      </c>
    </row>
    <row r="21" s="26" customFormat="true" ht="12.75" hidden="false" customHeight="false" outlineLevel="0" collapsed="false">
      <c r="A21" s="37" t="s">
        <v>51</v>
      </c>
      <c r="B21" s="38" t="e">
        <f aca="true">VLOOKUP(A21,INDIRECT(CONCATENATE("'[",$B$59,"]Student Info Standardized-",$B$60,"'!$B$79:$O$120")),14-ABS(10-$B$60),FALSE())</f>
        <v>#REF!</v>
      </c>
      <c r="C21" s="39" t="e">
        <f aca="true">VLOOKUP($A21,INDIRECT(CONCATENATE("'[",$B$59,"]Student Info Quant","'!$A$3:$W$45")),C$1,FALSE())</f>
        <v>#REF!</v>
      </c>
      <c r="D21" s="39" t="e">
        <f aca="true">VLOOKUP($A21,INDIRECT(CONCATENATE("'[",$B$59,"]Student Info Quant","'!$A$3:$W$45")),D$1,FALSE())</f>
        <v>#REF!</v>
      </c>
      <c r="E21" s="39" t="e">
        <f aca="true">VLOOKUP($A21,INDIRECT(CONCATENATE("'[",$B$59,"]Student Info Quant","'!$A$3:$W$45")),E$1,FALSE())</f>
        <v>#REF!</v>
      </c>
      <c r="F21" s="39" t="e">
        <f aca="true">VLOOKUP($A21,INDIRECT(CONCATENATE("'[",$B$59,"]Student Info Quant","'!$A$3:$W$45")),F$1,FALSE())</f>
        <v>#REF!</v>
      </c>
      <c r="G21" s="39" t="e">
        <f aca="true">VLOOKUP($A21,INDIRECT(CONCATENATE("'[",$B$59,"]Student Info Quant","'!$A$3:$W$45")),G$1,FALSE())</f>
        <v>#REF!</v>
      </c>
      <c r="H21" s="39" t="e">
        <f aca="true">VLOOKUP($A21,INDIRECT(CONCATENATE("'[",$B$59,"]Student Info Quant","'!$A$3:$W$45")),H$1,FALSE())</f>
        <v>#REF!</v>
      </c>
      <c r="I21" s="39" t="e">
        <f aca="true">VLOOKUP($A21,INDIRECT(CONCATENATE("'[",$B$59,"]Student Info Quant","'!$A$3:$W$45")),I$1,FALSE())</f>
        <v>#REF!</v>
      </c>
      <c r="J21" s="39" t="e">
        <f aca="true">VLOOKUP($A21,INDIRECT(CONCATENATE("'[",$B$59,"]Student Info Quant","'!$A$3:$W$45")),J$1,FALSE())</f>
        <v>#REF!</v>
      </c>
      <c r="K21" s="39" t="e">
        <f aca="true">VLOOKUP($A21,INDIRECT(CONCATENATE("'[",$B$59,"]Student Info Quant","'!$A$3:$W$45")),K$1,FALSE())</f>
        <v>#REF!</v>
      </c>
      <c r="L21" s="39" t="e">
        <f aca="true">VLOOKUP($A21,INDIRECT(CONCATENATE("'[",$B$59,"]Student Info Quant","'!$A$3:$W$45")),L$1,FALSE())</f>
        <v>#REF!</v>
      </c>
      <c r="M21" s="39" t="e">
        <f aca="true">VLOOKUP($A21,INDIRECT(CONCATENATE("'[",$B$59,"]Student Info Quant","'!$A$3:$W$45")),M$1,FALSE())</f>
        <v>#REF!</v>
      </c>
      <c r="N21" s="39" t="e">
        <f aca="true">VLOOKUP($A21,INDIRECT(CONCATENATE("'[",$B$59,"]Student Info Quant","'!$A$3:$W$45")),N$1,FALSE())</f>
        <v>#REF!</v>
      </c>
      <c r="O21" s="39" t="e">
        <f aca="true">VLOOKUP($A21,INDIRECT(CONCATENATE("'[",$B$59,"]Student Info Quant","'!$A$3:$W$45")),O$1,FALSE())</f>
        <v>#REF!</v>
      </c>
      <c r="P21" s="39" t="e">
        <f aca="true">VLOOKUP($A21,INDIRECT(CONCATENATE("'[",$B$59,"]Student Info Quant","'!$A$3:$W$45")),P$1,FALSE())</f>
        <v>#REF!</v>
      </c>
      <c r="Q21" s="39" t="e">
        <f aca="true">VLOOKUP($A21,INDIRECT(CONCATENATE("'[",$B$59,"]Student Info Quant","'!$A$3:$W$45")),Q$1,FALSE())</f>
        <v>#REF!</v>
      </c>
    </row>
    <row r="22" s="26" customFormat="true" ht="12.75" hidden="false" customHeight="false" outlineLevel="0" collapsed="false">
      <c r="A22" s="37" t="s">
        <v>52</v>
      </c>
      <c r="B22" s="38" t="e">
        <f aca="true">VLOOKUP(A22,INDIRECT(CONCATENATE("'[",$B$59,"]Student Info Standardized-",$B$60,"'!$B$79:$O$120")),14-ABS(10-$B$60),FALSE())</f>
        <v>#REF!</v>
      </c>
      <c r="C22" s="39" t="e">
        <f aca="true">VLOOKUP($A22,INDIRECT(CONCATENATE("'[",$B$59,"]Student Info Quant","'!$A$3:$W$45")),C$1,FALSE())</f>
        <v>#REF!</v>
      </c>
      <c r="D22" s="39" t="e">
        <f aca="true">VLOOKUP($A22,INDIRECT(CONCATENATE("'[",$B$59,"]Student Info Quant","'!$A$3:$W$45")),D$1,FALSE())</f>
        <v>#REF!</v>
      </c>
      <c r="E22" s="39" t="e">
        <f aca="true">VLOOKUP($A22,INDIRECT(CONCATENATE("'[",$B$59,"]Student Info Quant","'!$A$3:$W$45")),E$1,FALSE())</f>
        <v>#REF!</v>
      </c>
      <c r="F22" s="39" t="e">
        <f aca="true">VLOOKUP($A22,INDIRECT(CONCATENATE("'[",$B$59,"]Student Info Quant","'!$A$3:$W$45")),F$1,FALSE())</f>
        <v>#REF!</v>
      </c>
      <c r="G22" s="39" t="e">
        <f aca="true">VLOOKUP($A22,INDIRECT(CONCATENATE("'[",$B$59,"]Student Info Quant","'!$A$3:$W$45")),G$1,FALSE())</f>
        <v>#REF!</v>
      </c>
      <c r="H22" s="39" t="e">
        <f aca="true">VLOOKUP($A22,INDIRECT(CONCATENATE("'[",$B$59,"]Student Info Quant","'!$A$3:$W$45")),H$1,FALSE())</f>
        <v>#REF!</v>
      </c>
      <c r="I22" s="39" t="e">
        <f aca="true">VLOOKUP($A22,INDIRECT(CONCATENATE("'[",$B$59,"]Student Info Quant","'!$A$3:$W$45")),I$1,FALSE())</f>
        <v>#REF!</v>
      </c>
      <c r="J22" s="39" t="e">
        <f aca="true">VLOOKUP($A22,INDIRECT(CONCATENATE("'[",$B$59,"]Student Info Quant","'!$A$3:$W$45")),J$1,FALSE())</f>
        <v>#REF!</v>
      </c>
      <c r="K22" s="39" t="e">
        <f aca="true">VLOOKUP($A22,INDIRECT(CONCATENATE("'[",$B$59,"]Student Info Quant","'!$A$3:$W$45")),K$1,FALSE())</f>
        <v>#REF!</v>
      </c>
      <c r="L22" s="39" t="e">
        <f aca="true">VLOOKUP($A22,INDIRECT(CONCATENATE("'[",$B$59,"]Student Info Quant","'!$A$3:$W$45")),L$1,FALSE())</f>
        <v>#REF!</v>
      </c>
      <c r="M22" s="39" t="e">
        <f aca="true">VLOOKUP($A22,INDIRECT(CONCATENATE("'[",$B$59,"]Student Info Quant","'!$A$3:$W$45")),M$1,FALSE())</f>
        <v>#REF!</v>
      </c>
      <c r="N22" s="39" t="e">
        <f aca="true">VLOOKUP($A22,INDIRECT(CONCATENATE("'[",$B$59,"]Student Info Quant","'!$A$3:$W$45")),N$1,FALSE())</f>
        <v>#REF!</v>
      </c>
      <c r="O22" s="39" t="e">
        <f aca="true">VLOOKUP($A22,INDIRECT(CONCATENATE("'[",$B$59,"]Student Info Quant","'!$A$3:$W$45")),O$1,FALSE())</f>
        <v>#REF!</v>
      </c>
      <c r="P22" s="39" t="e">
        <f aca="true">VLOOKUP($A22,INDIRECT(CONCATENATE("'[",$B$59,"]Student Info Quant","'!$A$3:$W$45")),P$1,FALSE())</f>
        <v>#REF!</v>
      </c>
      <c r="Q22" s="39" t="e">
        <f aca="true">VLOOKUP($A22,INDIRECT(CONCATENATE("'[",$B$59,"]Student Info Quant","'!$A$3:$W$45")),Q$1,FALSE())</f>
        <v>#REF!</v>
      </c>
    </row>
    <row r="23" s="36" customFormat="true" ht="12.75" hidden="false" customHeight="false" outlineLevel="0" collapsed="false">
      <c r="A23" s="33" t="s">
        <v>53</v>
      </c>
      <c r="B23" s="34" t="e">
        <f aca="true">VLOOKUP(A23,INDIRECT(CONCATENATE("'[",$B$59,"]Student Info Standardized-",$B$60,"'!$B$79:$O$120")),14-ABS(10-$B$60),FALSE())</f>
        <v>#REF!</v>
      </c>
      <c r="C23" s="35" t="e">
        <f aca="true">VLOOKUP($A23,INDIRECT(CONCATENATE("'[",$B$59,"]Student Info Quant","'!$A$3:$W$45")),C$1,FALSE())</f>
        <v>#REF!</v>
      </c>
      <c r="D23" s="35" t="e">
        <f aca="true">VLOOKUP($A23,INDIRECT(CONCATENATE("'[",$B$59,"]Student Info Quant","'!$A$3:$W$45")),D$1,FALSE())</f>
        <v>#REF!</v>
      </c>
      <c r="E23" s="35" t="e">
        <f aca="true">VLOOKUP($A23,INDIRECT(CONCATENATE("'[",$B$59,"]Student Info Quant","'!$A$3:$W$45")),E$1,FALSE())</f>
        <v>#REF!</v>
      </c>
      <c r="F23" s="35" t="e">
        <f aca="true">VLOOKUP($A23,INDIRECT(CONCATENATE("'[",$B$59,"]Student Info Quant","'!$A$3:$W$45")),F$1,FALSE())</f>
        <v>#REF!</v>
      </c>
      <c r="G23" s="35" t="e">
        <f aca="true">VLOOKUP($A23,INDIRECT(CONCATENATE("'[",$B$59,"]Student Info Quant","'!$A$3:$W$45")),G$1,FALSE())</f>
        <v>#REF!</v>
      </c>
      <c r="H23" s="35" t="e">
        <f aca="true">VLOOKUP($A23,INDIRECT(CONCATENATE("'[",$B$59,"]Student Info Quant","'!$A$3:$W$45")),H$1,FALSE())</f>
        <v>#REF!</v>
      </c>
      <c r="I23" s="35" t="e">
        <f aca="true">VLOOKUP($A23,INDIRECT(CONCATENATE("'[",$B$59,"]Student Info Quant","'!$A$3:$W$45")),I$1,FALSE())</f>
        <v>#REF!</v>
      </c>
      <c r="J23" s="35" t="e">
        <f aca="true">VLOOKUP($A23,INDIRECT(CONCATENATE("'[",$B$59,"]Student Info Quant","'!$A$3:$W$45")),J$1,FALSE())</f>
        <v>#REF!</v>
      </c>
      <c r="K23" s="35" t="e">
        <f aca="true">VLOOKUP($A23,INDIRECT(CONCATENATE("'[",$B$59,"]Student Info Quant","'!$A$3:$W$45")),K$1,FALSE())</f>
        <v>#REF!</v>
      </c>
      <c r="L23" s="35" t="e">
        <f aca="true">VLOOKUP($A23,INDIRECT(CONCATENATE("'[",$B$59,"]Student Info Quant","'!$A$3:$W$45")),L$1,FALSE())</f>
        <v>#REF!</v>
      </c>
      <c r="M23" s="35" t="e">
        <f aca="true">VLOOKUP($A23,INDIRECT(CONCATENATE("'[",$B$59,"]Student Info Quant","'!$A$3:$W$45")),M$1,FALSE())</f>
        <v>#REF!</v>
      </c>
      <c r="N23" s="35" t="e">
        <f aca="true">VLOOKUP($A23,INDIRECT(CONCATENATE("'[",$B$59,"]Student Info Quant","'!$A$3:$W$45")),N$1,FALSE())</f>
        <v>#REF!</v>
      </c>
      <c r="O23" s="35" t="e">
        <f aca="true">VLOOKUP($A23,INDIRECT(CONCATENATE("'[",$B$59,"]Student Info Quant","'!$A$3:$W$45")),O$1,FALSE())</f>
        <v>#REF!</v>
      </c>
      <c r="P23" s="35" t="e">
        <f aca="true">VLOOKUP($A23,INDIRECT(CONCATENATE("'[",$B$59,"]Student Info Quant","'!$A$3:$W$45")),P$1,FALSE())</f>
        <v>#REF!</v>
      </c>
      <c r="Q23" s="35" t="e">
        <f aca="true">VLOOKUP($A23,INDIRECT(CONCATENATE("'[",$B$59,"]Student Info Quant","'!$A$3:$W$45")),Q$1,FALSE())</f>
        <v>#REF!</v>
      </c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</row>
    <row r="24" s="36" customFormat="true" ht="12.75" hidden="false" customHeight="false" outlineLevel="0" collapsed="false">
      <c r="A24" s="33" t="s">
        <v>54</v>
      </c>
      <c r="B24" s="34" t="e">
        <f aca="true">VLOOKUP(A24,INDIRECT(CONCATENATE("'[",$B$59,"]Student Info Standardized-",$B$60,"'!$B$79:$O$120")),14-ABS(10-$B$60),FALSE())</f>
        <v>#REF!</v>
      </c>
      <c r="C24" s="35" t="e">
        <f aca="true">VLOOKUP($A24,INDIRECT(CONCATENATE("'[",$B$59,"]Student Info Quant","'!$A$3:$W$45")),C$1,FALSE())</f>
        <v>#REF!</v>
      </c>
      <c r="D24" s="35" t="e">
        <f aca="true">VLOOKUP($A24,INDIRECT(CONCATENATE("'[",$B$59,"]Student Info Quant","'!$A$3:$W$45")),D$1,FALSE())</f>
        <v>#REF!</v>
      </c>
      <c r="E24" s="35" t="e">
        <f aca="true">VLOOKUP($A24,INDIRECT(CONCATENATE("'[",$B$59,"]Student Info Quant","'!$A$3:$W$45")),E$1,FALSE())</f>
        <v>#REF!</v>
      </c>
      <c r="F24" s="35" t="e">
        <f aca="true">VLOOKUP($A24,INDIRECT(CONCATENATE("'[",$B$59,"]Student Info Quant","'!$A$3:$W$45")),F$1,FALSE())</f>
        <v>#REF!</v>
      </c>
      <c r="G24" s="35" t="e">
        <f aca="true">VLOOKUP($A24,INDIRECT(CONCATENATE("'[",$B$59,"]Student Info Quant","'!$A$3:$W$45")),G$1,FALSE())</f>
        <v>#REF!</v>
      </c>
      <c r="H24" s="35" t="e">
        <f aca="true">VLOOKUP($A24,INDIRECT(CONCATENATE("'[",$B$59,"]Student Info Quant","'!$A$3:$W$45")),H$1,FALSE())</f>
        <v>#REF!</v>
      </c>
      <c r="I24" s="35" t="e">
        <f aca="true">VLOOKUP($A24,INDIRECT(CONCATENATE("'[",$B$59,"]Student Info Quant","'!$A$3:$W$45")),I$1,FALSE())</f>
        <v>#REF!</v>
      </c>
      <c r="J24" s="35" t="e">
        <f aca="true">VLOOKUP($A24,INDIRECT(CONCATENATE("'[",$B$59,"]Student Info Quant","'!$A$3:$W$45")),J$1,FALSE())</f>
        <v>#REF!</v>
      </c>
      <c r="K24" s="35" t="e">
        <f aca="true">VLOOKUP($A24,INDIRECT(CONCATENATE("'[",$B$59,"]Student Info Quant","'!$A$3:$W$45")),K$1,FALSE())</f>
        <v>#REF!</v>
      </c>
      <c r="L24" s="35" t="e">
        <f aca="true">VLOOKUP($A24,INDIRECT(CONCATENATE("'[",$B$59,"]Student Info Quant","'!$A$3:$W$45")),L$1,FALSE())</f>
        <v>#REF!</v>
      </c>
      <c r="M24" s="35" t="e">
        <f aca="true">VLOOKUP($A24,INDIRECT(CONCATENATE("'[",$B$59,"]Student Info Quant","'!$A$3:$W$45")),M$1,FALSE())</f>
        <v>#REF!</v>
      </c>
      <c r="N24" s="35" t="e">
        <f aca="true">VLOOKUP($A24,INDIRECT(CONCATENATE("'[",$B$59,"]Student Info Quant","'!$A$3:$W$45")),N$1,FALSE())</f>
        <v>#REF!</v>
      </c>
      <c r="O24" s="35" t="e">
        <f aca="true">VLOOKUP($A24,INDIRECT(CONCATENATE("'[",$B$59,"]Student Info Quant","'!$A$3:$W$45")),O$1,FALSE())</f>
        <v>#REF!</v>
      </c>
      <c r="P24" s="35" t="e">
        <f aca="true">VLOOKUP($A24,INDIRECT(CONCATENATE("'[",$B$59,"]Student Info Quant","'!$A$3:$W$45")),P$1,FALSE())</f>
        <v>#REF!</v>
      </c>
      <c r="Q24" s="35" t="e">
        <f aca="true">VLOOKUP($A24,INDIRECT(CONCATENATE("'[",$B$59,"]Student Info Quant","'!$A$3:$W$45")),Q$1,FALSE())</f>
        <v>#REF!</v>
      </c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</row>
    <row r="25" s="36" customFormat="true" ht="12.75" hidden="false" customHeight="false" outlineLevel="0" collapsed="false">
      <c r="A25" s="33" t="s">
        <v>55</v>
      </c>
      <c r="B25" s="34" t="e">
        <f aca="true">VLOOKUP(A25,INDIRECT(CONCATENATE("'[",$B$59,"]Student Info Standardized-",$B$60,"'!$B$79:$O$120")),14-ABS(10-$B$60),FALSE())</f>
        <v>#REF!</v>
      </c>
      <c r="C25" s="35" t="e">
        <f aca="true">VLOOKUP($A25,INDIRECT(CONCATENATE("'[",$B$59,"]Student Info Quant","'!$A$3:$W$45")),C$1,FALSE())</f>
        <v>#REF!</v>
      </c>
      <c r="D25" s="35" t="e">
        <f aca="true">VLOOKUP($A25,INDIRECT(CONCATENATE("'[",$B$59,"]Student Info Quant","'!$A$3:$W$45")),D$1,FALSE())</f>
        <v>#REF!</v>
      </c>
      <c r="E25" s="35" t="e">
        <f aca="true">VLOOKUP($A25,INDIRECT(CONCATENATE("'[",$B$59,"]Student Info Quant","'!$A$3:$W$45")),E$1,FALSE())</f>
        <v>#REF!</v>
      </c>
      <c r="F25" s="35" t="e">
        <f aca="true">VLOOKUP($A25,INDIRECT(CONCATENATE("'[",$B$59,"]Student Info Quant","'!$A$3:$W$45")),F$1,FALSE())</f>
        <v>#REF!</v>
      </c>
      <c r="G25" s="35" t="e">
        <f aca="true">VLOOKUP($A25,INDIRECT(CONCATENATE("'[",$B$59,"]Student Info Quant","'!$A$3:$W$45")),G$1,FALSE())</f>
        <v>#REF!</v>
      </c>
      <c r="H25" s="35" t="e">
        <f aca="true">VLOOKUP($A25,INDIRECT(CONCATENATE("'[",$B$59,"]Student Info Quant","'!$A$3:$W$45")),H$1,FALSE())</f>
        <v>#REF!</v>
      </c>
      <c r="I25" s="35" t="e">
        <f aca="true">VLOOKUP($A25,INDIRECT(CONCATENATE("'[",$B$59,"]Student Info Quant","'!$A$3:$W$45")),I$1,FALSE())</f>
        <v>#REF!</v>
      </c>
      <c r="J25" s="35" t="e">
        <f aca="true">VLOOKUP($A25,INDIRECT(CONCATENATE("'[",$B$59,"]Student Info Quant","'!$A$3:$W$45")),J$1,FALSE())</f>
        <v>#REF!</v>
      </c>
      <c r="K25" s="35" t="e">
        <f aca="true">VLOOKUP($A25,INDIRECT(CONCATENATE("'[",$B$59,"]Student Info Quant","'!$A$3:$W$45")),K$1,FALSE())</f>
        <v>#REF!</v>
      </c>
      <c r="L25" s="35" t="e">
        <f aca="true">VLOOKUP($A25,INDIRECT(CONCATENATE("'[",$B$59,"]Student Info Quant","'!$A$3:$W$45")),L$1,FALSE())</f>
        <v>#REF!</v>
      </c>
      <c r="M25" s="35" t="e">
        <f aca="true">VLOOKUP($A25,INDIRECT(CONCATENATE("'[",$B$59,"]Student Info Quant","'!$A$3:$W$45")),M$1,FALSE())</f>
        <v>#REF!</v>
      </c>
      <c r="N25" s="35" t="e">
        <f aca="true">VLOOKUP($A25,INDIRECT(CONCATENATE("'[",$B$59,"]Student Info Quant","'!$A$3:$W$45")),N$1,FALSE())</f>
        <v>#REF!</v>
      </c>
      <c r="O25" s="35" t="e">
        <f aca="true">VLOOKUP($A25,INDIRECT(CONCATENATE("'[",$B$59,"]Student Info Quant","'!$A$3:$W$45")),O$1,FALSE())</f>
        <v>#REF!</v>
      </c>
      <c r="P25" s="35" t="e">
        <f aca="true">VLOOKUP($A25,INDIRECT(CONCATENATE("'[",$B$59,"]Student Info Quant","'!$A$3:$W$45")),P$1,FALSE())</f>
        <v>#REF!</v>
      </c>
      <c r="Q25" s="35" t="e">
        <f aca="true">VLOOKUP($A25,INDIRECT(CONCATENATE("'[",$B$59,"]Student Info Quant","'!$A$3:$W$45")),Q$1,FALSE())</f>
        <v>#REF!</v>
      </c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</row>
    <row r="26" s="36" customFormat="true" ht="12.75" hidden="false" customHeight="false" outlineLevel="0" collapsed="false">
      <c r="A26" s="33" t="s">
        <v>56</v>
      </c>
      <c r="B26" s="34" t="e">
        <f aca="true">VLOOKUP(A26,INDIRECT(CONCATENATE("'[",$B$59,"]Student Info Standardized-",$B$60,"'!$B$79:$O$120")),14-ABS(10-$B$60),FALSE())</f>
        <v>#REF!</v>
      </c>
      <c r="C26" s="35" t="e">
        <f aca="true">VLOOKUP($A26,INDIRECT(CONCATENATE("'[",$B$59,"]Student Info Quant","'!$A$3:$W$45")),C$1,FALSE())</f>
        <v>#REF!</v>
      </c>
      <c r="D26" s="35" t="e">
        <f aca="true">VLOOKUP($A26,INDIRECT(CONCATENATE("'[",$B$59,"]Student Info Quant","'!$A$3:$W$45")),D$1,FALSE())</f>
        <v>#REF!</v>
      </c>
      <c r="E26" s="35" t="e">
        <f aca="true">VLOOKUP($A26,INDIRECT(CONCATENATE("'[",$B$59,"]Student Info Quant","'!$A$3:$W$45")),E$1,FALSE())</f>
        <v>#REF!</v>
      </c>
      <c r="F26" s="35" t="e">
        <f aca="true">VLOOKUP($A26,INDIRECT(CONCATENATE("'[",$B$59,"]Student Info Quant","'!$A$3:$W$45")),F$1,FALSE())</f>
        <v>#REF!</v>
      </c>
      <c r="G26" s="35" t="e">
        <f aca="true">VLOOKUP($A26,INDIRECT(CONCATENATE("'[",$B$59,"]Student Info Quant","'!$A$3:$W$45")),G$1,FALSE())</f>
        <v>#REF!</v>
      </c>
      <c r="H26" s="35" t="e">
        <f aca="true">VLOOKUP($A26,INDIRECT(CONCATENATE("'[",$B$59,"]Student Info Quant","'!$A$3:$W$45")),H$1,FALSE())</f>
        <v>#REF!</v>
      </c>
      <c r="I26" s="35" t="e">
        <f aca="true">VLOOKUP($A26,INDIRECT(CONCATENATE("'[",$B$59,"]Student Info Quant","'!$A$3:$W$45")),I$1,FALSE())</f>
        <v>#REF!</v>
      </c>
      <c r="J26" s="35" t="e">
        <f aca="true">VLOOKUP($A26,INDIRECT(CONCATENATE("'[",$B$59,"]Student Info Quant","'!$A$3:$W$45")),J$1,FALSE())</f>
        <v>#REF!</v>
      </c>
      <c r="K26" s="35" t="e">
        <f aca="true">VLOOKUP($A26,INDIRECT(CONCATENATE("'[",$B$59,"]Student Info Quant","'!$A$3:$W$45")),K$1,FALSE())</f>
        <v>#REF!</v>
      </c>
      <c r="L26" s="35" t="e">
        <f aca="true">VLOOKUP($A26,INDIRECT(CONCATENATE("'[",$B$59,"]Student Info Quant","'!$A$3:$W$45")),L$1,FALSE())</f>
        <v>#REF!</v>
      </c>
      <c r="M26" s="35" t="e">
        <f aca="true">VLOOKUP($A26,INDIRECT(CONCATENATE("'[",$B$59,"]Student Info Quant","'!$A$3:$W$45")),M$1,FALSE())</f>
        <v>#REF!</v>
      </c>
      <c r="N26" s="35" t="e">
        <f aca="true">VLOOKUP($A26,INDIRECT(CONCATENATE("'[",$B$59,"]Student Info Quant","'!$A$3:$W$45")),N$1,FALSE())</f>
        <v>#REF!</v>
      </c>
      <c r="O26" s="35" t="e">
        <f aca="true">VLOOKUP($A26,INDIRECT(CONCATENATE("'[",$B$59,"]Student Info Quant","'!$A$3:$W$45")),O$1,FALSE())</f>
        <v>#REF!</v>
      </c>
      <c r="P26" s="35" t="e">
        <f aca="true">VLOOKUP($A26,INDIRECT(CONCATENATE("'[",$B$59,"]Student Info Quant","'!$A$3:$W$45")),P$1,FALSE())</f>
        <v>#REF!</v>
      </c>
      <c r="Q26" s="35" t="e">
        <f aca="true">VLOOKUP($A26,INDIRECT(CONCATENATE("'[",$B$59,"]Student Info Quant","'!$A$3:$W$45")),Q$1,FALSE())</f>
        <v>#REF!</v>
      </c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</row>
    <row r="27" s="36" customFormat="true" ht="12.75" hidden="false" customHeight="false" outlineLevel="0" collapsed="false">
      <c r="A27" s="33" t="s">
        <v>57</v>
      </c>
      <c r="B27" s="34" t="e">
        <f aca="true">VLOOKUP(A27,INDIRECT(CONCATENATE("'[",$B$59,"]Student Info Standardized-",$B$60,"'!$B$79:$O$120")),14-ABS(10-$B$60),FALSE())</f>
        <v>#REF!</v>
      </c>
      <c r="C27" s="35" t="e">
        <f aca="true">VLOOKUP($A27,INDIRECT(CONCATENATE("'[",$B$59,"]Student Info Quant","'!$A$3:$W$45")),C$1,FALSE())</f>
        <v>#REF!</v>
      </c>
      <c r="D27" s="35" t="e">
        <f aca="true">VLOOKUP($A27,INDIRECT(CONCATENATE("'[",$B$59,"]Student Info Quant","'!$A$3:$W$45")),D$1,FALSE())</f>
        <v>#REF!</v>
      </c>
      <c r="E27" s="35" t="e">
        <f aca="true">VLOOKUP($A27,INDIRECT(CONCATENATE("'[",$B$59,"]Student Info Quant","'!$A$3:$W$45")),E$1,FALSE())</f>
        <v>#REF!</v>
      </c>
      <c r="F27" s="35" t="e">
        <f aca="true">VLOOKUP($A27,INDIRECT(CONCATENATE("'[",$B$59,"]Student Info Quant","'!$A$3:$W$45")),F$1,FALSE())</f>
        <v>#REF!</v>
      </c>
      <c r="G27" s="35" t="e">
        <f aca="true">VLOOKUP($A27,INDIRECT(CONCATENATE("'[",$B$59,"]Student Info Quant","'!$A$3:$W$45")),G$1,FALSE())</f>
        <v>#REF!</v>
      </c>
      <c r="H27" s="35" t="e">
        <f aca="true">VLOOKUP($A27,INDIRECT(CONCATENATE("'[",$B$59,"]Student Info Quant","'!$A$3:$W$45")),H$1,FALSE())</f>
        <v>#REF!</v>
      </c>
      <c r="I27" s="35" t="e">
        <f aca="true">VLOOKUP($A27,INDIRECT(CONCATENATE("'[",$B$59,"]Student Info Quant","'!$A$3:$W$45")),I$1,FALSE())</f>
        <v>#REF!</v>
      </c>
      <c r="J27" s="35" t="e">
        <f aca="true">VLOOKUP($A27,INDIRECT(CONCATENATE("'[",$B$59,"]Student Info Quant","'!$A$3:$W$45")),J$1,FALSE())</f>
        <v>#REF!</v>
      </c>
      <c r="K27" s="35" t="e">
        <f aca="true">VLOOKUP($A27,INDIRECT(CONCATENATE("'[",$B$59,"]Student Info Quant","'!$A$3:$W$45")),K$1,FALSE())</f>
        <v>#REF!</v>
      </c>
      <c r="L27" s="35" t="e">
        <f aca="true">VLOOKUP($A27,INDIRECT(CONCATENATE("'[",$B$59,"]Student Info Quant","'!$A$3:$W$45")),L$1,FALSE())</f>
        <v>#REF!</v>
      </c>
      <c r="M27" s="35" t="e">
        <f aca="true">VLOOKUP($A27,INDIRECT(CONCATENATE("'[",$B$59,"]Student Info Quant","'!$A$3:$W$45")),M$1,FALSE())</f>
        <v>#REF!</v>
      </c>
      <c r="N27" s="35" t="e">
        <f aca="true">VLOOKUP($A27,INDIRECT(CONCATENATE("'[",$B$59,"]Student Info Quant","'!$A$3:$W$45")),N$1,FALSE())</f>
        <v>#REF!</v>
      </c>
      <c r="O27" s="35" t="e">
        <f aca="true">VLOOKUP($A27,INDIRECT(CONCATENATE("'[",$B$59,"]Student Info Quant","'!$A$3:$W$45")),O$1,FALSE())</f>
        <v>#REF!</v>
      </c>
      <c r="P27" s="35" t="e">
        <f aca="true">VLOOKUP($A27,INDIRECT(CONCATENATE("'[",$B$59,"]Student Info Quant","'!$A$3:$W$45")),P$1,FALSE())</f>
        <v>#REF!</v>
      </c>
      <c r="Q27" s="35" t="e">
        <f aca="true">VLOOKUP($A27,INDIRECT(CONCATENATE("'[",$B$59,"]Student Info Quant","'!$A$3:$W$45")),Q$1,FALSE())</f>
        <v>#REF!</v>
      </c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</row>
    <row r="28" s="36" customFormat="true" ht="12.75" hidden="false" customHeight="false" outlineLevel="0" collapsed="false">
      <c r="A28" s="37" t="s">
        <v>58</v>
      </c>
      <c r="B28" s="38" t="e">
        <f aca="true">VLOOKUP(A28,INDIRECT(CONCATENATE("'[",$B$59,"]Student Info Standardized-",$B$60,"'!$B$79:$O$120")),14-ABS(10-$B$60),FALSE())</f>
        <v>#REF!</v>
      </c>
      <c r="C28" s="39" t="e">
        <f aca="true">VLOOKUP($A28,INDIRECT(CONCATENATE("'[",$B$59,"]Student Info Quant","'!$A$3:$W$45")),C$1,FALSE())</f>
        <v>#REF!</v>
      </c>
      <c r="D28" s="39" t="e">
        <f aca="true">VLOOKUP($A28,INDIRECT(CONCATENATE("'[",$B$59,"]Student Info Quant","'!$A$3:$W$45")),D$1,FALSE())</f>
        <v>#REF!</v>
      </c>
      <c r="E28" s="39" t="e">
        <f aca="true">VLOOKUP($A28,INDIRECT(CONCATENATE("'[",$B$59,"]Student Info Quant","'!$A$3:$W$45")),E$1,FALSE())</f>
        <v>#REF!</v>
      </c>
      <c r="F28" s="39" t="e">
        <f aca="true">VLOOKUP($A28,INDIRECT(CONCATENATE("'[",$B$59,"]Student Info Quant","'!$A$3:$W$45")),F$1,FALSE())</f>
        <v>#REF!</v>
      </c>
      <c r="G28" s="39" t="e">
        <f aca="true">VLOOKUP($A28,INDIRECT(CONCATENATE("'[",$B$59,"]Student Info Quant","'!$A$3:$W$45")),G$1,FALSE())</f>
        <v>#REF!</v>
      </c>
      <c r="H28" s="39" t="e">
        <f aca="true">VLOOKUP($A28,INDIRECT(CONCATENATE("'[",$B$59,"]Student Info Quant","'!$A$3:$W$45")),H$1,FALSE())</f>
        <v>#REF!</v>
      </c>
      <c r="I28" s="39" t="e">
        <f aca="true">VLOOKUP($A28,INDIRECT(CONCATENATE("'[",$B$59,"]Student Info Quant","'!$A$3:$W$45")),I$1,FALSE())</f>
        <v>#REF!</v>
      </c>
      <c r="J28" s="39" t="e">
        <f aca="true">VLOOKUP($A28,INDIRECT(CONCATENATE("'[",$B$59,"]Student Info Quant","'!$A$3:$W$45")),J$1,FALSE())</f>
        <v>#REF!</v>
      </c>
      <c r="K28" s="39" t="e">
        <f aca="true">VLOOKUP($A28,INDIRECT(CONCATENATE("'[",$B$59,"]Student Info Quant","'!$A$3:$W$45")),K$1,FALSE())</f>
        <v>#REF!</v>
      </c>
      <c r="L28" s="39" t="e">
        <f aca="true">VLOOKUP($A28,INDIRECT(CONCATENATE("'[",$B$59,"]Student Info Quant","'!$A$3:$W$45")),L$1,FALSE())</f>
        <v>#REF!</v>
      </c>
      <c r="M28" s="39" t="e">
        <f aca="true">VLOOKUP($A28,INDIRECT(CONCATENATE("'[",$B$59,"]Student Info Quant","'!$A$3:$W$45")),M$1,FALSE())</f>
        <v>#REF!</v>
      </c>
      <c r="N28" s="39" t="e">
        <f aca="true">VLOOKUP($A28,INDIRECT(CONCATENATE("'[",$B$59,"]Student Info Quant","'!$A$3:$W$45")),N$1,FALSE())</f>
        <v>#REF!</v>
      </c>
      <c r="O28" s="39" t="e">
        <f aca="true">VLOOKUP($A28,INDIRECT(CONCATENATE("'[",$B$59,"]Student Info Quant","'!$A$3:$W$45")),O$1,FALSE())</f>
        <v>#REF!</v>
      </c>
      <c r="P28" s="39" t="e">
        <f aca="true">VLOOKUP($A28,INDIRECT(CONCATENATE("'[",$B$59,"]Student Info Quant","'!$A$3:$W$45")),P$1,FALSE())</f>
        <v>#REF!</v>
      </c>
      <c r="Q28" s="39" t="e">
        <f aca="true">VLOOKUP($A28,INDIRECT(CONCATENATE("'[",$B$59,"]Student Info Quant","'!$A$3:$W$45")),Q$1,FALSE())</f>
        <v>#REF!</v>
      </c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</row>
    <row r="29" s="26" customFormat="true" ht="12.75" hidden="false" customHeight="false" outlineLevel="0" collapsed="false">
      <c r="A29" s="37" t="s">
        <v>59</v>
      </c>
      <c r="B29" s="38" t="e">
        <f aca="true">VLOOKUP(A29,INDIRECT(CONCATENATE("'[",$B$59,"]Student Info Standardized-",$B$60,"'!$B$79:$O$120")),14-ABS(10-$B$60),FALSE())</f>
        <v>#REF!</v>
      </c>
      <c r="C29" s="39" t="e">
        <f aca="true">VLOOKUP($A29,INDIRECT(CONCATENATE("'[",$B$59,"]Student Info Quant","'!$A$3:$W$45")),C$1,FALSE())</f>
        <v>#REF!</v>
      </c>
      <c r="D29" s="39" t="e">
        <f aca="true">VLOOKUP($A29,INDIRECT(CONCATENATE("'[",$B$59,"]Student Info Quant","'!$A$3:$W$45")),D$1,FALSE())</f>
        <v>#REF!</v>
      </c>
      <c r="E29" s="39" t="e">
        <f aca="true">VLOOKUP($A29,INDIRECT(CONCATENATE("'[",$B$59,"]Student Info Quant","'!$A$3:$W$45")),E$1,FALSE())</f>
        <v>#REF!</v>
      </c>
      <c r="F29" s="39" t="e">
        <f aca="true">VLOOKUP($A29,INDIRECT(CONCATENATE("'[",$B$59,"]Student Info Quant","'!$A$3:$W$45")),F$1,FALSE())</f>
        <v>#REF!</v>
      </c>
      <c r="G29" s="39" t="e">
        <f aca="true">VLOOKUP($A29,INDIRECT(CONCATENATE("'[",$B$59,"]Student Info Quant","'!$A$3:$W$45")),G$1,FALSE())</f>
        <v>#REF!</v>
      </c>
      <c r="H29" s="39" t="e">
        <f aca="true">VLOOKUP($A29,INDIRECT(CONCATENATE("'[",$B$59,"]Student Info Quant","'!$A$3:$W$45")),H$1,FALSE())</f>
        <v>#REF!</v>
      </c>
      <c r="I29" s="39" t="e">
        <f aca="true">VLOOKUP($A29,INDIRECT(CONCATENATE("'[",$B$59,"]Student Info Quant","'!$A$3:$W$45")),I$1,FALSE())</f>
        <v>#REF!</v>
      </c>
      <c r="J29" s="39" t="e">
        <f aca="true">VLOOKUP($A29,INDIRECT(CONCATENATE("'[",$B$59,"]Student Info Quant","'!$A$3:$W$45")),J$1,FALSE())</f>
        <v>#REF!</v>
      </c>
      <c r="K29" s="39" t="e">
        <f aca="true">VLOOKUP($A29,INDIRECT(CONCATENATE("'[",$B$59,"]Student Info Quant","'!$A$3:$W$45")),K$1,FALSE())</f>
        <v>#REF!</v>
      </c>
      <c r="L29" s="39" t="e">
        <f aca="true">VLOOKUP($A29,INDIRECT(CONCATENATE("'[",$B$59,"]Student Info Quant","'!$A$3:$W$45")),L$1,FALSE())</f>
        <v>#REF!</v>
      </c>
      <c r="M29" s="39" t="e">
        <f aca="true">VLOOKUP($A29,INDIRECT(CONCATENATE("'[",$B$59,"]Student Info Quant","'!$A$3:$W$45")),M$1,FALSE())</f>
        <v>#REF!</v>
      </c>
      <c r="N29" s="39" t="e">
        <f aca="true">VLOOKUP($A29,INDIRECT(CONCATENATE("'[",$B$59,"]Student Info Quant","'!$A$3:$W$45")),N$1,FALSE())</f>
        <v>#REF!</v>
      </c>
      <c r="O29" s="39" t="e">
        <f aca="true">VLOOKUP($A29,INDIRECT(CONCATENATE("'[",$B$59,"]Student Info Quant","'!$A$3:$W$45")),O$1,FALSE())</f>
        <v>#REF!</v>
      </c>
      <c r="P29" s="39" t="e">
        <f aca="true">VLOOKUP($A29,INDIRECT(CONCATENATE("'[",$B$59,"]Student Info Quant","'!$A$3:$W$45")),P$1,FALSE())</f>
        <v>#REF!</v>
      </c>
      <c r="Q29" s="39" t="e">
        <f aca="true">VLOOKUP($A29,INDIRECT(CONCATENATE("'[",$B$59,"]Student Info Quant","'!$A$3:$W$45")),Q$1,FALSE())</f>
        <v>#REF!</v>
      </c>
    </row>
    <row r="30" s="26" customFormat="true" ht="12.75" hidden="false" customHeight="false" outlineLevel="0" collapsed="false">
      <c r="A30" s="37" t="s">
        <v>60</v>
      </c>
      <c r="B30" s="38" t="e">
        <f aca="true">VLOOKUP(A30,INDIRECT(CONCATENATE("'[",$B$59,"]Student Info Standardized-",$B$60,"'!$B$79:$O$120")),14-ABS(10-$B$60),FALSE())</f>
        <v>#REF!</v>
      </c>
      <c r="C30" s="39" t="e">
        <f aca="true">VLOOKUP($A30,INDIRECT(CONCATENATE("'[",$B$59,"]Student Info Quant","'!$A$3:$W$45")),C$1,FALSE())</f>
        <v>#REF!</v>
      </c>
      <c r="D30" s="39" t="e">
        <f aca="true">VLOOKUP($A30,INDIRECT(CONCATENATE("'[",$B$59,"]Student Info Quant","'!$A$3:$W$45")),D$1,FALSE())</f>
        <v>#REF!</v>
      </c>
      <c r="E30" s="39" t="e">
        <f aca="true">VLOOKUP($A30,INDIRECT(CONCATENATE("'[",$B$59,"]Student Info Quant","'!$A$3:$W$45")),E$1,FALSE())</f>
        <v>#REF!</v>
      </c>
      <c r="F30" s="39" t="e">
        <f aca="true">VLOOKUP($A30,INDIRECT(CONCATENATE("'[",$B$59,"]Student Info Quant","'!$A$3:$W$45")),F$1,FALSE())</f>
        <v>#REF!</v>
      </c>
      <c r="G30" s="39" t="e">
        <f aca="true">VLOOKUP($A30,INDIRECT(CONCATENATE("'[",$B$59,"]Student Info Quant","'!$A$3:$W$45")),G$1,FALSE())</f>
        <v>#REF!</v>
      </c>
      <c r="H30" s="39" t="e">
        <f aca="true">VLOOKUP($A30,INDIRECT(CONCATENATE("'[",$B$59,"]Student Info Quant","'!$A$3:$W$45")),H$1,FALSE())</f>
        <v>#REF!</v>
      </c>
      <c r="I30" s="39" t="e">
        <f aca="true">VLOOKUP($A30,INDIRECT(CONCATENATE("'[",$B$59,"]Student Info Quant","'!$A$3:$W$45")),I$1,FALSE())</f>
        <v>#REF!</v>
      </c>
      <c r="J30" s="39" t="e">
        <f aca="true">VLOOKUP($A30,INDIRECT(CONCATENATE("'[",$B$59,"]Student Info Quant","'!$A$3:$W$45")),J$1,FALSE())</f>
        <v>#REF!</v>
      </c>
      <c r="K30" s="39" t="e">
        <f aca="true">VLOOKUP($A30,INDIRECT(CONCATENATE("'[",$B$59,"]Student Info Quant","'!$A$3:$W$45")),K$1,FALSE())</f>
        <v>#REF!</v>
      </c>
      <c r="L30" s="39" t="e">
        <f aca="true">VLOOKUP($A30,INDIRECT(CONCATENATE("'[",$B$59,"]Student Info Quant","'!$A$3:$W$45")),L$1,FALSE())</f>
        <v>#REF!</v>
      </c>
      <c r="M30" s="39" t="e">
        <f aca="true">VLOOKUP($A30,INDIRECT(CONCATENATE("'[",$B$59,"]Student Info Quant","'!$A$3:$W$45")),M$1,FALSE())</f>
        <v>#REF!</v>
      </c>
      <c r="N30" s="39" t="e">
        <f aca="true">VLOOKUP($A30,INDIRECT(CONCATENATE("'[",$B$59,"]Student Info Quant","'!$A$3:$W$45")),N$1,FALSE())</f>
        <v>#REF!</v>
      </c>
      <c r="O30" s="39" t="e">
        <f aca="true">VLOOKUP($A30,INDIRECT(CONCATENATE("'[",$B$59,"]Student Info Quant","'!$A$3:$W$45")),O$1,FALSE())</f>
        <v>#REF!</v>
      </c>
      <c r="P30" s="39" t="e">
        <f aca="true">VLOOKUP($A30,INDIRECT(CONCATENATE("'[",$B$59,"]Student Info Quant","'!$A$3:$W$45")),P$1,FALSE())</f>
        <v>#REF!</v>
      </c>
      <c r="Q30" s="39" t="e">
        <f aca="true">VLOOKUP($A30,INDIRECT(CONCATENATE("'[",$B$59,"]Student Info Quant","'!$A$3:$W$45")),Q$1,FALSE())</f>
        <v>#REF!</v>
      </c>
    </row>
    <row r="31" s="26" customFormat="true" ht="12.75" hidden="false" customHeight="false" outlineLevel="0" collapsed="false">
      <c r="A31" s="37" t="s">
        <v>61</v>
      </c>
      <c r="B31" s="38" t="e">
        <f aca="true">VLOOKUP(A31,INDIRECT(CONCATENATE("'[",$B$59,"]Student Info Standardized-",$B$60,"'!$B$79:$O$120")),14-ABS(10-$B$60),FALSE())</f>
        <v>#REF!</v>
      </c>
      <c r="C31" s="39" t="e">
        <f aca="true">VLOOKUP($A31,INDIRECT(CONCATENATE("'[",$B$59,"]Student Info Quant","'!$A$3:$W$45")),C$1,FALSE())</f>
        <v>#REF!</v>
      </c>
      <c r="D31" s="39" t="e">
        <f aca="true">VLOOKUP($A31,INDIRECT(CONCATENATE("'[",$B$59,"]Student Info Quant","'!$A$3:$W$45")),D$1,FALSE())</f>
        <v>#REF!</v>
      </c>
      <c r="E31" s="39" t="e">
        <f aca="true">VLOOKUP($A31,INDIRECT(CONCATENATE("'[",$B$59,"]Student Info Quant","'!$A$3:$W$45")),E$1,FALSE())</f>
        <v>#REF!</v>
      </c>
      <c r="F31" s="39" t="e">
        <f aca="true">VLOOKUP($A31,INDIRECT(CONCATENATE("'[",$B$59,"]Student Info Quant","'!$A$3:$W$45")),F$1,FALSE())</f>
        <v>#REF!</v>
      </c>
      <c r="G31" s="39" t="e">
        <f aca="true">VLOOKUP($A31,INDIRECT(CONCATENATE("'[",$B$59,"]Student Info Quant","'!$A$3:$W$45")),G$1,FALSE())</f>
        <v>#REF!</v>
      </c>
      <c r="H31" s="39" t="e">
        <f aca="true">VLOOKUP($A31,INDIRECT(CONCATENATE("'[",$B$59,"]Student Info Quant","'!$A$3:$W$45")),H$1,FALSE())</f>
        <v>#REF!</v>
      </c>
      <c r="I31" s="39" t="e">
        <f aca="true">VLOOKUP($A31,INDIRECT(CONCATENATE("'[",$B$59,"]Student Info Quant","'!$A$3:$W$45")),I$1,FALSE())</f>
        <v>#REF!</v>
      </c>
      <c r="J31" s="39" t="e">
        <f aca="true">VLOOKUP($A31,INDIRECT(CONCATENATE("'[",$B$59,"]Student Info Quant","'!$A$3:$W$45")),J$1,FALSE())</f>
        <v>#REF!</v>
      </c>
      <c r="K31" s="39" t="e">
        <f aca="true">VLOOKUP($A31,INDIRECT(CONCATENATE("'[",$B$59,"]Student Info Quant","'!$A$3:$W$45")),K$1,FALSE())</f>
        <v>#REF!</v>
      </c>
      <c r="L31" s="39" t="e">
        <f aca="true">VLOOKUP($A31,INDIRECT(CONCATENATE("'[",$B$59,"]Student Info Quant","'!$A$3:$W$45")),L$1,FALSE())</f>
        <v>#REF!</v>
      </c>
      <c r="M31" s="39" t="e">
        <f aca="true">VLOOKUP($A31,INDIRECT(CONCATENATE("'[",$B$59,"]Student Info Quant","'!$A$3:$W$45")),M$1,FALSE())</f>
        <v>#REF!</v>
      </c>
      <c r="N31" s="39" t="e">
        <f aca="true">VLOOKUP($A31,INDIRECT(CONCATENATE("'[",$B$59,"]Student Info Quant","'!$A$3:$W$45")),N$1,FALSE())</f>
        <v>#REF!</v>
      </c>
      <c r="O31" s="39" t="e">
        <f aca="true">VLOOKUP($A31,INDIRECT(CONCATENATE("'[",$B$59,"]Student Info Quant","'!$A$3:$W$45")),O$1,FALSE())</f>
        <v>#REF!</v>
      </c>
      <c r="P31" s="39" t="e">
        <f aca="true">VLOOKUP($A31,INDIRECT(CONCATENATE("'[",$B$59,"]Student Info Quant","'!$A$3:$W$45")),P$1,FALSE())</f>
        <v>#REF!</v>
      </c>
      <c r="Q31" s="39" t="e">
        <f aca="true">VLOOKUP($A31,INDIRECT(CONCATENATE("'[",$B$59,"]Student Info Quant","'!$A$3:$W$45")),Q$1,FALSE())</f>
        <v>#REF!</v>
      </c>
    </row>
    <row r="32" s="26" customFormat="true" ht="12.75" hidden="false" customHeight="false" outlineLevel="0" collapsed="false">
      <c r="A32" s="37" t="s">
        <v>62</v>
      </c>
      <c r="B32" s="38" t="e">
        <f aca="true">VLOOKUP(A32,INDIRECT(CONCATENATE("'[",$B$59,"]Student Info Standardized-",$B$60,"'!$B$79:$O$120")),14-ABS(10-$B$60),FALSE())</f>
        <v>#REF!</v>
      </c>
      <c r="C32" s="39" t="e">
        <f aca="true">VLOOKUP($A32,INDIRECT(CONCATENATE("'[",$B$59,"]Student Info Quant","'!$A$3:$W$45")),C$1,FALSE())</f>
        <v>#REF!</v>
      </c>
      <c r="D32" s="39" t="e">
        <f aca="true">VLOOKUP($A32,INDIRECT(CONCATENATE("'[",$B$59,"]Student Info Quant","'!$A$3:$W$45")),D$1,FALSE())</f>
        <v>#REF!</v>
      </c>
      <c r="E32" s="39" t="e">
        <f aca="true">VLOOKUP($A32,INDIRECT(CONCATENATE("'[",$B$59,"]Student Info Quant","'!$A$3:$W$45")),E$1,FALSE())</f>
        <v>#REF!</v>
      </c>
      <c r="F32" s="39" t="e">
        <f aca="true">VLOOKUP($A32,INDIRECT(CONCATENATE("'[",$B$59,"]Student Info Quant","'!$A$3:$W$45")),F$1,FALSE())</f>
        <v>#REF!</v>
      </c>
      <c r="G32" s="39" t="e">
        <f aca="true">VLOOKUP($A32,INDIRECT(CONCATENATE("'[",$B$59,"]Student Info Quant","'!$A$3:$W$45")),G$1,FALSE())</f>
        <v>#REF!</v>
      </c>
      <c r="H32" s="39" t="e">
        <f aca="true">VLOOKUP($A32,INDIRECT(CONCATENATE("'[",$B$59,"]Student Info Quant","'!$A$3:$W$45")),H$1,FALSE())</f>
        <v>#REF!</v>
      </c>
      <c r="I32" s="39" t="e">
        <f aca="true">VLOOKUP($A32,INDIRECT(CONCATENATE("'[",$B$59,"]Student Info Quant","'!$A$3:$W$45")),I$1,FALSE())</f>
        <v>#REF!</v>
      </c>
      <c r="J32" s="39" t="e">
        <f aca="true">VLOOKUP($A32,INDIRECT(CONCATENATE("'[",$B$59,"]Student Info Quant","'!$A$3:$W$45")),J$1,FALSE())</f>
        <v>#REF!</v>
      </c>
      <c r="K32" s="39" t="e">
        <f aca="true">VLOOKUP($A32,INDIRECT(CONCATENATE("'[",$B$59,"]Student Info Quant","'!$A$3:$W$45")),K$1,FALSE())</f>
        <v>#REF!</v>
      </c>
      <c r="L32" s="39" t="e">
        <f aca="true">VLOOKUP($A32,INDIRECT(CONCATENATE("'[",$B$59,"]Student Info Quant","'!$A$3:$W$45")),L$1,FALSE())</f>
        <v>#REF!</v>
      </c>
      <c r="M32" s="39" t="e">
        <f aca="true">VLOOKUP($A32,INDIRECT(CONCATENATE("'[",$B$59,"]Student Info Quant","'!$A$3:$W$45")),M$1,FALSE())</f>
        <v>#REF!</v>
      </c>
      <c r="N32" s="39" t="e">
        <f aca="true">VLOOKUP($A32,INDIRECT(CONCATENATE("'[",$B$59,"]Student Info Quant","'!$A$3:$W$45")),N$1,FALSE())</f>
        <v>#REF!</v>
      </c>
      <c r="O32" s="39" t="e">
        <f aca="true">VLOOKUP($A32,INDIRECT(CONCATENATE("'[",$B$59,"]Student Info Quant","'!$A$3:$W$45")),O$1,FALSE())</f>
        <v>#REF!</v>
      </c>
      <c r="P32" s="39" t="e">
        <f aca="true">VLOOKUP($A32,INDIRECT(CONCATENATE("'[",$B$59,"]Student Info Quant","'!$A$3:$W$45")),P$1,FALSE())</f>
        <v>#REF!</v>
      </c>
      <c r="Q32" s="39" t="e">
        <f aca="true">VLOOKUP($A32,INDIRECT(CONCATENATE("'[",$B$59,"]Student Info Quant","'!$A$3:$W$45")),Q$1,FALSE())</f>
        <v>#REF!</v>
      </c>
    </row>
    <row r="33" s="26" customFormat="true" ht="12.75" hidden="false" customHeight="false" outlineLevel="0" collapsed="false">
      <c r="A33" s="33" t="s">
        <v>63</v>
      </c>
      <c r="B33" s="34" t="e">
        <f aca="true">VLOOKUP(A33,INDIRECT(CONCATENATE("'[",$B$59,"]Student Info Standardized-",$B$60,"'!$B$79:$O$120")),14-ABS(10-$B$60),FALSE())</f>
        <v>#REF!</v>
      </c>
      <c r="C33" s="35" t="e">
        <f aca="true">VLOOKUP($A33,INDIRECT(CONCATENATE("'[",$B$59,"]Student Info Quant","'!$A$3:$W$45")),C$1,FALSE())</f>
        <v>#REF!</v>
      </c>
      <c r="D33" s="35" t="e">
        <f aca="true">VLOOKUP($A33,INDIRECT(CONCATENATE("'[",$B$59,"]Student Info Quant","'!$A$3:$W$45")),D$1,FALSE())</f>
        <v>#REF!</v>
      </c>
      <c r="E33" s="35" t="e">
        <f aca="true">VLOOKUP($A33,INDIRECT(CONCATENATE("'[",$B$59,"]Student Info Quant","'!$A$3:$W$45")),E$1,FALSE())</f>
        <v>#REF!</v>
      </c>
      <c r="F33" s="35" t="e">
        <f aca="true">VLOOKUP($A33,INDIRECT(CONCATENATE("'[",$B$59,"]Student Info Quant","'!$A$3:$W$45")),F$1,FALSE())</f>
        <v>#REF!</v>
      </c>
      <c r="G33" s="35" t="e">
        <f aca="true">VLOOKUP($A33,INDIRECT(CONCATENATE("'[",$B$59,"]Student Info Quant","'!$A$3:$W$45")),G$1,FALSE())</f>
        <v>#REF!</v>
      </c>
      <c r="H33" s="35" t="e">
        <f aca="true">VLOOKUP($A33,INDIRECT(CONCATENATE("'[",$B$59,"]Student Info Quant","'!$A$3:$W$45")),H$1,FALSE())</f>
        <v>#REF!</v>
      </c>
      <c r="I33" s="35" t="e">
        <f aca="true">VLOOKUP($A33,INDIRECT(CONCATENATE("'[",$B$59,"]Student Info Quant","'!$A$3:$W$45")),I$1,FALSE())</f>
        <v>#REF!</v>
      </c>
      <c r="J33" s="35" t="e">
        <f aca="true">VLOOKUP($A33,INDIRECT(CONCATENATE("'[",$B$59,"]Student Info Quant","'!$A$3:$W$45")),J$1,FALSE())</f>
        <v>#REF!</v>
      </c>
      <c r="K33" s="35" t="e">
        <f aca="true">VLOOKUP($A33,INDIRECT(CONCATENATE("'[",$B$59,"]Student Info Quant","'!$A$3:$W$45")),K$1,FALSE())</f>
        <v>#REF!</v>
      </c>
      <c r="L33" s="35" t="e">
        <f aca="true">VLOOKUP($A33,INDIRECT(CONCATENATE("'[",$B$59,"]Student Info Quant","'!$A$3:$W$45")),L$1,FALSE())</f>
        <v>#REF!</v>
      </c>
      <c r="M33" s="35" t="e">
        <f aca="true">VLOOKUP($A33,INDIRECT(CONCATENATE("'[",$B$59,"]Student Info Quant","'!$A$3:$W$45")),M$1,FALSE())</f>
        <v>#REF!</v>
      </c>
      <c r="N33" s="35" t="e">
        <f aca="true">VLOOKUP($A33,INDIRECT(CONCATENATE("'[",$B$59,"]Student Info Quant","'!$A$3:$W$45")),N$1,FALSE())</f>
        <v>#REF!</v>
      </c>
      <c r="O33" s="35" t="e">
        <f aca="true">VLOOKUP($A33,INDIRECT(CONCATENATE("'[",$B$59,"]Student Info Quant","'!$A$3:$W$45")),O$1,FALSE())</f>
        <v>#REF!</v>
      </c>
      <c r="P33" s="35" t="e">
        <f aca="true">VLOOKUP($A33,INDIRECT(CONCATENATE("'[",$B$59,"]Student Info Quant","'!$A$3:$W$45")),P$1,FALSE())</f>
        <v>#REF!</v>
      </c>
      <c r="Q33" s="35" t="e">
        <f aca="true">VLOOKUP($A33,INDIRECT(CONCATENATE("'[",$B$59,"]Student Info Quant","'!$A$3:$W$45")),Q$1,FALSE())</f>
        <v>#REF!</v>
      </c>
    </row>
    <row r="34" s="36" customFormat="true" ht="12.75" hidden="false" customHeight="false" outlineLevel="0" collapsed="false">
      <c r="A34" s="33" t="s">
        <v>64</v>
      </c>
      <c r="B34" s="34" t="e">
        <f aca="true">VLOOKUP(A34,INDIRECT(CONCATENATE("'[",$B$59,"]Student Info Standardized-",$B$60,"'!$B$79:$O$120")),14-ABS(10-$B$60),FALSE())</f>
        <v>#REF!</v>
      </c>
      <c r="C34" s="35" t="e">
        <f aca="true">VLOOKUP($A34,INDIRECT(CONCATENATE("'[",$B$59,"]Student Info Quant","'!$A$3:$W$45")),C$1,FALSE())</f>
        <v>#REF!</v>
      </c>
      <c r="D34" s="35" t="e">
        <f aca="true">VLOOKUP($A34,INDIRECT(CONCATENATE("'[",$B$59,"]Student Info Quant","'!$A$3:$W$45")),D$1,FALSE())</f>
        <v>#REF!</v>
      </c>
      <c r="E34" s="35" t="e">
        <f aca="true">VLOOKUP($A34,INDIRECT(CONCATENATE("'[",$B$59,"]Student Info Quant","'!$A$3:$W$45")),E$1,FALSE())</f>
        <v>#REF!</v>
      </c>
      <c r="F34" s="35" t="e">
        <f aca="true">VLOOKUP($A34,INDIRECT(CONCATENATE("'[",$B$59,"]Student Info Quant","'!$A$3:$W$45")),F$1,FALSE())</f>
        <v>#REF!</v>
      </c>
      <c r="G34" s="35" t="e">
        <f aca="true">VLOOKUP($A34,INDIRECT(CONCATENATE("'[",$B$59,"]Student Info Quant","'!$A$3:$W$45")),G$1,FALSE())</f>
        <v>#REF!</v>
      </c>
      <c r="H34" s="35" t="e">
        <f aca="true">VLOOKUP($A34,INDIRECT(CONCATENATE("'[",$B$59,"]Student Info Quant","'!$A$3:$W$45")),H$1,FALSE())</f>
        <v>#REF!</v>
      </c>
      <c r="I34" s="35" t="e">
        <f aca="true">VLOOKUP($A34,INDIRECT(CONCATENATE("'[",$B$59,"]Student Info Quant","'!$A$3:$W$45")),I$1,FALSE())</f>
        <v>#REF!</v>
      </c>
      <c r="J34" s="35" t="e">
        <f aca="true">VLOOKUP($A34,INDIRECT(CONCATENATE("'[",$B$59,"]Student Info Quant","'!$A$3:$W$45")),J$1,FALSE())</f>
        <v>#REF!</v>
      </c>
      <c r="K34" s="35" t="e">
        <f aca="true">VLOOKUP($A34,INDIRECT(CONCATENATE("'[",$B$59,"]Student Info Quant","'!$A$3:$W$45")),K$1,FALSE())</f>
        <v>#REF!</v>
      </c>
      <c r="L34" s="35" t="e">
        <f aca="true">VLOOKUP($A34,INDIRECT(CONCATENATE("'[",$B$59,"]Student Info Quant","'!$A$3:$W$45")),L$1,FALSE())</f>
        <v>#REF!</v>
      </c>
      <c r="M34" s="35" t="e">
        <f aca="true">VLOOKUP($A34,INDIRECT(CONCATENATE("'[",$B$59,"]Student Info Quant","'!$A$3:$W$45")),M$1,FALSE())</f>
        <v>#REF!</v>
      </c>
      <c r="N34" s="35" t="e">
        <f aca="true">VLOOKUP($A34,INDIRECT(CONCATENATE("'[",$B$59,"]Student Info Quant","'!$A$3:$W$45")),N$1,FALSE())</f>
        <v>#REF!</v>
      </c>
      <c r="O34" s="35" t="e">
        <f aca="true">VLOOKUP($A34,INDIRECT(CONCATENATE("'[",$B$59,"]Student Info Quant","'!$A$3:$W$45")),O$1,FALSE())</f>
        <v>#REF!</v>
      </c>
      <c r="P34" s="35" t="e">
        <f aca="true">VLOOKUP($A34,INDIRECT(CONCATENATE("'[",$B$59,"]Student Info Quant","'!$A$3:$W$45")),P$1,FALSE())</f>
        <v>#REF!</v>
      </c>
      <c r="Q34" s="35" t="e">
        <f aca="true">VLOOKUP($A34,INDIRECT(CONCATENATE("'[",$B$59,"]Student Info Quant","'!$A$3:$W$45")),Q$1,FALSE())</f>
        <v>#REF!</v>
      </c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</row>
    <row r="35" s="36" customFormat="true" ht="12.75" hidden="false" customHeight="false" outlineLevel="0" collapsed="false">
      <c r="A35" s="33" t="s">
        <v>65</v>
      </c>
      <c r="B35" s="34" t="e">
        <f aca="true">VLOOKUP(A35,INDIRECT(CONCATENATE("'[",$B$59,"]Student Info Standardized-",$B$60,"'!$B$79:$O$120")),14-ABS(10-$B$60),FALSE())</f>
        <v>#REF!</v>
      </c>
      <c r="C35" s="35" t="e">
        <f aca="true">VLOOKUP($A35,INDIRECT(CONCATENATE("'[",$B$59,"]Student Info Quant","'!$A$3:$W$45")),C$1,FALSE())</f>
        <v>#REF!</v>
      </c>
      <c r="D35" s="35" t="e">
        <f aca="true">VLOOKUP($A35,INDIRECT(CONCATENATE("'[",$B$59,"]Student Info Quant","'!$A$3:$W$45")),D$1,FALSE())</f>
        <v>#REF!</v>
      </c>
      <c r="E35" s="35" t="e">
        <f aca="true">VLOOKUP($A35,INDIRECT(CONCATENATE("'[",$B$59,"]Student Info Quant","'!$A$3:$W$45")),E$1,FALSE())</f>
        <v>#REF!</v>
      </c>
      <c r="F35" s="35" t="e">
        <f aca="true">VLOOKUP($A35,INDIRECT(CONCATENATE("'[",$B$59,"]Student Info Quant","'!$A$3:$W$45")),F$1,FALSE())</f>
        <v>#REF!</v>
      </c>
      <c r="G35" s="35" t="e">
        <f aca="true">VLOOKUP($A35,INDIRECT(CONCATENATE("'[",$B$59,"]Student Info Quant","'!$A$3:$W$45")),G$1,FALSE())</f>
        <v>#REF!</v>
      </c>
      <c r="H35" s="35" t="e">
        <f aca="true">VLOOKUP($A35,INDIRECT(CONCATENATE("'[",$B$59,"]Student Info Quant","'!$A$3:$W$45")),H$1,FALSE())</f>
        <v>#REF!</v>
      </c>
      <c r="I35" s="35" t="e">
        <f aca="true">VLOOKUP($A35,INDIRECT(CONCATENATE("'[",$B$59,"]Student Info Quant","'!$A$3:$W$45")),I$1,FALSE())</f>
        <v>#REF!</v>
      </c>
      <c r="J35" s="35" t="e">
        <f aca="true">VLOOKUP($A35,INDIRECT(CONCATENATE("'[",$B$59,"]Student Info Quant","'!$A$3:$W$45")),J$1,FALSE())</f>
        <v>#REF!</v>
      </c>
      <c r="K35" s="35" t="e">
        <f aca="true">VLOOKUP($A35,INDIRECT(CONCATENATE("'[",$B$59,"]Student Info Quant","'!$A$3:$W$45")),K$1,FALSE())</f>
        <v>#REF!</v>
      </c>
      <c r="L35" s="35" t="e">
        <f aca="true">VLOOKUP($A35,INDIRECT(CONCATENATE("'[",$B$59,"]Student Info Quant","'!$A$3:$W$45")),L$1,FALSE())</f>
        <v>#REF!</v>
      </c>
      <c r="M35" s="35" t="e">
        <f aca="true">VLOOKUP($A35,INDIRECT(CONCATENATE("'[",$B$59,"]Student Info Quant","'!$A$3:$W$45")),M$1,FALSE())</f>
        <v>#REF!</v>
      </c>
      <c r="N35" s="35" t="e">
        <f aca="true">VLOOKUP($A35,INDIRECT(CONCATENATE("'[",$B$59,"]Student Info Quant","'!$A$3:$W$45")),N$1,FALSE())</f>
        <v>#REF!</v>
      </c>
      <c r="O35" s="35" t="e">
        <f aca="true">VLOOKUP($A35,INDIRECT(CONCATENATE("'[",$B$59,"]Student Info Quant","'!$A$3:$W$45")),O$1,FALSE())</f>
        <v>#REF!</v>
      </c>
      <c r="P35" s="35" t="e">
        <f aca="true">VLOOKUP($A35,INDIRECT(CONCATENATE("'[",$B$59,"]Student Info Quant","'!$A$3:$W$45")),P$1,FALSE())</f>
        <v>#REF!</v>
      </c>
      <c r="Q35" s="35" t="e">
        <f aca="true">VLOOKUP($A35,INDIRECT(CONCATENATE("'[",$B$59,"]Student Info Quant","'!$A$3:$W$45")),Q$1,FALSE())</f>
        <v>#REF!</v>
      </c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</row>
    <row r="36" s="36" customFormat="true" ht="12.75" hidden="false" customHeight="false" outlineLevel="0" collapsed="false">
      <c r="A36" s="33" t="s">
        <v>66</v>
      </c>
      <c r="B36" s="34" t="e">
        <f aca="true">VLOOKUP(A36,INDIRECT(CONCATENATE("'[",$B$59,"]Student Info Standardized-",$B$60,"'!$B$79:$O$120")),14-ABS(10-$B$60),FALSE())</f>
        <v>#REF!</v>
      </c>
      <c r="C36" s="35" t="e">
        <f aca="true">VLOOKUP($A36,INDIRECT(CONCATENATE("'[",$B$59,"]Student Info Quant","'!$A$3:$W$45")),C$1,FALSE())</f>
        <v>#REF!</v>
      </c>
      <c r="D36" s="35" t="e">
        <f aca="true">VLOOKUP($A36,INDIRECT(CONCATENATE("'[",$B$59,"]Student Info Quant","'!$A$3:$W$45")),D$1,FALSE())</f>
        <v>#REF!</v>
      </c>
      <c r="E36" s="35" t="e">
        <f aca="true">VLOOKUP($A36,INDIRECT(CONCATENATE("'[",$B$59,"]Student Info Quant","'!$A$3:$W$45")),E$1,FALSE())</f>
        <v>#REF!</v>
      </c>
      <c r="F36" s="35" t="e">
        <f aca="true">VLOOKUP($A36,INDIRECT(CONCATENATE("'[",$B$59,"]Student Info Quant","'!$A$3:$W$45")),F$1,FALSE())</f>
        <v>#REF!</v>
      </c>
      <c r="G36" s="35" t="e">
        <f aca="true">VLOOKUP($A36,INDIRECT(CONCATENATE("'[",$B$59,"]Student Info Quant","'!$A$3:$W$45")),G$1,FALSE())</f>
        <v>#REF!</v>
      </c>
      <c r="H36" s="35" t="e">
        <f aca="true">VLOOKUP($A36,INDIRECT(CONCATENATE("'[",$B$59,"]Student Info Quant","'!$A$3:$W$45")),H$1,FALSE())</f>
        <v>#REF!</v>
      </c>
      <c r="I36" s="35" t="e">
        <f aca="true">VLOOKUP($A36,INDIRECT(CONCATENATE("'[",$B$59,"]Student Info Quant","'!$A$3:$W$45")),I$1,FALSE())</f>
        <v>#REF!</v>
      </c>
      <c r="J36" s="35" t="e">
        <f aca="true">VLOOKUP($A36,INDIRECT(CONCATENATE("'[",$B$59,"]Student Info Quant","'!$A$3:$W$45")),J$1,FALSE())</f>
        <v>#REF!</v>
      </c>
      <c r="K36" s="35" t="e">
        <f aca="true">VLOOKUP($A36,INDIRECT(CONCATENATE("'[",$B$59,"]Student Info Quant","'!$A$3:$W$45")),K$1,FALSE())</f>
        <v>#REF!</v>
      </c>
      <c r="L36" s="35" t="e">
        <f aca="true">VLOOKUP($A36,INDIRECT(CONCATENATE("'[",$B$59,"]Student Info Quant","'!$A$3:$W$45")),L$1,FALSE())</f>
        <v>#REF!</v>
      </c>
      <c r="M36" s="35" t="e">
        <f aca="true">VLOOKUP($A36,INDIRECT(CONCATENATE("'[",$B$59,"]Student Info Quant","'!$A$3:$W$45")),M$1,FALSE())</f>
        <v>#REF!</v>
      </c>
      <c r="N36" s="35" t="e">
        <f aca="true">VLOOKUP($A36,INDIRECT(CONCATENATE("'[",$B$59,"]Student Info Quant","'!$A$3:$W$45")),N$1,FALSE())</f>
        <v>#REF!</v>
      </c>
      <c r="O36" s="35" t="e">
        <f aca="true">VLOOKUP($A36,INDIRECT(CONCATENATE("'[",$B$59,"]Student Info Quant","'!$A$3:$W$45")),O$1,FALSE())</f>
        <v>#REF!</v>
      </c>
      <c r="P36" s="35" t="e">
        <f aca="true">VLOOKUP($A36,INDIRECT(CONCATENATE("'[",$B$59,"]Student Info Quant","'!$A$3:$W$45")),P$1,FALSE())</f>
        <v>#REF!</v>
      </c>
      <c r="Q36" s="35" t="e">
        <f aca="true">VLOOKUP($A36,INDIRECT(CONCATENATE("'[",$B$59,"]Student Info Quant","'!$A$3:$W$45")),Q$1,FALSE())</f>
        <v>#REF!</v>
      </c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</row>
    <row r="37" s="36" customFormat="true" ht="12.75" hidden="false" customHeight="false" outlineLevel="0" collapsed="false">
      <c r="A37" s="37" t="s">
        <v>67</v>
      </c>
      <c r="B37" s="38" t="e">
        <f aca="true">VLOOKUP(A37,INDIRECT(CONCATENATE("'[",$B$59,"]Student Info Standardized-",$B$60,"'!$B$79:$O$120")),14-ABS(10-$B$60),FALSE())</f>
        <v>#REF!</v>
      </c>
      <c r="C37" s="39" t="e">
        <f aca="true">VLOOKUP($A37,INDIRECT(CONCATENATE("'[",$B$59,"]Student Info Quant","'!$A$3:$W$45")),C$1,FALSE())</f>
        <v>#REF!</v>
      </c>
      <c r="D37" s="39" t="e">
        <f aca="true">VLOOKUP($A37,INDIRECT(CONCATENATE("'[",$B$59,"]Student Info Quant","'!$A$3:$W$45")),D$1,FALSE())</f>
        <v>#REF!</v>
      </c>
      <c r="E37" s="39" t="e">
        <f aca="true">VLOOKUP($A37,INDIRECT(CONCATENATE("'[",$B$59,"]Student Info Quant","'!$A$3:$W$45")),E$1,FALSE())</f>
        <v>#REF!</v>
      </c>
      <c r="F37" s="39" t="e">
        <f aca="true">VLOOKUP($A37,INDIRECT(CONCATENATE("'[",$B$59,"]Student Info Quant","'!$A$3:$W$45")),F$1,FALSE())</f>
        <v>#REF!</v>
      </c>
      <c r="G37" s="39" t="e">
        <f aca="true">VLOOKUP($A37,INDIRECT(CONCATENATE("'[",$B$59,"]Student Info Quant","'!$A$3:$W$45")),G$1,FALSE())</f>
        <v>#REF!</v>
      </c>
      <c r="H37" s="39" t="e">
        <f aca="true">VLOOKUP($A37,INDIRECT(CONCATENATE("'[",$B$59,"]Student Info Quant","'!$A$3:$W$45")),H$1,FALSE())</f>
        <v>#REF!</v>
      </c>
      <c r="I37" s="39" t="e">
        <f aca="true">VLOOKUP($A37,INDIRECT(CONCATENATE("'[",$B$59,"]Student Info Quant","'!$A$3:$W$45")),I$1,FALSE())</f>
        <v>#REF!</v>
      </c>
      <c r="J37" s="39" t="e">
        <f aca="true">VLOOKUP($A37,INDIRECT(CONCATENATE("'[",$B$59,"]Student Info Quant","'!$A$3:$W$45")),J$1,FALSE())</f>
        <v>#REF!</v>
      </c>
      <c r="K37" s="39" t="e">
        <f aca="true">VLOOKUP($A37,INDIRECT(CONCATENATE("'[",$B$59,"]Student Info Quant","'!$A$3:$W$45")),K$1,FALSE())</f>
        <v>#REF!</v>
      </c>
      <c r="L37" s="39" t="e">
        <f aca="true">VLOOKUP($A37,INDIRECT(CONCATENATE("'[",$B$59,"]Student Info Quant","'!$A$3:$W$45")),L$1,FALSE())</f>
        <v>#REF!</v>
      </c>
      <c r="M37" s="39" t="e">
        <f aca="true">VLOOKUP($A37,INDIRECT(CONCATENATE("'[",$B$59,"]Student Info Quant","'!$A$3:$W$45")),M$1,FALSE())</f>
        <v>#REF!</v>
      </c>
      <c r="N37" s="39" t="e">
        <f aca="true">VLOOKUP($A37,INDIRECT(CONCATENATE("'[",$B$59,"]Student Info Quant","'!$A$3:$W$45")),N$1,FALSE())</f>
        <v>#REF!</v>
      </c>
      <c r="O37" s="39" t="e">
        <f aca="true">VLOOKUP($A37,INDIRECT(CONCATENATE("'[",$B$59,"]Student Info Quant","'!$A$3:$W$45")),O$1,FALSE())</f>
        <v>#REF!</v>
      </c>
      <c r="P37" s="39" t="e">
        <f aca="true">VLOOKUP($A37,INDIRECT(CONCATENATE("'[",$B$59,"]Student Info Quant","'!$A$3:$W$45")),P$1,FALSE())</f>
        <v>#REF!</v>
      </c>
      <c r="Q37" s="39" t="e">
        <f aca="true">VLOOKUP($A37,INDIRECT(CONCATENATE("'[",$B$59,"]Student Info Quant","'!$A$3:$W$45")),Q$1,FALSE())</f>
        <v>#REF!</v>
      </c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</row>
    <row r="38" s="36" customFormat="true" ht="12.75" hidden="false" customHeight="false" outlineLevel="0" collapsed="false">
      <c r="A38" s="37" t="s">
        <v>68</v>
      </c>
      <c r="B38" s="38" t="e">
        <f aca="true">VLOOKUP(A38,INDIRECT(CONCATENATE("'[",$B$59,"]Student Info Standardized-",$B$60,"'!$B$79:$O$120")),14-ABS(10-$B$60),FALSE())</f>
        <v>#REF!</v>
      </c>
      <c r="C38" s="39" t="e">
        <f aca="true">VLOOKUP($A38,INDIRECT(CONCATENATE("'[",$B$59,"]Student Info Quant","'!$A$3:$W$45")),C$1,FALSE())</f>
        <v>#REF!</v>
      </c>
      <c r="D38" s="39" t="e">
        <f aca="true">VLOOKUP($A38,INDIRECT(CONCATENATE("'[",$B$59,"]Student Info Quant","'!$A$3:$W$45")),D$1,FALSE())</f>
        <v>#REF!</v>
      </c>
      <c r="E38" s="39" t="e">
        <f aca="true">VLOOKUP($A38,INDIRECT(CONCATENATE("'[",$B$59,"]Student Info Quant","'!$A$3:$W$45")),E$1,FALSE())</f>
        <v>#REF!</v>
      </c>
      <c r="F38" s="39" t="e">
        <f aca="true">VLOOKUP($A38,INDIRECT(CONCATENATE("'[",$B$59,"]Student Info Quant","'!$A$3:$W$45")),F$1,FALSE())</f>
        <v>#REF!</v>
      </c>
      <c r="G38" s="39" t="e">
        <f aca="true">VLOOKUP($A38,INDIRECT(CONCATENATE("'[",$B$59,"]Student Info Quant","'!$A$3:$W$45")),G$1,FALSE())</f>
        <v>#REF!</v>
      </c>
      <c r="H38" s="39" t="e">
        <f aca="true">VLOOKUP($A38,INDIRECT(CONCATENATE("'[",$B$59,"]Student Info Quant","'!$A$3:$W$45")),H$1,FALSE())</f>
        <v>#REF!</v>
      </c>
      <c r="I38" s="39" t="e">
        <f aca="true">VLOOKUP($A38,INDIRECT(CONCATENATE("'[",$B$59,"]Student Info Quant","'!$A$3:$W$45")),I$1,FALSE())</f>
        <v>#REF!</v>
      </c>
      <c r="J38" s="39" t="e">
        <f aca="true">VLOOKUP($A38,INDIRECT(CONCATENATE("'[",$B$59,"]Student Info Quant","'!$A$3:$W$45")),J$1,FALSE())</f>
        <v>#REF!</v>
      </c>
      <c r="K38" s="39" t="e">
        <f aca="true">VLOOKUP($A38,INDIRECT(CONCATENATE("'[",$B$59,"]Student Info Quant","'!$A$3:$W$45")),K$1,FALSE())</f>
        <v>#REF!</v>
      </c>
      <c r="L38" s="39" t="e">
        <f aca="true">VLOOKUP($A38,INDIRECT(CONCATENATE("'[",$B$59,"]Student Info Quant","'!$A$3:$W$45")),L$1,FALSE())</f>
        <v>#REF!</v>
      </c>
      <c r="M38" s="39" t="e">
        <f aca="true">VLOOKUP($A38,INDIRECT(CONCATENATE("'[",$B$59,"]Student Info Quant","'!$A$3:$W$45")),M$1,FALSE())</f>
        <v>#REF!</v>
      </c>
      <c r="N38" s="39" t="e">
        <f aca="true">VLOOKUP($A38,INDIRECT(CONCATENATE("'[",$B$59,"]Student Info Quant","'!$A$3:$W$45")),N$1,FALSE())</f>
        <v>#REF!</v>
      </c>
      <c r="O38" s="39" t="e">
        <f aca="true">VLOOKUP($A38,INDIRECT(CONCATENATE("'[",$B$59,"]Student Info Quant","'!$A$3:$W$45")),O$1,FALSE())</f>
        <v>#REF!</v>
      </c>
      <c r="P38" s="39" t="e">
        <f aca="true">VLOOKUP($A38,INDIRECT(CONCATENATE("'[",$B$59,"]Student Info Quant","'!$A$3:$W$45")),P$1,FALSE())</f>
        <v>#REF!</v>
      </c>
      <c r="Q38" s="39" t="e">
        <f aca="true">VLOOKUP($A38,INDIRECT(CONCATENATE("'[",$B$59,"]Student Info Quant","'!$A$3:$W$45")),Q$1,FALSE())</f>
        <v>#REF!</v>
      </c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</row>
    <row r="39" s="36" customFormat="true" ht="12.75" hidden="false" customHeight="false" outlineLevel="0" collapsed="false">
      <c r="A39" s="37" t="s">
        <v>69</v>
      </c>
      <c r="B39" s="38" t="e">
        <f aca="true">VLOOKUP(A39,INDIRECT(CONCATENATE("'[",$B$59,"]Student Info Standardized-",$B$60,"'!$B$79:$O$120")),14-ABS(10-$B$60),FALSE())</f>
        <v>#REF!</v>
      </c>
      <c r="C39" s="39" t="e">
        <f aca="true">VLOOKUP($A39,INDIRECT(CONCATENATE("'[",$B$59,"]Student Info Quant","'!$A$3:$W$45")),C$1,FALSE())</f>
        <v>#REF!</v>
      </c>
      <c r="D39" s="39" t="e">
        <f aca="true">VLOOKUP($A39,INDIRECT(CONCATENATE("'[",$B$59,"]Student Info Quant","'!$A$3:$W$45")),D$1,FALSE())</f>
        <v>#REF!</v>
      </c>
      <c r="E39" s="39" t="e">
        <f aca="true">VLOOKUP($A39,INDIRECT(CONCATENATE("'[",$B$59,"]Student Info Quant","'!$A$3:$W$45")),E$1,FALSE())</f>
        <v>#REF!</v>
      </c>
      <c r="F39" s="39" t="e">
        <f aca="true">VLOOKUP($A39,INDIRECT(CONCATENATE("'[",$B$59,"]Student Info Quant","'!$A$3:$W$45")),F$1,FALSE())</f>
        <v>#REF!</v>
      </c>
      <c r="G39" s="39" t="e">
        <f aca="true">VLOOKUP($A39,INDIRECT(CONCATENATE("'[",$B$59,"]Student Info Quant","'!$A$3:$W$45")),G$1,FALSE())</f>
        <v>#REF!</v>
      </c>
      <c r="H39" s="39" t="e">
        <f aca="true">VLOOKUP($A39,INDIRECT(CONCATENATE("'[",$B$59,"]Student Info Quant","'!$A$3:$W$45")),H$1,FALSE())</f>
        <v>#REF!</v>
      </c>
      <c r="I39" s="39" t="e">
        <f aca="true">VLOOKUP($A39,INDIRECT(CONCATENATE("'[",$B$59,"]Student Info Quant","'!$A$3:$W$45")),I$1,FALSE())</f>
        <v>#REF!</v>
      </c>
      <c r="J39" s="39" t="e">
        <f aca="true">VLOOKUP($A39,INDIRECT(CONCATENATE("'[",$B$59,"]Student Info Quant","'!$A$3:$W$45")),J$1,FALSE())</f>
        <v>#REF!</v>
      </c>
      <c r="K39" s="39" t="e">
        <f aca="true">VLOOKUP($A39,INDIRECT(CONCATENATE("'[",$B$59,"]Student Info Quant","'!$A$3:$W$45")),K$1,FALSE())</f>
        <v>#REF!</v>
      </c>
      <c r="L39" s="39" t="e">
        <f aca="true">VLOOKUP($A39,INDIRECT(CONCATENATE("'[",$B$59,"]Student Info Quant","'!$A$3:$W$45")),L$1,FALSE())</f>
        <v>#REF!</v>
      </c>
      <c r="M39" s="39" t="e">
        <f aca="true">VLOOKUP($A39,INDIRECT(CONCATENATE("'[",$B$59,"]Student Info Quant","'!$A$3:$W$45")),M$1,FALSE())</f>
        <v>#REF!</v>
      </c>
      <c r="N39" s="39" t="e">
        <f aca="true">VLOOKUP($A39,INDIRECT(CONCATENATE("'[",$B$59,"]Student Info Quant","'!$A$3:$W$45")),N$1,FALSE())</f>
        <v>#REF!</v>
      </c>
      <c r="O39" s="39" t="e">
        <f aca="true">VLOOKUP($A39,INDIRECT(CONCATENATE("'[",$B$59,"]Student Info Quant","'!$A$3:$W$45")),O$1,FALSE())</f>
        <v>#REF!</v>
      </c>
      <c r="P39" s="39" t="e">
        <f aca="true">VLOOKUP($A39,INDIRECT(CONCATENATE("'[",$B$59,"]Student Info Quant","'!$A$3:$W$45")),P$1,FALSE())</f>
        <v>#REF!</v>
      </c>
      <c r="Q39" s="39" t="e">
        <f aca="true">VLOOKUP($A39,INDIRECT(CONCATENATE("'[",$B$59,"]Student Info Quant","'!$A$3:$W$45")),Q$1,FALSE())</f>
        <v>#REF!</v>
      </c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</row>
    <row r="40" s="26" customFormat="true" ht="12.75" hidden="false" customHeight="false" outlineLevel="0" collapsed="false">
      <c r="A40" s="33" t="s">
        <v>70</v>
      </c>
      <c r="B40" s="34" t="e">
        <f aca="true">VLOOKUP(A40,INDIRECT(CONCATENATE("'[",$B$59,"]Student Info Standardized-",$B$60,"'!$B$79:$O$120")),14-ABS(10-$B$60),FALSE())</f>
        <v>#REF!</v>
      </c>
      <c r="C40" s="35" t="e">
        <f aca="true">VLOOKUP($A40,INDIRECT(CONCATENATE("'[",$B$59,"]Student Info Quant","'!$A$3:$W$45")),C$1,FALSE())</f>
        <v>#REF!</v>
      </c>
      <c r="D40" s="35" t="e">
        <f aca="true">VLOOKUP($A40,INDIRECT(CONCATENATE("'[",$B$59,"]Student Info Quant","'!$A$3:$W$45")),D$1,FALSE())</f>
        <v>#REF!</v>
      </c>
      <c r="E40" s="35" t="e">
        <f aca="true">VLOOKUP($A40,INDIRECT(CONCATENATE("'[",$B$59,"]Student Info Quant","'!$A$3:$W$45")),E$1,FALSE())</f>
        <v>#REF!</v>
      </c>
      <c r="F40" s="35" t="e">
        <f aca="true">VLOOKUP($A40,INDIRECT(CONCATENATE("'[",$B$59,"]Student Info Quant","'!$A$3:$W$45")),F$1,FALSE())</f>
        <v>#REF!</v>
      </c>
      <c r="G40" s="35" t="e">
        <f aca="true">VLOOKUP($A40,INDIRECT(CONCATENATE("'[",$B$59,"]Student Info Quant","'!$A$3:$W$45")),G$1,FALSE())</f>
        <v>#REF!</v>
      </c>
      <c r="H40" s="35" t="e">
        <f aca="true">VLOOKUP($A40,INDIRECT(CONCATENATE("'[",$B$59,"]Student Info Quant","'!$A$3:$W$45")),H$1,FALSE())</f>
        <v>#REF!</v>
      </c>
      <c r="I40" s="35" t="e">
        <f aca="true">VLOOKUP($A40,INDIRECT(CONCATENATE("'[",$B$59,"]Student Info Quant","'!$A$3:$W$45")),I$1,FALSE())</f>
        <v>#REF!</v>
      </c>
      <c r="J40" s="35" t="e">
        <f aca="true">VLOOKUP($A40,INDIRECT(CONCATENATE("'[",$B$59,"]Student Info Quant","'!$A$3:$W$45")),J$1,FALSE())</f>
        <v>#REF!</v>
      </c>
      <c r="K40" s="35" t="e">
        <f aca="true">VLOOKUP($A40,INDIRECT(CONCATENATE("'[",$B$59,"]Student Info Quant","'!$A$3:$W$45")),K$1,FALSE())</f>
        <v>#REF!</v>
      </c>
      <c r="L40" s="35" t="e">
        <f aca="true">VLOOKUP($A40,INDIRECT(CONCATENATE("'[",$B$59,"]Student Info Quant","'!$A$3:$W$45")),L$1,FALSE())</f>
        <v>#REF!</v>
      </c>
      <c r="M40" s="35" t="e">
        <f aca="true">VLOOKUP($A40,INDIRECT(CONCATENATE("'[",$B$59,"]Student Info Quant","'!$A$3:$W$45")),M$1,FALSE())</f>
        <v>#REF!</v>
      </c>
      <c r="N40" s="35" t="e">
        <f aca="true">VLOOKUP($A40,INDIRECT(CONCATENATE("'[",$B$59,"]Student Info Quant","'!$A$3:$W$45")),N$1,FALSE())</f>
        <v>#REF!</v>
      </c>
      <c r="O40" s="35" t="e">
        <f aca="true">VLOOKUP($A40,INDIRECT(CONCATENATE("'[",$B$59,"]Student Info Quant","'!$A$3:$W$45")),O$1,FALSE())</f>
        <v>#REF!</v>
      </c>
      <c r="P40" s="35" t="e">
        <f aca="true">VLOOKUP($A40,INDIRECT(CONCATENATE("'[",$B$59,"]Student Info Quant","'!$A$3:$W$45")),P$1,FALSE())</f>
        <v>#REF!</v>
      </c>
      <c r="Q40" s="35" t="e">
        <f aca="true">VLOOKUP($A40,INDIRECT(CONCATENATE("'[",$B$59,"]Student Info Quant","'!$A$3:$W$45")),Q$1,FALSE())</f>
        <v>#REF!</v>
      </c>
    </row>
    <row r="41" s="26" customFormat="true" ht="12.75" hidden="false" customHeight="false" outlineLevel="0" collapsed="false">
      <c r="A41" s="33" t="s">
        <v>71</v>
      </c>
      <c r="B41" s="34" t="e">
        <f aca="true">VLOOKUP(A41,INDIRECT(CONCATENATE("'[",$B$59,"]Student Info Standardized-",$B$60,"'!$B$79:$O$120")),14-ABS(10-$B$60),FALSE())</f>
        <v>#REF!</v>
      </c>
      <c r="C41" s="35" t="e">
        <f aca="true">VLOOKUP($A41,INDIRECT(CONCATENATE("'[",$B$59,"]Student Info Quant","'!$A$3:$W$45")),C$1,FALSE())</f>
        <v>#REF!</v>
      </c>
      <c r="D41" s="35" t="e">
        <f aca="true">VLOOKUP($A41,INDIRECT(CONCATENATE("'[",$B$59,"]Student Info Quant","'!$A$3:$W$45")),D$1,FALSE())</f>
        <v>#REF!</v>
      </c>
      <c r="E41" s="35" t="e">
        <f aca="true">VLOOKUP($A41,INDIRECT(CONCATENATE("'[",$B$59,"]Student Info Quant","'!$A$3:$W$45")),E$1,FALSE())</f>
        <v>#REF!</v>
      </c>
      <c r="F41" s="35" t="e">
        <f aca="true">VLOOKUP($A41,INDIRECT(CONCATENATE("'[",$B$59,"]Student Info Quant","'!$A$3:$W$45")),F$1,FALSE())</f>
        <v>#REF!</v>
      </c>
      <c r="G41" s="35" t="e">
        <f aca="true">VLOOKUP($A41,INDIRECT(CONCATENATE("'[",$B$59,"]Student Info Quant","'!$A$3:$W$45")),G$1,FALSE())</f>
        <v>#REF!</v>
      </c>
      <c r="H41" s="35" t="e">
        <f aca="true">VLOOKUP($A41,INDIRECT(CONCATENATE("'[",$B$59,"]Student Info Quant","'!$A$3:$W$45")),H$1,FALSE())</f>
        <v>#REF!</v>
      </c>
      <c r="I41" s="35" t="e">
        <f aca="true">VLOOKUP($A41,INDIRECT(CONCATENATE("'[",$B$59,"]Student Info Quant","'!$A$3:$W$45")),I$1,FALSE())</f>
        <v>#REF!</v>
      </c>
      <c r="J41" s="35" t="e">
        <f aca="true">VLOOKUP($A41,INDIRECT(CONCATENATE("'[",$B$59,"]Student Info Quant","'!$A$3:$W$45")),J$1,FALSE())</f>
        <v>#REF!</v>
      </c>
      <c r="K41" s="35" t="e">
        <f aca="true">VLOOKUP($A41,INDIRECT(CONCATENATE("'[",$B$59,"]Student Info Quant","'!$A$3:$W$45")),K$1,FALSE())</f>
        <v>#REF!</v>
      </c>
      <c r="L41" s="35" t="e">
        <f aca="true">VLOOKUP($A41,INDIRECT(CONCATENATE("'[",$B$59,"]Student Info Quant","'!$A$3:$W$45")),L$1,FALSE())</f>
        <v>#REF!</v>
      </c>
      <c r="M41" s="35" t="e">
        <f aca="true">VLOOKUP($A41,INDIRECT(CONCATENATE("'[",$B$59,"]Student Info Quant","'!$A$3:$W$45")),M$1,FALSE())</f>
        <v>#REF!</v>
      </c>
      <c r="N41" s="35" t="e">
        <f aca="true">VLOOKUP($A41,INDIRECT(CONCATENATE("'[",$B$59,"]Student Info Quant","'!$A$3:$W$45")),N$1,FALSE())</f>
        <v>#REF!</v>
      </c>
      <c r="O41" s="35" t="e">
        <f aca="true">VLOOKUP($A41,INDIRECT(CONCATENATE("'[",$B$59,"]Student Info Quant","'!$A$3:$W$45")),O$1,FALSE())</f>
        <v>#REF!</v>
      </c>
      <c r="P41" s="35" t="e">
        <f aca="true">VLOOKUP($A41,INDIRECT(CONCATENATE("'[",$B$59,"]Student Info Quant","'!$A$3:$W$45")),P$1,FALSE())</f>
        <v>#REF!</v>
      </c>
      <c r="Q41" s="35" t="e">
        <f aca="true">VLOOKUP($A41,INDIRECT(CONCATENATE("'[",$B$59,"]Student Info Quant","'!$A$3:$W$45")),Q$1,FALSE())</f>
        <v>#REF!</v>
      </c>
    </row>
    <row r="42" s="26" customFormat="true" ht="12.75" hidden="false" customHeight="false" outlineLevel="0" collapsed="false">
      <c r="A42" s="33" t="s">
        <v>72</v>
      </c>
      <c r="B42" s="34" t="e">
        <f aca="true">VLOOKUP(A42,INDIRECT(CONCATENATE("'[",$B$59,"]Student Info Standardized-",$B$60,"'!$B$79:$O$120")),14-ABS(10-$B$60),FALSE())</f>
        <v>#REF!</v>
      </c>
      <c r="C42" s="35" t="e">
        <f aca="true">VLOOKUP($A42,INDIRECT(CONCATENATE("'[",$B$59,"]Student Info Quant","'!$A$3:$W$45")),C$1,FALSE())</f>
        <v>#REF!</v>
      </c>
      <c r="D42" s="35" t="e">
        <f aca="true">VLOOKUP($A42,INDIRECT(CONCATENATE("'[",$B$59,"]Student Info Quant","'!$A$3:$W$45")),D$1,FALSE())</f>
        <v>#REF!</v>
      </c>
      <c r="E42" s="35" t="e">
        <f aca="true">VLOOKUP($A42,INDIRECT(CONCATENATE("'[",$B$59,"]Student Info Quant","'!$A$3:$W$45")),E$1,FALSE())</f>
        <v>#REF!</v>
      </c>
      <c r="F42" s="35" t="e">
        <f aca="true">VLOOKUP($A42,INDIRECT(CONCATENATE("'[",$B$59,"]Student Info Quant","'!$A$3:$W$45")),F$1,FALSE())</f>
        <v>#REF!</v>
      </c>
      <c r="G42" s="35" t="e">
        <f aca="true">VLOOKUP($A42,INDIRECT(CONCATENATE("'[",$B$59,"]Student Info Quant","'!$A$3:$W$45")),G$1,FALSE())</f>
        <v>#REF!</v>
      </c>
      <c r="H42" s="35" t="e">
        <f aca="true">VLOOKUP($A42,INDIRECT(CONCATENATE("'[",$B$59,"]Student Info Quant","'!$A$3:$W$45")),H$1,FALSE())</f>
        <v>#REF!</v>
      </c>
      <c r="I42" s="35" t="e">
        <f aca="true">VLOOKUP($A42,INDIRECT(CONCATENATE("'[",$B$59,"]Student Info Quant","'!$A$3:$W$45")),I$1,FALSE())</f>
        <v>#REF!</v>
      </c>
      <c r="J42" s="35" t="e">
        <f aca="true">VLOOKUP($A42,INDIRECT(CONCATENATE("'[",$B$59,"]Student Info Quant","'!$A$3:$W$45")),J$1,FALSE())</f>
        <v>#REF!</v>
      </c>
      <c r="K42" s="35" t="e">
        <f aca="true">VLOOKUP($A42,INDIRECT(CONCATENATE("'[",$B$59,"]Student Info Quant","'!$A$3:$W$45")),K$1,FALSE())</f>
        <v>#REF!</v>
      </c>
      <c r="L42" s="35" t="e">
        <f aca="true">VLOOKUP($A42,INDIRECT(CONCATENATE("'[",$B$59,"]Student Info Quant","'!$A$3:$W$45")),L$1,FALSE())</f>
        <v>#REF!</v>
      </c>
      <c r="M42" s="35" t="e">
        <f aca="true">VLOOKUP($A42,INDIRECT(CONCATENATE("'[",$B$59,"]Student Info Quant","'!$A$3:$W$45")),M$1,FALSE())</f>
        <v>#REF!</v>
      </c>
      <c r="N42" s="35" t="e">
        <f aca="true">VLOOKUP($A42,INDIRECT(CONCATENATE("'[",$B$59,"]Student Info Quant","'!$A$3:$W$45")),N$1,FALSE())</f>
        <v>#REF!</v>
      </c>
      <c r="O42" s="35" t="e">
        <f aca="true">VLOOKUP($A42,INDIRECT(CONCATENATE("'[",$B$59,"]Student Info Quant","'!$A$3:$W$45")),O$1,FALSE())</f>
        <v>#REF!</v>
      </c>
      <c r="P42" s="35" t="e">
        <f aca="true">VLOOKUP($A42,INDIRECT(CONCATENATE("'[",$B$59,"]Student Info Quant","'!$A$3:$W$45")),P$1,FALSE())</f>
        <v>#REF!</v>
      </c>
      <c r="Q42" s="35" t="e">
        <f aca="true">VLOOKUP($A42,INDIRECT(CONCATENATE("'[",$B$59,"]Student Info Quant","'!$A$3:$W$45")),Q$1,FALSE())</f>
        <v>#REF!</v>
      </c>
    </row>
    <row r="43" s="26" customFormat="true" ht="12.75" hidden="false" customHeight="false" outlineLevel="0" collapsed="false">
      <c r="A43" s="37" t="s">
        <v>73</v>
      </c>
      <c r="B43" s="38" t="e">
        <f aca="true">VLOOKUP(A43,INDIRECT(CONCATENATE("'[",$B$59,"]Student Info Standardized-",$B$60,"'!$B$79:$O$120")),14-ABS(10-$B$60),FALSE())</f>
        <v>#REF!</v>
      </c>
      <c r="C43" s="39" t="e">
        <f aca="true">VLOOKUP($A43,INDIRECT(CONCATENATE("'[",$B$59,"]Student Info Quant","'!$A$3:$W$45")),C$1,FALSE())</f>
        <v>#REF!</v>
      </c>
      <c r="D43" s="39" t="e">
        <f aca="true">VLOOKUP($A43,INDIRECT(CONCATENATE("'[",$B$59,"]Student Info Quant","'!$A$3:$W$45")),D$1,FALSE())</f>
        <v>#REF!</v>
      </c>
      <c r="E43" s="39" t="e">
        <f aca="true">VLOOKUP($A43,INDIRECT(CONCATENATE("'[",$B$59,"]Student Info Quant","'!$A$3:$W$45")),E$1,FALSE())</f>
        <v>#REF!</v>
      </c>
      <c r="F43" s="39" t="e">
        <f aca="true">VLOOKUP($A43,INDIRECT(CONCATENATE("'[",$B$59,"]Student Info Quant","'!$A$3:$W$45")),F$1,FALSE())</f>
        <v>#REF!</v>
      </c>
      <c r="G43" s="39" t="e">
        <f aca="true">VLOOKUP($A43,INDIRECT(CONCATENATE("'[",$B$59,"]Student Info Quant","'!$A$3:$W$45")),G$1,FALSE())</f>
        <v>#REF!</v>
      </c>
      <c r="H43" s="39" t="e">
        <f aca="true">VLOOKUP($A43,INDIRECT(CONCATENATE("'[",$B$59,"]Student Info Quant","'!$A$3:$W$45")),H$1,FALSE())</f>
        <v>#REF!</v>
      </c>
      <c r="I43" s="39" t="e">
        <f aca="true">VLOOKUP($A43,INDIRECT(CONCATENATE("'[",$B$59,"]Student Info Quant","'!$A$3:$W$45")),I$1,FALSE())</f>
        <v>#REF!</v>
      </c>
      <c r="J43" s="39" t="e">
        <f aca="true">VLOOKUP($A43,INDIRECT(CONCATENATE("'[",$B$59,"]Student Info Quant","'!$A$3:$W$45")),J$1,FALSE())</f>
        <v>#REF!</v>
      </c>
      <c r="K43" s="39" t="e">
        <f aca="true">VLOOKUP($A43,INDIRECT(CONCATENATE("'[",$B$59,"]Student Info Quant","'!$A$3:$W$45")),K$1,FALSE())</f>
        <v>#REF!</v>
      </c>
      <c r="L43" s="39" t="e">
        <f aca="true">VLOOKUP($A43,INDIRECT(CONCATENATE("'[",$B$59,"]Student Info Quant","'!$A$3:$W$45")),L$1,FALSE())</f>
        <v>#REF!</v>
      </c>
      <c r="M43" s="39" t="e">
        <f aca="true">VLOOKUP($A43,INDIRECT(CONCATENATE("'[",$B$59,"]Student Info Quant","'!$A$3:$W$45")),M$1,FALSE())</f>
        <v>#REF!</v>
      </c>
      <c r="N43" s="39" t="e">
        <f aca="true">VLOOKUP($A43,INDIRECT(CONCATENATE("'[",$B$59,"]Student Info Quant","'!$A$3:$W$45")),N$1,FALSE())</f>
        <v>#REF!</v>
      </c>
      <c r="O43" s="39" t="e">
        <f aca="true">VLOOKUP($A43,INDIRECT(CONCATENATE("'[",$B$59,"]Student Info Quant","'!$A$3:$W$45")),O$1,FALSE())</f>
        <v>#REF!</v>
      </c>
      <c r="P43" s="39" t="e">
        <f aca="true">VLOOKUP($A43,INDIRECT(CONCATENATE("'[",$B$59,"]Student Info Quant","'!$A$3:$W$45")),P$1,FALSE())</f>
        <v>#REF!</v>
      </c>
      <c r="Q43" s="39" t="e">
        <f aca="true">VLOOKUP($A43,INDIRECT(CONCATENATE("'[",$B$59,"]Student Info Quant","'!$A$3:$W$45")),Q$1,FALSE())</f>
        <v>#REF!</v>
      </c>
    </row>
    <row r="44" s="26" customFormat="true" ht="12.75" hidden="false" customHeight="false" outlineLevel="0" collapsed="false">
      <c r="A44" s="40" t="s">
        <v>74</v>
      </c>
      <c r="B44" s="41" t="e">
        <f aca="true">VLOOKUP(A44,INDIRECT(CONCATENATE("'[",$B$59,"]Student Info Standardized-",$B$60,"'!$B$79:$O$120")),14-ABS(10-$B$60),FALSE())</f>
        <v>#REF!</v>
      </c>
      <c r="C44" s="42" t="e">
        <f aca="true">VLOOKUP($A44,INDIRECT(CONCATENATE("'[",$B$59,"]Student Info Quant","'!$A$3:$W$45")),C$1,FALSE())</f>
        <v>#REF!</v>
      </c>
      <c r="D44" s="42" t="e">
        <f aca="true">VLOOKUP($A44,INDIRECT(CONCATENATE("'[",$B$59,"]Student Info Quant","'!$A$3:$W$45")),D$1,FALSE())</f>
        <v>#REF!</v>
      </c>
      <c r="E44" s="42" t="e">
        <f aca="true">VLOOKUP($A44,INDIRECT(CONCATENATE("'[",$B$59,"]Student Info Quant","'!$A$3:$W$45")),E$1,FALSE())</f>
        <v>#REF!</v>
      </c>
      <c r="F44" s="42" t="e">
        <f aca="true">VLOOKUP($A44,INDIRECT(CONCATENATE("'[",$B$59,"]Student Info Quant","'!$A$3:$W$45")),F$1,FALSE())</f>
        <v>#REF!</v>
      </c>
      <c r="G44" s="42" t="e">
        <f aca="true">VLOOKUP($A44,INDIRECT(CONCATENATE("'[",$B$59,"]Student Info Quant","'!$A$3:$W$45")),G$1,FALSE())</f>
        <v>#REF!</v>
      </c>
      <c r="H44" s="42" t="e">
        <f aca="true">VLOOKUP($A44,INDIRECT(CONCATENATE("'[",$B$59,"]Student Info Quant","'!$A$3:$W$45")),H$1,FALSE())</f>
        <v>#REF!</v>
      </c>
      <c r="I44" s="42" t="e">
        <f aca="true">VLOOKUP($A44,INDIRECT(CONCATENATE("'[",$B$59,"]Student Info Quant","'!$A$3:$W$45")),I$1,FALSE())</f>
        <v>#REF!</v>
      </c>
      <c r="J44" s="42" t="e">
        <f aca="true">VLOOKUP($A44,INDIRECT(CONCATENATE("'[",$B$59,"]Student Info Quant","'!$A$3:$W$45")),J$1,FALSE())</f>
        <v>#REF!</v>
      </c>
      <c r="K44" s="42" t="e">
        <f aca="true">VLOOKUP($A44,INDIRECT(CONCATENATE("'[",$B$59,"]Student Info Quant","'!$A$3:$W$45")),K$1,FALSE())</f>
        <v>#REF!</v>
      </c>
      <c r="L44" s="42" t="e">
        <f aca="true">VLOOKUP($A44,INDIRECT(CONCATENATE("'[",$B$59,"]Student Info Quant","'!$A$3:$W$45")),L$1,FALSE())</f>
        <v>#REF!</v>
      </c>
      <c r="M44" s="42" t="e">
        <f aca="true">VLOOKUP($A44,INDIRECT(CONCATENATE("'[",$B$59,"]Student Info Quant","'!$A$3:$W$45")),M$1,FALSE())</f>
        <v>#REF!</v>
      </c>
      <c r="N44" s="42" t="e">
        <f aca="true">VLOOKUP($A44,INDIRECT(CONCATENATE("'[",$B$59,"]Student Info Quant","'!$A$3:$W$45")),N$1,FALSE())</f>
        <v>#REF!</v>
      </c>
      <c r="O44" s="42" t="e">
        <f aca="true">VLOOKUP($A44,INDIRECT(CONCATENATE("'[",$B$59,"]Student Info Quant","'!$A$3:$W$45")),O$1,FALSE())</f>
        <v>#REF!</v>
      </c>
      <c r="P44" s="42" t="e">
        <f aca="true">VLOOKUP($A44,INDIRECT(CONCATENATE("'[",$B$59,"]Student Info Quant","'!$A$3:$W$45")),P$1,FALSE())</f>
        <v>#REF!</v>
      </c>
      <c r="Q44" s="42" t="e">
        <f aca="true">VLOOKUP($A44,INDIRECT(CONCATENATE("'[",$B$59,"]Student Info Quant","'!$A$3:$W$45")),Q$1,FALSE())</f>
        <v>#REF!</v>
      </c>
    </row>
    <row r="45" customFormat="false" ht="12.75" hidden="false" customHeight="false" outlineLevel="0" collapsed="false"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</row>
    <row r="46" customFormat="false" ht="38.25" hidden="false" customHeight="false" outlineLevel="0" collapsed="false">
      <c r="A46" s="43" t="s">
        <v>75</v>
      </c>
      <c r="B46" s="44" t="s">
        <v>10</v>
      </c>
      <c r="C46" s="29" t="s">
        <v>20</v>
      </c>
      <c r="D46" s="29" t="s">
        <v>21</v>
      </c>
      <c r="E46" s="29" t="s">
        <v>22</v>
      </c>
      <c r="F46" s="29" t="s">
        <v>23</v>
      </c>
      <c r="G46" s="29" t="s">
        <v>24</v>
      </c>
      <c r="H46" s="29" t="s">
        <v>25</v>
      </c>
      <c r="I46" s="29" t="s">
        <v>26</v>
      </c>
      <c r="J46" s="29" t="s">
        <v>27</v>
      </c>
      <c r="K46" s="29" t="s">
        <v>28</v>
      </c>
      <c r="L46" s="29" t="s">
        <v>29</v>
      </c>
      <c r="M46" s="29" t="s">
        <v>30</v>
      </c>
      <c r="N46" s="29" t="s">
        <v>31</v>
      </c>
      <c r="O46" s="31" t="s">
        <v>32</v>
      </c>
      <c r="P46" s="29" t="s">
        <v>0</v>
      </c>
      <c r="Q46" s="29" t="s">
        <v>1</v>
      </c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</row>
    <row r="47" customFormat="false" ht="12.75" hidden="false" customHeight="false" outlineLevel="0" collapsed="false">
      <c r="A47" s="45"/>
      <c r="B47" s="19" t="n">
        <v>1</v>
      </c>
      <c r="C47" s="46" t="e">
        <f aca="false">(SUMIF(($B$3:$B$44),$B47,C$3:C$44)/(COUNTIF($B$3:$B$44,$B47)))</f>
        <v>#DIV/0!</v>
      </c>
      <c r="D47" s="46" t="e">
        <f aca="false">(SUMIF(($B$3:$B$44),$B47,D$3:D$44)/(COUNTIF($B$3:$B$44,$B47)))</f>
        <v>#DIV/0!</v>
      </c>
      <c r="E47" s="46" t="e">
        <f aca="false">(SUMIF(($B$3:$B$44),$B47,E$3:E$44)/(COUNTIF($B$3:$B$44,$B47)))</f>
        <v>#DIV/0!</v>
      </c>
      <c r="F47" s="46" t="e">
        <f aca="false">(SUMIF(($B$3:$B$44),$B47,F$3:F$44)/(COUNTIF($B$3:$B$44,$B47)))</f>
        <v>#DIV/0!</v>
      </c>
      <c r="G47" s="46" t="e">
        <f aca="false">(SUMIF(($B$3:$B$44),$B47,G$3:G$44)/(COUNTIF($B$3:$B$44,$B47)))</f>
        <v>#DIV/0!</v>
      </c>
      <c r="H47" s="46" t="e">
        <f aca="false">(SUMIF(($B$3:$B$44),$B47,H$3:H$44)/(COUNTIF($B$3:$B$44,$B47)))</f>
        <v>#DIV/0!</v>
      </c>
      <c r="I47" s="46" t="e">
        <f aca="false">(SUMIF(($B$3:$B$44),$B47,I$3:I$44)/(COUNTIF($B$3:$B$44,$B47)))</f>
        <v>#DIV/0!</v>
      </c>
      <c r="J47" s="46" t="e">
        <f aca="false">(SUMIF(($B$3:$B$44),$B47,J$3:J$44)/(COUNTIF($B$3:$B$44,$B47)))</f>
        <v>#DIV/0!</v>
      </c>
      <c r="K47" s="46" t="e">
        <f aca="false">(SUMIF(($B$3:$B$44),$B47,K$3:K$44)/(COUNTIF($B$3:$B$44,$B47)))</f>
        <v>#DIV/0!</v>
      </c>
      <c r="L47" s="46" t="e">
        <f aca="false">(SUMIF(($B$3:$B$44),$B47,L$3:L$44)/(COUNTIF($B$3:$B$44,$B47)))</f>
        <v>#DIV/0!</v>
      </c>
      <c r="M47" s="46" t="e">
        <f aca="false">(SUMIF(($B$3:$B$44),$B47,M$3:M$44)/(COUNTIF($B$3:$B$44,$B47)))</f>
        <v>#DIV/0!</v>
      </c>
      <c r="N47" s="46" t="e">
        <f aca="false">(SUMIF(($B$3:$B$44),$B47,N$3:N$44)/(COUNTIF($B$3:$B$44,$B47)))</f>
        <v>#DIV/0!</v>
      </c>
      <c r="O47" s="47" t="e">
        <f aca="false">(SUMIF(($B$3:$B$44),$B47,O$3:O$44)/(COUNTIF($B$3:$B$44,$B47)))</f>
        <v>#DIV/0!</v>
      </c>
      <c r="P47" s="48" t="e">
        <f aca="false">(SUMIF(($B$3:$B$44),$B47,P$3:P$44)/(COUNTIF($B$3:$B$44,$B47)))</f>
        <v>#DIV/0!</v>
      </c>
      <c r="Q47" s="49" t="e">
        <f aca="false">(SUMIF(($B$3:$B$44),$B47,Q$3:Q$44)/(COUNTIF($B$3:$B$44,$B47)))</f>
        <v>#DIV/0!</v>
      </c>
    </row>
    <row r="48" customFormat="false" ht="12.75" hidden="false" customHeight="false" outlineLevel="0" collapsed="false">
      <c r="A48" s="50"/>
      <c r="B48" s="19" t="n">
        <f aca="false">B47+1</f>
        <v>2</v>
      </c>
      <c r="C48" s="46" t="e">
        <f aca="false">(SUMIF(($B$3:$B$44),$B48,C$3:C$44)/(COUNTIF($B$3:$B$44,$B48)))</f>
        <v>#DIV/0!</v>
      </c>
      <c r="D48" s="46" t="e">
        <f aca="false">(SUMIF(($B$3:$B$44),$B48,D$3:D$44)/(COUNTIF($B$3:$B$44,$B48)))</f>
        <v>#DIV/0!</v>
      </c>
      <c r="E48" s="46" t="e">
        <f aca="false">(SUMIF(($B$3:$B$44),$B48,E$3:E$44)/(COUNTIF($B$3:$B$44,$B48)))</f>
        <v>#DIV/0!</v>
      </c>
      <c r="F48" s="46" t="e">
        <f aca="false">(SUMIF(($B$3:$B$44),$B48,F$3:F$44)/(COUNTIF($B$3:$B$44,$B48)))</f>
        <v>#DIV/0!</v>
      </c>
      <c r="G48" s="46" t="e">
        <f aca="false">(SUMIF(($B$3:$B$44),$B48,G$3:G$44)/(COUNTIF($B$3:$B$44,$B48)))</f>
        <v>#DIV/0!</v>
      </c>
      <c r="H48" s="46" t="e">
        <f aca="false">(SUMIF(($B$3:$B$44),$B48,H$3:H$44)/(COUNTIF($B$3:$B$44,$B48)))</f>
        <v>#DIV/0!</v>
      </c>
      <c r="I48" s="46" t="e">
        <f aca="false">(SUMIF(($B$3:$B$44),$B48,I$3:I$44)/(COUNTIF($B$3:$B$44,$B48)))</f>
        <v>#DIV/0!</v>
      </c>
      <c r="J48" s="46" t="e">
        <f aca="false">(SUMIF(($B$3:$B$44),$B48,J$3:J$44)/(COUNTIF($B$3:$B$44,$B48)))</f>
        <v>#DIV/0!</v>
      </c>
      <c r="K48" s="46" t="e">
        <f aca="false">(SUMIF(($B$3:$B$44),$B48,K$3:K$44)/(COUNTIF($B$3:$B$44,$B48)))</f>
        <v>#DIV/0!</v>
      </c>
      <c r="L48" s="46" t="e">
        <f aca="false">(SUMIF(($B$3:$B$44),$B48,L$3:L$44)/(COUNTIF($B$3:$B$44,$B48)))</f>
        <v>#DIV/0!</v>
      </c>
      <c r="M48" s="46" t="e">
        <f aca="false">(SUMIF(($B$3:$B$44),$B48,M$3:M$44)/(COUNTIF($B$3:$B$44,$B48)))</f>
        <v>#DIV/0!</v>
      </c>
      <c r="N48" s="46" t="e">
        <f aca="false">(SUMIF(($B$3:$B$44),$B48,N$3:N$44)/(COUNTIF($B$3:$B$44,$B48)))</f>
        <v>#DIV/0!</v>
      </c>
      <c r="O48" s="47" t="e">
        <f aca="false">(SUMIF(($B$3:$B$44),$B48,O$3:O$44)/(COUNTIF($B$3:$B$44,$B48)))</f>
        <v>#DIV/0!</v>
      </c>
      <c r="P48" s="51" t="e">
        <f aca="false">(SUMIF(($B$3:$B$44),$B48,P$3:P$44)/(COUNTIF($B$3:$B$44,$B48)))</f>
        <v>#DIV/0!</v>
      </c>
      <c r="Q48" s="47" t="e">
        <f aca="false">(SUMIF(($B$3:$B$44),$B48,Q$3:Q$44)/(COUNTIF($B$3:$B$44,$B48)))</f>
        <v>#DIV/0!</v>
      </c>
    </row>
    <row r="49" customFormat="false" ht="12.75" hidden="false" customHeight="false" outlineLevel="0" collapsed="false">
      <c r="A49" s="50"/>
      <c r="B49" s="19" t="n">
        <f aca="false">B48+1</f>
        <v>3</v>
      </c>
      <c r="C49" s="46" t="e">
        <f aca="false">(SUMIF(($B$3:$B$44),$B49,C$3:C$44)/(COUNTIF($B$3:$B$44,$B49)))</f>
        <v>#DIV/0!</v>
      </c>
      <c r="D49" s="46" t="e">
        <f aca="false">(SUMIF(($B$3:$B$44),$B49,D$3:D$44)/(COUNTIF($B$3:$B$44,$B49)))</f>
        <v>#DIV/0!</v>
      </c>
      <c r="E49" s="46" t="e">
        <f aca="false">(SUMIF(($B$3:$B$44),$B49,E$3:E$44)/(COUNTIF($B$3:$B$44,$B49)))</f>
        <v>#DIV/0!</v>
      </c>
      <c r="F49" s="46" t="e">
        <f aca="false">(SUMIF(($B$3:$B$44),$B49,F$3:F$44)/(COUNTIF($B$3:$B$44,$B49)))</f>
        <v>#DIV/0!</v>
      </c>
      <c r="G49" s="46" t="e">
        <f aca="false">(SUMIF(($B$3:$B$44),$B49,G$3:G$44)/(COUNTIF($B$3:$B$44,$B49)))</f>
        <v>#DIV/0!</v>
      </c>
      <c r="H49" s="46" t="e">
        <f aca="false">(SUMIF(($B$3:$B$44),$B49,H$3:H$44)/(COUNTIF($B$3:$B$44,$B49)))</f>
        <v>#DIV/0!</v>
      </c>
      <c r="I49" s="46" t="e">
        <f aca="false">(SUMIF(($B$3:$B$44),$B49,I$3:I$44)/(COUNTIF($B$3:$B$44,$B49)))</f>
        <v>#DIV/0!</v>
      </c>
      <c r="J49" s="46" t="e">
        <f aca="false">(SUMIF(($B$3:$B$44),$B49,J$3:J$44)/(COUNTIF($B$3:$B$44,$B49)))</f>
        <v>#DIV/0!</v>
      </c>
      <c r="K49" s="46" t="e">
        <f aca="false">(SUMIF(($B$3:$B$44),$B49,K$3:K$44)/(COUNTIF($B$3:$B$44,$B49)))</f>
        <v>#DIV/0!</v>
      </c>
      <c r="L49" s="46" t="e">
        <f aca="false">(SUMIF(($B$3:$B$44),$B49,L$3:L$44)/(COUNTIF($B$3:$B$44,$B49)))</f>
        <v>#DIV/0!</v>
      </c>
      <c r="M49" s="46" t="e">
        <f aca="false">(SUMIF(($B$3:$B$44),$B49,M$3:M$44)/(COUNTIF($B$3:$B$44,$B49)))</f>
        <v>#DIV/0!</v>
      </c>
      <c r="N49" s="46" t="e">
        <f aca="false">(SUMIF(($B$3:$B$44),$B49,N$3:N$44)/(COUNTIF($B$3:$B$44,$B49)))</f>
        <v>#DIV/0!</v>
      </c>
      <c r="O49" s="47" t="e">
        <f aca="false">(SUMIF(($B$3:$B$44),$B49,O$3:O$44)/(COUNTIF($B$3:$B$44,$B49)))</f>
        <v>#DIV/0!</v>
      </c>
      <c r="P49" s="51" t="e">
        <f aca="false">(SUMIF(($B$3:$B$44),$B49,P$3:P$44)/(COUNTIF($B$3:$B$44,$B49)))</f>
        <v>#DIV/0!</v>
      </c>
      <c r="Q49" s="47" t="e">
        <f aca="false">(SUMIF(($B$3:$B$44),$B49,Q$3:Q$44)/(COUNTIF($B$3:$B$44,$B49)))</f>
        <v>#DIV/0!</v>
      </c>
    </row>
    <row r="50" customFormat="false" ht="12.75" hidden="false" customHeight="false" outlineLevel="0" collapsed="false">
      <c r="A50" s="50"/>
      <c r="B50" s="19" t="n">
        <f aca="false">B49+1</f>
        <v>4</v>
      </c>
      <c r="C50" s="46" t="e">
        <f aca="false">(SUMIF(($B$3:$B$44),$B50,C$3:C$44)/(COUNTIF($B$3:$B$44,$B50)))</f>
        <v>#DIV/0!</v>
      </c>
      <c r="D50" s="46" t="e">
        <f aca="false">(SUMIF(($B$3:$B$44),$B50,D$3:D$44)/(COUNTIF($B$3:$B$44,$B50)))</f>
        <v>#DIV/0!</v>
      </c>
      <c r="E50" s="46" t="e">
        <f aca="false">(SUMIF(($B$3:$B$44),$B50,E$3:E$44)/(COUNTIF($B$3:$B$44,$B50)))</f>
        <v>#DIV/0!</v>
      </c>
      <c r="F50" s="46" t="e">
        <f aca="false">(SUMIF(($B$3:$B$44),$B50,F$3:F$44)/(COUNTIF($B$3:$B$44,$B50)))</f>
        <v>#DIV/0!</v>
      </c>
      <c r="G50" s="46" t="e">
        <f aca="false">(SUMIF(($B$3:$B$44),$B50,G$3:G$44)/(COUNTIF($B$3:$B$44,$B50)))</f>
        <v>#DIV/0!</v>
      </c>
      <c r="H50" s="46" t="e">
        <f aca="false">(SUMIF(($B$3:$B$44),$B50,H$3:H$44)/(COUNTIF($B$3:$B$44,$B50)))</f>
        <v>#DIV/0!</v>
      </c>
      <c r="I50" s="46" t="e">
        <f aca="false">(SUMIF(($B$3:$B$44),$B50,I$3:I$44)/(COUNTIF($B$3:$B$44,$B50)))</f>
        <v>#DIV/0!</v>
      </c>
      <c r="J50" s="46" t="e">
        <f aca="false">(SUMIF(($B$3:$B$44),$B50,J$3:J$44)/(COUNTIF($B$3:$B$44,$B50)))</f>
        <v>#DIV/0!</v>
      </c>
      <c r="K50" s="46" t="e">
        <f aca="false">(SUMIF(($B$3:$B$44),$B50,K$3:K$44)/(COUNTIF($B$3:$B$44,$B50)))</f>
        <v>#DIV/0!</v>
      </c>
      <c r="L50" s="46" t="e">
        <f aca="false">(SUMIF(($B$3:$B$44),$B50,L$3:L$44)/(COUNTIF($B$3:$B$44,$B50)))</f>
        <v>#DIV/0!</v>
      </c>
      <c r="M50" s="46" t="e">
        <f aca="false">(SUMIF(($B$3:$B$44),$B50,M$3:M$44)/(COUNTIF($B$3:$B$44,$B50)))</f>
        <v>#DIV/0!</v>
      </c>
      <c r="N50" s="46" t="e">
        <f aca="false">(SUMIF(($B$3:$B$44),$B50,N$3:N$44)/(COUNTIF($B$3:$B$44,$B50)))</f>
        <v>#DIV/0!</v>
      </c>
      <c r="O50" s="47" t="e">
        <f aca="false">(SUMIF(($B$3:$B$44),$B50,O$3:O$44)/(COUNTIF($B$3:$B$44,$B50)))</f>
        <v>#DIV/0!</v>
      </c>
      <c r="P50" s="51" t="e">
        <f aca="false">(SUMIF(($B$3:$B$44),$B50,P$3:P$44)/(COUNTIF($B$3:$B$44,$B50)))</f>
        <v>#DIV/0!</v>
      </c>
      <c r="Q50" s="47" t="e">
        <f aca="false">(SUMIF(($B$3:$B$44),$B50,Q$3:Q$44)/(COUNTIF($B$3:$B$44,$B50)))</f>
        <v>#DIV/0!</v>
      </c>
    </row>
    <row r="51" customFormat="false" ht="12.75" hidden="false" customHeight="false" outlineLevel="0" collapsed="false">
      <c r="A51" s="50"/>
      <c r="B51" s="19" t="n">
        <f aca="false">B50+1</f>
        <v>5</v>
      </c>
      <c r="C51" s="46" t="e">
        <f aca="false">(SUMIF(($B$3:$B$44),$B51,C$3:C$44)/(COUNTIF($B$3:$B$44,$B51)))</f>
        <v>#DIV/0!</v>
      </c>
      <c r="D51" s="46" t="e">
        <f aca="false">(SUMIF(($B$3:$B$44),$B51,D$3:D$44)/(COUNTIF($B$3:$B$44,$B51)))</f>
        <v>#DIV/0!</v>
      </c>
      <c r="E51" s="46" t="e">
        <f aca="false">(SUMIF(($B$3:$B$44),$B51,E$3:E$44)/(COUNTIF($B$3:$B$44,$B51)))</f>
        <v>#DIV/0!</v>
      </c>
      <c r="F51" s="46" t="e">
        <f aca="false">(SUMIF(($B$3:$B$44),$B51,F$3:F$44)/(COUNTIF($B$3:$B$44,$B51)))</f>
        <v>#DIV/0!</v>
      </c>
      <c r="G51" s="46" t="e">
        <f aca="false">(SUMIF(($B$3:$B$44),$B51,G$3:G$44)/(COUNTIF($B$3:$B$44,$B51)))</f>
        <v>#DIV/0!</v>
      </c>
      <c r="H51" s="46" t="e">
        <f aca="false">(SUMIF(($B$3:$B$44),$B51,H$3:H$44)/(COUNTIF($B$3:$B$44,$B51)))</f>
        <v>#DIV/0!</v>
      </c>
      <c r="I51" s="46" t="e">
        <f aca="false">(SUMIF(($B$3:$B$44),$B51,I$3:I$44)/(COUNTIF($B$3:$B$44,$B51)))</f>
        <v>#DIV/0!</v>
      </c>
      <c r="J51" s="46" t="e">
        <f aca="false">(SUMIF(($B$3:$B$44),$B51,J$3:J$44)/(COUNTIF($B$3:$B$44,$B51)))</f>
        <v>#DIV/0!</v>
      </c>
      <c r="K51" s="46" t="e">
        <f aca="false">(SUMIF(($B$3:$B$44),$B51,K$3:K$44)/(COUNTIF($B$3:$B$44,$B51)))</f>
        <v>#DIV/0!</v>
      </c>
      <c r="L51" s="46" t="e">
        <f aca="false">(SUMIF(($B$3:$B$44),$B51,L$3:L$44)/(COUNTIF($B$3:$B$44,$B51)))</f>
        <v>#DIV/0!</v>
      </c>
      <c r="M51" s="46" t="e">
        <f aca="false">(SUMIF(($B$3:$B$44),$B51,M$3:M$44)/(COUNTIF($B$3:$B$44,$B51)))</f>
        <v>#DIV/0!</v>
      </c>
      <c r="N51" s="46" t="e">
        <f aca="false">(SUMIF(($B$3:$B$44),$B51,N$3:N$44)/(COUNTIF($B$3:$B$44,$B51)))</f>
        <v>#DIV/0!</v>
      </c>
      <c r="O51" s="47" t="e">
        <f aca="false">(SUMIF(($B$3:$B$44),$B51,O$3:O$44)/(COUNTIF($B$3:$B$44,$B51)))</f>
        <v>#DIV/0!</v>
      </c>
      <c r="P51" s="51" t="e">
        <f aca="false">(SUMIF(($B$3:$B$44),$B51,P$3:P$44)/(COUNTIF($B$3:$B$44,$B51)))</f>
        <v>#DIV/0!</v>
      </c>
      <c r="Q51" s="47" t="e">
        <f aca="false">(SUMIF(($B$3:$B$44),$B51,Q$3:Q$44)/(COUNTIF($B$3:$B$44,$B51)))</f>
        <v>#DIV/0!</v>
      </c>
    </row>
    <row r="52" customFormat="false" ht="12.75" hidden="false" customHeight="false" outlineLevel="0" collapsed="false">
      <c r="A52" s="50"/>
      <c r="B52" s="19" t="n">
        <f aca="false">B51+1</f>
        <v>6</v>
      </c>
      <c r="C52" s="46" t="e">
        <f aca="false">(SUMIF(($B$3:$B$44),$B52,C$3:C$44)/(COUNTIF($B$3:$B$44,$B52)))</f>
        <v>#DIV/0!</v>
      </c>
      <c r="D52" s="46" t="e">
        <f aca="false">(SUMIF(($B$3:$B$44),$B52,D$3:D$44)/(COUNTIF($B$3:$B$44,$B52)))</f>
        <v>#DIV/0!</v>
      </c>
      <c r="E52" s="46" t="e">
        <f aca="false">(SUMIF(($B$3:$B$44),$B52,E$3:E$44)/(COUNTIF($B$3:$B$44,$B52)))</f>
        <v>#DIV/0!</v>
      </c>
      <c r="F52" s="46" t="e">
        <f aca="false">(SUMIF(($B$3:$B$44),$B52,F$3:F$44)/(COUNTIF($B$3:$B$44,$B52)))</f>
        <v>#DIV/0!</v>
      </c>
      <c r="G52" s="46" t="e">
        <f aca="false">(SUMIF(($B$3:$B$44),$B52,G$3:G$44)/(COUNTIF($B$3:$B$44,$B52)))</f>
        <v>#DIV/0!</v>
      </c>
      <c r="H52" s="46" t="e">
        <f aca="false">(SUMIF(($B$3:$B$44),$B52,H$3:H$44)/(COUNTIF($B$3:$B$44,$B52)))</f>
        <v>#DIV/0!</v>
      </c>
      <c r="I52" s="46" t="e">
        <f aca="false">(SUMIF(($B$3:$B$44),$B52,I$3:I$44)/(COUNTIF($B$3:$B$44,$B52)))</f>
        <v>#DIV/0!</v>
      </c>
      <c r="J52" s="46" t="e">
        <f aca="false">(SUMIF(($B$3:$B$44),$B52,J$3:J$44)/(COUNTIF($B$3:$B$44,$B52)))</f>
        <v>#DIV/0!</v>
      </c>
      <c r="K52" s="46" t="e">
        <f aca="false">(SUMIF(($B$3:$B$44),$B52,K$3:K$44)/(COUNTIF($B$3:$B$44,$B52)))</f>
        <v>#DIV/0!</v>
      </c>
      <c r="L52" s="46" t="e">
        <f aca="false">(SUMIF(($B$3:$B$44),$B52,L$3:L$44)/(COUNTIF($B$3:$B$44,$B52)))</f>
        <v>#DIV/0!</v>
      </c>
      <c r="M52" s="46" t="e">
        <f aca="false">(SUMIF(($B$3:$B$44),$B52,M$3:M$44)/(COUNTIF($B$3:$B$44,$B52)))</f>
        <v>#DIV/0!</v>
      </c>
      <c r="N52" s="46" t="e">
        <f aca="false">(SUMIF(($B$3:$B$44),$B52,N$3:N$44)/(COUNTIF($B$3:$B$44,$B52)))</f>
        <v>#DIV/0!</v>
      </c>
      <c r="O52" s="47" t="e">
        <f aca="false">(SUMIF(($B$3:$B$44),$B52,O$3:O$44)/(COUNTIF($B$3:$B$44,$B52)))</f>
        <v>#DIV/0!</v>
      </c>
      <c r="P52" s="51" t="e">
        <f aca="false">(SUMIF(($B$3:$B$44),$B52,P$3:P$44)/(COUNTIF($B$3:$B$44,$B52)))</f>
        <v>#DIV/0!</v>
      </c>
      <c r="Q52" s="47" t="e">
        <f aca="false">(SUMIF(($B$3:$B$44),$B52,Q$3:Q$44)/(COUNTIF($B$3:$B$44,$B52)))</f>
        <v>#DIV/0!</v>
      </c>
    </row>
    <row r="53" customFormat="false" ht="12.75" hidden="false" customHeight="false" outlineLevel="0" collapsed="false">
      <c r="A53" s="50"/>
      <c r="B53" s="19" t="n">
        <f aca="false">B52+1</f>
        <v>7</v>
      </c>
      <c r="C53" s="46" t="e">
        <f aca="false">(SUMIF(($B$3:$B$44),$B53,C$3:C$44)/(COUNTIF($B$3:$B$44,$B53)))</f>
        <v>#DIV/0!</v>
      </c>
      <c r="D53" s="46" t="e">
        <f aca="false">(SUMIF(($B$3:$B$44),$B53,D$3:D$44)/(COUNTIF($B$3:$B$44,$B53)))</f>
        <v>#DIV/0!</v>
      </c>
      <c r="E53" s="46" t="e">
        <f aca="false">(SUMIF(($B$3:$B$44),$B53,E$3:E$44)/(COUNTIF($B$3:$B$44,$B53)))</f>
        <v>#DIV/0!</v>
      </c>
      <c r="F53" s="46" t="e">
        <f aca="false">(SUMIF(($B$3:$B$44),$B53,F$3:F$44)/(COUNTIF($B$3:$B$44,$B53)))</f>
        <v>#DIV/0!</v>
      </c>
      <c r="G53" s="46" t="e">
        <f aca="false">(SUMIF(($B$3:$B$44),$B53,G$3:G$44)/(COUNTIF($B$3:$B$44,$B53)))</f>
        <v>#DIV/0!</v>
      </c>
      <c r="H53" s="46" t="e">
        <f aca="false">(SUMIF(($B$3:$B$44),$B53,H$3:H$44)/(COUNTIF($B$3:$B$44,$B53)))</f>
        <v>#DIV/0!</v>
      </c>
      <c r="I53" s="46" t="e">
        <f aca="false">(SUMIF(($B$3:$B$44),$B53,I$3:I$44)/(COUNTIF($B$3:$B$44,$B53)))</f>
        <v>#DIV/0!</v>
      </c>
      <c r="J53" s="46" t="e">
        <f aca="false">(SUMIF(($B$3:$B$44),$B53,J$3:J$44)/(COUNTIF($B$3:$B$44,$B53)))</f>
        <v>#DIV/0!</v>
      </c>
      <c r="K53" s="46" t="e">
        <f aca="false">(SUMIF(($B$3:$B$44),$B53,K$3:K$44)/(COUNTIF($B$3:$B$44,$B53)))</f>
        <v>#DIV/0!</v>
      </c>
      <c r="L53" s="46" t="e">
        <f aca="false">(SUMIF(($B$3:$B$44),$B53,L$3:L$44)/(COUNTIF($B$3:$B$44,$B53)))</f>
        <v>#DIV/0!</v>
      </c>
      <c r="M53" s="46" t="e">
        <f aca="false">(SUMIF(($B$3:$B$44),$B53,M$3:M$44)/(COUNTIF($B$3:$B$44,$B53)))</f>
        <v>#DIV/0!</v>
      </c>
      <c r="N53" s="46" t="e">
        <f aca="false">(SUMIF(($B$3:$B$44),$B53,N$3:N$44)/(COUNTIF($B$3:$B$44,$B53)))</f>
        <v>#DIV/0!</v>
      </c>
      <c r="O53" s="47" t="e">
        <f aca="false">(SUMIF(($B$3:$B$44),$B53,O$3:O$44)/(COUNTIF($B$3:$B$44,$B53)))</f>
        <v>#DIV/0!</v>
      </c>
      <c r="P53" s="51" t="e">
        <f aca="false">(SUMIF(($B$3:$B$44),$B53,P$3:P$44)/(COUNTIF($B$3:$B$44,$B53)))</f>
        <v>#DIV/0!</v>
      </c>
      <c r="Q53" s="47" t="e">
        <f aca="false">(SUMIF(($B$3:$B$44),$B53,Q$3:Q$44)/(COUNTIF($B$3:$B$44,$B53)))</f>
        <v>#DIV/0!</v>
      </c>
    </row>
    <row r="54" customFormat="false" ht="12.75" hidden="false" customHeight="false" outlineLevel="0" collapsed="false">
      <c r="A54" s="50"/>
      <c r="B54" s="19" t="n">
        <f aca="false">B53+1</f>
        <v>8</v>
      </c>
      <c r="C54" s="46" t="e">
        <f aca="false">(SUMIF(($B$3:$B$44),$B54,C$3:C$44)/(COUNTIF($B$3:$B$44,$B54)))</f>
        <v>#DIV/0!</v>
      </c>
      <c r="D54" s="46" t="e">
        <f aca="false">(SUMIF(($B$3:$B$44),$B54,D$3:D$44)/(COUNTIF($B$3:$B$44,$B54)))</f>
        <v>#DIV/0!</v>
      </c>
      <c r="E54" s="46" t="e">
        <f aca="false">(SUMIF(($B$3:$B$44),$B54,E$3:E$44)/(COUNTIF($B$3:$B$44,$B54)))</f>
        <v>#DIV/0!</v>
      </c>
      <c r="F54" s="46" t="e">
        <f aca="false">(SUMIF(($B$3:$B$44),$B54,F$3:F$44)/(COUNTIF($B$3:$B$44,$B54)))</f>
        <v>#DIV/0!</v>
      </c>
      <c r="G54" s="46" t="e">
        <f aca="false">(SUMIF(($B$3:$B$44),$B54,G$3:G$44)/(COUNTIF($B$3:$B$44,$B54)))</f>
        <v>#DIV/0!</v>
      </c>
      <c r="H54" s="46" t="e">
        <f aca="false">(SUMIF(($B$3:$B$44),$B54,H$3:H$44)/(COUNTIF($B$3:$B$44,$B54)))</f>
        <v>#DIV/0!</v>
      </c>
      <c r="I54" s="46" t="e">
        <f aca="false">(SUMIF(($B$3:$B$44),$B54,I$3:I$44)/(COUNTIF($B$3:$B$44,$B54)))</f>
        <v>#DIV/0!</v>
      </c>
      <c r="J54" s="46" t="e">
        <f aca="false">(SUMIF(($B$3:$B$44),$B54,J$3:J$44)/(COUNTIF($B$3:$B$44,$B54)))</f>
        <v>#DIV/0!</v>
      </c>
      <c r="K54" s="46" t="e">
        <f aca="false">(SUMIF(($B$3:$B$44),$B54,K$3:K$44)/(COUNTIF($B$3:$B$44,$B54)))</f>
        <v>#DIV/0!</v>
      </c>
      <c r="L54" s="46" t="e">
        <f aca="false">(SUMIF(($B$3:$B$44),$B54,L$3:L$44)/(COUNTIF($B$3:$B$44,$B54)))</f>
        <v>#DIV/0!</v>
      </c>
      <c r="M54" s="46" t="e">
        <f aca="false">(SUMIF(($B$3:$B$44),$B54,M$3:M$44)/(COUNTIF($B$3:$B$44,$B54)))</f>
        <v>#DIV/0!</v>
      </c>
      <c r="N54" s="46" t="e">
        <f aca="false">(SUMIF(($B$3:$B$44),$B54,N$3:N$44)/(COUNTIF($B$3:$B$44,$B54)))</f>
        <v>#DIV/0!</v>
      </c>
      <c r="O54" s="47" t="e">
        <f aca="false">(SUMIF(($B$3:$B$44),$B54,O$3:O$44)/(COUNTIF($B$3:$B$44,$B54)))</f>
        <v>#DIV/0!</v>
      </c>
      <c r="P54" s="51" t="e">
        <f aca="false">(SUMIF(($B$3:$B$44),$B54,P$3:P$44)/(COUNTIF($B$3:$B$44,$B54)))</f>
        <v>#DIV/0!</v>
      </c>
      <c r="Q54" s="47" t="e">
        <f aca="false">(SUMIF(($B$3:$B$44),$B54,Q$3:Q$44)/(COUNTIF($B$3:$B$44,$B54)))</f>
        <v>#DIV/0!</v>
      </c>
    </row>
    <row r="55" customFormat="false" ht="12.75" hidden="false" customHeight="false" outlineLevel="0" collapsed="false">
      <c r="A55" s="50"/>
      <c r="B55" s="19" t="n">
        <f aca="false">B54+1</f>
        <v>9</v>
      </c>
      <c r="C55" s="46" t="e">
        <f aca="false">(SUMIF(($B$3:$B$44),$B55,C$3:C$44)/(COUNTIF($B$3:$B$44,$B55)))</f>
        <v>#DIV/0!</v>
      </c>
      <c r="D55" s="46" t="e">
        <f aca="false">(SUMIF(($B$3:$B$44),$B55,D$3:D$44)/(COUNTIF($B$3:$B$44,$B55)))</f>
        <v>#DIV/0!</v>
      </c>
      <c r="E55" s="46" t="e">
        <f aca="false">(SUMIF(($B$3:$B$44),$B55,E$3:E$44)/(COUNTIF($B$3:$B$44,$B55)))</f>
        <v>#DIV/0!</v>
      </c>
      <c r="F55" s="46" t="e">
        <f aca="false">(SUMIF(($B$3:$B$44),$B55,F$3:F$44)/(COUNTIF($B$3:$B$44,$B55)))</f>
        <v>#DIV/0!</v>
      </c>
      <c r="G55" s="46" t="e">
        <f aca="false">(SUMIF(($B$3:$B$44),$B55,G$3:G$44)/(COUNTIF($B$3:$B$44,$B55)))</f>
        <v>#DIV/0!</v>
      </c>
      <c r="H55" s="46" t="e">
        <f aca="false">(SUMIF(($B$3:$B$44),$B55,H$3:H$44)/(COUNTIF($B$3:$B$44,$B55)))</f>
        <v>#DIV/0!</v>
      </c>
      <c r="I55" s="46" t="e">
        <f aca="false">(SUMIF(($B$3:$B$44),$B55,I$3:I$44)/(COUNTIF($B$3:$B$44,$B55)))</f>
        <v>#DIV/0!</v>
      </c>
      <c r="J55" s="46" t="e">
        <f aca="false">(SUMIF(($B$3:$B$44),$B55,J$3:J$44)/(COUNTIF($B$3:$B$44,$B55)))</f>
        <v>#DIV/0!</v>
      </c>
      <c r="K55" s="46" t="e">
        <f aca="false">(SUMIF(($B$3:$B$44),$B55,K$3:K$44)/(COUNTIF($B$3:$B$44,$B55)))</f>
        <v>#DIV/0!</v>
      </c>
      <c r="L55" s="46" t="e">
        <f aca="false">(SUMIF(($B$3:$B$44),$B55,L$3:L$44)/(COUNTIF($B$3:$B$44,$B55)))</f>
        <v>#DIV/0!</v>
      </c>
      <c r="M55" s="46" t="e">
        <f aca="false">(SUMIF(($B$3:$B$44),$B55,M$3:M$44)/(COUNTIF($B$3:$B$44,$B55)))</f>
        <v>#DIV/0!</v>
      </c>
      <c r="N55" s="46" t="e">
        <f aca="false">(SUMIF(($B$3:$B$44),$B55,N$3:N$44)/(COUNTIF($B$3:$B$44,$B55)))</f>
        <v>#DIV/0!</v>
      </c>
      <c r="O55" s="47" t="e">
        <f aca="false">(SUMIF(($B$3:$B$44),$B55,O$3:O$44)/(COUNTIF($B$3:$B$44,$B55)))</f>
        <v>#DIV/0!</v>
      </c>
      <c r="P55" s="51" t="e">
        <f aca="false">(SUMIF(($B$3:$B$44),$B55,P$3:P$44)/(COUNTIF($B$3:$B$44,$B55)))</f>
        <v>#DIV/0!</v>
      </c>
      <c r="Q55" s="47" t="e">
        <f aca="false">(SUMIF(($B$3:$B$44),$B55,Q$3:Q$44)/(COUNTIF($B$3:$B$44,$B55)))</f>
        <v>#DIV/0!</v>
      </c>
    </row>
    <row r="56" customFormat="false" ht="12.75" hidden="false" customHeight="false" outlineLevel="0" collapsed="false">
      <c r="A56" s="52"/>
      <c r="B56" s="53" t="n">
        <f aca="false">B55+1</f>
        <v>10</v>
      </c>
      <c r="C56" s="54" t="e">
        <f aca="false">(SUMIF(($B$3:$B$44),$B56,C$3:C$44)/(COUNTIF($B$3:$B$44,$B56)))</f>
        <v>#DIV/0!</v>
      </c>
      <c r="D56" s="54" t="e">
        <f aca="false">(SUMIF(($B$3:$B$44),$B56,D$3:D$44)/(COUNTIF($B$3:$B$44,$B56)))</f>
        <v>#DIV/0!</v>
      </c>
      <c r="E56" s="54" t="e">
        <f aca="false">(SUMIF(($B$3:$B$44),$B56,E$3:E$44)/(COUNTIF($B$3:$B$44,$B56)))</f>
        <v>#DIV/0!</v>
      </c>
      <c r="F56" s="54" t="e">
        <f aca="false">(SUMIF(($B$3:$B$44),$B56,F$3:F$44)/(COUNTIF($B$3:$B$44,$B56)))</f>
        <v>#DIV/0!</v>
      </c>
      <c r="G56" s="54" t="e">
        <f aca="false">(SUMIF(($B$3:$B$44),$B56,G$3:G$44)/(COUNTIF($B$3:$B$44,$B56)))</f>
        <v>#DIV/0!</v>
      </c>
      <c r="H56" s="54" t="e">
        <f aca="false">(SUMIF(($B$3:$B$44),$B56,H$3:H$44)/(COUNTIF($B$3:$B$44,$B56)))</f>
        <v>#DIV/0!</v>
      </c>
      <c r="I56" s="54" t="e">
        <f aca="false">(SUMIF(($B$3:$B$44),$B56,I$3:I$44)/(COUNTIF($B$3:$B$44,$B56)))</f>
        <v>#DIV/0!</v>
      </c>
      <c r="J56" s="54" t="e">
        <f aca="false">(SUMIF(($B$3:$B$44),$B56,J$3:J$44)/(COUNTIF($B$3:$B$44,$B56)))</f>
        <v>#DIV/0!</v>
      </c>
      <c r="K56" s="54" t="e">
        <f aca="false">(SUMIF(($B$3:$B$44),$B56,K$3:K$44)/(COUNTIF($B$3:$B$44,$B56)))</f>
        <v>#DIV/0!</v>
      </c>
      <c r="L56" s="54" t="e">
        <f aca="false">(SUMIF(($B$3:$B$44),$B56,L$3:L$44)/(COUNTIF($B$3:$B$44,$B56)))</f>
        <v>#DIV/0!</v>
      </c>
      <c r="M56" s="54" t="e">
        <f aca="false">(SUMIF(($B$3:$B$44),$B56,M$3:M$44)/(COUNTIF($B$3:$B$44,$B56)))</f>
        <v>#DIV/0!</v>
      </c>
      <c r="N56" s="54" t="e">
        <f aca="false">(SUMIF(($B$3:$B$44),$B56,N$3:N$44)/(COUNTIF($B$3:$B$44,$B56)))</f>
        <v>#DIV/0!</v>
      </c>
      <c r="O56" s="55" t="e">
        <f aca="false">(SUMIF(($B$3:$B$44),$B56,O$3:O$44)/(COUNTIF($B$3:$B$44,$B56)))</f>
        <v>#DIV/0!</v>
      </c>
      <c r="P56" s="56" t="e">
        <f aca="false">(SUMIF(($B$3:$B$44),$B56,P$3:P$44)/(COUNTIF($B$3:$B$44,$B56)))</f>
        <v>#DIV/0!</v>
      </c>
      <c r="Q56" s="55" t="e">
        <f aca="false">(SUMIF(($B$3:$B$44),$B56,Q$3:Q$44)/(COUNTIF($B$3:$B$44,$B56)))</f>
        <v>#DIV/0!</v>
      </c>
    </row>
    <row r="58" customFormat="false" ht="12.75" hidden="false" customHeight="false" outlineLevel="0" collapsed="false">
      <c r="A58" s="57" t="s">
        <v>76</v>
      </c>
    </row>
    <row r="59" customFormat="false" ht="12.75" hidden="false" customHeight="false" outlineLevel="0" collapsed="false">
      <c r="A59" s="58" t="s">
        <v>77</v>
      </c>
      <c r="B59" s="58" t="s">
        <v>78</v>
      </c>
    </row>
    <row r="60" customFormat="false" ht="12.75" hidden="false" customHeight="false" outlineLevel="0" collapsed="false">
      <c r="A60" s="58" t="s">
        <v>79</v>
      </c>
      <c r="B60" s="58" t="n">
        <v>10</v>
      </c>
    </row>
    <row r="62" customFormat="false" ht="12.75" hidden="false" customHeight="false" outlineLevel="0" collapsed="false">
      <c r="A62" s="0" t="s">
        <v>80</v>
      </c>
      <c r="B62" s="59" t="str">
        <f aca="false">+IF(B60=9,"N",IF(B60=10,"O",IF(B60=11,"P","ERROR")))</f>
        <v>O</v>
      </c>
    </row>
    <row r="63" customFormat="false" ht="12.75" hidden="false" customHeight="false" outlineLevel="0" collapsed="false">
      <c r="A63" s="0" t="s">
        <v>81</v>
      </c>
      <c r="B63" s="59" t="str">
        <f aca="false">+IF(B60=9,"M",IF(B60=10,"N",IF(B60=11,"O","ERROR")))</f>
        <v>N</v>
      </c>
    </row>
  </sheetData>
  <conditionalFormatting sqref="A3:Q44">
    <cfRule type="cellIs" priority="2" operator="equal" aboveAverage="0" equalAverage="0" bottom="0" percent="0" rank="0" text="" dxfId="0">
      <formula>"1,3,5,7,9"</formula>
    </cfRule>
    <cfRule type="cellIs" priority="3" operator="equal" aboveAverage="0" equalAverage="0" bottom="0" percent="0" rank="0" text="" dxfId="1">
      <formula>"2,4,6,8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5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100" workbookViewId="0">
      <selection pane="topLeft" activeCell="C12" activeCellId="0" sqref="C12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60" width="22.42"/>
    <col collapsed="false" customWidth="false" hidden="false" outlineLevel="0" max="3" min="2" style="61" width="11.7"/>
    <col collapsed="false" customWidth="false" hidden="false" outlineLevel="0" max="4" min="4" style="60" width="11.7"/>
    <col collapsed="false" customWidth="false" hidden="false" outlineLevel="0" max="7" min="5" style="61" width="11.7"/>
    <col collapsed="false" customWidth="false" hidden="false" outlineLevel="0" max="8" min="8" style="60" width="11.7"/>
    <col collapsed="false" customWidth="false" hidden="false" outlineLevel="0" max="11" min="9" style="61" width="11.7"/>
    <col collapsed="false" customWidth="false" hidden="false" outlineLevel="0" max="257" min="12" style="60" width="11.7"/>
  </cols>
  <sheetData>
    <row r="1" s="65" customFormat="true" ht="37.5" hidden="false" customHeight="true" outlineLevel="0" collapsed="false">
      <c r="A1" s="62" t="s">
        <v>82</v>
      </c>
      <c r="B1" s="62" t="s">
        <v>20</v>
      </c>
      <c r="C1" s="62" t="s">
        <v>83</v>
      </c>
      <c r="D1" s="62" t="s">
        <v>22</v>
      </c>
      <c r="E1" s="62" t="s">
        <v>23</v>
      </c>
      <c r="F1" s="62" t="s">
        <v>24</v>
      </c>
      <c r="G1" s="62" t="s">
        <v>25</v>
      </c>
      <c r="H1" s="62" t="s">
        <v>26</v>
      </c>
      <c r="I1" s="62" t="s">
        <v>84</v>
      </c>
      <c r="J1" s="62" t="s">
        <v>28</v>
      </c>
      <c r="K1" s="62" t="s">
        <v>29</v>
      </c>
      <c r="L1" s="62" t="s">
        <v>30</v>
      </c>
      <c r="M1" s="62" t="s">
        <v>31</v>
      </c>
      <c r="N1" s="62" t="s">
        <v>32</v>
      </c>
      <c r="O1" s="62" t="s">
        <v>85</v>
      </c>
      <c r="P1" s="63"/>
      <c r="Q1" s="64"/>
      <c r="R1" s="64"/>
      <c r="S1" s="64"/>
      <c r="T1" s="64"/>
      <c r="U1" s="64"/>
      <c r="V1" s="64"/>
      <c r="W1" s="64"/>
      <c r="X1" s="64"/>
      <c r="Y1" s="64"/>
      <c r="Z1" s="64"/>
      <c r="AA1" s="64"/>
      <c r="AB1" s="64"/>
      <c r="AC1" s="64"/>
      <c r="AD1" s="64"/>
      <c r="AE1" s="64"/>
      <c r="AF1" s="64"/>
      <c r="AG1" s="64"/>
      <c r="AH1" s="64"/>
      <c r="AI1" s="64"/>
      <c r="AJ1" s="64"/>
      <c r="AK1" s="64"/>
      <c r="AL1" s="64"/>
      <c r="AM1" s="64"/>
      <c r="AN1" s="64"/>
      <c r="AO1" s="64"/>
      <c r="AP1" s="64"/>
      <c r="AQ1" s="64"/>
      <c r="AR1" s="64"/>
      <c r="AS1" s="64"/>
      <c r="AT1" s="64"/>
    </row>
    <row r="2" s="70" customFormat="true" ht="12.75" hidden="false" customHeight="false" outlineLevel="0" collapsed="false">
      <c r="A2" s="66" t="s">
        <v>86</v>
      </c>
      <c r="B2" s="67" t="n">
        <v>23</v>
      </c>
      <c r="C2" s="68" t="n">
        <v>24</v>
      </c>
      <c r="D2" s="68" t="n">
        <v>8</v>
      </c>
      <c r="E2" s="68" t="n">
        <v>15</v>
      </c>
      <c r="F2" s="68" t="n">
        <v>11</v>
      </c>
      <c r="G2" s="68" t="n">
        <v>18</v>
      </c>
      <c r="H2" s="68" t="n">
        <v>21</v>
      </c>
      <c r="I2" s="68" t="n">
        <v>7</v>
      </c>
      <c r="J2" s="68" t="n">
        <v>10</v>
      </c>
      <c r="K2" s="67" t="n">
        <v>12</v>
      </c>
      <c r="L2" s="68" t="n">
        <v>4</v>
      </c>
      <c r="M2" s="68" t="n">
        <v>4</v>
      </c>
      <c r="N2" s="68" t="n">
        <v>18</v>
      </c>
      <c r="O2" s="68" t="n">
        <v>3</v>
      </c>
      <c r="P2" s="69"/>
    </row>
    <row r="3" s="74" customFormat="true" ht="12.75" hidden="false" customHeight="false" outlineLevel="0" collapsed="false">
      <c r="A3" s="71" t="s">
        <v>87</v>
      </c>
      <c r="B3" s="72" t="n">
        <v>14</v>
      </c>
      <c r="C3" s="73" t="n">
        <v>12</v>
      </c>
      <c r="D3" s="73" t="n">
        <v>22</v>
      </c>
      <c r="E3" s="73" t="n">
        <v>5</v>
      </c>
      <c r="F3" s="73" t="n">
        <v>4</v>
      </c>
      <c r="G3" s="73" t="n">
        <v>8</v>
      </c>
      <c r="H3" s="73" t="n">
        <v>3</v>
      </c>
      <c r="I3" s="73" t="n">
        <v>14</v>
      </c>
      <c r="J3" s="73" t="n">
        <v>19</v>
      </c>
      <c r="K3" s="72" t="n">
        <v>14</v>
      </c>
      <c r="L3" s="73" t="n">
        <v>20</v>
      </c>
      <c r="M3" s="73" t="n">
        <v>23</v>
      </c>
      <c r="N3" s="73" t="n">
        <v>6</v>
      </c>
      <c r="O3" s="73" t="n">
        <v>17</v>
      </c>
      <c r="P3" s="69"/>
      <c r="Q3" s="70"/>
      <c r="R3" s="70"/>
      <c r="S3" s="70"/>
      <c r="T3" s="70"/>
      <c r="U3" s="70"/>
      <c r="V3" s="70"/>
      <c r="W3" s="70"/>
      <c r="X3" s="70"/>
      <c r="Y3" s="70"/>
      <c r="Z3" s="70"/>
      <c r="AA3" s="70"/>
      <c r="AB3" s="70"/>
      <c r="AC3" s="70"/>
      <c r="AD3" s="70"/>
      <c r="AE3" s="70"/>
      <c r="AF3" s="70"/>
      <c r="AG3" s="70"/>
      <c r="AH3" s="70"/>
      <c r="AI3" s="70"/>
      <c r="AJ3" s="70"/>
      <c r="AK3" s="70"/>
      <c r="AL3" s="70"/>
      <c r="AM3" s="70"/>
      <c r="AN3" s="70"/>
      <c r="AO3" s="70"/>
      <c r="AP3" s="70"/>
      <c r="AQ3" s="70"/>
      <c r="AR3" s="70"/>
      <c r="AS3" s="70"/>
      <c r="AT3" s="70"/>
    </row>
    <row r="4" s="70" customFormat="true" ht="12.75" hidden="false" customHeight="false" outlineLevel="0" collapsed="false">
      <c r="A4" s="75" t="s">
        <v>88</v>
      </c>
      <c r="B4" s="76" t="n">
        <v>2</v>
      </c>
      <c r="C4" s="77" t="n">
        <v>5</v>
      </c>
      <c r="D4" s="77" t="n">
        <v>23</v>
      </c>
      <c r="E4" s="77" t="n">
        <v>3</v>
      </c>
      <c r="F4" s="77" t="n">
        <v>5</v>
      </c>
      <c r="G4" s="77" t="n">
        <v>2</v>
      </c>
      <c r="H4" s="77" t="n">
        <v>1</v>
      </c>
      <c r="I4" s="77" t="n">
        <v>15</v>
      </c>
      <c r="J4" s="77" t="n">
        <v>23</v>
      </c>
      <c r="K4" s="76" t="n">
        <v>5</v>
      </c>
      <c r="L4" s="77" t="n">
        <v>23</v>
      </c>
      <c r="M4" s="77" t="n">
        <v>18</v>
      </c>
      <c r="N4" s="77" t="n">
        <v>17</v>
      </c>
      <c r="O4" s="77" t="n">
        <v>6</v>
      </c>
      <c r="P4" s="69"/>
    </row>
    <row r="5" s="74" customFormat="true" ht="12.75" hidden="false" customHeight="false" outlineLevel="0" collapsed="false">
      <c r="A5" s="71" t="s">
        <v>89</v>
      </c>
      <c r="B5" s="72" t="n">
        <v>20</v>
      </c>
      <c r="C5" s="73" t="n">
        <v>22</v>
      </c>
      <c r="D5" s="73" t="n">
        <v>20</v>
      </c>
      <c r="E5" s="73" t="n">
        <v>17</v>
      </c>
      <c r="F5" s="73" t="n">
        <v>15</v>
      </c>
      <c r="G5" s="73" t="n">
        <v>21</v>
      </c>
      <c r="H5" s="73" t="n">
        <v>9</v>
      </c>
      <c r="I5" s="73" t="n">
        <v>9</v>
      </c>
      <c r="J5" s="73" t="n">
        <v>9</v>
      </c>
      <c r="K5" s="72" t="n">
        <v>20</v>
      </c>
      <c r="L5" s="73" t="n">
        <v>3</v>
      </c>
      <c r="M5" s="73" t="n">
        <v>17</v>
      </c>
      <c r="N5" s="73" t="n">
        <v>21</v>
      </c>
      <c r="O5" s="73" t="n">
        <v>15</v>
      </c>
      <c r="P5" s="69"/>
      <c r="Q5" s="70"/>
      <c r="R5" s="70"/>
      <c r="S5" s="70"/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70"/>
      <c r="AF5" s="70"/>
      <c r="AG5" s="70"/>
      <c r="AH5" s="70"/>
      <c r="AI5" s="70"/>
      <c r="AJ5" s="70"/>
      <c r="AK5" s="70"/>
      <c r="AL5" s="70"/>
      <c r="AM5" s="70"/>
      <c r="AN5" s="70"/>
      <c r="AO5" s="70"/>
      <c r="AP5" s="70"/>
      <c r="AQ5" s="70"/>
      <c r="AR5" s="70"/>
      <c r="AS5" s="70"/>
      <c r="AT5" s="70"/>
    </row>
    <row r="6" s="70" customFormat="true" ht="12.75" hidden="false" customHeight="false" outlineLevel="0" collapsed="false">
      <c r="A6" s="75" t="s">
        <v>90</v>
      </c>
      <c r="B6" s="76" t="n">
        <v>15</v>
      </c>
      <c r="C6" s="77" t="n">
        <v>20</v>
      </c>
      <c r="D6" s="77" t="n">
        <v>11</v>
      </c>
      <c r="E6" s="77" t="n">
        <v>14</v>
      </c>
      <c r="F6" s="77" t="n">
        <v>16</v>
      </c>
      <c r="G6" s="77" t="n">
        <v>22</v>
      </c>
      <c r="H6" s="77" t="n">
        <v>7</v>
      </c>
      <c r="I6" s="77" t="n">
        <v>17</v>
      </c>
      <c r="J6" s="77" t="n">
        <v>21</v>
      </c>
      <c r="K6" s="76" t="n">
        <v>19</v>
      </c>
      <c r="L6" s="77" t="n">
        <v>9</v>
      </c>
      <c r="M6" s="77" t="n">
        <v>3</v>
      </c>
      <c r="N6" s="77" t="n">
        <v>12</v>
      </c>
      <c r="O6" s="77" t="n">
        <v>5</v>
      </c>
      <c r="P6" s="69"/>
    </row>
    <row r="7" s="74" customFormat="true" ht="12.75" hidden="false" customHeight="false" outlineLevel="0" collapsed="false">
      <c r="A7" s="71" t="s">
        <v>91</v>
      </c>
      <c r="B7" s="72" t="n">
        <v>11</v>
      </c>
      <c r="C7" s="73" t="n">
        <v>4</v>
      </c>
      <c r="D7" s="73" t="n">
        <v>9</v>
      </c>
      <c r="E7" s="73" t="n">
        <v>23</v>
      </c>
      <c r="F7" s="73" t="n">
        <v>22</v>
      </c>
      <c r="G7" s="73" t="n">
        <v>6</v>
      </c>
      <c r="H7" s="73" t="n">
        <v>22</v>
      </c>
      <c r="I7" s="73" t="n">
        <v>20</v>
      </c>
      <c r="J7" s="73" t="n">
        <v>11</v>
      </c>
      <c r="K7" s="72" t="n">
        <v>2</v>
      </c>
      <c r="L7" s="73" t="n">
        <v>1</v>
      </c>
      <c r="M7" s="73" t="n">
        <v>1</v>
      </c>
      <c r="N7" s="73" t="n">
        <v>1</v>
      </c>
      <c r="O7" s="73" t="n">
        <v>12</v>
      </c>
      <c r="P7" s="69"/>
      <c r="Q7" s="70"/>
      <c r="R7" s="70"/>
      <c r="S7" s="70"/>
      <c r="T7" s="70"/>
      <c r="U7" s="70"/>
      <c r="V7" s="70"/>
      <c r="W7" s="70"/>
      <c r="X7" s="70"/>
      <c r="Y7" s="70"/>
      <c r="Z7" s="70"/>
      <c r="AA7" s="70"/>
      <c r="AB7" s="70"/>
      <c r="AC7" s="70"/>
      <c r="AD7" s="70"/>
      <c r="AE7" s="70"/>
      <c r="AF7" s="70"/>
      <c r="AG7" s="70"/>
      <c r="AH7" s="70"/>
      <c r="AI7" s="70"/>
      <c r="AJ7" s="70"/>
      <c r="AK7" s="70"/>
      <c r="AL7" s="70"/>
      <c r="AM7" s="70"/>
      <c r="AN7" s="70"/>
      <c r="AO7" s="70"/>
      <c r="AP7" s="70"/>
      <c r="AQ7" s="70"/>
      <c r="AR7" s="70"/>
      <c r="AS7" s="70"/>
      <c r="AT7" s="70"/>
    </row>
    <row r="8" s="70" customFormat="true" ht="12.75" hidden="false" customHeight="false" outlineLevel="0" collapsed="false">
      <c r="A8" s="75" t="s">
        <v>92</v>
      </c>
      <c r="B8" s="76" t="n">
        <v>6</v>
      </c>
      <c r="C8" s="77" t="n">
        <v>14</v>
      </c>
      <c r="D8" s="77" t="n">
        <v>6</v>
      </c>
      <c r="E8" s="77" t="n">
        <v>11</v>
      </c>
      <c r="F8" s="77" t="n">
        <v>17</v>
      </c>
      <c r="G8" s="77" t="n">
        <v>14</v>
      </c>
      <c r="H8" s="77" t="n">
        <v>10</v>
      </c>
      <c r="I8" s="77" t="n">
        <v>22</v>
      </c>
      <c r="J8" s="77" t="n">
        <v>8</v>
      </c>
      <c r="K8" s="76" t="n">
        <v>8</v>
      </c>
      <c r="L8" s="77" t="n">
        <v>12</v>
      </c>
      <c r="M8" s="77" t="n">
        <v>10</v>
      </c>
      <c r="N8" s="77" t="n">
        <v>3</v>
      </c>
      <c r="O8" s="77" t="n">
        <v>22</v>
      </c>
      <c r="P8" s="69"/>
    </row>
    <row r="9" s="74" customFormat="true" ht="12.75" hidden="false" customHeight="false" outlineLevel="0" collapsed="false">
      <c r="A9" s="71" t="s">
        <v>93</v>
      </c>
      <c r="B9" s="72" t="n">
        <v>8</v>
      </c>
      <c r="C9" s="73" t="n">
        <v>11</v>
      </c>
      <c r="D9" s="73" t="n">
        <v>5</v>
      </c>
      <c r="E9" s="73" t="n">
        <v>21</v>
      </c>
      <c r="F9" s="73" t="n">
        <v>21</v>
      </c>
      <c r="G9" s="73" t="n">
        <v>15</v>
      </c>
      <c r="H9" s="73" t="n">
        <v>8</v>
      </c>
      <c r="I9" s="73" t="n">
        <v>16</v>
      </c>
      <c r="J9" s="73" t="n">
        <v>4</v>
      </c>
      <c r="K9" s="72" t="n">
        <v>3</v>
      </c>
      <c r="L9" s="73" t="n">
        <v>10</v>
      </c>
      <c r="M9" s="73" t="n">
        <v>6</v>
      </c>
      <c r="N9" s="73" t="n">
        <v>11</v>
      </c>
      <c r="O9" s="73" t="n">
        <v>20</v>
      </c>
      <c r="P9" s="69"/>
      <c r="Q9" s="70"/>
      <c r="R9" s="70"/>
      <c r="S9" s="70"/>
      <c r="T9" s="70"/>
      <c r="U9" s="70"/>
      <c r="V9" s="70"/>
      <c r="W9" s="70"/>
      <c r="X9" s="70"/>
      <c r="Y9" s="70"/>
      <c r="Z9" s="70"/>
      <c r="AA9" s="70"/>
      <c r="AB9" s="70"/>
      <c r="AC9" s="70"/>
      <c r="AD9" s="70"/>
      <c r="AE9" s="70"/>
      <c r="AF9" s="70"/>
      <c r="AG9" s="70"/>
      <c r="AH9" s="70"/>
      <c r="AI9" s="70"/>
      <c r="AJ9" s="70"/>
      <c r="AK9" s="70"/>
      <c r="AL9" s="70"/>
      <c r="AM9" s="70"/>
      <c r="AN9" s="70"/>
      <c r="AO9" s="70"/>
      <c r="AP9" s="70"/>
      <c r="AQ9" s="70"/>
      <c r="AR9" s="70"/>
      <c r="AS9" s="70"/>
      <c r="AT9" s="70"/>
    </row>
    <row r="10" s="70" customFormat="true" ht="12.75" hidden="false" customHeight="false" outlineLevel="0" collapsed="false">
      <c r="A10" s="75" t="s">
        <v>94</v>
      </c>
      <c r="B10" s="76" t="n">
        <v>16</v>
      </c>
      <c r="C10" s="77" t="n">
        <v>16</v>
      </c>
      <c r="D10" s="77" t="n">
        <v>10</v>
      </c>
      <c r="E10" s="77" t="n">
        <v>8</v>
      </c>
      <c r="F10" s="77" t="n">
        <v>10</v>
      </c>
      <c r="G10" s="77" t="n">
        <v>4</v>
      </c>
      <c r="H10" s="77" t="n">
        <v>16</v>
      </c>
      <c r="I10" s="77" t="n">
        <v>6</v>
      </c>
      <c r="J10" s="77" t="n">
        <v>13</v>
      </c>
      <c r="K10" s="76" t="n">
        <v>11</v>
      </c>
      <c r="L10" s="77" t="n">
        <v>14</v>
      </c>
      <c r="M10" s="77" t="n">
        <v>12</v>
      </c>
      <c r="N10" s="77" t="n">
        <v>10</v>
      </c>
      <c r="O10" s="77" t="n">
        <v>2</v>
      </c>
      <c r="P10" s="69"/>
    </row>
    <row r="11" s="74" customFormat="true" ht="12.75" hidden="false" customHeight="false" outlineLevel="0" collapsed="false">
      <c r="A11" s="71" t="s">
        <v>95</v>
      </c>
      <c r="B11" s="72" t="n">
        <v>18</v>
      </c>
      <c r="C11" s="73" t="n">
        <v>1</v>
      </c>
      <c r="D11" s="73" t="n">
        <v>13</v>
      </c>
      <c r="E11" s="73" t="n">
        <v>18</v>
      </c>
      <c r="F11" s="73" t="n">
        <v>9</v>
      </c>
      <c r="G11" s="73" t="n">
        <v>7</v>
      </c>
      <c r="H11" s="73" t="n">
        <v>20</v>
      </c>
      <c r="I11" s="73" t="n">
        <v>21</v>
      </c>
      <c r="J11" s="73" t="n">
        <v>14</v>
      </c>
      <c r="K11" s="72" t="n">
        <v>1</v>
      </c>
      <c r="L11" s="73" t="n">
        <v>2</v>
      </c>
      <c r="M11" s="73" t="n">
        <v>2</v>
      </c>
      <c r="N11" s="73" t="n">
        <v>2</v>
      </c>
      <c r="O11" s="73" t="n">
        <v>7</v>
      </c>
      <c r="P11" s="69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  <c r="AM11" s="70"/>
      <c r="AN11" s="70"/>
      <c r="AO11" s="70"/>
      <c r="AP11" s="70"/>
      <c r="AQ11" s="70"/>
      <c r="AR11" s="70"/>
      <c r="AS11" s="70"/>
      <c r="AT11" s="70"/>
    </row>
    <row r="12" s="70" customFormat="true" ht="12.75" hidden="false" customHeight="false" outlineLevel="0" collapsed="false">
      <c r="A12" s="75" t="s">
        <v>96</v>
      </c>
      <c r="B12" s="76" t="n">
        <v>100</v>
      </c>
      <c r="C12" s="77" t="n">
        <v>100</v>
      </c>
      <c r="D12" s="77" t="n">
        <v>100</v>
      </c>
      <c r="E12" s="77" t="n">
        <v>100</v>
      </c>
      <c r="F12" s="77" t="n">
        <v>100</v>
      </c>
      <c r="G12" s="77" t="n">
        <v>100</v>
      </c>
      <c r="H12" s="77" t="n">
        <v>100</v>
      </c>
      <c r="I12" s="77" t="n">
        <v>100</v>
      </c>
      <c r="J12" s="77" t="n">
        <v>100</v>
      </c>
      <c r="K12" s="76" t="n">
        <v>100</v>
      </c>
      <c r="L12" s="77" t="n">
        <v>100</v>
      </c>
      <c r="M12" s="77" t="n">
        <v>100</v>
      </c>
      <c r="N12" s="77" t="n">
        <v>100</v>
      </c>
      <c r="O12" s="77" t="n">
        <v>100</v>
      </c>
      <c r="P12" s="69"/>
    </row>
    <row r="13" s="74" customFormat="true" ht="12.75" hidden="false" customHeight="false" outlineLevel="0" collapsed="false">
      <c r="A13" s="71" t="s">
        <v>97</v>
      </c>
      <c r="B13" s="72" t="n">
        <v>5</v>
      </c>
      <c r="C13" s="73" t="n">
        <v>7</v>
      </c>
      <c r="D13" s="73" t="n">
        <v>4</v>
      </c>
      <c r="E13" s="73" t="n">
        <v>22</v>
      </c>
      <c r="F13" s="73" t="n">
        <v>23</v>
      </c>
      <c r="G13" s="73" t="n">
        <v>13</v>
      </c>
      <c r="H13" s="73" t="n">
        <v>17</v>
      </c>
      <c r="I13" s="73" t="n">
        <v>12</v>
      </c>
      <c r="J13" s="73" t="n">
        <v>5</v>
      </c>
      <c r="K13" s="72" t="n">
        <v>7</v>
      </c>
      <c r="L13" s="73" t="n">
        <v>8</v>
      </c>
      <c r="M13" s="73" t="n">
        <v>5</v>
      </c>
      <c r="N13" s="73" t="n">
        <v>20</v>
      </c>
      <c r="O13" s="73" t="n">
        <v>10</v>
      </c>
      <c r="P13" s="69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  <c r="AN13" s="70"/>
      <c r="AO13" s="70"/>
      <c r="AP13" s="70"/>
      <c r="AQ13" s="70"/>
      <c r="AR13" s="70"/>
      <c r="AS13" s="70"/>
      <c r="AT13" s="70"/>
    </row>
    <row r="14" s="70" customFormat="true" ht="12.75" hidden="false" customHeight="false" outlineLevel="0" collapsed="false">
      <c r="A14" s="75" t="s">
        <v>98</v>
      </c>
      <c r="B14" s="76" t="n">
        <v>22</v>
      </c>
      <c r="C14" s="77" t="n">
        <v>21</v>
      </c>
      <c r="D14" s="77" t="n">
        <v>18</v>
      </c>
      <c r="E14" s="77" t="n">
        <v>4</v>
      </c>
      <c r="F14" s="77" t="n">
        <v>3</v>
      </c>
      <c r="G14" s="77" t="n">
        <v>17</v>
      </c>
      <c r="H14" s="77" t="n">
        <v>4</v>
      </c>
      <c r="I14" s="77" t="n">
        <v>19</v>
      </c>
      <c r="J14" s="77" t="n">
        <v>20</v>
      </c>
      <c r="K14" s="76" t="n">
        <v>21</v>
      </c>
      <c r="L14" s="77" t="n">
        <v>17</v>
      </c>
      <c r="M14" s="77" t="n">
        <v>16</v>
      </c>
      <c r="N14" s="77" t="n">
        <v>7</v>
      </c>
      <c r="O14" s="77" t="n">
        <v>11</v>
      </c>
      <c r="P14" s="69"/>
    </row>
    <row r="15" s="74" customFormat="true" ht="12.75" hidden="false" customHeight="false" outlineLevel="0" collapsed="false">
      <c r="A15" s="71" t="s">
        <v>99</v>
      </c>
      <c r="B15" s="72" t="n">
        <v>13</v>
      </c>
      <c r="C15" s="73" t="n">
        <v>19</v>
      </c>
      <c r="D15" s="73" t="n">
        <v>1</v>
      </c>
      <c r="E15" s="73" t="n">
        <v>20</v>
      </c>
      <c r="F15" s="73" t="n">
        <v>20</v>
      </c>
      <c r="G15" s="73" t="n">
        <v>23</v>
      </c>
      <c r="H15" s="73" t="n">
        <v>5</v>
      </c>
      <c r="I15" s="73" t="n">
        <v>11</v>
      </c>
      <c r="J15" s="73" t="n">
        <v>7</v>
      </c>
      <c r="K15" s="72" t="n">
        <v>18</v>
      </c>
      <c r="L15" s="73" t="n">
        <v>16</v>
      </c>
      <c r="M15" s="73" t="n">
        <v>11</v>
      </c>
      <c r="N15" s="73" t="n">
        <v>5</v>
      </c>
      <c r="O15" s="73" t="n">
        <v>19</v>
      </c>
      <c r="P15" s="69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0"/>
      <c r="AS15" s="70"/>
      <c r="AT15" s="70"/>
    </row>
    <row r="16" s="70" customFormat="true" ht="12.75" hidden="false" customHeight="false" outlineLevel="0" collapsed="false">
      <c r="A16" s="75" t="s">
        <v>100</v>
      </c>
      <c r="B16" s="76" t="n">
        <v>19</v>
      </c>
      <c r="C16" s="77" t="n">
        <v>18</v>
      </c>
      <c r="D16" s="77" t="n">
        <v>15</v>
      </c>
      <c r="E16" s="77" t="n">
        <v>13</v>
      </c>
      <c r="F16" s="77" t="n">
        <v>14</v>
      </c>
      <c r="G16" s="77" t="n">
        <v>16</v>
      </c>
      <c r="H16" s="77" t="n">
        <v>19</v>
      </c>
      <c r="I16" s="77" t="n">
        <v>2</v>
      </c>
      <c r="J16" s="77" t="n">
        <v>15</v>
      </c>
      <c r="K16" s="76" t="n">
        <v>17</v>
      </c>
      <c r="L16" s="77" t="n">
        <v>22</v>
      </c>
      <c r="M16" s="77" t="n">
        <v>21</v>
      </c>
      <c r="N16" s="77" t="n">
        <v>16</v>
      </c>
      <c r="O16" s="77" t="n">
        <v>13</v>
      </c>
      <c r="P16" s="69"/>
    </row>
    <row r="17" s="74" customFormat="true" ht="12.75" hidden="false" customHeight="false" outlineLevel="0" collapsed="false">
      <c r="A17" s="71" t="s">
        <v>101</v>
      </c>
      <c r="B17" s="72" t="n">
        <v>9</v>
      </c>
      <c r="C17" s="73" t="n">
        <v>6</v>
      </c>
      <c r="D17" s="73" t="n">
        <v>7</v>
      </c>
      <c r="E17" s="73" t="n">
        <v>10</v>
      </c>
      <c r="F17" s="73" t="n">
        <v>8</v>
      </c>
      <c r="G17" s="73" t="n">
        <v>9</v>
      </c>
      <c r="H17" s="73" t="n">
        <v>18</v>
      </c>
      <c r="I17" s="73" t="n">
        <v>8</v>
      </c>
      <c r="J17" s="73" t="n">
        <v>6</v>
      </c>
      <c r="K17" s="72" t="n">
        <v>10</v>
      </c>
      <c r="L17" s="73" t="n">
        <v>13</v>
      </c>
      <c r="M17" s="73" t="n">
        <v>7</v>
      </c>
      <c r="N17" s="73" t="n">
        <v>15</v>
      </c>
      <c r="O17" s="73" t="n">
        <v>4</v>
      </c>
      <c r="P17" s="69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0"/>
      <c r="AS17" s="70"/>
      <c r="AT17" s="70"/>
    </row>
    <row r="18" s="70" customFormat="true" ht="12.75" hidden="false" customHeight="false" outlineLevel="0" collapsed="false">
      <c r="A18" s="75" t="s">
        <v>102</v>
      </c>
      <c r="B18" s="76" t="n">
        <v>7</v>
      </c>
      <c r="C18" s="77" t="n">
        <v>8</v>
      </c>
      <c r="D18" s="77" t="n">
        <v>2</v>
      </c>
      <c r="E18" s="77" t="n">
        <v>9</v>
      </c>
      <c r="F18" s="77" t="n">
        <v>13</v>
      </c>
      <c r="G18" s="77" t="n">
        <v>12</v>
      </c>
      <c r="H18" s="77" t="n">
        <v>13</v>
      </c>
      <c r="I18" s="77" t="n">
        <v>4</v>
      </c>
      <c r="J18" s="77" t="n">
        <v>1</v>
      </c>
      <c r="K18" s="76" t="n">
        <v>9</v>
      </c>
      <c r="L18" s="77" t="n">
        <v>5</v>
      </c>
      <c r="M18" s="77" t="n">
        <v>13</v>
      </c>
      <c r="N18" s="77" t="n">
        <v>4</v>
      </c>
      <c r="O18" s="77" t="n">
        <v>14</v>
      </c>
      <c r="P18" s="69"/>
    </row>
    <row r="19" s="74" customFormat="true" ht="12.75" hidden="false" customHeight="false" outlineLevel="0" collapsed="false">
      <c r="A19" s="71" t="s">
        <v>103</v>
      </c>
      <c r="B19" s="72" t="n">
        <v>3</v>
      </c>
      <c r="C19" s="73" t="n">
        <v>2</v>
      </c>
      <c r="D19" s="73" t="n">
        <v>12</v>
      </c>
      <c r="E19" s="73" t="n">
        <v>7</v>
      </c>
      <c r="F19" s="73" t="n">
        <v>7</v>
      </c>
      <c r="G19" s="73" t="n">
        <v>3</v>
      </c>
      <c r="H19" s="73" t="n">
        <v>14</v>
      </c>
      <c r="I19" s="73" t="n">
        <v>13</v>
      </c>
      <c r="J19" s="73" t="n">
        <v>12</v>
      </c>
      <c r="K19" s="72" t="n">
        <v>6</v>
      </c>
      <c r="L19" s="73" t="n">
        <v>6</v>
      </c>
      <c r="M19" s="73" t="n">
        <v>20</v>
      </c>
      <c r="N19" s="73" t="n">
        <v>8</v>
      </c>
      <c r="O19" s="73" t="n">
        <v>19</v>
      </c>
      <c r="P19" s="69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  <c r="AL19" s="70"/>
      <c r="AM19" s="70"/>
      <c r="AN19" s="70"/>
      <c r="AO19" s="70"/>
      <c r="AP19" s="70"/>
      <c r="AQ19" s="70"/>
      <c r="AR19" s="70"/>
      <c r="AS19" s="70"/>
      <c r="AT19" s="70"/>
    </row>
    <row r="20" s="70" customFormat="true" ht="12.75" hidden="false" customHeight="false" outlineLevel="0" collapsed="false">
      <c r="A20" s="75" t="s">
        <v>104</v>
      </c>
      <c r="B20" s="76" t="n">
        <v>12</v>
      </c>
      <c r="C20" s="77" t="n">
        <v>13</v>
      </c>
      <c r="D20" s="77" t="n">
        <v>14</v>
      </c>
      <c r="E20" s="77" t="n">
        <v>6</v>
      </c>
      <c r="F20" s="77" t="n">
        <v>6</v>
      </c>
      <c r="G20" s="77" t="n">
        <v>11</v>
      </c>
      <c r="H20" s="77" t="n">
        <v>23</v>
      </c>
      <c r="I20" s="77" t="n">
        <v>1</v>
      </c>
      <c r="J20" s="77" t="n">
        <v>3</v>
      </c>
      <c r="K20" s="76" t="n">
        <v>23</v>
      </c>
      <c r="L20" s="77" t="n">
        <v>21</v>
      </c>
      <c r="M20" s="77" t="n">
        <v>19</v>
      </c>
      <c r="N20" s="77" t="n">
        <v>13</v>
      </c>
      <c r="O20" s="77" t="n">
        <v>1</v>
      </c>
      <c r="P20" s="69"/>
    </row>
    <row r="21" s="74" customFormat="true" ht="12.75" hidden="false" customHeight="false" outlineLevel="0" collapsed="false">
      <c r="A21" s="71" t="s">
        <v>105</v>
      </c>
      <c r="B21" s="72" t="n">
        <v>10</v>
      </c>
      <c r="C21" s="73" t="n">
        <v>9</v>
      </c>
      <c r="D21" s="73" t="n">
        <v>17</v>
      </c>
      <c r="E21" s="73" t="n">
        <v>12</v>
      </c>
      <c r="F21" s="73" t="n">
        <v>12</v>
      </c>
      <c r="G21" s="73" t="n">
        <v>10</v>
      </c>
      <c r="H21" s="73" t="n">
        <v>15</v>
      </c>
      <c r="I21" s="73" t="n">
        <v>5</v>
      </c>
      <c r="J21" s="73" t="n">
        <v>16</v>
      </c>
      <c r="K21" s="72" t="n">
        <v>15</v>
      </c>
      <c r="L21" s="73" t="n">
        <v>15</v>
      </c>
      <c r="M21" s="73" t="n">
        <v>14</v>
      </c>
      <c r="N21" s="73" t="n">
        <v>23</v>
      </c>
      <c r="O21" s="73" t="n">
        <v>21</v>
      </c>
      <c r="P21" s="69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0"/>
      <c r="AS21" s="70"/>
      <c r="AT21" s="70"/>
    </row>
    <row r="22" s="70" customFormat="true" ht="12.75" hidden="false" customHeight="false" outlineLevel="0" collapsed="false">
      <c r="A22" s="75" t="s">
        <v>106</v>
      </c>
      <c r="B22" s="76" t="n">
        <v>17</v>
      </c>
      <c r="C22" s="77" t="n">
        <v>15</v>
      </c>
      <c r="D22" s="77" t="n">
        <v>3</v>
      </c>
      <c r="E22" s="77" t="n">
        <v>19</v>
      </c>
      <c r="F22" s="77" t="n">
        <v>19</v>
      </c>
      <c r="G22" s="77" t="n">
        <v>20</v>
      </c>
      <c r="H22" s="77" t="n">
        <v>12</v>
      </c>
      <c r="I22" s="77" t="n">
        <v>10</v>
      </c>
      <c r="J22" s="77" t="n">
        <v>2</v>
      </c>
      <c r="K22" s="76" t="n">
        <v>13</v>
      </c>
      <c r="L22" s="77" t="n">
        <v>18</v>
      </c>
      <c r="M22" s="77" t="n">
        <v>9</v>
      </c>
      <c r="N22" s="77" t="n">
        <v>14</v>
      </c>
      <c r="O22" s="77" t="n">
        <v>9</v>
      </c>
      <c r="P22" s="69"/>
    </row>
    <row r="23" s="74" customFormat="true" ht="12.75" hidden="false" customHeight="false" outlineLevel="0" collapsed="false">
      <c r="A23" s="71" t="s">
        <v>107</v>
      </c>
      <c r="B23" s="72" t="n">
        <v>4</v>
      </c>
      <c r="C23" s="73" t="n">
        <v>23</v>
      </c>
      <c r="D23" s="73" t="n">
        <v>21</v>
      </c>
      <c r="E23" s="73" t="n">
        <v>16</v>
      </c>
      <c r="F23" s="73" t="n">
        <v>18</v>
      </c>
      <c r="G23" s="73" t="n">
        <v>19</v>
      </c>
      <c r="H23" s="73" t="n">
        <v>11</v>
      </c>
      <c r="I23" s="73" t="n">
        <v>3</v>
      </c>
      <c r="J23" s="73" t="n">
        <v>22</v>
      </c>
      <c r="K23" s="72" t="n">
        <v>22</v>
      </c>
      <c r="L23" s="73" t="n">
        <v>19</v>
      </c>
      <c r="M23" s="73" t="n">
        <v>22</v>
      </c>
      <c r="N23" s="73" t="n">
        <v>22</v>
      </c>
      <c r="O23" s="73" t="n">
        <v>8</v>
      </c>
      <c r="P23" s="69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0"/>
      <c r="AS23" s="70"/>
      <c r="AT23" s="70"/>
    </row>
    <row r="24" s="70" customFormat="true" ht="12.75" hidden="false" customHeight="false" outlineLevel="0" collapsed="false">
      <c r="A24" s="75" t="s">
        <v>108</v>
      </c>
      <c r="B24" s="76" t="n">
        <v>21</v>
      </c>
      <c r="C24" s="77" t="n">
        <v>17</v>
      </c>
      <c r="D24" s="77" t="n">
        <v>16</v>
      </c>
      <c r="E24" s="77" t="n">
        <v>1</v>
      </c>
      <c r="F24" s="77" t="n">
        <v>1</v>
      </c>
      <c r="G24" s="77" t="n">
        <v>5</v>
      </c>
      <c r="H24" s="77" t="n">
        <v>6</v>
      </c>
      <c r="I24" s="77" t="n">
        <v>18</v>
      </c>
      <c r="J24" s="77" t="n">
        <v>17</v>
      </c>
      <c r="K24" s="76" t="n">
        <v>16</v>
      </c>
      <c r="L24" s="77" t="n">
        <v>7</v>
      </c>
      <c r="M24" s="77" t="n">
        <v>15</v>
      </c>
      <c r="N24" s="77" t="n">
        <v>19</v>
      </c>
      <c r="O24" s="77" t="n">
        <v>16</v>
      </c>
      <c r="P24" s="69"/>
    </row>
    <row r="25" s="70" customFormat="true" ht="12.75" hidden="false" customHeight="false" outlineLevel="0" collapsed="false">
      <c r="A25" s="78"/>
      <c r="B25" s="79"/>
      <c r="C25" s="79"/>
      <c r="D25" s="78"/>
      <c r="E25" s="79"/>
      <c r="F25" s="79"/>
      <c r="G25" s="79"/>
      <c r="H25" s="78"/>
      <c r="I25" s="79"/>
      <c r="J25" s="79"/>
      <c r="K25" s="80"/>
      <c r="L25" s="78"/>
      <c r="M25" s="78"/>
      <c r="N25" s="78"/>
      <c r="O25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10" activeCellId="0" sqref="N1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9.7"/>
    <col collapsed="false" customWidth="true" hidden="false" outlineLevel="0" max="5" min="5" style="0" width="10.41"/>
    <col collapsed="false" customWidth="true" hidden="false" outlineLevel="0" max="6" min="6" style="0" width="10.99"/>
    <col collapsed="false" customWidth="true" hidden="false" outlineLevel="0" max="14" min="14" style="0" width="9.99"/>
    <col collapsed="false" customWidth="true" hidden="false" outlineLevel="0" max="17" min="17" style="81" width="8.85"/>
    <col collapsed="false" customWidth="true" hidden="false" outlineLevel="0" max="18" min="18" style="0" width="15.56"/>
  </cols>
  <sheetData>
    <row r="1" customFormat="false" ht="12.75" hidden="false" customHeight="false" outlineLevel="0" collapsed="false">
      <c r="A1" s="82" t="s">
        <v>109</v>
      </c>
      <c r="B1" s="60" t="n">
        <v>2</v>
      </c>
      <c r="C1" s="60" t="n">
        <f aca="false">B1+1</f>
        <v>3</v>
      </c>
      <c r="D1" s="60" t="n">
        <f aca="false">C1+1</f>
        <v>4</v>
      </c>
      <c r="E1" s="60" t="n">
        <f aca="false">D1+1</f>
        <v>5</v>
      </c>
      <c r="F1" s="60" t="n">
        <f aca="false">E1+1</f>
        <v>6</v>
      </c>
      <c r="G1" s="60" t="n">
        <f aca="false">F1+1</f>
        <v>7</v>
      </c>
      <c r="H1" s="60" t="n">
        <f aca="false">G1+1</f>
        <v>8</v>
      </c>
      <c r="I1" s="60" t="n">
        <f aca="false">H1+1</f>
        <v>9</v>
      </c>
      <c r="J1" s="60" t="n">
        <f aca="false">I1+1</f>
        <v>10</v>
      </c>
      <c r="K1" s="60" t="n">
        <f aca="false">J1+1</f>
        <v>11</v>
      </c>
      <c r="L1" s="60" t="n">
        <f aca="false">K1+1</f>
        <v>12</v>
      </c>
      <c r="M1" s="60" t="n">
        <f aca="false">L1+1</f>
        <v>13</v>
      </c>
      <c r="N1" s="60" t="n">
        <f aca="false">M1+1</f>
        <v>14</v>
      </c>
    </row>
    <row r="2" customFormat="false" ht="25.5" hidden="false" customHeight="false" outlineLevel="0" collapsed="false">
      <c r="A2" s="83" t="s">
        <v>110</v>
      </c>
      <c r="B2" s="65" t="s">
        <v>20</v>
      </c>
      <c r="C2" s="65" t="s">
        <v>21</v>
      </c>
      <c r="D2" s="65" t="s">
        <v>22</v>
      </c>
      <c r="E2" s="65" t="s">
        <v>23</v>
      </c>
      <c r="F2" s="65" t="s">
        <v>24</v>
      </c>
      <c r="G2" s="65" t="s">
        <v>25</v>
      </c>
      <c r="H2" s="65" t="s">
        <v>26</v>
      </c>
      <c r="I2" s="65" t="s">
        <v>27</v>
      </c>
      <c r="J2" s="65" t="s">
        <v>28</v>
      </c>
      <c r="K2" s="65" t="s">
        <v>29</v>
      </c>
      <c r="L2" s="65" t="s">
        <v>30</v>
      </c>
      <c r="M2" s="65" t="s">
        <v>31</v>
      </c>
      <c r="N2" s="65" t="s">
        <v>32</v>
      </c>
    </row>
    <row r="3" customFormat="false" ht="12.75" hidden="false" customHeight="false" outlineLevel="0" collapsed="false">
      <c r="A3" s="60" t="n">
        <v>1</v>
      </c>
      <c r="B3" s="84" t="e">
        <f aca="false">IF(OR(Clusters!C47=SMALL(Clusters!$C47:$O47,1),Clusters!C47=SMALL(Clusters!$C47:$O47,2),Clusters!C47=SMALL(Clusters!$C47:$O47,3),Clusters!C47=SMALL(Clusters!$C47:$O47,4),Clusters!C47=SMALL(Clusters!$C47:$O47,5)),Clusters!C47,0)</f>
        <v>#DIV/0!</v>
      </c>
      <c r="C3" s="84" t="e">
        <f aca="false">IF(OR(Clusters!D47=SMALL(Clusters!$C47:$O47,1),Clusters!D47=SMALL(Clusters!$C47:$O47,2),Clusters!D47=SMALL(Clusters!$C47:$O47,3),Clusters!D47=SMALL(Clusters!$C47:$O47,4),Clusters!D47=SMALL(Clusters!$C47:$O47,5)),Clusters!D47,0)</f>
        <v>#DIV/0!</v>
      </c>
      <c r="D3" s="84" t="e">
        <f aca="false">IF(OR(Clusters!E47=SMALL(Clusters!$C47:$O47,1),Clusters!E47=SMALL(Clusters!$C47:$O47,2),Clusters!E47=SMALL(Clusters!$C47:$O47,3),Clusters!E47=SMALL(Clusters!$C47:$O47,4),Clusters!E47=SMALL(Clusters!$C47:$O47,5)),Clusters!E47,0)</f>
        <v>#DIV/0!</v>
      </c>
      <c r="E3" s="84" t="e">
        <f aca="false">IF(OR(Clusters!F47=SMALL(Clusters!$C47:$O47,1),Clusters!F47=SMALL(Clusters!$C47:$O47,2),Clusters!F47=SMALL(Clusters!$C47:$O47,3),Clusters!F47=SMALL(Clusters!$C47:$O47,4),Clusters!F47=SMALL(Clusters!$C47:$O47,5)),Clusters!F47,0)</f>
        <v>#DIV/0!</v>
      </c>
      <c r="F3" s="84" t="e">
        <f aca="false">IF(OR(Clusters!G47=SMALL(Clusters!$C47:$O47,1),Clusters!G47=SMALL(Clusters!$C47:$O47,2),Clusters!G47=SMALL(Clusters!$C47:$O47,3),Clusters!G47=SMALL(Clusters!$C47:$O47,4),Clusters!G47=SMALL(Clusters!$C47:$O47,5)),Clusters!G47,0)</f>
        <v>#DIV/0!</v>
      </c>
      <c r="G3" s="84" t="e">
        <f aca="false">IF(OR(Clusters!H47=SMALL(Clusters!$C47:$O47,1),Clusters!H47=SMALL(Clusters!$C47:$O47,2),Clusters!H47=SMALL(Clusters!$C47:$O47,3),Clusters!H47=SMALL(Clusters!$C47:$O47,4),Clusters!H47=SMALL(Clusters!$C47:$O47,5)),Clusters!H47,0)</f>
        <v>#DIV/0!</v>
      </c>
      <c r="H3" s="84" t="e">
        <f aca="false">IF(OR(Clusters!I47=SMALL(Clusters!$C47:$O47,1),Clusters!I47=SMALL(Clusters!$C47:$O47,2),Clusters!I47=SMALL(Clusters!$C47:$O47,3),Clusters!I47=SMALL(Clusters!$C47:$O47,4),Clusters!I47=SMALL(Clusters!$C47:$O47,5)),Clusters!I47,0)</f>
        <v>#DIV/0!</v>
      </c>
      <c r="I3" s="84" t="e">
        <f aca="false">IF(OR(Clusters!J47=SMALL(Clusters!$C47:$O47,1),Clusters!J47=SMALL(Clusters!$C47:$O47,2),Clusters!J47=SMALL(Clusters!$C47:$O47,3),Clusters!J47=SMALL(Clusters!$C47:$O47,4),Clusters!J47=SMALL(Clusters!$C47:$O47,5)),Clusters!J47,0)</f>
        <v>#DIV/0!</v>
      </c>
      <c r="J3" s="84" t="e">
        <f aca="false">IF(OR(Clusters!K47=SMALL(Clusters!$C47:$O47,1),Clusters!K47=SMALL(Clusters!$C47:$O47,2),Clusters!K47=SMALL(Clusters!$C47:$O47,3),Clusters!K47=SMALL(Clusters!$C47:$O47,4),Clusters!K47=SMALL(Clusters!$C47:$O47,5)),Clusters!K47,0)</f>
        <v>#DIV/0!</v>
      </c>
      <c r="K3" s="84" t="e">
        <f aca="false">IF(OR(Clusters!L47=SMALL(Clusters!$C47:$O47,1),Clusters!L47=SMALL(Clusters!$C47:$O47,2),Clusters!L47=SMALL(Clusters!$C47:$O47,3),Clusters!L47=SMALL(Clusters!$C47:$O47,4),Clusters!L47=SMALL(Clusters!$C47:$O47,5)),Clusters!L47,0)</f>
        <v>#DIV/0!</v>
      </c>
      <c r="L3" s="84" t="e">
        <f aca="false">IF(OR(Clusters!M47=SMALL(Clusters!$C47:$O47,1),Clusters!M47=SMALL(Clusters!$C47:$O47,2),Clusters!M47=SMALL(Clusters!$C47:$O47,3),Clusters!M47=SMALL(Clusters!$C47:$O47,4),Clusters!M47=SMALL(Clusters!$C47:$O47,5)),Clusters!M47,0)</f>
        <v>#DIV/0!</v>
      </c>
      <c r="M3" s="84" t="e">
        <f aca="false">IF(OR(Clusters!N47=SMALL(Clusters!$C47:$O47,1),Clusters!N47=SMALL(Clusters!$C47:$O47,2),Clusters!N47=SMALL(Clusters!$C47:$O47,3),Clusters!N47=SMALL(Clusters!$C47:$O47,4),Clusters!N47=SMALL(Clusters!$C47:$O47,5)),Clusters!N47,0)</f>
        <v>#DIV/0!</v>
      </c>
      <c r="N3" s="84" t="e">
        <f aca="false">IF(OR(Clusters!O47=SMALL(Clusters!$C47:$O47,1),Clusters!O47=SMALL(Clusters!$C47:$O47,2),Clusters!O47=SMALL(Clusters!$C47:$O47,3),Clusters!O47=SMALL(Clusters!$C47:$O47,4),Clusters!O47=SMALL(Clusters!$C47:$O47,5)),Clusters!O47,0)</f>
        <v>#DIV/0!</v>
      </c>
    </row>
    <row r="4" customFormat="false" ht="12.75" hidden="false" customHeight="false" outlineLevel="0" collapsed="false">
      <c r="A4" s="60" t="n">
        <v>2</v>
      </c>
      <c r="B4" s="84" t="e">
        <f aca="false">IF(OR(Clusters!C48=SMALL(Clusters!$C48:$O48,1),Clusters!C48=SMALL(Clusters!$C48:$O48,2),Clusters!C48=SMALL(Clusters!$C48:$O48,3),Clusters!C48=SMALL(Clusters!$C48:$O48,4),Clusters!C48=SMALL(Clusters!$C48:$O48,5)),Clusters!C48,0)</f>
        <v>#DIV/0!</v>
      </c>
      <c r="C4" s="84" t="e">
        <f aca="false">IF(OR(Clusters!D48=SMALL(Clusters!$C48:$O48,1),Clusters!D48=SMALL(Clusters!$C48:$O48,2),Clusters!D48=SMALL(Clusters!$C48:$O48,3),Clusters!D48=SMALL(Clusters!$C48:$O48,4),Clusters!D48=SMALL(Clusters!$C48:$O48,5)),Clusters!D48,0)</f>
        <v>#DIV/0!</v>
      </c>
      <c r="D4" s="84" t="e">
        <f aca="false">IF(OR(Clusters!E48=SMALL(Clusters!$C48:$O48,1),Clusters!E48=SMALL(Clusters!$C48:$O48,2),Clusters!E48=SMALL(Clusters!$C48:$O48,3),Clusters!E48=SMALL(Clusters!$C48:$O48,4),Clusters!E48=SMALL(Clusters!$C48:$O48,5)),Clusters!E48,0)</f>
        <v>#DIV/0!</v>
      </c>
      <c r="E4" s="84" t="e">
        <f aca="false">IF(OR(Clusters!F48=SMALL(Clusters!$C48:$O48,1),Clusters!F48=SMALL(Clusters!$C48:$O48,2),Clusters!F48=SMALL(Clusters!$C48:$O48,3),Clusters!F48=SMALL(Clusters!$C48:$O48,4),Clusters!F48=SMALL(Clusters!$C48:$O48,5)),Clusters!F48,0)</f>
        <v>#DIV/0!</v>
      </c>
      <c r="F4" s="84" t="e">
        <f aca="false">IF(OR(Clusters!G48=SMALL(Clusters!$C48:$O48,1),Clusters!G48=SMALL(Clusters!$C48:$O48,2),Clusters!G48=SMALL(Clusters!$C48:$O48,3),Clusters!G48=SMALL(Clusters!$C48:$O48,4),Clusters!G48=SMALL(Clusters!$C48:$O48,5)),Clusters!G48,0)</f>
        <v>#DIV/0!</v>
      </c>
      <c r="G4" s="84" t="e">
        <f aca="false">IF(OR(Clusters!H48=SMALL(Clusters!$C48:$O48,1),Clusters!H48=SMALL(Clusters!$C48:$O48,2),Clusters!H48=SMALL(Clusters!$C48:$O48,3),Clusters!H48=SMALL(Clusters!$C48:$O48,4),Clusters!H48=SMALL(Clusters!$C48:$O48,5)),Clusters!H48,0)</f>
        <v>#DIV/0!</v>
      </c>
      <c r="H4" s="84" t="e">
        <f aca="false">IF(OR(Clusters!I48=SMALL(Clusters!$C48:$O48,1),Clusters!I48=SMALL(Clusters!$C48:$O48,2),Clusters!I48=SMALL(Clusters!$C48:$O48,3),Clusters!I48=SMALL(Clusters!$C48:$O48,4),Clusters!I48=SMALL(Clusters!$C48:$O48,5)),Clusters!I48,0)</f>
        <v>#DIV/0!</v>
      </c>
      <c r="I4" s="84" t="e">
        <f aca="false">IF(OR(Clusters!J48=SMALL(Clusters!$C48:$O48,1),Clusters!J48=SMALL(Clusters!$C48:$O48,2),Clusters!J48=SMALL(Clusters!$C48:$O48,3),Clusters!J48=SMALL(Clusters!$C48:$O48,4),Clusters!J48=SMALL(Clusters!$C48:$O48,5)),Clusters!J48,0)</f>
        <v>#DIV/0!</v>
      </c>
      <c r="J4" s="84" t="e">
        <f aca="false">IF(OR(Clusters!K48=SMALL(Clusters!$C48:$O48,1),Clusters!K48=SMALL(Clusters!$C48:$O48,2),Clusters!K48=SMALL(Clusters!$C48:$O48,3),Clusters!K48=SMALL(Clusters!$C48:$O48,4),Clusters!K48=SMALL(Clusters!$C48:$O48,5)),Clusters!K48,0)</f>
        <v>#DIV/0!</v>
      </c>
      <c r="K4" s="84" t="e">
        <f aca="false">IF(OR(Clusters!L48=SMALL(Clusters!$C48:$O48,1),Clusters!L48=SMALL(Clusters!$C48:$O48,2),Clusters!L48=SMALL(Clusters!$C48:$O48,3),Clusters!L48=SMALL(Clusters!$C48:$O48,4),Clusters!L48=SMALL(Clusters!$C48:$O48,5)),Clusters!L48,0)</f>
        <v>#DIV/0!</v>
      </c>
      <c r="L4" s="84" t="e">
        <f aca="false">IF(OR(Clusters!M48=SMALL(Clusters!$C48:$O48,1),Clusters!M48=SMALL(Clusters!$C48:$O48,2),Clusters!M48=SMALL(Clusters!$C48:$O48,3),Clusters!M48=SMALL(Clusters!$C48:$O48,4),Clusters!M48=SMALL(Clusters!$C48:$O48,5)),Clusters!M48,0)</f>
        <v>#DIV/0!</v>
      </c>
      <c r="M4" s="84" t="e">
        <f aca="false">IF(OR(Clusters!N48=SMALL(Clusters!$C48:$O48,1),Clusters!N48=SMALL(Clusters!$C48:$O48,2),Clusters!N48=SMALL(Clusters!$C48:$O48,3),Clusters!N48=SMALL(Clusters!$C48:$O48,4),Clusters!N48=SMALL(Clusters!$C48:$O48,5)),Clusters!N48,0)</f>
        <v>#DIV/0!</v>
      </c>
      <c r="N4" s="84" t="e">
        <f aca="false">IF(OR(Clusters!O48=SMALL(Clusters!$C48:$O48,1),Clusters!O48=SMALL(Clusters!$C48:$O48,2),Clusters!O48=SMALL(Clusters!$C48:$O48,3),Clusters!O48=SMALL(Clusters!$C48:$O48,4),Clusters!O48=SMALL(Clusters!$C48:$O48,5)),Clusters!O48,0)</f>
        <v>#DIV/0!</v>
      </c>
    </row>
    <row r="5" customFormat="false" ht="12.75" hidden="false" customHeight="false" outlineLevel="0" collapsed="false">
      <c r="A5" s="60" t="n">
        <v>3</v>
      </c>
      <c r="B5" s="84" t="e">
        <f aca="false">IF(OR(Clusters!C49=SMALL(Clusters!$C49:$O49,1),Clusters!C49=SMALL(Clusters!$C49:$O49,2),Clusters!C49=SMALL(Clusters!$C49:$O49,3),Clusters!C49=SMALL(Clusters!$C49:$O49,4),Clusters!C49=SMALL(Clusters!$C49:$O49,5)),Clusters!C49,0)</f>
        <v>#DIV/0!</v>
      </c>
      <c r="C5" s="84" t="e">
        <f aca="false">IF(OR(Clusters!D49=SMALL(Clusters!$C49:$O49,1),Clusters!D49=SMALL(Clusters!$C49:$O49,2),Clusters!D49=SMALL(Clusters!$C49:$O49,3),Clusters!D49=SMALL(Clusters!$C49:$O49,4),Clusters!D49=SMALL(Clusters!$C49:$O49,5)),Clusters!D49,0)</f>
        <v>#DIV/0!</v>
      </c>
      <c r="D5" s="84" t="e">
        <f aca="false">IF(OR(Clusters!E49=SMALL(Clusters!$C49:$O49,1),Clusters!E49=SMALL(Clusters!$C49:$O49,2),Clusters!E49=SMALL(Clusters!$C49:$O49,3),Clusters!E49=SMALL(Clusters!$C49:$O49,4),Clusters!E49=SMALL(Clusters!$C49:$O49,5)),Clusters!E49,0)</f>
        <v>#DIV/0!</v>
      </c>
      <c r="E5" s="84" t="e">
        <f aca="false">IF(OR(Clusters!F49=SMALL(Clusters!$C49:$O49,1),Clusters!F49=SMALL(Clusters!$C49:$O49,2),Clusters!F49=SMALL(Clusters!$C49:$O49,3),Clusters!F49=SMALL(Clusters!$C49:$O49,4),Clusters!F49=SMALL(Clusters!$C49:$O49,5)),Clusters!F49,0)</f>
        <v>#DIV/0!</v>
      </c>
      <c r="F5" s="84" t="e">
        <f aca="false">IF(OR(Clusters!G49=SMALL(Clusters!$C49:$O49,1),Clusters!G49=SMALL(Clusters!$C49:$O49,2),Clusters!G49=SMALL(Clusters!$C49:$O49,3),Clusters!G49=SMALL(Clusters!$C49:$O49,4),Clusters!G49=SMALL(Clusters!$C49:$O49,5)),Clusters!G49,0)</f>
        <v>#DIV/0!</v>
      </c>
      <c r="G5" s="84" t="e">
        <f aca="false">IF(OR(Clusters!H49=SMALL(Clusters!$C49:$O49,1),Clusters!H49=SMALL(Clusters!$C49:$O49,2),Clusters!H49=SMALL(Clusters!$C49:$O49,3),Clusters!H49=SMALL(Clusters!$C49:$O49,4),Clusters!H49=SMALL(Clusters!$C49:$O49,5)),Clusters!H49,0)</f>
        <v>#DIV/0!</v>
      </c>
      <c r="H5" s="84" t="e">
        <f aca="false">IF(OR(Clusters!I49=SMALL(Clusters!$C49:$O49,1),Clusters!I49=SMALL(Clusters!$C49:$O49,2),Clusters!I49=SMALL(Clusters!$C49:$O49,3),Clusters!I49=SMALL(Clusters!$C49:$O49,4),Clusters!I49=SMALL(Clusters!$C49:$O49,5)),Clusters!I49,0)</f>
        <v>#DIV/0!</v>
      </c>
      <c r="I5" s="84" t="e">
        <f aca="false">IF(OR(Clusters!J49=SMALL(Clusters!$C49:$O49,1),Clusters!J49=SMALL(Clusters!$C49:$O49,2),Clusters!J49=SMALL(Clusters!$C49:$O49,3),Clusters!J49=SMALL(Clusters!$C49:$O49,4),Clusters!J49=SMALL(Clusters!$C49:$O49,5)),Clusters!J49,0)</f>
        <v>#DIV/0!</v>
      </c>
      <c r="J5" s="84" t="e">
        <f aca="false">IF(OR(Clusters!K49=SMALL(Clusters!$C49:$O49,1),Clusters!K49=SMALL(Clusters!$C49:$O49,2),Clusters!K49=SMALL(Clusters!$C49:$O49,3),Clusters!K49=SMALL(Clusters!$C49:$O49,4),Clusters!K49=SMALL(Clusters!$C49:$O49,5)),Clusters!K49,0)</f>
        <v>#DIV/0!</v>
      </c>
      <c r="K5" s="84" t="e">
        <f aca="false">IF(OR(Clusters!L49=SMALL(Clusters!$C49:$O49,1),Clusters!L49=SMALL(Clusters!$C49:$O49,2),Clusters!L49=SMALL(Clusters!$C49:$O49,3),Clusters!L49=SMALL(Clusters!$C49:$O49,4),Clusters!L49=SMALL(Clusters!$C49:$O49,5)),Clusters!L49,0)</f>
        <v>#DIV/0!</v>
      </c>
      <c r="L5" s="84" t="e">
        <f aca="false">IF(OR(Clusters!M49=SMALL(Clusters!$C49:$O49,1),Clusters!M49=SMALL(Clusters!$C49:$O49,2),Clusters!M49=SMALL(Clusters!$C49:$O49,3),Clusters!M49=SMALL(Clusters!$C49:$O49,4),Clusters!M49=SMALL(Clusters!$C49:$O49,5)),Clusters!M49,0)</f>
        <v>#DIV/0!</v>
      </c>
      <c r="M5" s="84" t="e">
        <f aca="false">IF(OR(Clusters!N49=SMALL(Clusters!$C49:$O49,1),Clusters!N49=SMALL(Clusters!$C49:$O49,2),Clusters!N49=SMALL(Clusters!$C49:$O49,3),Clusters!N49=SMALL(Clusters!$C49:$O49,4),Clusters!N49=SMALL(Clusters!$C49:$O49,5)),Clusters!N49,0)</f>
        <v>#DIV/0!</v>
      </c>
      <c r="N5" s="84" t="e">
        <f aca="false">IF(OR(Clusters!O49=SMALL(Clusters!$C49:$O49,1),Clusters!O49=SMALL(Clusters!$C49:$O49,2),Clusters!O49=SMALL(Clusters!$C49:$O49,3),Clusters!O49=SMALL(Clusters!$C49:$O49,4),Clusters!O49=SMALL(Clusters!$C49:$O49,5)),Clusters!O49,0)</f>
        <v>#DIV/0!</v>
      </c>
    </row>
    <row r="6" customFormat="false" ht="12.75" hidden="false" customHeight="false" outlineLevel="0" collapsed="false">
      <c r="A6" s="60" t="n">
        <v>4</v>
      </c>
      <c r="B6" s="84" t="e">
        <f aca="false">IF(OR(Clusters!C50=SMALL(Clusters!$C50:$O50,1),Clusters!C50=SMALL(Clusters!$C50:$O50,2),Clusters!C50=SMALL(Clusters!$C50:$O50,3),Clusters!C50=SMALL(Clusters!$C50:$O50,4),Clusters!C50=SMALL(Clusters!$C50:$O50,5)),Clusters!C50,0)</f>
        <v>#DIV/0!</v>
      </c>
      <c r="C6" s="84" t="e">
        <f aca="false">IF(OR(Clusters!D50=SMALL(Clusters!$C50:$O50,1),Clusters!D50=SMALL(Clusters!$C50:$O50,2),Clusters!D50=SMALL(Clusters!$C50:$O50,3),Clusters!D50=SMALL(Clusters!$C50:$O50,4),Clusters!D50=SMALL(Clusters!$C50:$O50,5)),Clusters!D50,0)</f>
        <v>#DIV/0!</v>
      </c>
      <c r="D6" s="84" t="e">
        <f aca="false">IF(OR(Clusters!E50=SMALL(Clusters!$C50:$O50,1),Clusters!E50=SMALL(Clusters!$C50:$O50,2),Clusters!E50=SMALL(Clusters!$C50:$O50,3),Clusters!E50=SMALL(Clusters!$C50:$O50,4),Clusters!E50=SMALL(Clusters!$C50:$O50,5)),Clusters!E50,0)</f>
        <v>#DIV/0!</v>
      </c>
      <c r="E6" s="84" t="e">
        <f aca="false">IF(OR(Clusters!F50=SMALL(Clusters!$C50:$O50,1),Clusters!F50=SMALL(Clusters!$C50:$O50,2),Clusters!F50=SMALL(Clusters!$C50:$O50,3),Clusters!F50=SMALL(Clusters!$C50:$O50,4),Clusters!F50=SMALL(Clusters!$C50:$O50,5)),Clusters!F50,0)</f>
        <v>#DIV/0!</v>
      </c>
      <c r="F6" s="84" t="e">
        <f aca="false">IF(OR(Clusters!G50=SMALL(Clusters!$C50:$O50,1),Clusters!G50=SMALL(Clusters!$C50:$O50,2),Clusters!G50=SMALL(Clusters!$C50:$O50,3),Clusters!G50=SMALL(Clusters!$C50:$O50,4),Clusters!G50=SMALL(Clusters!$C50:$O50,5)),Clusters!G50,0)</f>
        <v>#DIV/0!</v>
      </c>
      <c r="G6" s="84" t="e">
        <f aca="false">IF(OR(Clusters!H50=SMALL(Clusters!$C50:$O50,1),Clusters!H50=SMALL(Clusters!$C50:$O50,2),Clusters!H50=SMALL(Clusters!$C50:$O50,3),Clusters!H50=SMALL(Clusters!$C50:$O50,4),Clusters!H50=SMALL(Clusters!$C50:$O50,5)),Clusters!H50,0)</f>
        <v>#DIV/0!</v>
      </c>
      <c r="H6" s="84" t="e">
        <f aca="false">IF(OR(Clusters!I50=SMALL(Clusters!$C50:$O50,1),Clusters!I50=SMALL(Clusters!$C50:$O50,2),Clusters!I50=SMALL(Clusters!$C50:$O50,3),Clusters!I50=SMALL(Clusters!$C50:$O50,4),Clusters!I50=SMALL(Clusters!$C50:$O50,5)),Clusters!I50,0)</f>
        <v>#DIV/0!</v>
      </c>
      <c r="I6" s="84" t="e">
        <f aca="false">IF(OR(Clusters!J50=SMALL(Clusters!$C50:$O50,1),Clusters!J50=SMALL(Clusters!$C50:$O50,2),Clusters!J50=SMALL(Clusters!$C50:$O50,3),Clusters!J50=SMALL(Clusters!$C50:$O50,4),Clusters!J50=SMALL(Clusters!$C50:$O50,5)),Clusters!J50,0)</f>
        <v>#DIV/0!</v>
      </c>
      <c r="J6" s="84" t="e">
        <f aca="false">IF(OR(Clusters!K50=SMALL(Clusters!$C50:$O50,1),Clusters!K50=SMALL(Clusters!$C50:$O50,2),Clusters!K50=SMALL(Clusters!$C50:$O50,3),Clusters!K50=SMALL(Clusters!$C50:$O50,4),Clusters!K50=SMALL(Clusters!$C50:$O50,5)),Clusters!K50,0)</f>
        <v>#DIV/0!</v>
      </c>
      <c r="K6" s="84" t="e">
        <f aca="false">IF(OR(Clusters!L50=SMALL(Clusters!$C50:$O50,1),Clusters!L50=SMALL(Clusters!$C50:$O50,2),Clusters!L50=SMALL(Clusters!$C50:$O50,3),Clusters!L50=SMALL(Clusters!$C50:$O50,4),Clusters!L50=SMALL(Clusters!$C50:$O50,5)),Clusters!L50,0)</f>
        <v>#DIV/0!</v>
      </c>
      <c r="L6" s="84" t="e">
        <f aca="false">IF(OR(Clusters!M50=SMALL(Clusters!$C50:$O50,1),Clusters!M50=SMALL(Clusters!$C50:$O50,2),Clusters!M50=SMALL(Clusters!$C50:$O50,3),Clusters!M50=SMALL(Clusters!$C50:$O50,4),Clusters!M50=SMALL(Clusters!$C50:$O50,5)),Clusters!M50,0)</f>
        <v>#DIV/0!</v>
      </c>
      <c r="M6" s="84" t="e">
        <f aca="false">IF(OR(Clusters!N50=SMALL(Clusters!$C50:$O50,1),Clusters!N50=SMALL(Clusters!$C50:$O50,2),Clusters!N50=SMALL(Clusters!$C50:$O50,3),Clusters!N50=SMALL(Clusters!$C50:$O50,4),Clusters!N50=SMALL(Clusters!$C50:$O50,5)),Clusters!N50,0)</f>
        <v>#DIV/0!</v>
      </c>
      <c r="N6" s="84" t="e">
        <f aca="false">IF(OR(Clusters!O50=SMALL(Clusters!$C50:$O50,1),Clusters!O50=SMALL(Clusters!$C50:$O50,2),Clusters!O50=SMALL(Clusters!$C50:$O50,3),Clusters!O50=SMALL(Clusters!$C50:$O50,4),Clusters!O50=SMALL(Clusters!$C50:$O50,5)),Clusters!O50,0)</f>
        <v>#DIV/0!</v>
      </c>
    </row>
    <row r="7" customFormat="false" ht="12.75" hidden="false" customHeight="false" outlineLevel="0" collapsed="false">
      <c r="A7" s="60" t="n">
        <v>5</v>
      </c>
      <c r="B7" s="84" t="e">
        <f aca="false">IF(OR(Clusters!C51=SMALL(Clusters!$C51:$O51,1),Clusters!C51=SMALL(Clusters!$C51:$O51,2),Clusters!C51=SMALL(Clusters!$C51:$O51,3),Clusters!C51=SMALL(Clusters!$C51:$O51,4),Clusters!C51=SMALL(Clusters!$C51:$O51,5)),Clusters!C51,0)</f>
        <v>#DIV/0!</v>
      </c>
      <c r="C7" s="84" t="e">
        <f aca="false">IF(OR(Clusters!D51=SMALL(Clusters!$C51:$O51,1),Clusters!D51=SMALL(Clusters!$C51:$O51,2),Clusters!D51=SMALL(Clusters!$C51:$O51,3),Clusters!D51=SMALL(Clusters!$C51:$O51,4),Clusters!D51=SMALL(Clusters!$C51:$O51,5)),Clusters!D51,0)</f>
        <v>#DIV/0!</v>
      </c>
      <c r="D7" s="84" t="e">
        <f aca="false">IF(OR(Clusters!E51=SMALL(Clusters!$C51:$O51,1),Clusters!E51=SMALL(Clusters!$C51:$O51,2),Clusters!E51=SMALL(Clusters!$C51:$O51,3),Clusters!E51=SMALL(Clusters!$C51:$O51,4),Clusters!E51=SMALL(Clusters!$C51:$O51,5)),Clusters!E51,0)</f>
        <v>#DIV/0!</v>
      </c>
      <c r="E7" s="84" t="e">
        <f aca="false">IF(OR(Clusters!F51=SMALL(Clusters!$C51:$O51,1),Clusters!F51=SMALL(Clusters!$C51:$O51,2),Clusters!F51=SMALL(Clusters!$C51:$O51,3),Clusters!F51=SMALL(Clusters!$C51:$O51,4),Clusters!F51=SMALL(Clusters!$C51:$O51,5)),Clusters!F51,0)</f>
        <v>#DIV/0!</v>
      </c>
      <c r="F7" s="84" t="e">
        <f aca="false">IF(OR(Clusters!G51=SMALL(Clusters!$C51:$O51,1),Clusters!G51=SMALL(Clusters!$C51:$O51,2),Clusters!G51=SMALL(Clusters!$C51:$O51,3),Clusters!G51=SMALL(Clusters!$C51:$O51,4),Clusters!G51=SMALL(Clusters!$C51:$O51,5)),Clusters!G51,0)</f>
        <v>#DIV/0!</v>
      </c>
      <c r="G7" s="84" t="e">
        <f aca="false">IF(OR(Clusters!H51=SMALL(Clusters!$C51:$O51,1),Clusters!H51=SMALL(Clusters!$C51:$O51,2),Clusters!H51=SMALL(Clusters!$C51:$O51,3),Clusters!H51=SMALL(Clusters!$C51:$O51,4),Clusters!H51=SMALL(Clusters!$C51:$O51,5)),Clusters!H51,0)</f>
        <v>#DIV/0!</v>
      </c>
      <c r="H7" s="84" t="e">
        <f aca="false">IF(OR(Clusters!I51=SMALL(Clusters!$C51:$O51,1),Clusters!I51=SMALL(Clusters!$C51:$O51,2),Clusters!I51=SMALL(Clusters!$C51:$O51,3),Clusters!I51=SMALL(Clusters!$C51:$O51,4),Clusters!I51=SMALL(Clusters!$C51:$O51,5)),Clusters!I51,0)</f>
        <v>#DIV/0!</v>
      </c>
      <c r="I7" s="84" t="e">
        <f aca="false">IF(OR(Clusters!J51=SMALL(Clusters!$C51:$O51,1),Clusters!J51=SMALL(Clusters!$C51:$O51,2),Clusters!J51=SMALL(Clusters!$C51:$O51,3),Clusters!J51=SMALL(Clusters!$C51:$O51,4),Clusters!J51=SMALL(Clusters!$C51:$O51,5)),Clusters!J51,0)</f>
        <v>#DIV/0!</v>
      </c>
      <c r="J7" s="84" t="e">
        <f aca="false">IF(OR(Clusters!K51=SMALL(Clusters!$C51:$O51,1),Clusters!K51=SMALL(Clusters!$C51:$O51,2),Clusters!K51=SMALL(Clusters!$C51:$O51,3),Clusters!K51=SMALL(Clusters!$C51:$O51,4),Clusters!K51=SMALL(Clusters!$C51:$O51,5)),Clusters!K51,0)</f>
        <v>#DIV/0!</v>
      </c>
      <c r="K7" s="84" t="e">
        <f aca="false">IF(OR(Clusters!L51=SMALL(Clusters!$C51:$O51,1),Clusters!L51=SMALL(Clusters!$C51:$O51,2),Clusters!L51=SMALL(Clusters!$C51:$O51,3),Clusters!L51=SMALL(Clusters!$C51:$O51,4),Clusters!L51=SMALL(Clusters!$C51:$O51,5)),Clusters!L51,0)</f>
        <v>#DIV/0!</v>
      </c>
      <c r="L7" s="84" t="e">
        <f aca="false">IF(OR(Clusters!M51=SMALL(Clusters!$C51:$O51,1),Clusters!M51=SMALL(Clusters!$C51:$O51,2),Clusters!M51=SMALL(Clusters!$C51:$O51,3),Clusters!M51=SMALL(Clusters!$C51:$O51,4),Clusters!M51=SMALL(Clusters!$C51:$O51,5)),Clusters!M51,0)</f>
        <v>#DIV/0!</v>
      </c>
      <c r="M7" s="84" t="e">
        <f aca="false">IF(OR(Clusters!N51=SMALL(Clusters!$C51:$O51,1),Clusters!N51=SMALL(Clusters!$C51:$O51,2),Clusters!N51=SMALL(Clusters!$C51:$O51,3),Clusters!N51=SMALL(Clusters!$C51:$O51,4),Clusters!N51=SMALL(Clusters!$C51:$O51,5)),Clusters!N51,0)</f>
        <v>#DIV/0!</v>
      </c>
      <c r="N7" s="84" t="e">
        <f aca="false">IF(OR(Clusters!O51=SMALL(Clusters!$C51:$O51,1),Clusters!O51=SMALL(Clusters!$C51:$O51,2),Clusters!O51=SMALL(Clusters!$C51:$O51,3),Clusters!O51=SMALL(Clusters!$C51:$O51,4),Clusters!O51=SMALL(Clusters!$C51:$O51,5)),Clusters!O51,0)</f>
        <v>#DIV/0!</v>
      </c>
    </row>
    <row r="8" customFormat="false" ht="12.75" hidden="false" customHeight="false" outlineLevel="0" collapsed="false">
      <c r="A8" s="60" t="n">
        <v>6</v>
      </c>
      <c r="B8" s="84" t="e">
        <f aca="false">IF(OR(Clusters!C52=SMALL(Clusters!$C52:$O52,1),Clusters!C52=SMALL(Clusters!$C52:$O52,2),Clusters!C52=SMALL(Clusters!$C52:$O52,3),Clusters!C52=SMALL(Clusters!$C52:$O52,4),Clusters!C52=SMALL(Clusters!$C52:$O52,5)),Clusters!C52,0)</f>
        <v>#DIV/0!</v>
      </c>
      <c r="C8" s="84" t="e">
        <f aca="false">IF(OR(Clusters!D52=SMALL(Clusters!$C52:$O52,1),Clusters!D52=SMALL(Clusters!$C52:$O52,2),Clusters!D52=SMALL(Clusters!$C52:$O52,3),Clusters!D52=SMALL(Clusters!$C52:$O52,4),Clusters!D52=SMALL(Clusters!$C52:$O52,5)),Clusters!D52,0)</f>
        <v>#DIV/0!</v>
      </c>
      <c r="D8" s="84" t="e">
        <f aca="false">IF(OR(Clusters!E52=SMALL(Clusters!$C52:$O52,1),Clusters!E52=SMALL(Clusters!$C52:$O52,2),Clusters!E52=SMALL(Clusters!$C52:$O52,3),Clusters!E52=SMALL(Clusters!$C52:$O52,4),Clusters!E52=SMALL(Clusters!$C52:$O52,5)),Clusters!E52,0)</f>
        <v>#DIV/0!</v>
      </c>
      <c r="E8" s="84" t="e">
        <f aca="false">IF(OR(Clusters!F52=SMALL(Clusters!$C52:$O52,1),Clusters!F52=SMALL(Clusters!$C52:$O52,2),Clusters!F52=SMALL(Clusters!$C52:$O52,3),Clusters!F52=SMALL(Clusters!$C52:$O52,4),Clusters!F52=SMALL(Clusters!$C52:$O52,5)),Clusters!F52,0)</f>
        <v>#DIV/0!</v>
      </c>
      <c r="F8" s="84" t="e">
        <f aca="false">IF(OR(Clusters!G52=SMALL(Clusters!$C52:$O52,1),Clusters!G52=SMALL(Clusters!$C52:$O52,2),Clusters!G52=SMALL(Clusters!$C52:$O52,3),Clusters!G52=SMALL(Clusters!$C52:$O52,4),Clusters!G52=SMALL(Clusters!$C52:$O52,5)),Clusters!G52,0)</f>
        <v>#DIV/0!</v>
      </c>
      <c r="G8" s="84" t="e">
        <f aca="false">IF(OR(Clusters!H52=SMALL(Clusters!$C52:$O52,1),Clusters!H52=SMALL(Clusters!$C52:$O52,2),Clusters!H52=SMALL(Clusters!$C52:$O52,3),Clusters!H52=SMALL(Clusters!$C52:$O52,4),Clusters!H52=SMALL(Clusters!$C52:$O52,5)),Clusters!H52,0)</f>
        <v>#DIV/0!</v>
      </c>
      <c r="H8" s="84" t="e">
        <f aca="false">IF(OR(Clusters!I52=SMALL(Clusters!$C52:$O52,1),Clusters!I52=SMALL(Clusters!$C52:$O52,2),Clusters!I52=SMALL(Clusters!$C52:$O52,3),Clusters!I52=SMALL(Clusters!$C52:$O52,4),Clusters!I52=SMALL(Clusters!$C52:$O52,5)),Clusters!I52,0)</f>
        <v>#DIV/0!</v>
      </c>
      <c r="I8" s="84" t="e">
        <f aca="false">IF(OR(Clusters!J52=SMALL(Clusters!$C52:$O52,1),Clusters!J52=SMALL(Clusters!$C52:$O52,2),Clusters!J52=SMALL(Clusters!$C52:$O52,3),Clusters!J52=SMALL(Clusters!$C52:$O52,4),Clusters!J52=SMALL(Clusters!$C52:$O52,5)),Clusters!J52,0)</f>
        <v>#DIV/0!</v>
      </c>
      <c r="J8" s="84" t="e">
        <f aca="false">IF(OR(Clusters!K52=SMALL(Clusters!$C52:$O52,1),Clusters!K52=SMALL(Clusters!$C52:$O52,2),Clusters!K52=SMALL(Clusters!$C52:$O52,3),Clusters!K52=SMALL(Clusters!$C52:$O52,4),Clusters!K52=SMALL(Clusters!$C52:$O52,5)),Clusters!K52,0)</f>
        <v>#DIV/0!</v>
      </c>
      <c r="K8" s="84" t="e">
        <f aca="false">IF(OR(Clusters!L52=SMALL(Clusters!$C52:$O52,1),Clusters!L52=SMALL(Clusters!$C52:$O52,2),Clusters!L52=SMALL(Clusters!$C52:$O52,3),Clusters!L52=SMALL(Clusters!$C52:$O52,4),Clusters!L52=SMALL(Clusters!$C52:$O52,5)),Clusters!L52,0)</f>
        <v>#DIV/0!</v>
      </c>
      <c r="L8" s="84" t="e">
        <f aca="false">IF(OR(Clusters!M52=SMALL(Clusters!$C52:$O52,1),Clusters!M52=SMALL(Clusters!$C52:$O52,2),Clusters!M52=SMALL(Clusters!$C52:$O52,3),Clusters!M52=SMALL(Clusters!$C52:$O52,4),Clusters!M52=SMALL(Clusters!$C52:$O52,5)),Clusters!M52,0)</f>
        <v>#DIV/0!</v>
      </c>
      <c r="M8" s="84" t="e">
        <f aca="false">IF(OR(Clusters!N52=SMALL(Clusters!$C52:$O52,1),Clusters!N52=SMALL(Clusters!$C52:$O52,2),Clusters!N52=SMALL(Clusters!$C52:$O52,3),Clusters!N52=SMALL(Clusters!$C52:$O52,4),Clusters!N52=SMALL(Clusters!$C52:$O52,5)),Clusters!N52,0)</f>
        <v>#DIV/0!</v>
      </c>
      <c r="N8" s="84" t="e">
        <f aca="false">IF(OR(Clusters!O52=SMALL(Clusters!$C52:$O52,1),Clusters!O52=SMALL(Clusters!$C52:$O52,2),Clusters!O52=SMALL(Clusters!$C52:$O52,3),Clusters!O52=SMALL(Clusters!$C52:$O52,4),Clusters!O52=SMALL(Clusters!$C52:$O52,5)),Clusters!O52,0)</f>
        <v>#DIV/0!</v>
      </c>
    </row>
    <row r="9" customFormat="false" ht="12.75" hidden="false" customHeight="false" outlineLevel="0" collapsed="false">
      <c r="A9" s="60" t="n">
        <v>7</v>
      </c>
      <c r="B9" s="84" t="e">
        <f aca="false">IF(OR(Clusters!C53=SMALL(Clusters!$C53:$O53,1),Clusters!C53=SMALL(Clusters!$C53:$O53,2),Clusters!C53=SMALL(Clusters!$C53:$O53,3),Clusters!C53=SMALL(Clusters!$C53:$O53,4),Clusters!C53=SMALL(Clusters!$C53:$O53,5)),Clusters!C53,0)</f>
        <v>#DIV/0!</v>
      </c>
      <c r="C9" s="84" t="e">
        <f aca="false">IF(OR(Clusters!D53=SMALL(Clusters!$C53:$O53,1),Clusters!D53=SMALL(Clusters!$C53:$O53,2),Clusters!D53=SMALL(Clusters!$C53:$O53,3),Clusters!D53=SMALL(Clusters!$C53:$O53,4),Clusters!D53=SMALL(Clusters!$C53:$O53,5)),Clusters!D53,0)</f>
        <v>#DIV/0!</v>
      </c>
      <c r="D9" s="84" t="e">
        <f aca="false">IF(OR(Clusters!E53=SMALL(Clusters!$C53:$O53,1),Clusters!E53=SMALL(Clusters!$C53:$O53,2),Clusters!E53=SMALL(Clusters!$C53:$O53,3),Clusters!E53=SMALL(Clusters!$C53:$O53,4),Clusters!E53=SMALL(Clusters!$C53:$O53,5)),Clusters!E53,0)</f>
        <v>#DIV/0!</v>
      </c>
      <c r="E9" s="84" t="e">
        <f aca="false">IF(OR(Clusters!F53=SMALL(Clusters!$C53:$O53,1),Clusters!F53=SMALL(Clusters!$C53:$O53,2),Clusters!F53=SMALL(Clusters!$C53:$O53,3),Clusters!F53=SMALL(Clusters!$C53:$O53,4),Clusters!F53=SMALL(Clusters!$C53:$O53,5)),Clusters!F53,0)</f>
        <v>#DIV/0!</v>
      </c>
      <c r="F9" s="84" t="e">
        <f aca="false">IF(OR(Clusters!G53=SMALL(Clusters!$C53:$O53,1),Clusters!G53=SMALL(Clusters!$C53:$O53,2),Clusters!G53=SMALL(Clusters!$C53:$O53,3),Clusters!G53=SMALL(Clusters!$C53:$O53,4),Clusters!G53=SMALL(Clusters!$C53:$O53,5)),Clusters!G53,0)</f>
        <v>#DIV/0!</v>
      </c>
      <c r="G9" s="84" t="e">
        <f aca="false">IF(OR(Clusters!H53=SMALL(Clusters!$C53:$O53,1),Clusters!H53=SMALL(Clusters!$C53:$O53,2),Clusters!H53=SMALL(Clusters!$C53:$O53,3),Clusters!H53=SMALL(Clusters!$C53:$O53,4),Clusters!H53=SMALL(Clusters!$C53:$O53,5)),Clusters!H53,0)</f>
        <v>#DIV/0!</v>
      </c>
      <c r="H9" s="84" t="e">
        <f aca="false">IF(OR(Clusters!I53=SMALL(Clusters!$C53:$O53,1),Clusters!I53=SMALL(Clusters!$C53:$O53,2),Clusters!I53=SMALL(Clusters!$C53:$O53,3),Clusters!I53=SMALL(Clusters!$C53:$O53,4),Clusters!I53=SMALL(Clusters!$C53:$O53,5)),Clusters!I53,0)</f>
        <v>#DIV/0!</v>
      </c>
      <c r="I9" s="84" t="e">
        <f aca="false">IF(OR(Clusters!J53=SMALL(Clusters!$C53:$O53,1),Clusters!J53=SMALL(Clusters!$C53:$O53,2),Clusters!J53=SMALL(Clusters!$C53:$O53,3),Clusters!J53=SMALL(Clusters!$C53:$O53,4),Clusters!J53=SMALL(Clusters!$C53:$O53,5)),Clusters!J53,0)</f>
        <v>#DIV/0!</v>
      </c>
      <c r="J9" s="84" t="e">
        <f aca="false">IF(OR(Clusters!K53=SMALL(Clusters!$C53:$O53,1),Clusters!K53=SMALL(Clusters!$C53:$O53,2),Clusters!K53=SMALL(Clusters!$C53:$O53,3),Clusters!K53=SMALL(Clusters!$C53:$O53,4),Clusters!K53=SMALL(Clusters!$C53:$O53,5)),Clusters!K53,0)</f>
        <v>#DIV/0!</v>
      </c>
      <c r="K9" s="84" t="e">
        <f aca="false">IF(OR(Clusters!L53=SMALL(Clusters!$C53:$O53,1),Clusters!L53=SMALL(Clusters!$C53:$O53,2),Clusters!L53=SMALL(Clusters!$C53:$O53,3),Clusters!L53=SMALL(Clusters!$C53:$O53,4),Clusters!L53=SMALL(Clusters!$C53:$O53,5)),Clusters!L53,0)</f>
        <v>#DIV/0!</v>
      </c>
      <c r="L9" s="84" t="e">
        <f aca="false">IF(OR(Clusters!M53=SMALL(Clusters!$C53:$O53,1),Clusters!M53=SMALL(Clusters!$C53:$O53,2),Clusters!M53=SMALL(Clusters!$C53:$O53,3),Clusters!M53=SMALL(Clusters!$C53:$O53,4),Clusters!M53=SMALL(Clusters!$C53:$O53,5)),Clusters!M53,0)</f>
        <v>#DIV/0!</v>
      </c>
      <c r="M9" s="84" t="e">
        <f aca="false">IF(OR(Clusters!N53=SMALL(Clusters!$C53:$O53,1),Clusters!N53=SMALL(Clusters!$C53:$O53,2),Clusters!N53=SMALL(Clusters!$C53:$O53,3),Clusters!N53=SMALL(Clusters!$C53:$O53,4),Clusters!N53=SMALL(Clusters!$C53:$O53,5)),Clusters!N53,0)</f>
        <v>#DIV/0!</v>
      </c>
      <c r="N9" s="84" t="e">
        <f aca="false">IF(OR(Clusters!O53=SMALL(Clusters!$C53:$O53,1),Clusters!O53=SMALL(Clusters!$C53:$O53,2),Clusters!O53=SMALL(Clusters!$C53:$O53,3),Clusters!O53=SMALL(Clusters!$C53:$O53,4),Clusters!O53=SMALL(Clusters!$C53:$O53,5)),Clusters!O53,0)</f>
        <v>#DIV/0!</v>
      </c>
    </row>
    <row r="10" customFormat="false" ht="12.75" hidden="false" customHeight="false" outlineLevel="0" collapsed="false">
      <c r="A10" s="60" t="n">
        <v>8</v>
      </c>
      <c r="B10" s="84" t="e">
        <f aca="false">IF(OR(Clusters!C54=SMALL(Clusters!$C54:$O54,1),Clusters!C54=SMALL(Clusters!$C54:$O54,2),Clusters!C54=SMALL(Clusters!$C54:$O54,3),Clusters!C54=SMALL(Clusters!$C54:$O54,4),Clusters!C54=SMALL(Clusters!$C54:$O54,5)),Clusters!C54,0)</f>
        <v>#DIV/0!</v>
      </c>
      <c r="C10" s="84" t="e">
        <f aca="false">IF(OR(Clusters!D54=SMALL(Clusters!$C54:$O54,1),Clusters!D54=SMALL(Clusters!$C54:$O54,2),Clusters!D54=SMALL(Clusters!$C54:$O54,3),Clusters!D54=SMALL(Clusters!$C54:$O54,4),Clusters!D54=SMALL(Clusters!$C54:$O54,5)),Clusters!D54,0)</f>
        <v>#DIV/0!</v>
      </c>
      <c r="D10" s="84" t="e">
        <f aca="false">IF(OR(Clusters!E54=SMALL(Clusters!$C54:$O54,1),Clusters!E54=SMALL(Clusters!$C54:$O54,2),Clusters!E54=SMALL(Clusters!$C54:$O54,3),Clusters!E54=SMALL(Clusters!$C54:$O54,4),Clusters!E54=SMALL(Clusters!$C54:$O54,5)),Clusters!E54,0)</f>
        <v>#DIV/0!</v>
      </c>
      <c r="E10" s="84" t="e">
        <f aca="false">IF(OR(Clusters!F54=SMALL(Clusters!$C54:$O54,1),Clusters!F54=SMALL(Clusters!$C54:$O54,2),Clusters!F54=SMALL(Clusters!$C54:$O54,3),Clusters!F54=SMALL(Clusters!$C54:$O54,4),Clusters!F54=SMALL(Clusters!$C54:$O54,5)),Clusters!F54,0)</f>
        <v>#DIV/0!</v>
      </c>
      <c r="F10" s="84" t="e">
        <f aca="false">IF(OR(Clusters!G54=SMALL(Clusters!$C54:$O54,1),Clusters!G54=SMALL(Clusters!$C54:$O54,2),Clusters!G54=SMALL(Clusters!$C54:$O54,3),Clusters!G54=SMALL(Clusters!$C54:$O54,4),Clusters!G54=SMALL(Clusters!$C54:$O54,5)),Clusters!G54,0)</f>
        <v>#DIV/0!</v>
      </c>
      <c r="G10" s="84" t="e">
        <f aca="false">IF(OR(Clusters!H54=SMALL(Clusters!$C54:$O54,1),Clusters!H54=SMALL(Clusters!$C54:$O54,2),Clusters!H54=SMALL(Clusters!$C54:$O54,3),Clusters!H54=SMALL(Clusters!$C54:$O54,4),Clusters!H54=SMALL(Clusters!$C54:$O54,5)),Clusters!H54,0)</f>
        <v>#DIV/0!</v>
      </c>
      <c r="H10" s="84" t="e">
        <f aca="false">IF(OR(Clusters!I54=SMALL(Clusters!$C54:$O54,1),Clusters!I54=SMALL(Clusters!$C54:$O54,2),Clusters!I54=SMALL(Clusters!$C54:$O54,3),Clusters!I54=SMALL(Clusters!$C54:$O54,4),Clusters!I54=SMALL(Clusters!$C54:$O54,5)),Clusters!I54,0)</f>
        <v>#DIV/0!</v>
      </c>
      <c r="I10" s="84" t="e">
        <f aca="false">IF(OR(Clusters!J54=SMALL(Clusters!$C54:$O54,1),Clusters!J54=SMALL(Clusters!$C54:$O54,2),Clusters!J54=SMALL(Clusters!$C54:$O54,3),Clusters!J54=SMALL(Clusters!$C54:$O54,4),Clusters!J54=SMALL(Clusters!$C54:$O54,5)),Clusters!J54,0)</f>
        <v>#DIV/0!</v>
      </c>
      <c r="J10" s="84" t="e">
        <f aca="false">IF(OR(Clusters!K54=SMALL(Clusters!$C54:$O54,1),Clusters!K54=SMALL(Clusters!$C54:$O54,2),Clusters!K54=SMALL(Clusters!$C54:$O54,3),Clusters!K54=SMALL(Clusters!$C54:$O54,4),Clusters!K54=SMALL(Clusters!$C54:$O54,5)),Clusters!K54,0)</f>
        <v>#DIV/0!</v>
      </c>
      <c r="K10" s="84" t="e">
        <f aca="false">IF(OR(Clusters!L54=SMALL(Clusters!$C54:$O54,1),Clusters!L54=SMALL(Clusters!$C54:$O54,2),Clusters!L54=SMALL(Clusters!$C54:$O54,3),Clusters!L54=SMALL(Clusters!$C54:$O54,4),Clusters!L54=SMALL(Clusters!$C54:$O54,5)),Clusters!L54,0)</f>
        <v>#DIV/0!</v>
      </c>
      <c r="L10" s="84" t="e">
        <f aca="false">IF(OR(Clusters!M54=SMALL(Clusters!$C54:$O54,1),Clusters!M54=SMALL(Clusters!$C54:$O54,2),Clusters!M54=SMALL(Clusters!$C54:$O54,3),Clusters!M54=SMALL(Clusters!$C54:$O54,4),Clusters!M54=SMALL(Clusters!$C54:$O54,5)),Clusters!M54,0)</f>
        <v>#DIV/0!</v>
      </c>
      <c r="M10" s="84" t="e">
        <f aca="false">IF(OR(Clusters!N54=SMALL(Clusters!$C54:$O54,1),Clusters!N54=SMALL(Clusters!$C54:$O54,2),Clusters!N54=SMALL(Clusters!$C54:$O54,3),Clusters!N54=SMALL(Clusters!$C54:$O54,4),Clusters!N54=SMALL(Clusters!$C54:$O54,5)),Clusters!N54,0)</f>
        <v>#DIV/0!</v>
      </c>
      <c r="N10" s="84" t="e">
        <f aca="false">IF(OR(Clusters!O54=SMALL(Clusters!$C54:$O54,1),Clusters!O54=SMALL(Clusters!$C54:$O54,2),Clusters!O54=SMALL(Clusters!$C54:$O54,3),Clusters!O54=SMALL(Clusters!$C54:$O54,4),Clusters!O54=SMALL(Clusters!$C54:$O54,5)),Clusters!O54,0)</f>
        <v>#DIV/0!</v>
      </c>
    </row>
    <row r="11" customFormat="false" ht="12.75" hidden="false" customHeight="false" outlineLevel="0" collapsed="false">
      <c r="A11" s="60" t="n">
        <v>9</v>
      </c>
      <c r="B11" s="84" t="e">
        <f aca="false">IF(OR(Clusters!C55=SMALL(Clusters!$C55:$O55,1),Clusters!C55=SMALL(Clusters!$C55:$O55,2),Clusters!C55=SMALL(Clusters!$C55:$O55,3),Clusters!C55=SMALL(Clusters!$C55:$O55,4),Clusters!C55=SMALL(Clusters!$C55:$O55,5)),Clusters!C55,0)</f>
        <v>#DIV/0!</v>
      </c>
      <c r="C11" s="84" t="e">
        <f aca="false">IF(OR(Clusters!D55=SMALL(Clusters!$C55:$O55,1),Clusters!D55=SMALL(Clusters!$C55:$O55,2),Clusters!D55=SMALL(Clusters!$C55:$O55,3),Clusters!D55=SMALL(Clusters!$C55:$O55,4),Clusters!D55=SMALL(Clusters!$C55:$O55,5)),Clusters!D55,0)</f>
        <v>#DIV/0!</v>
      </c>
      <c r="D11" s="84" t="e">
        <f aca="false">IF(OR(Clusters!E55=SMALL(Clusters!$C55:$O55,1),Clusters!E55=SMALL(Clusters!$C55:$O55,2),Clusters!E55=SMALL(Clusters!$C55:$O55,3),Clusters!E55=SMALL(Clusters!$C55:$O55,4),Clusters!E55=SMALL(Clusters!$C55:$O55,5)),Clusters!E55,0)</f>
        <v>#DIV/0!</v>
      </c>
      <c r="E11" s="84" t="e">
        <f aca="false">IF(OR(Clusters!F55=SMALL(Clusters!$C55:$O55,1),Clusters!F55=SMALL(Clusters!$C55:$O55,2),Clusters!F55=SMALL(Clusters!$C55:$O55,3),Clusters!F55=SMALL(Clusters!$C55:$O55,4),Clusters!F55=SMALL(Clusters!$C55:$O55,5)),Clusters!F55,0)</f>
        <v>#DIV/0!</v>
      </c>
      <c r="F11" s="84" t="e">
        <f aca="false">IF(OR(Clusters!G55=SMALL(Clusters!$C55:$O55,1),Clusters!G55=SMALL(Clusters!$C55:$O55,2),Clusters!G55=SMALL(Clusters!$C55:$O55,3),Clusters!G55=SMALL(Clusters!$C55:$O55,4),Clusters!G55=SMALL(Clusters!$C55:$O55,5)),Clusters!G55,0)</f>
        <v>#DIV/0!</v>
      </c>
      <c r="G11" s="84" t="e">
        <f aca="false">IF(OR(Clusters!H55=SMALL(Clusters!$C55:$O55,1),Clusters!H55=SMALL(Clusters!$C55:$O55,2),Clusters!H55=SMALL(Clusters!$C55:$O55,3),Clusters!H55=SMALL(Clusters!$C55:$O55,4),Clusters!H55=SMALL(Clusters!$C55:$O55,5)),Clusters!H55,0)</f>
        <v>#DIV/0!</v>
      </c>
      <c r="H11" s="84" t="e">
        <f aca="false">IF(OR(Clusters!I55=SMALL(Clusters!$C55:$O55,1),Clusters!I55=SMALL(Clusters!$C55:$O55,2),Clusters!I55=SMALL(Clusters!$C55:$O55,3),Clusters!I55=SMALL(Clusters!$C55:$O55,4),Clusters!I55=SMALL(Clusters!$C55:$O55,5)),Clusters!I55,0)</f>
        <v>#DIV/0!</v>
      </c>
      <c r="I11" s="84" t="e">
        <f aca="false">IF(OR(Clusters!J55=SMALL(Clusters!$C55:$O55,1),Clusters!J55=SMALL(Clusters!$C55:$O55,2),Clusters!J55=SMALL(Clusters!$C55:$O55,3),Clusters!J55=SMALL(Clusters!$C55:$O55,4),Clusters!J55=SMALL(Clusters!$C55:$O55,5)),Clusters!J55,0)</f>
        <v>#DIV/0!</v>
      </c>
      <c r="J11" s="84" t="e">
        <f aca="false">IF(OR(Clusters!K55=SMALL(Clusters!$C55:$O55,1),Clusters!K55=SMALL(Clusters!$C55:$O55,2),Clusters!K55=SMALL(Clusters!$C55:$O55,3),Clusters!K55=SMALL(Clusters!$C55:$O55,4),Clusters!K55=SMALL(Clusters!$C55:$O55,5)),Clusters!K55,0)</f>
        <v>#DIV/0!</v>
      </c>
      <c r="K11" s="84" t="e">
        <f aca="false">IF(OR(Clusters!L55=SMALL(Clusters!$C55:$O55,1),Clusters!L55=SMALL(Clusters!$C55:$O55,2),Clusters!L55=SMALL(Clusters!$C55:$O55,3),Clusters!L55=SMALL(Clusters!$C55:$O55,4),Clusters!L55=SMALL(Clusters!$C55:$O55,5)),Clusters!L55,0)</f>
        <v>#DIV/0!</v>
      </c>
      <c r="L11" s="84" t="e">
        <f aca="false">IF(OR(Clusters!M55=SMALL(Clusters!$C55:$O55,1),Clusters!M55=SMALL(Clusters!$C55:$O55,2),Clusters!M55=SMALL(Clusters!$C55:$O55,3),Clusters!M55=SMALL(Clusters!$C55:$O55,4),Clusters!M55=SMALL(Clusters!$C55:$O55,5)),Clusters!M55,0)</f>
        <v>#DIV/0!</v>
      </c>
      <c r="M11" s="84" t="e">
        <f aca="false">IF(OR(Clusters!N55=SMALL(Clusters!$C55:$O55,1),Clusters!N55=SMALL(Clusters!$C55:$O55,2),Clusters!N55=SMALL(Clusters!$C55:$O55,3),Clusters!N55=SMALL(Clusters!$C55:$O55,4),Clusters!N55=SMALL(Clusters!$C55:$O55,5)),Clusters!N55,0)</f>
        <v>#DIV/0!</v>
      </c>
      <c r="N11" s="84" t="e">
        <f aca="false">IF(OR(Clusters!O55=SMALL(Clusters!$C55:$O55,1),Clusters!O55=SMALL(Clusters!$C55:$O55,2),Clusters!O55=SMALL(Clusters!$C55:$O55,3),Clusters!O55=SMALL(Clusters!$C55:$O55,4),Clusters!O55=SMALL(Clusters!$C55:$O55,5)),Clusters!O55,0)</f>
        <v>#DIV/0!</v>
      </c>
    </row>
    <row r="12" customFormat="false" ht="12.75" hidden="false" customHeight="false" outlineLevel="0" collapsed="false">
      <c r="A12" s="60" t="n">
        <v>10</v>
      </c>
      <c r="B12" s="84" t="e">
        <f aca="false">IF(OR(Clusters!C56=SMALL(Clusters!$C56:$O56,1),Clusters!C56=SMALL(Clusters!$C56:$O56,2),Clusters!C56=SMALL(Clusters!$C56:$O56,3),Clusters!C56=SMALL(Clusters!$C56:$O56,4),Clusters!C56=SMALL(Clusters!$C56:$O56,5)),Clusters!C56,0)</f>
        <v>#DIV/0!</v>
      </c>
      <c r="C12" s="84" t="e">
        <f aca="false">IF(OR(Clusters!D56=SMALL(Clusters!$C56:$O56,1),Clusters!D56=SMALL(Clusters!$C56:$O56,2),Clusters!D56=SMALL(Clusters!$C56:$O56,3),Clusters!D56=SMALL(Clusters!$C56:$O56,4),Clusters!D56=SMALL(Clusters!$C56:$O56,5)),Clusters!D56,0)</f>
        <v>#DIV/0!</v>
      </c>
      <c r="D12" s="84" t="e">
        <f aca="false">IF(OR(Clusters!E56=SMALL(Clusters!$C56:$O56,1),Clusters!E56=SMALL(Clusters!$C56:$O56,2),Clusters!E56=SMALL(Clusters!$C56:$O56,3),Clusters!E56=SMALL(Clusters!$C56:$O56,4),Clusters!E56=SMALL(Clusters!$C56:$O56,5)),Clusters!E56,0)</f>
        <v>#DIV/0!</v>
      </c>
      <c r="E12" s="84" t="e">
        <f aca="false">IF(OR(Clusters!F56=SMALL(Clusters!$C56:$O56,1),Clusters!F56=SMALL(Clusters!$C56:$O56,2),Clusters!F56=SMALL(Clusters!$C56:$O56,3),Clusters!F56=SMALL(Clusters!$C56:$O56,4),Clusters!F56=SMALL(Clusters!$C56:$O56,5)),Clusters!F56,0)</f>
        <v>#DIV/0!</v>
      </c>
      <c r="F12" s="84" t="e">
        <f aca="false">IF(OR(Clusters!G56=SMALL(Clusters!$C56:$O56,1),Clusters!G56=SMALL(Clusters!$C56:$O56,2),Clusters!G56=SMALL(Clusters!$C56:$O56,3),Clusters!G56=SMALL(Clusters!$C56:$O56,4),Clusters!G56=SMALL(Clusters!$C56:$O56,5)),Clusters!G56,0)</f>
        <v>#DIV/0!</v>
      </c>
      <c r="G12" s="84" t="e">
        <f aca="false">IF(OR(Clusters!H56=SMALL(Clusters!$C56:$O56,1),Clusters!H56=SMALL(Clusters!$C56:$O56,2),Clusters!H56=SMALL(Clusters!$C56:$O56,3),Clusters!H56=SMALL(Clusters!$C56:$O56,4),Clusters!H56=SMALL(Clusters!$C56:$O56,5)),Clusters!H56,0)</f>
        <v>#DIV/0!</v>
      </c>
      <c r="H12" s="84" t="e">
        <f aca="false">IF(OR(Clusters!I56=SMALL(Clusters!$C56:$O56,1),Clusters!I56=SMALL(Clusters!$C56:$O56,2),Clusters!I56=SMALL(Clusters!$C56:$O56,3),Clusters!I56=SMALL(Clusters!$C56:$O56,4),Clusters!I56=SMALL(Clusters!$C56:$O56,5)),Clusters!I56,0)</f>
        <v>#DIV/0!</v>
      </c>
      <c r="I12" s="84" t="e">
        <f aca="false">IF(OR(Clusters!J56=SMALL(Clusters!$C56:$O56,1),Clusters!J56=SMALL(Clusters!$C56:$O56,2),Clusters!J56=SMALL(Clusters!$C56:$O56,3),Clusters!J56=SMALL(Clusters!$C56:$O56,4),Clusters!J56=SMALL(Clusters!$C56:$O56,5)),Clusters!J56,0)</f>
        <v>#DIV/0!</v>
      </c>
      <c r="J12" s="84" t="e">
        <f aca="false">IF(OR(Clusters!K56=SMALL(Clusters!$C56:$O56,1),Clusters!K56=SMALL(Clusters!$C56:$O56,2),Clusters!K56=SMALL(Clusters!$C56:$O56,3),Clusters!K56=SMALL(Clusters!$C56:$O56,4),Clusters!K56=SMALL(Clusters!$C56:$O56,5)),Clusters!K56,0)</f>
        <v>#DIV/0!</v>
      </c>
      <c r="K12" s="84" t="e">
        <f aca="false">IF(OR(Clusters!L56=SMALL(Clusters!$C56:$O56,1),Clusters!L56=SMALL(Clusters!$C56:$O56,2),Clusters!L56=SMALL(Clusters!$C56:$O56,3),Clusters!L56=SMALL(Clusters!$C56:$O56,4),Clusters!L56=SMALL(Clusters!$C56:$O56,5)),Clusters!L56,0)</f>
        <v>#DIV/0!</v>
      </c>
      <c r="L12" s="84" t="e">
        <f aca="false">IF(OR(Clusters!M56=SMALL(Clusters!$C56:$O56,1),Clusters!M56=SMALL(Clusters!$C56:$O56,2),Clusters!M56=SMALL(Clusters!$C56:$O56,3),Clusters!M56=SMALL(Clusters!$C56:$O56,4),Clusters!M56=SMALL(Clusters!$C56:$O56,5)),Clusters!M56,0)</f>
        <v>#DIV/0!</v>
      </c>
      <c r="M12" s="84" t="e">
        <f aca="false">IF(OR(Clusters!N56=SMALL(Clusters!$C56:$O56,1),Clusters!N56=SMALL(Clusters!$C56:$O56,2),Clusters!N56=SMALL(Clusters!$C56:$O56,3),Clusters!N56=SMALL(Clusters!$C56:$O56,4),Clusters!N56=SMALL(Clusters!$C56:$O56,5)),Clusters!N56,0)</f>
        <v>#DIV/0!</v>
      </c>
      <c r="N12" s="84" t="e">
        <f aca="false">IF(OR(Clusters!O56=SMALL(Clusters!$C56:$O56,1),Clusters!O56=SMALL(Clusters!$C56:$O56,2),Clusters!O56=SMALL(Clusters!$C56:$O56,3),Clusters!O56=SMALL(Clusters!$C56:$O56,4),Clusters!O56=SMALL(Clusters!$C56:$O56,5)),Clusters!O56,0)</f>
        <v>#DIV/0!</v>
      </c>
    </row>
    <row r="14" customFormat="false" ht="13.5" hidden="false" customHeight="false" outlineLevel="0" collapsed="false"/>
    <row r="15" customFormat="false" ht="13.5" hidden="false" customHeight="false" outlineLevel="0" collapsed="false">
      <c r="A15" s="85" t="s">
        <v>10</v>
      </c>
      <c r="B15" s="86" t="n">
        <f aca="false">'Mileage Model'!B54</f>
        <v>3</v>
      </c>
    </row>
    <row r="16" customFormat="false" ht="12.75" hidden="false" customHeight="false" outlineLevel="0" collapsed="false">
      <c r="A16" s="87"/>
      <c r="B16" s="88"/>
      <c r="C16" s="60"/>
      <c r="D16" s="60"/>
      <c r="E16" s="60"/>
      <c r="F16" s="60"/>
      <c r="G16" s="60"/>
      <c r="H16" s="60"/>
      <c r="I16" s="60"/>
      <c r="J16" s="60"/>
      <c r="K16" s="60"/>
      <c r="L16" s="60"/>
      <c r="M16" s="60"/>
      <c r="N16" s="60"/>
      <c r="O16" s="60"/>
      <c r="P16" s="61" t="s">
        <v>111</v>
      </c>
      <c r="Q16" s="89" t="s">
        <v>112</v>
      </c>
      <c r="R16" s="61" t="s">
        <v>113</v>
      </c>
    </row>
    <row r="17" customFormat="false" ht="11.85" hidden="false" customHeight="true" outlineLevel="0" collapsed="false">
      <c r="A17" s="90" t="s">
        <v>114</v>
      </c>
      <c r="B17" s="60" t="e">
        <f aca="false">SUMPRODUCT(VLOOKUP($B$15,$A$3:$N$12,B$1),'City Data'!B2)</f>
        <v>#DIV/0!</v>
      </c>
      <c r="C17" s="60" t="e">
        <f aca="false">SUMPRODUCT(VLOOKUP($B$15,$A$3:$N$12,C$1),'City Data'!C2)</f>
        <v>#DIV/0!</v>
      </c>
      <c r="D17" s="60" t="e">
        <f aca="false">SUMPRODUCT(VLOOKUP($B$15,$A$3:$N$12,D$1),'City Data'!D2)</f>
        <v>#DIV/0!</v>
      </c>
      <c r="E17" s="60" t="e">
        <f aca="false">SUMPRODUCT(VLOOKUP($B$15,$A$3:$N$12,E$1),'City Data'!E2)</f>
        <v>#DIV/0!</v>
      </c>
      <c r="F17" s="60" t="e">
        <f aca="false">SUMPRODUCT(VLOOKUP($B$15,$A$3:$N$12,F$1),'City Data'!F2)</f>
        <v>#DIV/0!</v>
      </c>
      <c r="G17" s="60" t="e">
        <f aca="false">SUMPRODUCT(VLOOKUP($B$15,$A$3:$N$12,G$1),'City Data'!G2)</f>
        <v>#DIV/0!</v>
      </c>
      <c r="H17" s="60" t="e">
        <f aca="false">SUMPRODUCT(VLOOKUP($B$15,$A$3:$N$12,H$1),'City Data'!H2)</f>
        <v>#DIV/0!</v>
      </c>
      <c r="I17" s="60" t="e">
        <f aca="false">SUMPRODUCT(VLOOKUP($B$15,$A$3:$N$12,I$1),'City Data'!I2)</f>
        <v>#DIV/0!</v>
      </c>
      <c r="J17" s="60" t="e">
        <f aca="false">SUMPRODUCT(VLOOKUP($B$15,$A$3:$N$12,J$1),'City Data'!J2)</f>
        <v>#DIV/0!</v>
      </c>
      <c r="K17" s="60" t="e">
        <f aca="false">SUMPRODUCT(VLOOKUP($B$15,$A$3:$N$12,K$1),'City Data'!K2)</f>
        <v>#DIV/0!</v>
      </c>
      <c r="L17" s="60" t="e">
        <f aca="false">SUMPRODUCT(VLOOKUP($B$15,$A$3:$N$12,L$1),'City Data'!L2)</f>
        <v>#DIV/0!</v>
      </c>
      <c r="M17" s="60" t="e">
        <f aca="false">SUMPRODUCT(VLOOKUP($B$15,$A$3:$N$12,M$1),'City Data'!M2)</f>
        <v>#DIV/0!</v>
      </c>
      <c r="N17" s="60" t="e">
        <f aca="false">SUMPRODUCT(VLOOKUP($B$15,$A$3:$N$12,N$1),'City Data'!N2)</f>
        <v>#DIV/0!</v>
      </c>
      <c r="O17" s="60" t="e">
        <f aca="false">SUM(B17:N17)</f>
        <v>#DIV/0!</v>
      </c>
      <c r="P17" s="60" t="e">
        <f aca="false">OR(SMALL($O$17:$O$39,1)=$O17,(SMALL($O$17:$O$39,2))=$O17,(SMALL($O$17:$O$39,3))=$O17,(SMALL($O$17:$O$39,4))=$O17,(SMALL($O$17:$O$39,5))=$O17)</f>
        <v>#DIV/0!</v>
      </c>
      <c r="Q17" s="89" t="e">
        <f aca="false">IF(P17=TRUE(),A17,"")</f>
        <v>#DIV/0!</v>
      </c>
      <c r="R17" s="91" t="s">
        <v>115</v>
      </c>
    </row>
    <row r="18" customFormat="false" ht="11.85" hidden="false" customHeight="true" outlineLevel="0" collapsed="false">
      <c r="A18" s="92" t="s">
        <v>116</v>
      </c>
      <c r="B18" s="74" t="e">
        <f aca="false">SUMPRODUCT(VLOOKUP($B$15,$A$3:$N$12,B$1),'City Data'!B3)</f>
        <v>#DIV/0!</v>
      </c>
      <c r="C18" s="74" t="e">
        <f aca="false">SUMPRODUCT(VLOOKUP($B$15,$A$3:$N$12,C$1),'City Data'!C3)</f>
        <v>#DIV/0!</v>
      </c>
      <c r="D18" s="74" t="e">
        <f aca="false">SUMPRODUCT(VLOOKUP($B$15,$A$3:$N$12,D$1),'City Data'!D3)</f>
        <v>#DIV/0!</v>
      </c>
      <c r="E18" s="74" t="e">
        <f aca="false">SUMPRODUCT(VLOOKUP($B$15,$A$3:$N$12,E$1),'City Data'!E3)</f>
        <v>#DIV/0!</v>
      </c>
      <c r="F18" s="74" t="e">
        <f aca="false">SUMPRODUCT(VLOOKUP($B$15,$A$3:$N$12,F$1),'City Data'!F3)</f>
        <v>#DIV/0!</v>
      </c>
      <c r="G18" s="74" t="e">
        <f aca="false">SUMPRODUCT(VLOOKUP($B$15,$A$3:$N$12,G$1),'City Data'!G3)</f>
        <v>#DIV/0!</v>
      </c>
      <c r="H18" s="74" t="e">
        <f aca="false">SUMPRODUCT(VLOOKUP($B$15,$A$3:$N$12,H$1),'City Data'!H3)</f>
        <v>#DIV/0!</v>
      </c>
      <c r="I18" s="74" t="e">
        <f aca="false">SUMPRODUCT(VLOOKUP($B$15,$A$3:$N$12,I$1),'City Data'!I3)</f>
        <v>#DIV/0!</v>
      </c>
      <c r="J18" s="74" t="e">
        <f aca="false">SUMPRODUCT(VLOOKUP($B$15,$A$3:$N$12,J$1),'City Data'!J3)</f>
        <v>#DIV/0!</v>
      </c>
      <c r="K18" s="74" t="e">
        <f aca="false">SUMPRODUCT(VLOOKUP($B$15,$A$3:$N$12,K$1),'City Data'!K3)</f>
        <v>#DIV/0!</v>
      </c>
      <c r="L18" s="74" t="e">
        <f aca="false">SUMPRODUCT(VLOOKUP($B$15,$A$3:$N$12,L$1),'City Data'!L3)</f>
        <v>#DIV/0!</v>
      </c>
      <c r="M18" s="74" t="e">
        <f aca="false">SUMPRODUCT(VLOOKUP($B$15,$A$3:$N$12,M$1),'City Data'!M3)</f>
        <v>#DIV/0!</v>
      </c>
      <c r="N18" s="74" t="e">
        <f aca="false">SUMPRODUCT(VLOOKUP($B$15,$A$3:$N$12,N$1),'City Data'!N3)</f>
        <v>#DIV/0!</v>
      </c>
      <c r="O18" s="74" t="e">
        <f aca="false">SUM(B18:N18)</f>
        <v>#DIV/0!</v>
      </c>
      <c r="P18" s="74" t="e">
        <f aca="false">OR(SMALL($O$17:$O$39,1)=$O18,(SMALL($O$17:$O$39,2))=$O18,(SMALL($O$17:$O$39,3))=$O18,(SMALL($O$17:$O$39,4))=$O18,(SMALL($O$17:$O$39,5))=$O18)</f>
        <v>#DIV/0!</v>
      </c>
      <c r="Q18" s="93" t="e">
        <f aca="false">IF(P18=TRUE(),A18,"")</f>
        <v>#DIV/0!</v>
      </c>
      <c r="R18" s="94" t="s">
        <v>117</v>
      </c>
    </row>
    <row r="19" customFormat="false" ht="11.85" hidden="false" customHeight="true" outlineLevel="0" collapsed="false">
      <c r="A19" s="90" t="s">
        <v>118</v>
      </c>
      <c r="B19" s="60" t="e">
        <f aca="false">SUMPRODUCT(VLOOKUP($B$15,$A$3:$N$12,B$1),'City Data'!B4)</f>
        <v>#DIV/0!</v>
      </c>
      <c r="C19" s="60" t="e">
        <f aca="false">SUMPRODUCT(VLOOKUP($B$15,$A$3:$N$12,C$1),'City Data'!C4)</f>
        <v>#DIV/0!</v>
      </c>
      <c r="D19" s="60" t="e">
        <f aca="false">SUMPRODUCT(VLOOKUP($B$15,$A$3:$N$12,D$1),'City Data'!D4)</f>
        <v>#DIV/0!</v>
      </c>
      <c r="E19" s="60" t="e">
        <f aca="false">SUMPRODUCT(VLOOKUP($B$15,$A$3:$N$12,E$1),'City Data'!E4)</f>
        <v>#DIV/0!</v>
      </c>
      <c r="F19" s="60" t="e">
        <f aca="false">SUMPRODUCT(VLOOKUP($B$15,$A$3:$N$12,F$1),'City Data'!F4)</f>
        <v>#DIV/0!</v>
      </c>
      <c r="G19" s="60" t="e">
        <f aca="false">SUMPRODUCT(VLOOKUP($B$15,$A$3:$N$12,G$1),'City Data'!G4)</f>
        <v>#DIV/0!</v>
      </c>
      <c r="H19" s="60" t="e">
        <f aca="false">SUMPRODUCT(VLOOKUP($B$15,$A$3:$N$12,H$1),'City Data'!H4)</f>
        <v>#DIV/0!</v>
      </c>
      <c r="I19" s="60" t="e">
        <f aca="false">SUMPRODUCT(VLOOKUP($B$15,$A$3:$N$12,I$1),'City Data'!I4)</f>
        <v>#DIV/0!</v>
      </c>
      <c r="J19" s="60" t="e">
        <f aca="false">SUMPRODUCT(VLOOKUP($B$15,$A$3:$N$12,J$1),'City Data'!J4)</f>
        <v>#DIV/0!</v>
      </c>
      <c r="K19" s="60" t="e">
        <f aca="false">SUMPRODUCT(VLOOKUP($B$15,$A$3:$N$12,K$1),'City Data'!K4)</f>
        <v>#DIV/0!</v>
      </c>
      <c r="L19" s="60" t="e">
        <f aca="false">SUMPRODUCT(VLOOKUP($B$15,$A$3:$N$12,L$1),'City Data'!L4)</f>
        <v>#DIV/0!</v>
      </c>
      <c r="M19" s="60" t="e">
        <f aca="false">SUMPRODUCT(VLOOKUP($B$15,$A$3:$N$12,M$1),'City Data'!M4)</f>
        <v>#DIV/0!</v>
      </c>
      <c r="N19" s="60" t="e">
        <f aca="false">SUMPRODUCT(VLOOKUP($B$15,$A$3:$N$12,N$1),'City Data'!N4)</f>
        <v>#DIV/0!</v>
      </c>
      <c r="O19" s="60" t="e">
        <f aca="false">SUM(B19:N19)</f>
        <v>#DIV/0!</v>
      </c>
      <c r="P19" s="60" t="e">
        <f aca="false">OR(SMALL($O$17:$O$39,1)=$O19,(SMALL($O$17:$O$39,2))=$O19,(SMALL($O$17:$O$39,3))=$O19,(SMALL($O$17:$O$39,4))=$O19,(SMALL($O$17:$O$39,5))=$O19)</f>
        <v>#DIV/0!</v>
      </c>
      <c r="Q19" s="89" t="e">
        <f aca="false">IF(P19=TRUE(),A19,"")</f>
        <v>#DIV/0!</v>
      </c>
      <c r="R19" s="91" t="s">
        <v>119</v>
      </c>
    </row>
    <row r="20" customFormat="false" ht="11.85" hidden="false" customHeight="true" outlineLevel="0" collapsed="false">
      <c r="A20" s="92" t="s">
        <v>120</v>
      </c>
      <c r="B20" s="74" t="e">
        <f aca="false">SUMPRODUCT(VLOOKUP($B$15,$A$3:$N$12,B$1),'City Data'!B5)</f>
        <v>#DIV/0!</v>
      </c>
      <c r="C20" s="74" t="e">
        <f aca="false">SUMPRODUCT(VLOOKUP($B$15,$A$3:$N$12,C$1),'City Data'!C5)</f>
        <v>#DIV/0!</v>
      </c>
      <c r="D20" s="74" t="e">
        <f aca="false">SUMPRODUCT(VLOOKUP($B$15,$A$3:$N$12,D$1),'City Data'!D5)</f>
        <v>#DIV/0!</v>
      </c>
      <c r="E20" s="74" t="e">
        <f aca="false">SUMPRODUCT(VLOOKUP($B$15,$A$3:$N$12,E$1),'City Data'!E5)</f>
        <v>#DIV/0!</v>
      </c>
      <c r="F20" s="74" t="e">
        <f aca="false">SUMPRODUCT(VLOOKUP($B$15,$A$3:$N$12,F$1),'City Data'!F5)</f>
        <v>#DIV/0!</v>
      </c>
      <c r="G20" s="74" t="e">
        <f aca="false">SUMPRODUCT(VLOOKUP($B$15,$A$3:$N$12,G$1),'City Data'!G5)</f>
        <v>#DIV/0!</v>
      </c>
      <c r="H20" s="74" t="e">
        <f aca="false">SUMPRODUCT(VLOOKUP($B$15,$A$3:$N$12,H$1),'City Data'!H5)</f>
        <v>#DIV/0!</v>
      </c>
      <c r="I20" s="74" t="e">
        <f aca="false">SUMPRODUCT(VLOOKUP($B$15,$A$3:$N$12,I$1),'City Data'!I5)</f>
        <v>#DIV/0!</v>
      </c>
      <c r="J20" s="74" t="e">
        <f aca="false">SUMPRODUCT(VLOOKUP($B$15,$A$3:$N$12,J$1),'City Data'!J5)</f>
        <v>#DIV/0!</v>
      </c>
      <c r="K20" s="74" t="e">
        <f aca="false">SUMPRODUCT(VLOOKUP($B$15,$A$3:$N$12,K$1),'City Data'!K5)</f>
        <v>#DIV/0!</v>
      </c>
      <c r="L20" s="74" t="e">
        <f aca="false">SUMPRODUCT(VLOOKUP($B$15,$A$3:$N$12,L$1),'City Data'!L5)</f>
        <v>#DIV/0!</v>
      </c>
      <c r="M20" s="74" t="e">
        <f aca="false">SUMPRODUCT(VLOOKUP($B$15,$A$3:$N$12,M$1),'City Data'!M5)</f>
        <v>#DIV/0!</v>
      </c>
      <c r="N20" s="74" t="e">
        <f aca="false">SUMPRODUCT(VLOOKUP($B$15,$A$3:$N$12,N$1),'City Data'!N5)</f>
        <v>#DIV/0!</v>
      </c>
      <c r="O20" s="74" t="e">
        <f aca="false">SUM(B20:N20)</f>
        <v>#DIV/0!</v>
      </c>
      <c r="P20" s="74" t="e">
        <f aca="false">OR(SMALL($O$17:$O$39,1)=$O20,(SMALL($O$17:$O$39,2))=$O20,(SMALL($O$17:$O$39,3))=$O20,(SMALL($O$17:$O$39,4))=$O20,(SMALL($O$17:$O$39,5))=$O20)</f>
        <v>#DIV/0!</v>
      </c>
      <c r="Q20" s="93" t="e">
        <f aca="false">IF(P20=TRUE(),A20,"")</f>
        <v>#DIV/0!</v>
      </c>
      <c r="R20" s="94" t="s">
        <v>121</v>
      </c>
    </row>
    <row r="21" customFormat="false" ht="11.85" hidden="false" customHeight="true" outlineLevel="0" collapsed="false">
      <c r="A21" s="90" t="s">
        <v>122</v>
      </c>
      <c r="B21" s="60" t="e">
        <f aca="false">SUMPRODUCT(VLOOKUP($B$15,$A$3:$N$12,B$1),'City Data'!B6)</f>
        <v>#DIV/0!</v>
      </c>
      <c r="C21" s="60" t="e">
        <f aca="false">SUMPRODUCT(VLOOKUP($B$15,$A$3:$N$12,C$1),'City Data'!C6)</f>
        <v>#DIV/0!</v>
      </c>
      <c r="D21" s="60" t="e">
        <f aca="false">SUMPRODUCT(VLOOKUP($B$15,$A$3:$N$12,D$1),'City Data'!D6)</f>
        <v>#DIV/0!</v>
      </c>
      <c r="E21" s="60" t="e">
        <f aca="false">SUMPRODUCT(VLOOKUP($B$15,$A$3:$N$12,E$1),'City Data'!E6)</f>
        <v>#DIV/0!</v>
      </c>
      <c r="F21" s="60" t="e">
        <f aca="false">SUMPRODUCT(VLOOKUP($B$15,$A$3:$N$12,F$1),'City Data'!F6)</f>
        <v>#DIV/0!</v>
      </c>
      <c r="G21" s="60" t="e">
        <f aca="false">SUMPRODUCT(VLOOKUP($B$15,$A$3:$N$12,G$1),'City Data'!G6)</f>
        <v>#DIV/0!</v>
      </c>
      <c r="H21" s="60" t="e">
        <f aca="false">SUMPRODUCT(VLOOKUP($B$15,$A$3:$N$12,H$1),'City Data'!H6)</f>
        <v>#DIV/0!</v>
      </c>
      <c r="I21" s="60" t="e">
        <f aca="false">SUMPRODUCT(VLOOKUP($B$15,$A$3:$N$12,I$1),'City Data'!I6)</f>
        <v>#DIV/0!</v>
      </c>
      <c r="J21" s="60" t="e">
        <f aca="false">SUMPRODUCT(VLOOKUP($B$15,$A$3:$N$12,J$1),'City Data'!J6)</f>
        <v>#DIV/0!</v>
      </c>
      <c r="K21" s="60" t="e">
        <f aca="false">SUMPRODUCT(VLOOKUP($B$15,$A$3:$N$12,K$1),'City Data'!K6)</f>
        <v>#DIV/0!</v>
      </c>
      <c r="L21" s="60" t="e">
        <f aca="false">SUMPRODUCT(VLOOKUP($B$15,$A$3:$N$12,L$1),'City Data'!L6)</f>
        <v>#DIV/0!</v>
      </c>
      <c r="M21" s="60" t="e">
        <f aca="false">SUMPRODUCT(VLOOKUP($B$15,$A$3:$N$12,M$1),'City Data'!M6)</f>
        <v>#DIV/0!</v>
      </c>
      <c r="N21" s="60" t="e">
        <f aca="false">SUMPRODUCT(VLOOKUP($B$15,$A$3:$N$12,N$1),'City Data'!N6)</f>
        <v>#DIV/0!</v>
      </c>
      <c r="O21" s="60" t="e">
        <f aca="false">SUM(B21:N21)</f>
        <v>#DIV/0!</v>
      </c>
      <c r="P21" s="60" t="e">
        <f aca="false">OR(SMALL($O$17:$O$39,1)=$O21,(SMALL($O$17:$O$39,2))=$O21,(SMALL($O$17:$O$39,3))=$O21,(SMALL($O$17:$O$39,4))=$O21,(SMALL($O$17:$O$39,5))=$O21)</f>
        <v>#DIV/0!</v>
      </c>
      <c r="Q21" s="89" t="e">
        <f aca="false">IF(P21=TRUE(),A21,"")</f>
        <v>#DIV/0!</v>
      </c>
      <c r="R21" s="91" t="s">
        <v>123</v>
      </c>
    </row>
    <row r="22" customFormat="false" ht="11.85" hidden="false" customHeight="true" outlineLevel="0" collapsed="false">
      <c r="A22" s="92" t="s">
        <v>124</v>
      </c>
      <c r="B22" s="74" t="e">
        <f aca="false">SUMPRODUCT(VLOOKUP($B$15,$A$3:$N$12,B$1),'City Data'!B7)</f>
        <v>#DIV/0!</v>
      </c>
      <c r="C22" s="74" t="e">
        <f aca="false">SUMPRODUCT(VLOOKUP($B$15,$A$3:$N$12,C$1),'City Data'!C7)</f>
        <v>#DIV/0!</v>
      </c>
      <c r="D22" s="74" t="e">
        <f aca="false">SUMPRODUCT(VLOOKUP($B$15,$A$3:$N$12,D$1),'City Data'!D7)</f>
        <v>#DIV/0!</v>
      </c>
      <c r="E22" s="74" t="e">
        <f aca="false">SUMPRODUCT(VLOOKUP($B$15,$A$3:$N$12,E$1),'City Data'!E7)</f>
        <v>#DIV/0!</v>
      </c>
      <c r="F22" s="74" t="e">
        <f aca="false">SUMPRODUCT(VLOOKUP($B$15,$A$3:$N$12,F$1),'City Data'!F7)</f>
        <v>#DIV/0!</v>
      </c>
      <c r="G22" s="74" t="e">
        <f aca="false">SUMPRODUCT(VLOOKUP($B$15,$A$3:$N$12,G$1),'City Data'!G7)</f>
        <v>#DIV/0!</v>
      </c>
      <c r="H22" s="74" t="e">
        <f aca="false">SUMPRODUCT(VLOOKUP($B$15,$A$3:$N$12,H$1),'City Data'!H7)</f>
        <v>#DIV/0!</v>
      </c>
      <c r="I22" s="74" t="e">
        <f aca="false">SUMPRODUCT(VLOOKUP($B$15,$A$3:$N$12,I$1),'City Data'!I7)</f>
        <v>#DIV/0!</v>
      </c>
      <c r="J22" s="74" t="e">
        <f aca="false">SUMPRODUCT(VLOOKUP($B$15,$A$3:$N$12,J$1),'City Data'!J7)</f>
        <v>#DIV/0!</v>
      </c>
      <c r="K22" s="74" t="e">
        <f aca="false">SUMPRODUCT(VLOOKUP($B$15,$A$3:$N$12,K$1),'City Data'!K7)</f>
        <v>#DIV/0!</v>
      </c>
      <c r="L22" s="74" t="e">
        <f aca="false">SUMPRODUCT(VLOOKUP($B$15,$A$3:$N$12,L$1),'City Data'!L7)</f>
        <v>#DIV/0!</v>
      </c>
      <c r="M22" s="74" t="e">
        <f aca="false">SUMPRODUCT(VLOOKUP($B$15,$A$3:$N$12,M$1),'City Data'!M7)</f>
        <v>#DIV/0!</v>
      </c>
      <c r="N22" s="74" t="e">
        <f aca="false">SUMPRODUCT(VLOOKUP($B$15,$A$3:$N$12,N$1),'City Data'!N7)</f>
        <v>#DIV/0!</v>
      </c>
      <c r="O22" s="74" t="e">
        <f aca="false">SUM(B22:N22)</f>
        <v>#DIV/0!</v>
      </c>
      <c r="P22" s="74" t="e">
        <f aca="false">OR(SMALL($O$17:$O$39,1)=$O22,(SMALL($O$17:$O$39,2))=$O22,(SMALL($O$17:$O$39,3))=$O22,(SMALL($O$17:$O$39,4))=$O22,(SMALL($O$17:$O$39,5))=$O22)</f>
        <v>#DIV/0!</v>
      </c>
      <c r="Q22" s="93" t="e">
        <f aca="false">IF(P22=TRUE(),A22,"")</f>
        <v>#DIV/0!</v>
      </c>
      <c r="R22" s="94" t="s">
        <v>125</v>
      </c>
    </row>
    <row r="23" customFormat="false" ht="11.85" hidden="false" customHeight="true" outlineLevel="0" collapsed="false">
      <c r="A23" s="90" t="s">
        <v>126</v>
      </c>
      <c r="B23" s="60" t="e">
        <f aca="false">SUMPRODUCT(VLOOKUP($B$15,$A$3:$N$12,B$1),'City Data'!B8)</f>
        <v>#DIV/0!</v>
      </c>
      <c r="C23" s="60" t="e">
        <f aca="false">SUMPRODUCT(VLOOKUP($B$15,$A$3:$N$12,C$1),'City Data'!C8)</f>
        <v>#DIV/0!</v>
      </c>
      <c r="D23" s="60" t="e">
        <f aca="false">SUMPRODUCT(VLOOKUP($B$15,$A$3:$N$12,D$1),'City Data'!D8)</f>
        <v>#DIV/0!</v>
      </c>
      <c r="E23" s="60" t="e">
        <f aca="false">SUMPRODUCT(VLOOKUP($B$15,$A$3:$N$12,E$1),'City Data'!E8)</f>
        <v>#DIV/0!</v>
      </c>
      <c r="F23" s="60" t="e">
        <f aca="false">SUMPRODUCT(VLOOKUP($B$15,$A$3:$N$12,F$1),'City Data'!F8)</f>
        <v>#DIV/0!</v>
      </c>
      <c r="G23" s="60" t="e">
        <f aca="false">SUMPRODUCT(VLOOKUP($B$15,$A$3:$N$12,G$1),'City Data'!G8)</f>
        <v>#DIV/0!</v>
      </c>
      <c r="H23" s="60" t="e">
        <f aca="false">SUMPRODUCT(VLOOKUP($B$15,$A$3:$N$12,H$1),'City Data'!H8)</f>
        <v>#DIV/0!</v>
      </c>
      <c r="I23" s="60" t="e">
        <f aca="false">SUMPRODUCT(VLOOKUP($B$15,$A$3:$N$12,I$1),'City Data'!I8)</f>
        <v>#DIV/0!</v>
      </c>
      <c r="J23" s="60" t="e">
        <f aca="false">SUMPRODUCT(VLOOKUP($B$15,$A$3:$N$12,J$1),'City Data'!J8)</f>
        <v>#DIV/0!</v>
      </c>
      <c r="K23" s="60" t="e">
        <f aca="false">SUMPRODUCT(VLOOKUP($B$15,$A$3:$N$12,K$1),'City Data'!K8)</f>
        <v>#DIV/0!</v>
      </c>
      <c r="L23" s="60" t="e">
        <f aca="false">SUMPRODUCT(VLOOKUP($B$15,$A$3:$N$12,L$1),'City Data'!L8)</f>
        <v>#DIV/0!</v>
      </c>
      <c r="M23" s="60" t="e">
        <f aca="false">SUMPRODUCT(VLOOKUP($B$15,$A$3:$N$12,M$1),'City Data'!M8)</f>
        <v>#DIV/0!</v>
      </c>
      <c r="N23" s="60" t="e">
        <f aca="false">SUMPRODUCT(VLOOKUP($B$15,$A$3:$N$12,N$1),'City Data'!N8)</f>
        <v>#DIV/0!</v>
      </c>
      <c r="O23" s="60" t="e">
        <f aca="false">SUM(B23:N23)</f>
        <v>#DIV/0!</v>
      </c>
      <c r="P23" s="60" t="e">
        <f aca="false">OR(SMALL($O$17:$O$39,1)=$O23,(SMALL($O$17:$O$39,2))=$O23,(SMALL($O$17:$O$39,3))=$O23,(SMALL($O$17:$O$39,4))=$O23,(SMALL($O$17:$O$39,5))=$O23)</f>
        <v>#DIV/0!</v>
      </c>
      <c r="Q23" s="89" t="e">
        <f aca="false">IF(P23=TRUE(),A23,"")</f>
        <v>#DIV/0!</v>
      </c>
      <c r="R23" s="91" t="s">
        <v>127</v>
      </c>
    </row>
    <row r="24" customFormat="false" ht="11.85" hidden="false" customHeight="true" outlineLevel="0" collapsed="false">
      <c r="A24" s="92" t="s">
        <v>128</v>
      </c>
      <c r="B24" s="74" t="e">
        <f aca="false">SUMPRODUCT(VLOOKUP($B$15,$A$3:$N$12,B$1),'City Data'!B9)</f>
        <v>#DIV/0!</v>
      </c>
      <c r="C24" s="74" t="e">
        <f aca="false">SUMPRODUCT(VLOOKUP($B$15,$A$3:$N$12,C$1),'City Data'!C9)</f>
        <v>#DIV/0!</v>
      </c>
      <c r="D24" s="74" t="e">
        <f aca="false">SUMPRODUCT(VLOOKUP($B$15,$A$3:$N$12,D$1),'City Data'!D9)</f>
        <v>#DIV/0!</v>
      </c>
      <c r="E24" s="74" t="e">
        <f aca="false">SUMPRODUCT(VLOOKUP($B$15,$A$3:$N$12,E$1),'City Data'!E9)</f>
        <v>#DIV/0!</v>
      </c>
      <c r="F24" s="74" t="e">
        <f aca="false">SUMPRODUCT(VLOOKUP($B$15,$A$3:$N$12,F$1),'City Data'!F9)</f>
        <v>#DIV/0!</v>
      </c>
      <c r="G24" s="74" t="e">
        <f aca="false">SUMPRODUCT(VLOOKUP($B$15,$A$3:$N$12,G$1),'City Data'!G9)</f>
        <v>#DIV/0!</v>
      </c>
      <c r="H24" s="74" t="e">
        <f aca="false">SUMPRODUCT(VLOOKUP($B$15,$A$3:$N$12,H$1),'City Data'!H9)</f>
        <v>#DIV/0!</v>
      </c>
      <c r="I24" s="74" t="e">
        <f aca="false">SUMPRODUCT(VLOOKUP($B$15,$A$3:$N$12,I$1),'City Data'!I9)</f>
        <v>#DIV/0!</v>
      </c>
      <c r="J24" s="74" t="e">
        <f aca="false">SUMPRODUCT(VLOOKUP($B$15,$A$3:$N$12,J$1),'City Data'!J9)</f>
        <v>#DIV/0!</v>
      </c>
      <c r="K24" s="74" t="e">
        <f aca="false">SUMPRODUCT(VLOOKUP($B$15,$A$3:$N$12,K$1),'City Data'!K9)</f>
        <v>#DIV/0!</v>
      </c>
      <c r="L24" s="74" t="e">
        <f aca="false">SUMPRODUCT(VLOOKUP($B$15,$A$3:$N$12,L$1),'City Data'!L9)</f>
        <v>#DIV/0!</v>
      </c>
      <c r="M24" s="74" t="e">
        <f aca="false">SUMPRODUCT(VLOOKUP($B$15,$A$3:$N$12,M$1),'City Data'!M9)</f>
        <v>#DIV/0!</v>
      </c>
      <c r="N24" s="74" t="e">
        <f aca="false">SUMPRODUCT(VLOOKUP($B$15,$A$3:$N$12,N$1),'City Data'!N9)</f>
        <v>#DIV/0!</v>
      </c>
      <c r="O24" s="74" t="e">
        <f aca="false">SUM(B24:N24)</f>
        <v>#DIV/0!</v>
      </c>
      <c r="P24" s="74" t="e">
        <f aca="false">OR(SMALL($O$17:$O$39,1)=$O24,(SMALL($O$17:$O$39,2))=$O24,(SMALL($O$17:$O$39,3))=$O24,(SMALL($O$17:$O$39,4))=$O24,(SMALL($O$17:$O$39,5))=$O24)</f>
        <v>#DIV/0!</v>
      </c>
      <c r="Q24" s="93" t="e">
        <f aca="false">IF(P24=TRUE(),A24,"")</f>
        <v>#DIV/0!</v>
      </c>
      <c r="R24" s="94" t="s">
        <v>129</v>
      </c>
    </row>
    <row r="25" customFormat="false" ht="11.85" hidden="false" customHeight="true" outlineLevel="0" collapsed="false">
      <c r="A25" s="90" t="s">
        <v>130</v>
      </c>
      <c r="B25" s="60" t="e">
        <f aca="false">SUMPRODUCT(VLOOKUP($B$15,$A$3:$N$12,B$1),'City Data'!B10)</f>
        <v>#DIV/0!</v>
      </c>
      <c r="C25" s="60" t="e">
        <f aca="false">SUMPRODUCT(VLOOKUP($B$15,$A$3:$N$12,C$1),'City Data'!C10)</f>
        <v>#DIV/0!</v>
      </c>
      <c r="D25" s="60" t="e">
        <f aca="false">SUMPRODUCT(VLOOKUP($B$15,$A$3:$N$12,D$1),'City Data'!D10)</f>
        <v>#DIV/0!</v>
      </c>
      <c r="E25" s="60" t="e">
        <f aca="false">SUMPRODUCT(VLOOKUP($B$15,$A$3:$N$12,E$1),'City Data'!E10)</f>
        <v>#DIV/0!</v>
      </c>
      <c r="F25" s="60" t="e">
        <f aca="false">SUMPRODUCT(VLOOKUP($B$15,$A$3:$N$12,F$1),'City Data'!F10)</f>
        <v>#DIV/0!</v>
      </c>
      <c r="G25" s="60" t="e">
        <f aca="false">SUMPRODUCT(VLOOKUP($B$15,$A$3:$N$12,G$1),'City Data'!G10)</f>
        <v>#DIV/0!</v>
      </c>
      <c r="H25" s="60" t="e">
        <f aca="false">SUMPRODUCT(VLOOKUP($B$15,$A$3:$N$12,H$1),'City Data'!H10)</f>
        <v>#DIV/0!</v>
      </c>
      <c r="I25" s="60" t="e">
        <f aca="false">SUMPRODUCT(VLOOKUP($B$15,$A$3:$N$12,I$1),'City Data'!I10)</f>
        <v>#DIV/0!</v>
      </c>
      <c r="J25" s="60" t="e">
        <f aca="false">SUMPRODUCT(VLOOKUP($B$15,$A$3:$N$12,J$1),'City Data'!J10)</f>
        <v>#DIV/0!</v>
      </c>
      <c r="K25" s="60" t="e">
        <f aca="false">SUMPRODUCT(VLOOKUP($B$15,$A$3:$N$12,K$1),'City Data'!K10)</f>
        <v>#DIV/0!</v>
      </c>
      <c r="L25" s="60" t="e">
        <f aca="false">SUMPRODUCT(VLOOKUP($B$15,$A$3:$N$12,L$1),'City Data'!L10)</f>
        <v>#DIV/0!</v>
      </c>
      <c r="M25" s="60" t="e">
        <f aca="false">SUMPRODUCT(VLOOKUP($B$15,$A$3:$N$12,M$1),'City Data'!M10)</f>
        <v>#DIV/0!</v>
      </c>
      <c r="N25" s="60" t="e">
        <f aca="false">SUMPRODUCT(VLOOKUP($B$15,$A$3:$N$12,N$1),'City Data'!N10)</f>
        <v>#DIV/0!</v>
      </c>
      <c r="O25" s="60" t="e">
        <f aca="false">SUM(B25:N25)</f>
        <v>#DIV/0!</v>
      </c>
      <c r="P25" s="60" t="e">
        <f aca="false">OR(SMALL($O$17:$O$39,1)=$O25,(SMALL($O$17:$O$39,2))=$O25,(SMALL($O$17:$O$39,3))=$O25,(SMALL($O$17:$O$39,4))=$O25,(SMALL($O$17:$O$39,5))=$O25)</f>
        <v>#DIV/0!</v>
      </c>
      <c r="Q25" s="89" t="e">
        <f aca="false">IF(P25=TRUE(),A25,"")</f>
        <v>#DIV/0!</v>
      </c>
      <c r="R25" s="91" t="s">
        <v>131</v>
      </c>
    </row>
    <row r="26" customFormat="false" ht="11.85" hidden="false" customHeight="true" outlineLevel="0" collapsed="false">
      <c r="A26" s="92" t="s">
        <v>132</v>
      </c>
      <c r="B26" s="74" t="e">
        <f aca="false">SUMPRODUCT(VLOOKUP($B$15,$A$3:$N$12,B$1),'City Data'!B11)</f>
        <v>#DIV/0!</v>
      </c>
      <c r="C26" s="74" t="e">
        <f aca="false">SUMPRODUCT(VLOOKUP($B$15,$A$3:$N$12,C$1),'City Data'!C11)</f>
        <v>#DIV/0!</v>
      </c>
      <c r="D26" s="74" t="e">
        <f aca="false">SUMPRODUCT(VLOOKUP($B$15,$A$3:$N$12,D$1),'City Data'!D11)</f>
        <v>#DIV/0!</v>
      </c>
      <c r="E26" s="74" t="e">
        <f aca="false">SUMPRODUCT(VLOOKUP($B$15,$A$3:$N$12,E$1),'City Data'!E11)</f>
        <v>#DIV/0!</v>
      </c>
      <c r="F26" s="74" t="e">
        <f aca="false">SUMPRODUCT(VLOOKUP($B$15,$A$3:$N$12,F$1),'City Data'!F11)</f>
        <v>#DIV/0!</v>
      </c>
      <c r="G26" s="74" t="e">
        <f aca="false">SUMPRODUCT(VLOOKUP($B$15,$A$3:$N$12,G$1),'City Data'!G11)</f>
        <v>#DIV/0!</v>
      </c>
      <c r="H26" s="74" t="e">
        <f aca="false">SUMPRODUCT(VLOOKUP($B$15,$A$3:$N$12,H$1),'City Data'!H11)</f>
        <v>#DIV/0!</v>
      </c>
      <c r="I26" s="74" t="e">
        <f aca="false">SUMPRODUCT(VLOOKUP($B$15,$A$3:$N$12,I$1),'City Data'!I11)</f>
        <v>#DIV/0!</v>
      </c>
      <c r="J26" s="74" t="e">
        <f aca="false">SUMPRODUCT(VLOOKUP($B$15,$A$3:$N$12,J$1),'City Data'!J11)</f>
        <v>#DIV/0!</v>
      </c>
      <c r="K26" s="74" t="e">
        <f aca="false">SUMPRODUCT(VLOOKUP($B$15,$A$3:$N$12,K$1),'City Data'!K11)</f>
        <v>#DIV/0!</v>
      </c>
      <c r="L26" s="74" t="e">
        <f aca="false">SUMPRODUCT(VLOOKUP($B$15,$A$3:$N$12,L$1),'City Data'!L11)</f>
        <v>#DIV/0!</v>
      </c>
      <c r="M26" s="74" t="e">
        <f aca="false">SUMPRODUCT(VLOOKUP($B$15,$A$3:$N$12,M$1),'City Data'!M11)</f>
        <v>#DIV/0!</v>
      </c>
      <c r="N26" s="74" t="e">
        <f aca="false">SUMPRODUCT(VLOOKUP($B$15,$A$3:$N$12,N$1),'City Data'!N11)</f>
        <v>#DIV/0!</v>
      </c>
      <c r="O26" s="74" t="e">
        <f aca="false">SUM(B26:N26)</f>
        <v>#DIV/0!</v>
      </c>
      <c r="P26" s="74" t="e">
        <f aca="false">OR(SMALL($O$17:$O$39,1)=$O26,(SMALL($O$17:$O$39,2))=$O26,(SMALL($O$17:$O$39,3))=$O26,(SMALL($O$17:$O$39,4))=$O26,(SMALL($O$17:$O$39,5))=$O26)</f>
        <v>#DIV/0!</v>
      </c>
      <c r="Q26" s="93" t="e">
        <f aca="false">IF(P26=TRUE(),A26,"")</f>
        <v>#DIV/0!</v>
      </c>
      <c r="R26" s="94" t="s">
        <v>133</v>
      </c>
    </row>
    <row r="27" customFormat="false" ht="11.85" hidden="false" customHeight="true" outlineLevel="0" collapsed="false">
      <c r="A27" s="90" t="s">
        <v>134</v>
      </c>
      <c r="B27" s="60" t="e">
        <f aca="false">SUMPRODUCT(VLOOKUP($B$15,$A$3:$N$12,B$1),'City Data'!B12)</f>
        <v>#DIV/0!</v>
      </c>
      <c r="C27" s="60" t="e">
        <f aca="false">SUMPRODUCT(VLOOKUP($B$15,$A$3:$N$12,C$1),'City Data'!C12)</f>
        <v>#DIV/0!</v>
      </c>
      <c r="D27" s="60" t="e">
        <f aca="false">SUMPRODUCT(VLOOKUP($B$15,$A$3:$N$12,D$1),'City Data'!D12)</f>
        <v>#DIV/0!</v>
      </c>
      <c r="E27" s="60" t="e">
        <f aca="false">SUMPRODUCT(VLOOKUP($B$15,$A$3:$N$12,E$1),'City Data'!E12)</f>
        <v>#DIV/0!</v>
      </c>
      <c r="F27" s="60" t="e">
        <f aca="false">SUMPRODUCT(VLOOKUP($B$15,$A$3:$N$12,F$1),'City Data'!F12)</f>
        <v>#DIV/0!</v>
      </c>
      <c r="G27" s="60" t="e">
        <f aca="false">SUMPRODUCT(VLOOKUP($B$15,$A$3:$N$12,G$1),'City Data'!G12)</f>
        <v>#DIV/0!</v>
      </c>
      <c r="H27" s="60" t="e">
        <f aca="false">SUMPRODUCT(VLOOKUP($B$15,$A$3:$N$12,H$1),'City Data'!H12)</f>
        <v>#DIV/0!</v>
      </c>
      <c r="I27" s="60" t="e">
        <f aca="false">SUMPRODUCT(VLOOKUP($B$15,$A$3:$N$12,I$1),'City Data'!I12)</f>
        <v>#DIV/0!</v>
      </c>
      <c r="J27" s="60" t="e">
        <f aca="false">SUMPRODUCT(VLOOKUP($B$15,$A$3:$N$12,J$1),'City Data'!J12)</f>
        <v>#DIV/0!</v>
      </c>
      <c r="K27" s="60" t="e">
        <f aca="false">SUMPRODUCT(VLOOKUP($B$15,$A$3:$N$12,K$1),'City Data'!K12)</f>
        <v>#DIV/0!</v>
      </c>
      <c r="L27" s="60" t="e">
        <f aca="false">SUMPRODUCT(VLOOKUP($B$15,$A$3:$N$12,L$1),'City Data'!L12)</f>
        <v>#DIV/0!</v>
      </c>
      <c r="M27" s="60" t="e">
        <f aca="false">SUMPRODUCT(VLOOKUP($B$15,$A$3:$N$12,M$1),'City Data'!M12)</f>
        <v>#DIV/0!</v>
      </c>
      <c r="N27" s="60" t="e">
        <f aca="false">SUMPRODUCT(VLOOKUP($B$15,$A$3:$N$12,N$1),'City Data'!N12)</f>
        <v>#DIV/0!</v>
      </c>
      <c r="O27" s="60" t="e">
        <f aca="false">SUM(B27:N27)</f>
        <v>#DIV/0!</v>
      </c>
      <c r="P27" s="60" t="e">
        <f aca="false">OR(SMALL($O$17:$O$39,1)=$O27,(SMALL($O$17:$O$39,2))=$O27,(SMALL($O$17:$O$39,3))=$O27,(SMALL($O$17:$O$39,4))=$O27,(SMALL($O$17:$O$39,5))=$O27)</f>
        <v>#DIV/0!</v>
      </c>
      <c r="Q27" s="89" t="e">
        <f aca="false">IF(P27=TRUE(),A27,"")</f>
        <v>#DIV/0!</v>
      </c>
      <c r="R27" s="91" t="s">
        <v>135</v>
      </c>
    </row>
    <row r="28" customFormat="false" ht="11.85" hidden="false" customHeight="true" outlineLevel="0" collapsed="false">
      <c r="A28" s="92" t="s">
        <v>136</v>
      </c>
      <c r="B28" s="74" t="e">
        <f aca="false">SUMPRODUCT(VLOOKUP($B$15,$A$3:$N$12,B$1),'City Data'!B13)</f>
        <v>#DIV/0!</v>
      </c>
      <c r="C28" s="74" t="e">
        <f aca="false">SUMPRODUCT(VLOOKUP($B$15,$A$3:$N$12,C$1),'City Data'!C13)</f>
        <v>#DIV/0!</v>
      </c>
      <c r="D28" s="74" t="e">
        <f aca="false">SUMPRODUCT(VLOOKUP($B$15,$A$3:$N$12,D$1),'City Data'!D13)</f>
        <v>#DIV/0!</v>
      </c>
      <c r="E28" s="74" t="e">
        <f aca="false">SUMPRODUCT(VLOOKUP($B$15,$A$3:$N$12,E$1),'City Data'!E13)</f>
        <v>#DIV/0!</v>
      </c>
      <c r="F28" s="74" t="e">
        <f aca="false">SUMPRODUCT(VLOOKUP($B$15,$A$3:$N$12,F$1),'City Data'!F13)</f>
        <v>#DIV/0!</v>
      </c>
      <c r="G28" s="74" t="e">
        <f aca="false">SUMPRODUCT(VLOOKUP($B$15,$A$3:$N$12,G$1),'City Data'!G13)</f>
        <v>#DIV/0!</v>
      </c>
      <c r="H28" s="74" t="e">
        <f aca="false">SUMPRODUCT(VLOOKUP($B$15,$A$3:$N$12,H$1),'City Data'!H13)</f>
        <v>#DIV/0!</v>
      </c>
      <c r="I28" s="74" t="e">
        <f aca="false">SUMPRODUCT(VLOOKUP($B$15,$A$3:$N$12,I$1),'City Data'!I13)</f>
        <v>#DIV/0!</v>
      </c>
      <c r="J28" s="74" t="e">
        <f aca="false">SUMPRODUCT(VLOOKUP($B$15,$A$3:$N$12,J$1),'City Data'!J13)</f>
        <v>#DIV/0!</v>
      </c>
      <c r="K28" s="74" t="e">
        <f aca="false">SUMPRODUCT(VLOOKUP($B$15,$A$3:$N$12,K$1),'City Data'!K13)</f>
        <v>#DIV/0!</v>
      </c>
      <c r="L28" s="74" t="e">
        <f aca="false">SUMPRODUCT(VLOOKUP($B$15,$A$3:$N$12,L$1),'City Data'!L13)</f>
        <v>#DIV/0!</v>
      </c>
      <c r="M28" s="74" t="e">
        <f aca="false">SUMPRODUCT(VLOOKUP($B$15,$A$3:$N$12,M$1),'City Data'!M13)</f>
        <v>#DIV/0!</v>
      </c>
      <c r="N28" s="74" t="e">
        <f aca="false">SUMPRODUCT(VLOOKUP($B$15,$A$3:$N$12,N$1),'City Data'!N13)</f>
        <v>#DIV/0!</v>
      </c>
      <c r="O28" s="74" t="e">
        <f aca="false">SUM(B28:N28)</f>
        <v>#DIV/0!</v>
      </c>
      <c r="P28" s="74" t="e">
        <f aca="false">OR(SMALL($O$17:$O$39,1)=$O28,(SMALL($O$17:$O$39,2))=$O28,(SMALL($O$17:$O$39,3))=$O28,(SMALL($O$17:$O$39,4))=$O28,(SMALL($O$17:$O$39,5))=$O28)</f>
        <v>#DIV/0!</v>
      </c>
      <c r="Q28" s="93" t="e">
        <f aca="false">IF(P28=TRUE(),A28,"")</f>
        <v>#DIV/0!</v>
      </c>
      <c r="R28" s="94" t="s">
        <v>137</v>
      </c>
    </row>
    <row r="29" customFormat="false" ht="11.85" hidden="false" customHeight="true" outlineLevel="0" collapsed="false">
      <c r="A29" s="90" t="s">
        <v>138</v>
      </c>
      <c r="B29" s="60" t="e">
        <f aca="false">SUMPRODUCT(VLOOKUP($B$15,$A$3:$N$12,B$1),'City Data'!B14)</f>
        <v>#DIV/0!</v>
      </c>
      <c r="C29" s="60" t="e">
        <f aca="false">SUMPRODUCT(VLOOKUP($B$15,$A$3:$N$12,C$1),'City Data'!C14)</f>
        <v>#DIV/0!</v>
      </c>
      <c r="D29" s="60" t="e">
        <f aca="false">SUMPRODUCT(VLOOKUP($B$15,$A$3:$N$12,D$1),'City Data'!D14)</f>
        <v>#DIV/0!</v>
      </c>
      <c r="E29" s="60" t="e">
        <f aca="false">SUMPRODUCT(VLOOKUP($B$15,$A$3:$N$12,E$1),'City Data'!E14)</f>
        <v>#DIV/0!</v>
      </c>
      <c r="F29" s="60" t="e">
        <f aca="false">SUMPRODUCT(VLOOKUP($B$15,$A$3:$N$12,F$1),'City Data'!F14)</f>
        <v>#DIV/0!</v>
      </c>
      <c r="G29" s="60" t="e">
        <f aca="false">SUMPRODUCT(VLOOKUP($B$15,$A$3:$N$12,G$1),'City Data'!G14)</f>
        <v>#DIV/0!</v>
      </c>
      <c r="H29" s="60" t="e">
        <f aca="false">SUMPRODUCT(VLOOKUP($B$15,$A$3:$N$12,H$1),'City Data'!H14)</f>
        <v>#DIV/0!</v>
      </c>
      <c r="I29" s="60" t="e">
        <f aca="false">SUMPRODUCT(VLOOKUP($B$15,$A$3:$N$12,I$1),'City Data'!I14)</f>
        <v>#DIV/0!</v>
      </c>
      <c r="J29" s="60" t="e">
        <f aca="false">SUMPRODUCT(VLOOKUP($B$15,$A$3:$N$12,J$1),'City Data'!J14)</f>
        <v>#DIV/0!</v>
      </c>
      <c r="K29" s="60" t="e">
        <f aca="false">SUMPRODUCT(VLOOKUP($B$15,$A$3:$N$12,K$1),'City Data'!K14)</f>
        <v>#DIV/0!</v>
      </c>
      <c r="L29" s="60" t="e">
        <f aca="false">SUMPRODUCT(VLOOKUP($B$15,$A$3:$N$12,L$1),'City Data'!L14)</f>
        <v>#DIV/0!</v>
      </c>
      <c r="M29" s="60" t="e">
        <f aca="false">SUMPRODUCT(VLOOKUP($B$15,$A$3:$N$12,M$1),'City Data'!M14)</f>
        <v>#DIV/0!</v>
      </c>
      <c r="N29" s="60" t="e">
        <f aca="false">SUMPRODUCT(VLOOKUP($B$15,$A$3:$N$12,N$1),'City Data'!N14)</f>
        <v>#DIV/0!</v>
      </c>
      <c r="O29" s="60" t="e">
        <f aca="false">SUM(B29:N29)</f>
        <v>#DIV/0!</v>
      </c>
      <c r="P29" s="60" t="e">
        <f aca="false">OR(SMALL($O$17:$O$39,1)=$O29,(SMALL($O$17:$O$39,2))=$O29,(SMALL($O$17:$O$39,3))=$O29,(SMALL($O$17:$O$39,4))=$O29,(SMALL($O$17:$O$39,5))=$O29)</f>
        <v>#DIV/0!</v>
      </c>
      <c r="Q29" s="89" t="e">
        <f aca="false">IF(P29=TRUE(),A29,"")</f>
        <v>#DIV/0!</v>
      </c>
      <c r="R29" s="91" t="s">
        <v>139</v>
      </c>
    </row>
    <row r="30" customFormat="false" ht="11.85" hidden="false" customHeight="true" outlineLevel="0" collapsed="false">
      <c r="A30" s="92" t="s">
        <v>140</v>
      </c>
      <c r="B30" s="74" t="e">
        <f aca="false">SUMPRODUCT(VLOOKUP($B$15,$A$3:$N$12,B$1),'City Data'!B15)</f>
        <v>#DIV/0!</v>
      </c>
      <c r="C30" s="74" t="e">
        <f aca="false">SUMPRODUCT(VLOOKUP($B$15,$A$3:$N$12,C$1),'City Data'!C15)</f>
        <v>#DIV/0!</v>
      </c>
      <c r="D30" s="74" t="e">
        <f aca="false">SUMPRODUCT(VLOOKUP($B$15,$A$3:$N$12,D$1),'City Data'!D15)</f>
        <v>#DIV/0!</v>
      </c>
      <c r="E30" s="74" t="e">
        <f aca="false">SUMPRODUCT(VLOOKUP($B$15,$A$3:$N$12,E$1),'City Data'!E15)</f>
        <v>#DIV/0!</v>
      </c>
      <c r="F30" s="74" t="e">
        <f aca="false">SUMPRODUCT(VLOOKUP($B$15,$A$3:$N$12,F$1),'City Data'!F15)</f>
        <v>#DIV/0!</v>
      </c>
      <c r="G30" s="74" t="e">
        <f aca="false">SUMPRODUCT(VLOOKUP($B$15,$A$3:$N$12,G$1),'City Data'!G15)</f>
        <v>#DIV/0!</v>
      </c>
      <c r="H30" s="74" t="e">
        <f aca="false">SUMPRODUCT(VLOOKUP($B$15,$A$3:$N$12,H$1),'City Data'!H15)</f>
        <v>#DIV/0!</v>
      </c>
      <c r="I30" s="74" t="e">
        <f aca="false">SUMPRODUCT(VLOOKUP($B$15,$A$3:$N$12,I$1),'City Data'!I15)</f>
        <v>#DIV/0!</v>
      </c>
      <c r="J30" s="74" t="e">
        <f aca="false">SUMPRODUCT(VLOOKUP($B$15,$A$3:$N$12,J$1),'City Data'!J15)</f>
        <v>#DIV/0!</v>
      </c>
      <c r="K30" s="74" t="e">
        <f aca="false">SUMPRODUCT(VLOOKUP($B$15,$A$3:$N$12,K$1),'City Data'!K15)</f>
        <v>#DIV/0!</v>
      </c>
      <c r="L30" s="74" t="e">
        <f aca="false">SUMPRODUCT(VLOOKUP($B$15,$A$3:$N$12,L$1),'City Data'!L15)</f>
        <v>#DIV/0!</v>
      </c>
      <c r="M30" s="74" t="e">
        <f aca="false">SUMPRODUCT(VLOOKUP($B$15,$A$3:$N$12,M$1),'City Data'!M15)</f>
        <v>#DIV/0!</v>
      </c>
      <c r="N30" s="74" t="e">
        <f aca="false">SUMPRODUCT(VLOOKUP($B$15,$A$3:$N$12,N$1),'City Data'!N15)</f>
        <v>#DIV/0!</v>
      </c>
      <c r="O30" s="74" t="e">
        <f aca="false">SUM(B30:N30)</f>
        <v>#DIV/0!</v>
      </c>
      <c r="P30" s="74" t="e">
        <f aca="false">OR(SMALL($O$17:$O$39,1)=$O30,(SMALL($O$17:$O$39,2))=$O30,(SMALL($O$17:$O$39,3))=$O30,(SMALL($O$17:$O$39,4))=$O30,(SMALL($O$17:$O$39,5))=$O30)</f>
        <v>#DIV/0!</v>
      </c>
      <c r="Q30" s="93" t="e">
        <f aca="false">IF(P30=TRUE(),A30,"")</f>
        <v>#DIV/0!</v>
      </c>
      <c r="R30" s="94" t="s">
        <v>141</v>
      </c>
    </row>
    <row r="31" customFormat="false" ht="11.85" hidden="false" customHeight="true" outlineLevel="0" collapsed="false">
      <c r="A31" s="90" t="s">
        <v>142</v>
      </c>
      <c r="B31" s="60" t="e">
        <f aca="false">SUMPRODUCT(VLOOKUP($B$15,$A$3:$N$12,B$1),'City Data'!B16)</f>
        <v>#DIV/0!</v>
      </c>
      <c r="C31" s="60" t="e">
        <f aca="false">SUMPRODUCT(VLOOKUP($B$15,$A$3:$N$12,C$1),'City Data'!C16)</f>
        <v>#DIV/0!</v>
      </c>
      <c r="D31" s="60" t="e">
        <f aca="false">SUMPRODUCT(VLOOKUP($B$15,$A$3:$N$12,D$1),'City Data'!D16)</f>
        <v>#DIV/0!</v>
      </c>
      <c r="E31" s="60" t="e">
        <f aca="false">SUMPRODUCT(VLOOKUP($B$15,$A$3:$N$12,E$1),'City Data'!E16)</f>
        <v>#DIV/0!</v>
      </c>
      <c r="F31" s="60" t="e">
        <f aca="false">SUMPRODUCT(VLOOKUP($B$15,$A$3:$N$12,F$1),'City Data'!F16)</f>
        <v>#DIV/0!</v>
      </c>
      <c r="G31" s="60" t="e">
        <f aca="false">SUMPRODUCT(VLOOKUP($B$15,$A$3:$N$12,G$1),'City Data'!G16)</f>
        <v>#DIV/0!</v>
      </c>
      <c r="H31" s="60" t="e">
        <f aca="false">SUMPRODUCT(VLOOKUP($B$15,$A$3:$N$12,H$1),'City Data'!H16)</f>
        <v>#DIV/0!</v>
      </c>
      <c r="I31" s="60" t="e">
        <f aca="false">SUMPRODUCT(VLOOKUP($B$15,$A$3:$N$12,I$1),'City Data'!I16)</f>
        <v>#DIV/0!</v>
      </c>
      <c r="J31" s="60" t="e">
        <f aca="false">SUMPRODUCT(VLOOKUP($B$15,$A$3:$N$12,J$1),'City Data'!J16)</f>
        <v>#DIV/0!</v>
      </c>
      <c r="K31" s="60" t="e">
        <f aca="false">SUMPRODUCT(VLOOKUP($B$15,$A$3:$N$12,K$1),'City Data'!K16)</f>
        <v>#DIV/0!</v>
      </c>
      <c r="L31" s="60" t="e">
        <f aca="false">SUMPRODUCT(VLOOKUP($B$15,$A$3:$N$12,L$1),'City Data'!L16)</f>
        <v>#DIV/0!</v>
      </c>
      <c r="M31" s="60" t="e">
        <f aca="false">SUMPRODUCT(VLOOKUP($B$15,$A$3:$N$12,M$1),'City Data'!M16)</f>
        <v>#DIV/0!</v>
      </c>
      <c r="N31" s="60" t="e">
        <f aca="false">SUMPRODUCT(VLOOKUP($B$15,$A$3:$N$12,N$1),'City Data'!N16)</f>
        <v>#DIV/0!</v>
      </c>
      <c r="O31" s="60" t="e">
        <f aca="false">SUM(B31:N31)</f>
        <v>#DIV/0!</v>
      </c>
      <c r="P31" s="60" t="e">
        <f aca="false">OR(SMALL($O$17:$O$39,1)=$O31,(SMALL($O$17:$O$39,2))=$O31,(SMALL($O$17:$O$39,3))=$O31,(SMALL($O$17:$O$39,4))=$O31,(SMALL($O$17:$O$39,5))=$O31)</f>
        <v>#DIV/0!</v>
      </c>
      <c r="Q31" s="89" t="e">
        <f aca="false">IF(P31=TRUE(),A31,"")</f>
        <v>#DIV/0!</v>
      </c>
      <c r="R31" s="91" t="s">
        <v>143</v>
      </c>
    </row>
    <row r="32" customFormat="false" ht="11.85" hidden="false" customHeight="true" outlineLevel="0" collapsed="false">
      <c r="A32" s="92" t="s">
        <v>144</v>
      </c>
      <c r="B32" s="74" t="e">
        <f aca="false">SUMPRODUCT(VLOOKUP($B$15,$A$3:$N$12,B$1),'City Data'!B17)</f>
        <v>#DIV/0!</v>
      </c>
      <c r="C32" s="74" t="e">
        <f aca="false">SUMPRODUCT(VLOOKUP($B$15,$A$3:$N$12,C$1),'City Data'!C17)</f>
        <v>#DIV/0!</v>
      </c>
      <c r="D32" s="74" t="e">
        <f aca="false">SUMPRODUCT(VLOOKUP($B$15,$A$3:$N$12,D$1),'City Data'!D17)</f>
        <v>#DIV/0!</v>
      </c>
      <c r="E32" s="74" t="e">
        <f aca="false">SUMPRODUCT(VLOOKUP($B$15,$A$3:$N$12,E$1),'City Data'!E17)</f>
        <v>#DIV/0!</v>
      </c>
      <c r="F32" s="74" t="e">
        <f aca="false">SUMPRODUCT(VLOOKUP($B$15,$A$3:$N$12,F$1),'City Data'!F17)</f>
        <v>#DIV/0!</v>
      </c>
      <c r="G32" s="74" t="e">
        <f aca="false">SUMPRODUCT(VLOOKUP($B$15,$A$3:$N$12,G$1),'City Data'!G17)</f>
        <v>#DIV/0!</v>
      </c>
      <c r="H32" s="74" t="e">
        <f aca="false">SUMPRODUCT(VLOOKUP($B$15,$A$3:$N$12,H$1),'City Data'!H17)</f>
        <v>#DIV/0!</v>
      </c>
      <c r="I32" s="74" t="e">
        <f aca="false">SUMPRODUCT(VLOOKUP($B$15,$A$3:$N$12,I$1),'City Data'!I17)</f>
        <v>#DIV/0!</v>
      </c>
      <c r="J32" s="74" t="e">
        <f aca="false">SUMPRODUCT(VLOOKUP($B$15,$A$3:$N$12,J$1),'City Data'!J17)</f>
        <v>#DIV/0!</v>
      </c>
      <c r="K32" s="74" t="e">
        <f aca="false">SUMPRODUCT(VLOOKUP($B$15,$A$3:$N$12,K$1),'City Data'!K17)</f>
        <v>#DIV/0!</v>
      </c>
      <c r="L32" s="74" t="e">
        <f aca="false">SUMPRODUCT(VLOOKUP($B$15,$A$3:$N$12,L$1),'City Data'!L17)</f>
        <v>#DIV/0!</v>
      </c>
      <c r="M32" s="74" t="e">
        <f aca="false">SUMPRODUCT(VLOOKUP($B$15,$A$3:$N$12,M$1),'City Data'!M17)</f>
        <v>#DIV/0!</v>
      </c>
      <c r="N32" s="74" t="e">
        <f aca="false">SUMPRODUCT(VLOOKUP($B$15,$A$3:$N$12,N$1),'City Data'!N17)</f>
        <v>#DIV/0!</v>
      </c>
      <c r="O32" s="74" t="e">
        <f aca="false">SUM(B32:N32)</f>
        <v>#DIV/0!</v>
      </c>
      <c r="P32" s="74" t="e">
        <f aca="false">OR(SMALL($O$17:$O$39,1)=$O32,(SMALL($O$17:$O$39,2))=$O32,(SMALL($O$17:$O$39,3))=$O32,(SMALL($O$17:$O$39,4))=$O32,(SMALL($O$17:$O$39,5))=$O32)</f>
        <v>#DIV/0!</v>
      </c>
      <c r="Q32" s="93" t="e">
        <f aca="false">IF(P32=TRUE(),A32,"")</f>
        <v>#DIV/0!</v>
      </c>
      <c r="R32" s="94" t="s">
        <v>145</v>
      </c>
    </row>
    <row r="33" customFormat="false" ht="11.85" hidden="false" customHeight="true" outlineLevel="0" collapsed="false">
      <c r="A33" s="90" t="s">
        <v>146</v>
      </c>
      <c r="B33" s="60" t="e">
        <f aca="false">SUMPRODUCT(VLOOKUP($B$15,$A$3:$N$12,B$1),'City Data'!B18)</f>
        <v>#DIV/0!</v>
      </c>
      <c r="C33" s="60" t="e">
        <f aca="false">SUMPRODUCT(VLOOKUP($B$15,$A$3:$N$12,C$1),'City Data'!C18)</f>
        <v>#DIV/0!</v>
      </c>
      <c r="D33" s="60" t="e">
        <f aca="false">SUMPRODUCT(VLOOKUP($B$15,$A$3:$N$12,D$1),'City Data'!D18)</f>
        <v>#DIV/0!</v>
      </c>
      <c r="E33" s="60" t="e">
        <f aca="false">SUMPRODUCT(VLOOKUP($B$15,$A$3:$N$12,E$1),'City Data'!E18)</f>
        <v>#DIV/0!</v>
      </c>
      <c r="F33" s="60" t="e">
        <f aca="false">SUMPRODUCT(VLOOKUP($B$15,$A$3:$N$12,F$1),'City Data'!F18)</f>
        <v>#DIV/0!</v>
      </c>
      <c r="G33" s="60" t="e">
        <f aca="false">SUMPRODUCT(VLOOKUP($B$15,$A$3:$N$12,G$1),'City Data'!G18)</f>
        <v>#DIV/0!</v>
      </c>
      <c r="H33" s="60" t="e">
        <f aca="false">SUMPRODUCT(VLOOKUP($B$15,$A$3:$N$12,H$1),'City Data'!H18)</f>
        <v>#DIV/0!</v>
      </c>
      <c r="I33" s="60" t="e">
        <f aca="false">SUMPRODUCT(VLOOKUP($B$15,$A$3:$N$12,I$1),'City Data'!I18)</f>
        <v>#DIV/0!</v>
      </c>
      <c r="J33" s="60" t="e">
        <f aca="false">SUMPRODUCT(VLOOKUP($B$15,$A$3:$N$12,J$1),'City Data'!J18)</f>
        <v>#DIV/0!</v>
      </c>
      <c r="K33" s="60" t="e">
        <f aca="false">SUMPRODUCT(VLOOKUP($B$15,$A$3:$N$12,K$1),'City Data'!K18)</f>
        <v>#DIV/0!</v>
      </c>
      <c r="L33" s="60" t="e">
        <f aca="false">SUMPRODUCT(VLOOKUP($B$15,$A$3:$N$12,L$1),'City Data'!L18)</f>
        <v>#DIV/0!</v>
      </c>
      <c r="M33" s="60" t="e">
        <f aca="false">SUMPRODUCT(VLOOKUP($B$15,$A$3:$N$12,M$1),'City Data'!M18)</f>
        <v>#DIV/0!</v>
      </c>
      <c r="N33" s="60" t="e">
        <f aca="false">SUMPRODUCT(VLOOKUP($B$15,$A$3:$N$12,N$1),'City Data'!N18)</f>
        <v>#DIV/0!</v>
      </c>
      <c r="O33" s="60" t="e">
        <f aca="false">SUM(B33:N33)</f>
        <v>#DIV/0!</v>
      </c>
      <c r="P33" s="60" t="e">
        <f aca="false">OR(SMALL($O$17:$O$39,1)=$O33,(SMALL($O$17:$O$39,2))=$O33,(SMALL($O$17:$O$39,3))=$O33,(SMALL($O$17:$O$39,4))=$O33,(SMALL($O$17:$O$39,5))=$O33)</f>
        <v>#DIV/0!</v>
      </c>
      <c r="Q33" s="89" t="e">
        <f aca="false">IF(P33=TRUE(),A33,"")</f>
        <v>#DIV/0!</v>
      </c>
      <c r="R33" s="91" t="s">
        <v>147</v>
      </c>
    </row>
    <row r="34" customFormat="false" ht="11.85" hidden="false" customHeight="true" outlineLevel="0" collapsed="false">
      <c r="A34" s="92" t="s">
        <v>148</v>
      </c>
      <c r="B34" s="74" t="e">
        <f aca="false">SUMPRODUCT(VLOOKUP($B$15,$A$3:$N$12,B$1),'City Data'!B19)</f>
        <v>#DIV/0!</v>
      </c>
      <c r="C34" s="74" t="e">
        <f aca="false">SUMPRODUCT(VLOOKUP($B$15,$A$3:$N$12,C$1),'City Data'!C19)</f>
        <v>#DIV/0!</v>
      </c>
      <c r="D34" s="74" t="e">
        <f aca="false">SUMPRODUCT(VLOOKUP($B$15,$A$3:$N$12,D$1),'City Data'!D19)</f>
        <v>#DIV/0!</v>
      </c>
      <c r="E34" s="74" t="e">
        <f aca="false">SUMPRODUCT(VLOOKUP($B$15,$A$3:$N$12,E$1),'City Data'!E19)</f>
        <v>#DIV/0!</v>
      </c>
      <c r="F34" s="74" t="e">
        <f aca="false">SUMPRODUCT(VLOOKUP($B$15,$A$3:$N$12,F$1),'City Data'!F19)</f>
        <v>#DIV/0!</v>
      </c>
      <c r="G34" s="74" t="e">
        <f aca="false">SUMPRODUCT(VLOOKUP($B$15,$A$3:$N$12,G$1),'City Data'!G19)</f>
        <v>#DIV/0!</v>
      </c>
      <c r="H34" s="74" t="e">
        <f aca="false">SUMPRODUCT(VLOOKUP($B$15,$A$3:$N$12,H$1),'City Data'!H19)</f>
        <v>#DIV/0!</v>
      </c>
      <c r="I34" s="74" t="e">
        <f aca="false">SUMPRODUCT(VLOOKUP($B$15,$A$3:$N$12,I$1),'City Data'!I19)</f>
        <v>#DIV/0!</v>
      </c>
      <c r="J34" s="74" t="e">
        <f aca="false">SUMPRODUCT(VLOOKUP($B$15,$A$3:$N$12,J$1),'City Data'!J19)</f>
        <v>#DIV/0!</v>
      </c>
      <c r="K34" s="74" t="e">
        <f aca="false">SUMPRODUCT(VLOOKUP($B$15,$A$3:$N$12,K$1),'City Data'!K19)</f>
        <v>#DIV/0!</v>
      </c>
      <c r="L34" s="74" t="e">
        <f aca="false">SUMPRODUCT(VLOOKUP($B$15,$A$3:$N$12,L$1),'City Data'!L19)</f>
        <v>#DIV/0!</v>
      </c>
      <c r="M34" s="74" t="e">
        <f aca="false">SUMPRODUCT(VLOOKUP($B$15,$A$3:$N$12,M$1),'City Data'!M19)</f>
        <v>#DIV/0!</v>
      </c>
      <c r="N34" s="74" t="e">
        <f aca="false">SUMPRODUCT(VLOOKUP($B$15,$A$3:$N$12,N$1),'City Data'!N19)</f>
        <v>#DIV/0!</v>
      </c>
      <c r="O34" s="74" t="e">
        <f aca="false">SUM(B34:N34)</f>
        <v>#DIV/0!</v>
      </c>
      <c r="P34" s="74" t="e">
        <f aca="false">OR(SMALL($O$17:$O$39,1)=$O34,(SMALL($O$17:$O$39,2))=$O34,(SMALL($O$17:$O$39,3))=$O34,(SMALL($O$17:$O$39,4))=$O34,(SMALL($O$17:$O$39,5))=$O34)</f>
        <v>#DIV/0!</v>
      </c>
      <c r="Q34" s="93" t="e">
        <f aca="false">IF(P34=TRUE(),A34,"")</f>
        <v>#DIV/0!</v>
      </c>
      <c r="R34" s="94" t="s">
        <v>149</v>
      </c>
    </row>
    <row r="35" customFormat="false" ht="11.85" hidden="false" customHeight="true" outlineLevel="0" collapsed="false">
      <c r="A35" s="90" t="s">
        <v>150</v>
      </c>
      <c r="B35" s="60" t="e">
        <f aca="false">SUMPRODUCT(VLOOKUP($B$15,$A$3:$N$12,B$1),'City Data'!B20)</f>
        <v>#DIV/0!</v>
      </c>
      <c r="C35" s="60" t="e">
        <f aca="false">SUMPRODUCT(VLOOKUP($B$15,$A$3:$N$12,C$1),'City Data'!C20)</f>
        <v>#DIV/0!</v>
      </c>
      <c r="D35" s="60" t="e">
        <f aca="false">SUMPRODUCT(VLOOKUP($B$15,$A$3:$N$12,D$1),'City Data'!D20)</f>
        <v>#DIV/0!</v>
      </c>
      <c r="E35" s="60" t="e">
        <f aca="false">SUMPRODUCT(VLOOKUP($B$15,$A$3:$N$12,E$1),'City Data'!E20)</f>
        <v>#DIV/0!</v>
      </c>
      <c r="F35" s="60" t="e">
        <f aca="false">SUMPRODUCT(VLOOKUP($B$15,$A$3:$N$12,F$1),'City Data'!F20)</f>
        <v>#DIV/0!</v>
      </c>
      <c r="G35" s="60" t="e">
        <f aca="false">SUMPRODUCT(VLOOKUP($B$15,$A$3:$N$12,G$1),'City Data'!G20)</f>
        <v>#DIV/0!</v>
      </c>
      <c r="H35" s="60" t="e">
        <f aca="false">SUMPRODUCT(VLOOKUP($B$15,$A$3:$N$12,H$1),'City Data'!H20)</f>
        <v>#DIV/0!</v>
      </c>
      <c r="I35" s="60" t="e">
        <f aca="false">SUMPRODUCT(VLOOKUP($B$15,$A$3:$N$12,I$1),'City Data'!I20)</f>
        <v>#DIV/0!</v>
      </c>
      <c r="J35" s="60" t="e">
        <f aca="false">SUMPRODUCT(VLOOKUP($B$15,$A$3:$N$12,J$1),'City Data'!J20)</f>
        <v>#DIV/0!</v>
      </c>
      <c r="K35" s="60" t="e">
        <f aca="false">SUMPRODUCT(VLOOKUP($B$15,$A$3:$N$12,K$1),'City Data'!K20)</f>
        <v>#DIV/0!</v>
      </c>
      <c r="L35" s="60" t="e">
        <f aca="false">SUMPRODUCT(VLOOKUP($B$15,$A$3:$N$12,L$1),'City Data'!L20)</f>
        <v>#DIV/0!</v>
      </c>
      <c r="M35" s="60" t="e">
        <f aca="false">SUMPRODUCT(VLOOKUP($B$15,$A$3:$N$12,M$1),'City Data'!M20)</f>
        <v>#DIV/0!</v>
      </c>
      <c r="N35" s="60" t="e">
        <f aca="false">SUMPRODUCT(VLOOKUP($B$15,$A$3:$N$12,N$1),'City Data'!N20)</f>
        <v>#DIV/0!</v>
      </c>
      <c r="O35" s="60" t="e">
        <f aca="false">SUM(B35:N35)</f>
        <v>#DIV/0!</v>
      </c>
      <c r="P35" s="60" t="e">
        <f aca="false">OR(SMALL($O$17:$O$39,1)=$O35,(SMALL($O$17:$O$39,2))=$O35,(SMALL($O$17:$O$39,3))=$O35,(SMALL($O$17:$O$39,4))=$O35,(SMALL($O$17:$O$39,5))=$O35)</f>
        <v>#DIV/0!</v>
      </c>
      <c r="Q35" s="89" t="e">
        <f aca="false">IF(P35=TRUE(),A35,"")</f>
        <v>#DIV/0!</v>
      </c>
      <c r="R35" s="91" t="s">
        <v>151</v>
      </c>
    </row>
    <row r="36" customFormat="false" ht="11.85" hidden="false" customHeight="true" outlineLevel="0" collapsed="false">
      <c r="A36" s="92" t="s">
        <v>152</v>
      </c>
      <c r="B36" s="74" t="e">
        <f aca="false">SUMPRODUCT(VLOOKUP($B$15,$A$3:$N$12,B$1),'City Data'!B21)</f>
        <v>#DIV/0!</v>
      </c>
      <c r="C36" s="74" t="e">
        <f aca="false">SUMPRODUCT(VLOOKUP($B$15,$A$3:$N$12,C$1),'City Data'!C21)</f>
        <v>#DIV/0!</v>
      </c>
      <c r="D36" s="74" t="e">
        <f aca="false">SUMPRODUCT(VLOOKUP($B$15,$A$3:$N$12,D$1),'City Data'!D21)</f>
        <v>#DIV/0!</v>
      </c>
      <c r="E36" s="74" t="e">
        <f aca="false">SUMPRODUCT(VLOOKUP($B$15,$A$3:$N$12,E$1),'City Data'!E21)</f>
        <v>#DIV/0!</v>
      </c>
      <c r="F36" s="74" t="e">
        <f aca="false">SUMPRODUCT(VLOOKUP($B$15,$A$3:$N$12,F$1),'City Data'!F21)</f>
        <v>#DIV/0!</v>
      </c>
      <c r="G36" s="74" t="e">
        <f aca="false">SUMPRODUCT(VLOOKUP($B$15,$A$3:$N$12,G$1),'City Data'!G21)</f>
        <v>#DIV/0!</v>
      </c>
      <c r="H36" s="74" t="e">
        <f aca="false">SUMPRODUCT(VLOOKUP($B$15,$A$3:$N$12,H$1),'City Data'!H21)</f>
        <v>#DIV/0!</v>
      </c>
      <c r="I36" s="74" t="e">
        <f aca="false">SUMPRODUCT(VLOOKUP($B$15,$A$3:$N$12,I$1),'City Data'!I21)</f>
        <v>#DIV/0!</v>
      </c>
      <c r="J36" s="74" t="e">
        <f aca="false">SUMPRODUCT(VLOOKUP($B$15,$A$3:$N$12,J$1),'City Data'!J21)</f>
        <v>#DIV/0!</v>
      </c>
      <c r="K36" s="74" t="e">
        <f aca="false">SUMPRODUCT(VLOOKUP($B$15,$A$3:$N$12,K$1),'City Data'!K21)</f>
        <v>#DIV/0!</v>
      </c>
      <c r="L36" s="74" t="e">
        <f aca="false">SUMPRODUCT(VLOOKUP($B$15,$A$3:$N$12,L$1),'City Data'!L21)</f>
        <v>#DIV/0!</v>
      </c>
      <c r="M36" s="74" t="e">
        <f aca="false">SUMPRODUCT(VLOOKUP($B$15,$A$3:$N$12,M$1),'City Data'!M21)</f>
        <v>#DIV/0!</v>
      </c>
      <c r="N36" s="74" t="e">
        <f aca="false">SUMPRODUCT(VLOOKUP($B$15,$A$3:$N$12,N$1),'City Data'!N21)</f>
        <v>#DIV/0!</v>
      </c>
      <c r="O36" s="74" t="e">
        <f aca="false">SUM(B36:N36)</f>
        <v>#DIV/0!</v>
      </c>
      <c r="P36" s="74" t="e">
        <f aca="false">OR(SMALL($O$17:$O$39,1)=$O36,(SMALL($O$17:$O$39,2))=$O36,(SMALL($O$17:$O$39,3))=$O36,(SMALL($O$17:$O$39,4))=$O36,(SMALL($O$17:$O$39,5))=$O36)</f>
        <v>#DIV/0!</v>
      </c>
      <c r="Q36" s="93" t="e">
        <f aca="false">IF(P36=TRUE(),A36,"")</f>
        <v>#DIV/0!</v>
      </c>
      <c r="R36" s="94" t="s">
        <v>153</v>
      </c>
    </row>
    <row r="37" customFormat="false" ht="11.85" hidden="false" customHeight="true" outlineLevel="0" collapsed="false">
      <c r="A37" s="90" t="s">
        <v>154</v>
      </c>
      <c r="B37" s="60" t="e">
        <f aca="false">SUMPRODUCT(VLOOKUP($B$15,$A$3:$N$12,B$1),'City Data'!B22)</f>
        <v>#DIV/0!</v>
      </c>
      <c r="C37" s="60" t="e">
        <f aca="false">SUMPRODUCT(VLOOKUP($B$15,$A$3:$N$12,C$1),'City Data'!C22)</f>
        <v>#DIV/0!</v>
      </c>
      <c r="D37" s="60" t="e">
        <f aca="false">SUMPRODUCT(VLOOKUP($B$15,$A$3:$N$12,D$1),'City Data'!D22)</f>
        <v>#DIV/0!</v>
      </c>
      <c r="E37" s="60" t="e">
        <f aca="false">SUMPRODUCT(VLOOKUP($B$15,$A$3:$N$12,E$1),'City Data'!E22)</f>
        <v>#DIV/0!</v>
      </c>
      <c r="F37" s="60" t="e">
        <f aca="false">SUMPRODUCT(VLOOKUP($B$15,$A$3:$N$12,F$1),'City Data'!F22)</f>
        <v>#DIV/0!</v>
      </c>
      <c r="G37" s="60" t="e">
        <f aca="false">SUMPRODUCT(VLOOKUP($B$15,$A$3:$N$12,G$1),'City Data'!G22)</f>
        <v>#DIV/0!</v>
      </c>
      <c r="H37" s="60" t="e">
        <f aca="false">SUMPRODUCT(VLOOKUP($B$15,$A$3:$N$12,H$1),'City Data'!H22)</f>
        <v>#DIV/0!</v>
      </c>
      <c r="I37" s="60" t="e">
        <f aca="false">SUMPRODUCT(VLOOKUP($B$15,$A$3:$N$12,I$1),'City Data'!I22)</f>
        <v>#DIV/0!</v>
      </c>
      <c r="J37" s="60" t="e">
        <f aca="false">SUMPRODUCT(VLOOKUP($B$15,$A$3:$N$12,J$1),'City Data'!J22)</f>
        <v>#DIV/0!</v>
      </c>
      <c r="K37" s="60" t="e">
        <f aca="false">SUMPRODUCT(VLOOKUP($B$15,$A$3:$N$12,K$1),'City Data'!K22)</f>
        <v>#DIV/0!</v>
      </c>
      <c r="L37" s="60" t="e">
        <f aca="false">SUMPRODUCT(VLOOKUP($B$15,$A$3:$N$12,L$1),'City Data'!L22)</f>
        <v>#DIV/0!</v>
      </c>
      <c r="M37" s="60" t="e">
        <f aca="false">SUMPRODUCT(VLOOKUP($B$15,$A$3:$N$12,M$1),'City Data'!M22)</f>
        <v>#DIV/0!</v>
      </c>
      <c r="N37" s="60" t="e">
        <f aca="false">SUMPRODUCT(VLOOKUP($B$15,$A$3:$N$12,N$1),'City Data'!N22)</f>
        <v>#DIV/0!</v>
      </c>
      <c r="O37" s="60" t="e">
        <f aca="false">SUM(B37:N37)</f>
        <v>#DIV/0!</v>
      </c>
      <c r="P37" s="60" t="e">
        <f aca="false">OR(SMALL($O$17:$O$39,1)=$O37,(SMALL($O$17:$O$39,2))=$O37,(SMALL($O$17:$O$39,3))=$O37,(SMALL($O$17:$O$39,4))=$O37,(SMALL($O$17:$O$39,5))=$O37)</f>
        <v>#DIV/0!</v>
      </c>
      <c r="Q37" s="89" t="e">
        <f aca="false">IF(P37=TRUE(),A37,"")</f>
        <v>#DIV/0!</v>
      </c>
      <c r="R37" s="91" t="s">
        <v>155</v>
      </c>
    </row>
    <row r="38" customFormat="false" ht="11.85" hidden="false" customHeight="true" outlineLevel="0" collapsed="false">
      <c r="A38" s="92" t="s">
        <v>156</v>
      </c>
      <c r="B38" s="74" t="e">
        <f aca="false">SUMPRODUCT(VLOOKUP($B$15,$A$3:$N$12,B$1),'City Data'!B23)</f>
        <v>#DIV/0!</v>
      </c>
      <c r="C38" s="74" t="e">
        <f aca="false">SUMPRODUCT(VLOOKUP($B$15,$A$3:$N$12,C$1),'City Data'!C23)</f>
        <v>#DIV/0!</v>
      </c>
      <c r="D38" s="74" t="e">
        <f aca="false">SUMPRODUCT(VLOOKUP($B$15,$A$3:$N$12,D$1),'City Data'!D23)</f>
        <v>#DIV/0!</v>
      </c>
      <c r="E38" s="74" t="e">
        <f aca="false">SUMPRODUCT(VLOOKUP($B$15,$A$3:$N$12,E$1),'City Data'!E23)</f>
        <v>#DIV/0!</v>
      </c>
      <c r="F38" s="74" t="e">
        <f aca="false">SUMPRODUCT(VLOOKUP($B$15,$A$3:$N$12,F$1),'City Data'!F23)</f>
        <v>#DIV/0!</v>
      </c>
      <c r="G38" s="74" t="e">
        <f aca="false">SUMPRODUCT(VLOOKUP($B$15,$A$3:$N$12,G$1),'City Data'!G23)</f>
        <v>#DIV/0!</v>
      </c>
      <c r="H38" s="74" t="e">
        <f aca="false">SUMPRODUCT(VLOOKUP($B$15,$A$3:$N$12,H$1),'City Data'!H23)</f>
        <v>#DIV/0!</v>
      </c>
      <c r="I38" s="74" t="e">
        <f aca="false">SUMPRODUCT(VLOOKUP($B$15,$A$3:$N$12,I$1),'City Data'!I23)</f>
        <v>#DIV/0!</v>
      </c>
      <c r="J38" s="74" t="e">
        <f aca="false">SUMPRODUCT(VLOOKUP($B$15,$A$3:$N$12,J$1),'City Data'!J23)</f>
        <v>#DIV/0!</v>
      </c>
      <c r="K38" s="74" t="e">
        <f aca="false">SUMPRODUCT(VLOOKUP($B$15,$A$3:$N$12,K$1),'City Data'!K23)</f>
        <v>#DIV/0!</v>
      </c>
      <c r="L38" s="74" t="e">
        <f aca="false">SUMPRODUCT(VLOOKUP($B$15,$A$3:$N$12,L$1),'City Data'!L23)</f>
        <v>#DIV/0!</v>
      </c>
      <c r="M38" s="74" t="e">
        <f aca="false">SUMPRODUCT(VLOOKUP($B$15,$A$3:$N$12,M$1),'City Data'!M23)</f>
        <v>#DIV/0!</v>
      </c>
      <c r="N38" s="74" t="e">
        <f aca="false">SUMPRODUCT(VLOOKUP($B$15,$A$3:$N$12,N$1),'City Data'!N23)</f>
        <v>#DIV/0!</v>
      </c>
      <c r="O38" s="74" t="e">
        <f aca="false">SUM(B38:N38)</f>
        <v>#DIV/0!</v>
      </c>
      <c r="P38" s="74" t="e">
        <f aca="false">OR(SMALL($O$17:$O$39,1)=$O38,(SMALL($O$17:$O$39,2))=$O38,(SMALL($O$17:$O$39,3))=$O38,(SMALL($O$17:$O$39,4))=$O38,(SMALL($O$17:$O$39,5))=$O38)</f>
        <v>#DIV/0!</v>
      </c>
      <c r="Q38" s="93" t="e">
        <f aca="false">IF(P38=TRUE(),A38,"")</f>
        <v>#DIV/0!</v>
      </c>
      <c r="R38" s="94" t="s">
        <v>157</v>
      </c>
    </row>
    <row r="39" customFormat="false" ht="11.85" hidden="false" customHeight="true" outlineLevel="0" collapsed="false">
      <c r="A39" s="90" t="s">
        <v>158</v>
      </c>
      <c r="B39" s="60" t="e">
        <f aca="false">SUMPRODUCT(VLOOKUP($B$15,$A$3:$N$12,B$1),'City Data'!B24)</f>
        <v>#DIV/0!</v>
      </c>
      <c r="C39" s="60" t="e">
        <f aca="false">SUMPRODUCT(VLOOKUP($B$15,$A$3:$N$12,C$1),'City Data'!C24)</f>
        <v>#DIV/0!</v>
      </c>
      <c r="D39" s="60" t="e">
        <f aca="false">SUMPRODUCT(VLOOKUP($B$15,$A$3:$N$12,D$1),'City Data'!D24)</f>
        <v>#DIV/0!</v>
      </c>
      <c r="E39" s="60" t="e">
        <f aca="false">SUMPRODUCT(VLOOKUP($B$15,$A$3:$N$12,E$1),'City Data'!E24)</f>
        <v>#DIV/0!</v>
      </c>
      <c r="F39" s="60" t="e">
        <f aca="false">SUMPRODUCT(VLOOKUP($B$15,$A$3:$N$12,F$1),'City Data'!F24)</f>
        <v>#DIV/0!</v>
      </c>
      <c r="G39" s="60" t="e">
        <f aca="false">SUMPRODUCT(VLOOKUP($B$15,$A$3:$N$12,G$1),'City Data'!G24)</f>
        <v>#DIV/0!</v>
      </c>
      <c r="H39" s="60" t="e">
        <f aca="false">SUMPRODUCT(VLOOKUP($B$15,$A$3:$N$12,H$1),'City Data'!H24)</f>
        <v>#DIV/0!</v>
      </c>
      <c r="I39" s="60" t="e">
        <f aca="false">SUMPRODUCT(VLOOKUP($B$15,$A$3:$N$12,I$1),'City Data'!I24)</f>
        <v>#DIV/0!</v>
      </c>
      <c r="J39" s="60" t="e">
        <f aca="false">SUMPRODUCT(VLOOKUP($B$15,$A$3:$N$12,J$1),'City Data'!J24)</f>
        <v>#DIV/0!</v>
      </c>
      <c r="K39" s="60" t="e">
        <f aca="false">SUMPRODUCT(VLOOKUP($B$15,$A$3:$N$12,K$1),'City Data'!K24)</f>
        <v>#DIV/0!</v>
      </c>
      <c r="L39" s="60" t="e">
        <f aca="false">SUMPRODUCT(VLOOKUP($B$15,$A$3:$N$12,L$1),'City Data'!L24)</f>
        <v>#DIV/0!</v>
      </c>
      <c r="M39" s="60" t="e">
        <f aca="false">SUMPRODUCT(VLOOKUP($B$15,$A$3:$N$12,M$1),'City Data'!M24)</f>
        <v>#DIV/0!</v>
      </c>
      <c r="N39" s="60" t="e">
        <f aca="false">SUMPRODUCT(VLOOKUP($B$15,$A$3:$N$12,N$1),'City Data'!N24)</f>
        <v>#DIV/0!</v>
      </c>
      <c r="O39" s="60" t="e">
        <f aca="false">SUM(B39:N39)</f>
        <v>#DIV/0!</v>
      </c>
      <c r="P39" s="60" t="e">
        <f aca="false">OR(SMALL($O$17:$O$39,1)=$O39,(SMALL($O$17:$O$39,2))=$O39,(SMALL($O$17:$O$39,3))=$O39,(SMALL($O$17:$O$39,4))=$O39,(SMALL($O$17:$O$39,5))=$O39)</f>
        <v>#DIV/0!</v>
      </c>
      <c r="Q39" s="89" t="e">
        <f aca="false">IF(P39=TRUE(),A39,"")</f>
        <v>#DIV/0!</v>
      </c>
      <c r="R39" s="91" t="s">
        <v>159</v>
      </c>
    </row>
    <row r="41" customFormat="false" ht="12.75" hidden="false" customHeight="false" outlineLevel="0" collapsed="false">
      <c r="P41" s="95" t="s">
        <v>160</v>
      </c>
      <c r="Q41" s="96" t="e">
        <f aca="false">CONCATENATE(Q17,Q18,Q19,Q20,Q21,Q22,Q23,Q24,Q25,Q26,Q27,Q28,Q29,Q30,Q31,Q32,Q33,Q34,Q35,Q36,Q37,Q38,Q39)</f>
        <v>#DIV/0!</v>
      </c>
      <c r="R41" s="97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7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43" activeCellId="0" sqref="A43:O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0.41"/>
    <col collapsed="false" customWidth="true" hidden="false" outlineLevel="0" max="3" min="3" style="0" width="9.56"/>
    <col collapsed="false" customWidth="true" hidden="false" outlineLevel="0" max="4" min="4" style="0" width="11.13"/>
    <col collapsed="false" customWidth="true" hidden="false" outlineLevel="0" max="5" min="5" style="0" width="9.99"/>
    <col collapsed="false" customWidth="true" hidden="false" outlineLevel="0" max="6" min="6" style="0" width="10.13"/>
    <col collapsed="false" customWidth="true" hidden="false" outlineLevel="0" max="9" min="9" style="0" width="8.41"/>
  </cols>
  <sheetData>
    <row r="1" s="103" customFormat="true" ht="12.75" hidden="false" customHeight="false" outlineLevel="0" collapsed="false">
      <c r="A1" s="98"/>
      <c r="B1" s="99" t="s">
        <v>114</v>
      </c>
      <c r="C1" s="100" t="s">
        <v>116</v>
      </c>
      <c r="D1" s="100" t="s">
        <v>118</v>
      </c>
      <c r="E1" s="100" t="s">
        <v>120</v>
      </c>
      <c r="F1" s="100" t="s">
        <v>122</v>
      </c>
      <c r="G1" s="100" t="s">
        <v>124</v>
      </c>
      <c r="H1" s="100" t="s">
        <v>126</v>
      </c>
      <c r="I1" s="100" t="s">
        <v>128</v>
      </c>
      <c r="J1" s="100" t="s">
        <v>130</v>
      </c>
      <c r="K1" s="100" t="s">
        <v>132</v>
      </c>
      <c r="L1" s="100" t="s">
        <v>134</v>
      </c>
      <c r="M1" s="100" t="s">
        <v>136</v>
      </c>
      <c r="N1" s="100" t="s">
        <v>138</v>
      </c>
      <c r="O1" s="100" t="s">
        <v>140</v>
      </c>
      <c r="P1" s="100" t="s">
        <v>142</v>
      </c>
      <c r="Q1" s="100" t="s">
        <v>144</v>
      </c>
      <c r="R1" s="100" t="s">
        <v>146</v>
      </c>
      <c r="S1" s="100" t="s">
        <v>148</v>
      </c>
      <c r="T1" s="100" t="s">
        <v>150</v>
      </c>
      <c r="U1" s="100" t="s">
        <v>152</v>
      </c>
      <c r="V1" s="100" t="s">
        <v>154</v>
      </c>
      <c r="W1" s="100" t="s">
        <v>156</v>
      </c>
      <c r="X1" s="101" t="s">
        <v>158</v>
      </c>
      <c r="Y1" s="102"/>
      <c r="Z1" s="102"/>
      <c r="AA1" s="102"/>
      <c r="AB1" s="102"/>
      <c r="AC1" s="102"/>
      <c r="AD1" s="102"/>
      <c r="AE1" s="102"/>
      <c r="AF1" s="102"/>
      <c r="AG1" s="102"/>
      <c r="AH1" s="102"/>
      <c r="AI1" s="102"/>
      <c r="AJ1" s="102"/>
      <c r="AK1" s="102"/>
      <c r="AL1" s="102"/>
      <c r="AM1" s="102"/>
      <c r="AN1" s="102"/>
      <c r="AO1" s="102"/>
      <c r="AP1" s="102"/>
      <c r="AQ1" s="102"/>
      <c r="AR1" s="102"/>
      <c r="AS1" s="102"/>
      <c r="AT1" s="102"/>
      <c r="AU1" s="102"/>
      <c r="AV1" s="102"/>
      <c r="AW1" s="102"/>
      <c r="AX1" s="102"/>
      <c r="AY1" s="102"/>
      <c r="AZ1" s="102"/>
      <c r="BA1" s="102"/>
      <c r="BB1" s="102"/>
      <c r="BC1" s="102"/>
    </row>
    <row r="2" customFormat="false" ht="12.75" hidden="false" customHeight="false" outlineLevel="0" collapsed="false">
      <c r="A2" s="104" t="s">
        <v>114</v>
      </c>
      <c r="B2" s="105" t="n">
        <v>0</v>
      </c>
      <c r="C2" s="106" t="n">
        <v>2030.4</v>
      </c>
      <c r="D2" s="106" t="n">
        <v>1137.5</v>
      </c>
      <c r="E2" s="106" t="n">
        <v>1083.2</v>
      </c>
      <c r="F2" s="106" t="n">
        <v>162</v>
      </c>
      <c r="G2" s="107" t="n">
        <v>1437.9</v>
      </c>
      <c r="H2" s="106" t="n">
        <v>1417.9</v>
      </c>
      <c r="I2" s="107" t="n">
        <v>1379.1</v>
      </c>
      <c r="J2" s="106" t="n">
        <v>858.7</v>
      </c>
      <c r="K2" s="107" t="n">
        <v>508</v>
      </c>
      <c r="L2" s="106" t="n">
        <v>1748.7</v>
      </c>
      <c r="M2" s="107" t="n">
        <v>1123.1</v>
      </c>
      <c r="N2" s="106" t="n">
        <v>1659.9</v>
      </c>
      <c r="O2" s="107" t="n">
        <v>1046.1</v>
      </c>
      <c r="P2" s="106" t="n">
        <v>2458</v>
      </c>
      <c r="Q2" s="107" t="s">
        <v>161</v>
      </c>
      <c r="R2" s="106" t="n">
        <v>1339.8</v>
      </c>
      <c r="S2" s="107" t="n">
        <v>1797.4</v>
      </c>
      <c r="T2" s="106" t="n">
        <v>801.1</v>
      </c>
      <c r="U2" s="107" t="n">
        <v>2413.8</v>
      </c>
      <c r="V2" s="106" t="n">
        <v>1140.9</v>
      </c>
      <c r="W2" s="107" t="n">
        <v>1174.4</v>
      </c>
      <c r="X2" s="106" t="n">
        <v>1522.9</v>
      </c>
      <c r="Y2" s="108"/>
      <c r="Z2" s="108"/>
      <c r="AA2" s="108"/>
      <c r="AB2" s="108"/>
      <c r="AC2" s="108"/>
      <c r="AD2" s="108"/>
      <c r="AE2" s="108"/>
      <c r="AF2" s="108"/>
      <c r="AG2" s="108"/>
      <c r="AH2" s="108"/>
      <c r="AI2" s="108"/>
      <c r="AJ2" s="108"/>
      <c r="AK2" s="108"/>
      <c r="AL2" s="108"/>
      <c r="AM2" s="108"/>
      <c r="AN2" s="108"/>
      <c r="AO2" s="108"/>
      <c r="AP2" s="108"/>
      <c r="AQ2" s="108"/>
      <c r="AR2" s="108"/>
      <c r="AS2" s="108"/>
      <c r="AT2" s="108"/>
      <c r="AU2" s="108"/>
      <c r="AV2" s="108"/>
      <c r="AW2" s="108"/>
      <c r="AX2" s="108"/>
      <c r="AY2" s="108"/>
      <c r="AZ2" s="108"/>
      <c r="BA2" s="108"/>
      <c r="BB2" s="108"/>
      <c r="BC2" s="108"/>
    </row>
    <row r="3" s="113" customFormat="true" ht="12.75" hidden="false" customHeight="false" outlineLevel="0" collapsed="false">
      <c r="A3" s="109" t="s">
        <v>116</v>
      </c>
      <c r="B3" s="110" t="n">
        <f aca="false">C2</f>
        <v>2030.4</v>
      </c>
      <c r="C3" s="111" t="n">
        <v>0</v>
      </c>
      <c r="D3" s="112" t="n">
        <v>979.8</v>
      </c>
      <c r="E3" s="112" t="n">
        <v>2002</v>
      </c>
      <c r="F3" s="112" t="n">
        <v>1856</v>
      </c>
      <c r="G3" s="112" t="n">
        <v>2773.9</v>
      </c>
      <c r="H3" s="112" t="n">
        <v>3042.9</v>
      </c>
      <c r="I3" s="112" t="n">
        <v>1508.4</v>
      </c>
      <c r="J3" s="112" t="n">
        <v>1174.9</v>
      </c>
      <c r="K3" s="112" t="n">
        <v>1525.1</v>
      </c>
      <c r="L3" s="112" t="n">
        <v>215.9</v>
      </c>
      <c r="M3" s="112" t="n">
        <v>1298.2</v>
      </c>
      <c r="N3" s="112" t="n">
        <v>309.8</v>
      </c>
      <c r="O3" s="112" t="n">
        <v>2696.7</v>
      </c>
      <c r="P3" s="112" t="n">
        <v>3141.4</v>
      </c>
      <c r="Q3" s="112" t="n">
        <v>2109.3</v>
      </c>
      <c r="R3" s="112" t="n">
        <v>3042.9</v>
      </c>
      <c r="S3" s="112" t="n">
        <v>3111.9</v>
      </c>
      <c r="T3" s="112" t="n">
        <v>2359.7</v>
      </c>
      <c r="U3" s="112" t="n">
        <v>3068.9</v>
      </c>
      <c r="V3" s="112" t="n">
        <v>1382.1</v>
      </c>
      <c r="W3" s="112" t="n">
        <v>1405.3</v>
      </c>
      <c r="X3" s="112" t="n">
        <v>440.7</v>
      </c>
      <c r="Y3" s="108"/>
      <c r="Z3" s="108"/>
      <c r="AA3" s="108"/>
      <c r="AB3" s="108"/>
      <c r="AC3" s="108"/>
      <c r="AD3" s="108"/>
      <c r="AE3" s="108"/>
      <c r="AF3" s="108"/>
      <c r="AG3" s="108"/>
      <c r="AH3" s="108"/>
      <c r="AI3" s="108"/>
      <c r="AJ3" s="108"/>
      <c r="AK3" s="108"/>
      <c r="AL3" s="108"/>
      <c r="AM3" s="108"/>
      <c r="AN3" s="108"/>
      <c r="AO3" s="108"/>
      <c r="AP3" s="108"/>
      <c r="AQ3" s="108"/>
      <c r="AR3" s="108"/>
      <c r="AS3" s="108"/>
      <c r="AT3" s="108"/>
      <c r="AU3" s="108"/>
      <c r="AV3" s="108"/>
      <c r="AW3" s="108"/>
      <c r="AX3" s="108"/>
      <c r="AY3" s="108"/>
      <c r="AZ3" s="108"/>
      <c r="BA3" s="108"/>
      <c r="BB3" s="108"/>
      <c r="BC3" s="108"/>
    </row>
    <row r="4" customFormat="false" ht="12.75" hidden="false" customHeight="false" outlineLevel="0" collapsed="false">
      <c r="A4" s="104" t="s">
        <v>118</v>
      </c>
      <c r="B4" s="114" t="n">
        <f aca="false">D2</f>
        <v>1137.5</v>
      </c>
      <c r="C4" s="106" t="n">
        <f aca="false">D3</f>
        <v>979.8</v>
      </c>
      <c r="D4" s="111" t="n">
        <v>0</v>
      </c>
      <c r="E4" s="106" t="n">
        <v>1004.5</v>
      </c>
      <c r="F4" s="106" t="n">
        <v>1113.2</v>
      </c>
      <c r="G4" s="107" t="n">
        <v>1808.8</v>
      </c>
      <c r="H4" s="106" t="n">
        <v>2165</v>
      </c>
      <c r="I4" s="107" t="n">
        <v>1418</v>
      </c>
      <c r="J4" s="106" t="n">
        <v>506</v>
      </c>
      <c r="K4" s="107" t="n">
        <v>924</v>
      </c>
      <c r="L4" s="106" t="n">
        <v>786</v>
      </c>
      <c r="M4" s="107" t="n">
        <v>1241</v>
      </c>
      <c r="N4" s="106" t="n">
        <v>756</v>
      </c>
      <c r="O4" s="107" t="n">
        <v>1923</v>
      </c>
      <c r="P4" s="106" t="n">
        <v>2119</v>
      </c>
      <c r="Q4" s="107" t="n">
        <v>1253</v>
      </c>
      <c r="R4" s="106" t="n">
        <v>2148</v>
      </c>
      <c r="S4" s="107" t="n">
        <v>2129</v>
      </c>
      <c r="T4" s="106" t="n">
        <v>1404</v>
      </c>
      <c r="U4" s="107" t="n">
        <v>2064</v>
      </c>
      <c r="V4" s="106" t="n">
        <v>1207</v>
      </c>
      <c r="W4" s="107" t="n">
        <v>409</v>
      </c>
      <c r="X4" s="106" t="n">
        <v>697</v>
      </c>
      <c r="Y4" s="108"/>
      <c r="Z4" s="108"/>
      <c r="AA4" s="108"/>
      <c r="AB4" s="108"/>
      <c r="AC4" s="108"/>
      <c r="AD4" s="108"/>
      <c r="AE4" s="108"/>
      <c r="AF4" s="108"/>
      <c r="AG4" s="108"/>
      <c r="AH4" s="108"/>
      <c r="AI4" s="108"/>
      <c r="AJ4" s="108"/>
      <c r="AK4" s="108"/>
      <c r="AL4" s="108"/>
      <c r="AM4" s="108"/>
      <c r="AN4" s="108"/>
      <c r="AO4" s="108"/>
      <c r="AP4" s="108"/>
      <c r="AQ4" s="108"/>
      <c r="AR4" s="108"/>
      <c r="AS4" s="108"/>
      <c r="AT4" s="108"/>
      <c r="AU4" s="108"/>
      <c r="AV4" s="108"/>
      <c r="AW4" s="108"/>
      <c r="AX4" s="108"/>
      <c r="AY4" s="108"/>
      <c r="AZ4" s="108"/>
      <c r="BA4" s="108"/>
      <c r="BB4" s="108"/>
      <c r="BC4" s="108"/>
    </row>
    <row r="5" s="113" customFormat="true" ht="12.75" hidden="false" customHeight="false" outlineLevel="0" collapsed="false">
      <c r="A5" s="109" t="s">
        <v>120</v>
      </c>
      <c r="B5" s="110" t="n">
        <f aca="false">E2</f>
        <v>1083.2</v>
      </c>
      <c r="C5" s="110" t="n">
        <f aca="false">E3</f>
        <v>2002</v>
      </c>
      <c r="D5" s="110" t="n">
        <f aca="false">E4</f>
        <v>1004.5</v>
      </c>
      <c r="E5" s="105" t="n">
        <v>0</v>
      </c>
      <c r="F5" s="110" t="n">
        <v>1117</v>
      </c>
      <c r="G5" s="110" t="n">
        <v>747</v>
      </c>
      <c r="H5" s="110" t="n">
        <v>1016</v>
      </c>
      <c r="I5" s="110" t="n">
        <v>2097</v>
      </c>
      <c r="J5" s="110" t="n">
        <v>1152</v>
      </c>
      <c r="K5" s="110" t="n">
        <v>1394</v>
      </c>
      <c r="L5" s="110" t="n">
        <v>1778</v>
      </c>
      <c r="M5" s="110" t="n">
        <v>1840</v>
      </c>
      <c r="N5" s="110" t="n">
        <v>1758</v>
      </c>
      <c r="O5" s="110" t="n">
        <v>910</v>
      </c>
      <c r="P5" s="110" t="n">
        <v>1259</v>
      </c>
      <c r="Q5" s="110" t="n">
        <v>1143</v>
      </c>
      <c r="R5" s="110" t="n">
        <v>1085</v>
      </c>
      <c r="S5" s="110" t="n">
        <v>1269</v>
      </c>
      <c r="T5" s="110" t="n">
        <v>391</v>
      </c>
      <c r="U5" s="110" t="n">
        <v>1331</v>
      </c>
      <c r="V5" s="110" t="n">
        <v>1869</v>
      </c>
      <c r="W5" s="110" t="n">
        <v>916</v>
      </c>
      <c r="X5" s="110" t="n">
        <v>1682</v>
      </c>
      <c r="Y5" s="108"/>
      <c r="Z5" s="108"/>
      <c r="AA5" s="108"/>
      <c r="AB5" s="108"/>
      <c r="AC5" s="108"/>
      <c r="AD5" s="108"/>
      <c r="AE5" s="108"/>
      <c r="AF5" s="108"/>
      <c r="AG5" s="108"/>
      <c r="AH5" s="108"/>
      <c r="AI5" s="108"/>
      <c r="AJ5" s="108"/>
      <c r="AK5" s="108"/>
      <c r="AL5" s="108"/>
      <c r="AM5" s="108"/>
      <c r="AN5" s="108"/>
      <c r="AO5" s="108"/>
      <c r="AP5" s="108"/>
      <c r="AQ5" s="108"/>
      <c r="AR5" s="108"/>
      <c r="AS5" s="108"/>
      <c r="AT5" s="108"/>
      <c r="AU5" s="108"/>
      <c r="AV5" s="108"/>
      <c r="AW5" s="108"/>
      <c r="AX5" s="108"/>
      <c r="AY5" s="108"/>
      <c r="AZ5" s="108"/>
      <c r="BA5" s="108"/>
      <c r="BB5" s="108"/>
      <c r="BC5" s="108"/>
    </row>
    <row r="6" customFormat="false" ht="12.75" hidden="false" customHeight="false" outlineLevel="0" collapsed="false">
      <c r="A6" s="104" t="s">
        <v>122</v>
      </c>
      <c r="B6" s="114" t="n">
        <f aca="false">F2</f>
        <v>162</v>
      </c>
      <c r="C6" s="114" t="n">
        <f aca="false">F3</f>
        <v>1856</v>
      </c>
      <c r="D6" s="114" t="n">
        <f aca="false">F4</f>
        <v>1113.2</v>
      </c>
      <c r="E6" s="114" t="n">
        <f aca="false">F5</f>
        <v>1117</v>
      </c>
      <c r="F6" s="105" t="n">
        <v>0</v>
      </c>
      <c r="G6" s="115" t="n">
        <v>1568</v>
      </c>
      <c r="H6" s="114" t="n">
        <v>1548</v>
      </c>
      <c r="I6" s="115" t="n">
        <v>1219</v>
      </c>
      <c r="J6" s="114" t="n">
        <v>853</v>
      </c>
      <c r="K6" s="115" t="n">
        <v>348</v>
      </c>
      <c r="L6" s="114" t="n">
        <v>1639</v>
      </c>
      <c r="M6" s="115" t="n">
        <v>962</v>
      </c>
      <c r="N6" s="114" t="n">
        <v>1550</v>
      </c>
      <c r="O6" s="115" t="n">
        <v>1174</v>
      </c>
      <c r="P6" s="114" t="n">
        <v>2366</v>
      </c>
      <c r="Q6" s="115" t="n">
        <v>197</v>
      </c>
      <c r="R6" s="114" t="n">
        <v>1471</v>
      </c>
      <c r="S6" s="115" t="n">
        <v>1928</v>
      </c>
      <c r="T6" s="114" t="n">
        <v>873</v>
      </c>
      <c r="U6" s="115" t="n">
        <v>2440</v>
      </c>
      <c r="V6" s="114" t="n">
        <v>986</v>
      </c>
      <c r="W6" s="115" t="n">
        <v>1230</v>
      </c>
      <c r="X6" s="114" t="n">
        <v>1413</v>
      </c>
      <c r="Y6" s="108"/>
      <c r="Z6" s="108"/>
      <c r="AA6" s="108"/>
      <c r="AB6" s="108"/>
      <c r="AC6" s="108"/>
      <c r="AD6" s="108"/>
      <c r="AE6" s="108"/>
      <c r="AF6" s="108"/>
      <c r="AG6" s="108"/>
      <c r="AH6" s="108"/>
      <c r="AI6" s="108"/>
      <c r="AJ6" s="108"/>
      <c r="AK6" s="108"/>
      <c r="AL6" s="108"/>
      <c r="AM6" s="108"/>
      <c r="AN6" s="108"/>
      <c r="AO6" s="108"/>
      <c r="AP6" s="108"/>
      <c r="AQ6" s="108"/>
      <c r="AR6" s="108"/>
      <c r="AS6" s="108"/>
      <c r="AT6" s="108"/>
      <c r="AU6" s="108"/>
      <c r="AV6" s="108"/>
      <c r="AW6" s="108"/>
      <c r="AX6" s="108"/>
      <c r="AY6" s="108"/>
      <c r="AZ6" s="108"/>
      <c r="BA6" s="108"/>
      <c r="BB6" s="108"/>
      <c r="BC6" s="108"/>
    </row>
    <row r="7" s="113" customFormat="true" ht="12.75" hidden="false" customHeight="false" outlineLevel="0" collapsed="false">
      <c r="A7" s="109" t="s">
        <v>124</v>
      </c>
      <c r="B7" s="110" t="n">
        <f aca="false">G2</f>
        <v>1437.9</v>
      </c>
      <c r="C7" s="110" t="n">
        <f aca="false">G3</f>
        <v>2773.9</v>
      </c>
      <c r="D7" s="110" t="n">
        <f aca="false">G4</f>
        <v>1808.8</v>
      </c>
      <c r="E7" s="110" t="n">
        <f aca="false">G5</f>
        <v>747</v>
      </c>
      <c r="F7" s="110" t="n">
        <f aca="false">G6</f>
        <v>1568</v>
      </c>
      <c r="G7" s="105" t="n">
        <v>0</v>
      </c>
      <c r="H7" s="110" t="n">
        <v>270</v>
      </c>
      <c r="I7" s="110" t="n">
        <v>2829</v>
      </c>
      <c r="J7" s="110" t="n">
        <v>1793</v>
      </c>
      <c r="K7" s="110" t="n">
        <v>1835</v>
      </c>
      <c r="L7" s="110" t="n">
        <v>2518</v>
      </c>
      <c r="M7" s="110" t="n">
        <v>2572</v>
      </c>
      <c r="N7" s="110" t="n">
        <v>2499</v>
      </c>
      <c r="O7" s="110" t="n">
        <v>286</v>
      </c>
      <c r="P7" s="110" t="n">
        <v>1142</v>
      </c>
      <c r="Q7" s="110" t="n">
        <v>1370</v>
      </c>
      <c r="R7" s="110" t="n">
        <v>332</v>
      </c>
      <c r="S7" s="110" t="n">
        <v>570</v>
      </c>
      <c r="T7" s="110" t="n">
        <v>633</v>
      </c>
      <c r="U7" s="110" t="n">
        <v>1256</v>
      </c>
      <c r="V7" s="110" t="n">
        <v>2590</v>
      </c>
      <c r="W7" s="110" t="n">
        <v>1720</v>
      </c>
      <c r="X7" s="110" t="n">
        <v>2447</v>
      </c>
      <c r="Y7" s="108"/>
      <c r="Z7" s="108"/>
      <c r="AA7" s="108"/>
      <c r="AB7" s="108"/>
      <c r="AC7" s="108"/>
      <c r="AD7" s="108"/>
      <c r="AE7" s="108"/>
      <c r="AF7" s="108"/>
      <c r="AG7" s="108"/>
      <c r="AH7" s="108"/>
      <c r="AI7" s="108"/>
      <c r="AJ7" s="108"/>
      <c r="AK7" s="108"/>
      <c r="AL7" s="108"/>
      <c r="AM7" s="108"/>
      <c r="AN7" s="108"/>
      <c r="AO7" s="108"/>
      <c r="AP7" s="108"/>
      <c r="AQ7" s="108"/>
      <c r="AR7" s="108"/>
      <c r="AS7" s="108"/>
      <c r="AT7" s="108"/>
      <c r="AU7" s="108"/>
      <c r="AV7" s="108"/>
      <c r="AW7" s="108"/>
      <c r="AX7" s="108"/>
      <c r="AY7" s="108"/>
      <c r="AZ7" s="108"/>
      <c r="BA7" s="108"/>
      <c r="BB7" s="108"/>
      <c r="BC7" s="108"/>
    </row>
    <row r="8" customFormat="false" ht="12.75" hidden="false" customHeight="false" outlineLevel="0" collapsed="false">
      <c r="A8" s="104" t="s">
        <v>126</v>
      </c>
      <c r="B8" s="114" t="n">
        <f aca="false">H2</f>
        <v>1417.9</v>
      </c>
      <c r="C8" s="114" t="n">
        <f aca="false">H3</f>
        <v>3042.9</v>
      </c>
      <c r="D8" s="114" t="n">
        <f aca="false">H4</f>
        <v>2165</v>
      </c>
      <c r="E8" s="114" t="n">
        <f aca="false">H5</f>
        <v>1016</v>
      </c>
      <c r="F8" s="114" t="n">
        <f aca="false">H6</f>
        <v>1548</v>
      </c>
      <c r="G8" s="115" t="n">
        <f aca="false">H7</f>
        <v>270</v>
      </c>
      <c r="H8" s="105" t="n">
        <v>0</v>
      </c>
      <c r="I8" s="115" t="n">
        <v>2738</v>
      </c>
      <c r="J8" s="114" t="n">
        <v>2007</v>
      </c>
      <c r="K8" s="115" t="n">
        <v>1896</v>
      </c>
      <c r="L8" s="114" t="n">
        <v>2829</v>
      </c>
      <c r="M8" s="115" t="n">
        <v>2513</v>
      </c>
      <c r="N8" s="114" t="n">
        <v>2782</v>
      </c>
      <c r="O8" s="115" t="n">
        <v>372</v>
      </c>
      <c r="P8" s="114" t="n">
        <v>963</v>
      </c>
      <c r="Q8" s="115" t="n">
        <v>1352</v>
      </c>
      <c r="R8" s="114" t="n">
        <v>121</v>
      </c>
      <c r="S8" s="115" t="n">
        <v>380</v>
      </c>
      <c r="T8" s="114" t="n">
        <v>846</v>
      </c>
      <c r="U8" s="115" t="n">
        <v>1135</v>
      </c>
      <c r="V8" s="114" t="n">
        <v>2531</v>
      </c>
      <c r="W8" s="115" t="n">
        <v>1988</v>
      </c>
      <c r="X8" s="114" t="n">
        <v>2734</v>
      </c>
      <c r="Y8" s="108"/>
      <c r="Z8" s="108"/>
      <c r="AA8" s="108"/>
      <c r="AB8" s="108"/>
      <c r="AC8" s="108"/>
      <c r="AD8" s="108"/>
      <c r="AE8" s="108"/>
      <c r="AF8" s="108"/>
      <c r="AG8" s="108"/>
      <c r="AH8" s="108"/>
      <c r="AI8" s="108"/>
      <c r="AJ8" s="108"/>
      <c r="AK8" s="108"/>
      <c r="AL8" s="108"/>
      <c r="AM8" s="108"/>
      <c r="AN8" s="108"/>
      <c r="AO8" s="108"/>
      <c r="AP8" s="108"/>
      <c r="AQ8" s="108"/>
      <c r="AR8" s="108"/>
      <c r="AS8" s="108"/>
      <c r="AT8" s="108"/>
      <c r="AU8" s="108"/>
      <c r="AV8" s="108"/>
      <c r="AW8" s="108"/>
      <c r="AX8" s="108"/>
      <c r="AY8" s="108"/>
      <c r="AZ8" s="108"/>
      <c r="BA8" s="108"/>
      <c r="BB8" s="108"/>
      <c r="BC8" s="108"/>
    </row>
    <row r="9" s="113" customFormat="true" ht="12.75" hidden="false" customHeight="false" outlineLevel="0" collapsed="false">
      <c r="A9" s="109" t="s">
        <v>128</v>
      </c>
      <c r="B9" s="110" t="n">
        <f aca="false">I2</f>
        <v>1379.1</v>
      </c>
      <c r="C9" s="110" t="n">
        <f aca="false">I3</f>
        <v>1508.4</v>
      </c>
      <c r="D9" s="110" t="n">
        <f aca="false">I4</f>
        <v>1418</v>
      </c>
      <c r="E9" s="110" t="n">
        <f aca="false">I5</f>
        <v>2097</v>
      </c>
      <c r="F9" s="110" t="n">
        <f aca="false">I6</f>
        <v>1219</v>
      </c>
      <c r="G9" s="110" t="n">
        <f aca="false">I7</f>
        <v>2829</v>
      </c>
      <c r="H9" s="110" t="n">
        <f aca="false">I8</f>
        <v>2738</v>
      </c>
      <c r="I9" s="105" t="n">
        <v>0</v>
      </c>
      <c r="J9" s="110" t="n">
        <v>949</v>
      </c>
      <c r="K9" s="110" t="n">
        <v>895</v>
      </c>
      <c r="L9" s="110" t="n">
        <v>1293</v>
      </c>
      <c r="M9" s="110" t="n">
        <v>236</v>
      </c>
      <c r="N9" s="110" t="n">
        <v>1204</v>
      </c>
      <c r="O9" s="110" t="n">
        <v>2396</v>
      </c>
      <c r="P9" s="110" t="n">
        <v>3298</v>
      </c>
      <c r="Q9" s="110" t="n">
        <v>1414</v>
      </c>
      <c r="R9" s="110" t="n">
        <v>2660</v>
      </c>
      <c r="S9" s="110" t="n">
        <v>3148</v>
      </c>
      <c r="T9" s="110" t="n">
        <v>2085</v>
      </c>
      <c r="U9" s="110" t="n">
        <v>3394</v>
      </c>
      <c r="V9" s="110" t="n">
        <v>279</v>
      </c>
      <c r="W9" s="110" t="n">
        <v>1902</v>
      </c>
      <c r="X9" s="110" t="n">
        <v>1053</v>
      </c>
      <c r="Y9" s="108"/>
      <c r="Z9" s="108"/>
      <c r="AA9" s="108"/>
      <c r="AB9" s="108"/>
      <c r="AC9" s="108"/>
      <c r="AD9" s="108"/>
      <c r="AE9" s="108"/>
      <c r="AF9" s="108"/>
      <c r="AG9" s="108"/>
      <c r="AH9" s="108"/>
      <c r="AI9" s="108"/>
      <c r="AJ9" s="108"/>
      <c r="AK9" s="108"/>
      <c r="AL9" s="108"/>
      <c r="AM9" s="108"/>
      <c r="AN9" s="108"/>
      <c r="AO9" s="108"/>
      <c r="AP9" s="108"/>
      <c r="AQ9" s="108"/>
      <c r="AR9" s="108"/>
      <c r="AS9" s="108"/>
      <c r="AT9" s="108"/>
      <c r="AU9" s="108"/>
      <c r="AV9" s="108"/>
      <c r="AW9" s="108"/>
      <c r="AX9" s="108"/>
      <c r="AY9" s="108"/>
      <c r="AZ9" s="108"/>
      <c r="BA9" s="108"/>
      <c r="BB9" s="108"/>
      <c r="BC9" s="108"/>
    </row>
    <row r="10" customFormat="false" ht="12.75" hidden="false" customHeight="false" outlineLevel="0" collapsed="false">
      <c r="A10" s="104" t="s">
        <v>130</v>
      </c>
      <c r="B10" s="114" t="n">
        <f aca="false">J2</f>
        <v>858.7</v>
      </c>
      <c r="C10" s="114" t="n">
        <f aca="false">J3</f>
        <v>1174.9</v>
      </c>
      <c r="D10" s="114" t="n">
        <f aca="false">J4</f>
        <v>506</v>
      </c>
      <c r="E10" s="114" t="n">
        <f aca="false">J5</f>
        <v>1152</v>
      </c>
      <c r="F10" s="114" t="n">
        <f aca="false">J6</f>
        <v>853</v>
      </c>
      <c r="G10" s="115" t="n">
        <f aca="false">J7</f>
        <v>1793</v>
      </c>
      <c r="H10" s="114" t="n">
        <f aca="false">J8</f>
        <v>2007</v>
      </c>
      <c r="I10" s="115" t="n">
        <f aca="false">J9</f>
        <v>949</v>
      </c>
      <c r="J10" s="105" t="n">
        <v>0</v>
      </c>
      <c r="K10" s="115" t="n">
        <v>531</v>
      </c>
      <c r="L10" s="114" t="n">
        <v>939</v>
      </c>
      <c r="M10" s="115" t="n">
        <v>691</v>
      </c>
      <c r="N10" s="114" t="n">
        <v>800</v>
      </c>
      <c r="O10" s="115" t="n">
        <v>1686</v>
      </c>
      <c r="P10" s="114" t="n">
        <v>2403</v>
      </c>
      <c r="Q10" s="115" t="n">
        <v>937</v>
      </c>
      <c r="R10" s="114" t="n">
        <v>2032</v>
      </c>
      <c r="S10" s="115" t="n">
        <v>2307</v>
      </c>
      <c r="T10" s="114" t="n">
        <v>1222</v>
      </c>
      <c r="U10" s="115" t="n">
        <v>2517</v>
      </c>
      <c r="V10" s="114" t="n">
        <v>705</v>
      </c>
      <c r="W10" s="115" t="n">
        <v>913</v>
      </c>
      <c r="X10" s="114" t="n">
        <v>664</v>
      </c>
      <c r="Y10" s="108"/>
      <c r="Z10" s="108"/>
      <c r="AA10" s="108"/>
      <c r="AB10" s="108"/>
      <c r="AC10" s="108"/>
      <c r="AD10" s="108"/>
      <c r="AE10" s="108"/>
      <c r="AF10" s="108"/>
      <c r="AG10" s="108"/>
      <c r="AH10" s="108"/>
      <c r="AI10" s="108"/>
      <c r="AJ10" s="108"/>
      <c r="AK10" s="108"/>
      <c r="AL10" s="108"/>
      <c r="AM10" s="108"/>
      <c r="AN10" s="108"/>
      <c r="AO10" s="108"/>
      <c r="AP10" s="108"/>
      <c r="AQ10" s="108"/>
      <c r="AR10" s="108"/>
      <c r="AS10" s="108"/>
      <c r="AT10" s="108"/>
      <c r="AU10" s="108"/>
      <c r="AV10" s="108"/>
      <c r="AW10" s="108"/>
      <c r="AX10" s="108"/>
      <c r="AY10" s="108"/>
      <c r="AZ10" s="108"/>
      <c r="BA10" s="108"/>
      <c r="BB10" s="108"/>
      <c r="BC10" s="108"/>
    </row>
    <row r="11" s="113" customFormat="true" ht="12.75" hidden="false" customHeight="false" outlineLevel="0" collapsed="false">
      <c r="A11" s="109" t="s">
        <v>132</v>
      </c>
      <c r="B11" s="110" t="n">
        <f aca="false">K2</f>
        <v>508</v>
      </c>
      <c r="C11" s="110" t="n">
        <f aca="false">K3</f>
        <v>1525.1</v>
      </c>
      <c r="D11" s="110" t="n">
        <f aca="false">K4</f>
        <v>924</v>
      </c>
      <c r="E11" s="110" t="n">
        <f aca="false">K5</f>
        <v>1394</v>
      </c>
      <c r="F11" s="110" t="n">
        <f aca="false">K6</f>
        <v>348</v>
      </c>
      <c r="G11" s="110" t="n">
        <f aca="false">K7</f>
        <v>1835</v>
      </c>
      <c r="H11" s="110" t="n">
        <f aca="false">K8</f>
        <v>1896</v>
      </c>
      <c r="I11" s="110" t="n">
        <f aca="false">K9</f>
        <v>895</v>
      </c>
      <c r="J11" s="110" t="n">
        <f aca="false">K10</f>
        <v>531</v>
      </c>
      <c r="K11" s="105" t="n">
        <v>0</v>
      </c>
      <c r="L11" s="110" t="n">
        <v>1308</v>
      </c>
      <c r="M11" s="110" t="n">
        <v>638</v>
      </c>
      <c r="N11" s="110" t="n">
        <v>1219</v>
      </c>
      <c r="O11" s="110" t="n">
        <v>1522</v>
      </c>
      <c r="P11" s="110" t="n">
        <v>2776</v>
      </c>
      <c r="Q11" s="110" t="n">
        <v>543</v>
      </c>
      <c r="R11" s="110" t="n">
        <v>1817</v>
      </c>
      <c r="S11" s="110" t="n">
        <v>2274</v>
      </c>
      <c r="T11" s="110" t="n">
        <v>1167</v>
      </c>
      <c r="U11" s="110" t="n">
        <v>2755</v>
      </c>
      <c r="V11" s="110" t="n">
        <v>656</v>
      </c>
      <c r="W11" s="110" t="n">
        <v>1340</v>
      </c>
      <c r="X11" s="110" t="n">
        <v>1082</v>
      </c>
      <c r="Y11" s="108"/>
      <c r="Z11" s="108"/>
      <c r="AA11" s="108"/>
      <c r="AB11" s="108"/>
      <c r="AC11" s="108"/>
      <c r="AD11" s="108"/>
      <c r="AE11" s="108"/>
      <c r="AF11" s="108"/>
      <c r="AG11" s="108"/>
      <c r="AH11" s="108"/>
      <c r="AI11" s="108"/>
      <c r="AJ11" s="108"/>
      <c r="AK11" s="108"/>
      <c r="AL11" s="108"/>
      <c r="AM11" s="108"/>
      <c r="AN11" s="108"/>
      <c r="AO11" s="108"/>
      <c r="AP11" s="108"/>
      <c r="AQ11" s="108"/>
      <c r="AR11" s="108"/>
      <c r="AS11" s="108"/>
      <c r="AT11" s="108"/>
      <c r="AU11" s="108"/>
      <c r="AV11" s="108"/>
      <c r="AW11" s="108"/>
      <c r="AX11" s="108"/>
      <c r="AY11" s="108"/>
      <c r="AZ11" s="108"/>
      <c r="BA11" s="108"/>
      <c r="BB11" s="108"/>
      <c r="BC11" s="108"/>
    </row>
    <row r="12" customFormat="false" ht="12.75" hidden="false" customHeight="false" outlineLevel="0" collapsed="false">
      <c r="A12" s="104" t="s">
        <v>134</v>
      </c>
      <c r="B12" s="114" t="n">
        <f aca="false">L2</f>
        <v>1748.7</v>
      </c>
      <c r="C12" s="114" t="n">
        <f aca="false">L3</f>
        <v>215.9</v>
      </c>
      <c r="D12" s="114" t="n">
        <f aca="false">L4</f>
        <v>786</v>
      </c>
      <c r="E12" s="114" t="n">
        <f aca="false">L5</f>
        <v>1778</v>
      </c>
      <c r="F12" s="114" t="n">
        <f aca="false">L6</f>
        <v>1639</v>
      </c>
      <c r="G12" s="115" t="n">
        <f aca="false">L7</f>
        <v>2518</v>
      </c>
      <c r="H12" s="114" t="n">
        <f aca="false">L8</f>
        <v>2829</v>
      </c>
      <c r="I12" s="115" t="n">
        <f aca="false">L9</f>
        <v>1293</v>
      </c>
      <c r="J12" s="114" t="n">
        <f aca="false">L10</f>
        <v>939</v>
      </c>
      <c r="K12" s="115" t="n">
        <f aca="false">L11</f>
        <v>1308</v>
      </c>
      <c r="L12" s="105" t="n">
        <v>0</v>
      </c>
      <c r="M12" s="114" t="n">
        <v>1085</v>
      </c>
      <c r="N12" s="114" t="n">
        <v>100</v>
      </c>
      <c r="O12" s="115" t="n">
        <v>2458</v>
      </c>
      <c r="P12" s="114" t="n">
        <v>2988</v>
      </c>
      <c r="Q12" s="115" t="n">
        <v>1828</v>
      </c>
      <c r="R12" s="114" t="n">
        <v>2831</v>
      </c>
      <c r="S12" s="115" t="n">
        <v>2902</v>
      </c>
      <c r="T12" s="114" t="n">
        <v>1986</v>
      </c>
      <c r="U12" s="115" t="n">
        <v>2859</v>
      </c>
      <c r="V12" s="114" t="n">
        <v>1198</v>
      </c>
      <c r="W12" s="115" t="n">
        <v>1195</v>
      </c>
      <c r="X12" s="114" t="n">
        <v>232</v>
      </c>
      <c r="Y12" s="108"/>
      <c r="Z12" s="108"/>
      <c r="AA12" s="108"/>
      <c r="AB12" s="108"/>
      <c r="AC12" s="108"/>
      <c r="AD12" s="108"/>
      <c r="AE12" s="108"/>
      <c r="AF12" s="108"/>
      <c r="AG12" s="108"/>
      <c r="AH12" s="108"/>
      <c r="AI12" s="108"/>
      <c r="AJ12" s="108"/>
      <c r="AK12" s="108"/>
      <c r="AL12" s="108"/>
      <c r="AM12" s="108"/>
      <c r="AN12" s="108"/>
      <c r="AO12" s="108"/>
      <c r="AP12" s="108"/>
      <c r="AQ12" s="108"/>
      <c r="AR12" s="108"/>
      <c r="AS12" s="108"/>
      <c r="AT12" s="108"/>
      <c r="AU12" s="108"/>
      <c r="AV12" s="108"/>
      <c r="AW12" s="108"/>
      <c r="AX12" s="108"/>
      <c r="AY12" s="108"/>
      <c r="AZ12" s="108"/>
      <c r="BA12" s="108"/>
      <c r="BB12" s="108"/>
      <c r="BC12" s="108"/>
    </row>
    <row r="13" s="113" customFormat="true" ht="12.75" hidden="false" customHeight="false" outlineLevel="0" collapsed="false">
      <c r="A13" s="109" t="s">
        <v>136</v>
      </c>
      <c r="B13" s="110" t="n">
        <f aca="false">M2</f>
        <v>1123.1</v>
      </c>
      <c r="C13" s="110" t="n">
        <f aca="false">M3</f>
        <v>1298.2</v>
      </c>
      <c r="D13" s="110" t="n">
        <f aca="false">M4</f>
        <v>1241</v>
      </c>
      <c r="E13" s="110" t="n">
        <f aca="false">M5</f>
        <v>1840</v>
      </c>
      <c r="F13" s="110" t="n">
        <f aca="false">M6</f>
        <v>962</v>
      </c>
      <c r="G13" s="110" t="n">
        <f aca="false">M7</f>
        <v>2572</v>
      </c>
      <c r="H13" s="110" t="n">
        <f aca="false">M8</f>
        <v>2513</v>
      </c>
      <c r="I13" s="110" t="n">
        <f aca="false">M9</f>
        <v>236</v>
      </c>
      <c r="J13" s="110" t="n">
        <f aca="false">M10</f>
        <v>691</v>
      </c>
      <c r="K13" s="110" t="n">
        <f aca="false">M11</f>
        <v>638</v>
      </c>
      <c r="L13" s="110" t="n">
        <f aca="false">M12</f>
        <v>1085</v>
      </c>
      <c r="M13" s="105" t="n">
        <v>0</v>
      </c>
      <c r="N13" s="110" t="n">
        <v>994</v>
      </c>
      <c r="O13" s="110" t="n">
        <v>2138</v>
      </c>
      <c r="P13" s="110" t="n">
        <v>3040</v>
      </c>
      <c r="Q13" s="110" t="n">
        <v>1157</v>
      </c>
      <c r="R13" s="110" t="n">
        <v>2433</v>
      </c>
      <c r="S13" s="110" t="n">
        <v>3096</v>
      </c>
      <c r="T13" s="110" t="n">
        <v>1827</v>
      </c>
      <c r="U13" s="110" t="n">
        <v>3136</v>
      </c>
      <c r="V13" s="110" t="n">
        <v>84</v>
      </c>
      <c r="W13" s="110" t="n">
        <v>1647</v>
      </c>
      <c r="X13" s="110" t="n">
        <v>849</v>
      </c>
      <c r="Y13" s="108"/>
      <c r="Z13" s="108"/>
      <c r="AA13" s="108"/>
      <c r="AB13" s="108"/>
      <c r="AC13" s="108"/>
      <c r="AD13" s="108"/>
      <c r="AE13" s="108"/>
      <c r="AF13" s="108"/>
      <c r="AG13" s="108"/>
      <c r="AH13" s="108"/>
      <c r="AI13" s="108"/>
      <c r="AJ13" s="108"/>
      <c r="AK13" s="108"/>
      <c r="AL13" s="108"/>
      <c r="AM13" s="108"/>
      <c r="AN13" s="108"/>
      <c r="AO13" s="108"/>
      <c r="AP13" s="108"/>
      <c r="AQ13" s="108"/>
      <c r="AR13" s="108"/>
      <c r="AS13" s="108"/>
      <c r="AT13" s="108"/>
      <c r="AU13" s="108"/>
      <c r="AV13" s="108"/>
      <c r="AW13" s="108"/>
      <c r="AX13" s="108"/>
      <c r="AY13" s="108"/>
      <c r="AZ13" s="108"/>
      <c r="BA13" s="108"/>
      <c r="BB13" s="108"/>
      <c r="BC13" s="108"/>
    </row>
    <row r="14" customFormat="false" ht="12.75" hidden="false" customHeight="false" outlineLevel="0" collapsed="false">
      <c r="A14" s="104" t="s">
        <v>138</v>
      </c>
      <c r="B14" s="114" t="n">
        <f aca="false">N2</f>
        <v>1659.9</v>
      </c>
      <c r="C14" s="114" t="n">
        <f aca="false">N3</f>
        <v>309.8</v>
      </c>
      <c r="D14" s="114" t="n">
        <f aca="false">N4</f>
        <v>756</v>
      </c>
      <c r="E14" s="114" t="n">
        <f aca="false">N5</f>
        <v>1758</v>
      </c>
      <c r="F14" s="114" t="n">
        <f aca="false">N6</f>
        <v>1550</v>
      </c>
      <c r="G14" s="115" t="n">
        <f aca="false">N7</f>
        <v>2499</v>
      </c>
      <c r="H14" s="114" t="n">
        <f aca="false">N8</f>
        <v>2782</v>
      </c>
      <c r="I14" s="115" t="n">
        <f aca="false">N9</f>
        <v>1204</v>
      </c>
      <c r="J14" s="114" t="n">
        <f aca="false">N10</f>
        <v>800</v>
      </c>
      <c r="K14" s="115" t="n">
        <f aca="false">N11</f>
        <v>1219</v>
      </c>
      <c r="L14" s="114" t="n">
        <f aca="false">N12</f>
        <v>100</v>
      </c>
      <c r="M14" s="115" t="n">
        <f aca="false">N13</f>
        <v>994</v>
      </c>
      <c r="N14" s="105" t="n">
        <v>0</v>
      </c>
      <c r="O14" s="115" t="n">
        <v>2419</v>
      </c>
      <c r="P14" s="114" t="n">
        <v>2419</v>
      </c>
      <c r="Q14" s="115" t="n">
        <v>1806</v>
      </c>
      <c r="R14" s="114" t="n">
        <v>2765</v>
      </c>
      <c r="S14" s="115" t="n">
        <v>2883</v>
      </c>
      <c r="T14" s="114" t="n">
        <v>2057</v>
      </c>
      <c r="U14" s="115" t="n">
        <v>2829</v>
      </c>
      <c r="V14" s="114" t="n">
        <v>1109</v>
      </c>
      <c r="W14" s="115" t="n">
        <v>1174</v>
      </c>
      <c r="X14" s="114" t="n">
        <v>143</v>
      </c>
      <c r="Y14" s="108"/>
      <c r="Z14" s="108"/>
      <c r="AA14" s="108"/>
      <c r="AB14" s="108"/>
      <c r="AC14" s="108"/>
      <c r="AD14" s="108"/>
      <c r="AE14" s="108"/>
      <c r="AF14" s="108"/>
      <c r="AG14" s="108"/>
      <c r="AH14" s="108"/>
      <c r="AI14" s="108"/>
      <c r="AJ14" s="108"/>
      <c r="AK14" s="108"/>
      <c r="AL14" s="108"/>
      <c r="AM14" s="108"/>
      <c r="AN14" s="108"/>
      <c r="AO14" s="108"/>
      <c r="AP14" s="108"/>
      <c r="AQ14" s="108"/>
      <c r="AR14" s="108"/>
      <c r="AS14" s="108"/>
      <c r="AT14" s="108"/>
      <c r="AU14" s="108"/>
      <c r="AV14" s="108"/>
      <c r="AW14" s="108"/>
      <c r="AX14" s="108"/>
      <c r="AY14" s="108"/>
      <c r="AZ14" s="108"/>
      <c r="BA14" s="108"/>
      <c r="BB14" s="108"/>
      <c r="BC14" s="108"/>
    </row>
    <row r="15" s="113" customFormat="true" ht="12.75" hidden="false" customHeight="false" outlineLevel="0" collapsed="false">
      <c r="A15" s="109" t="s">
        <v>140</v>
      </c>
      <c r="B15" s="110" t="n">
        <f aca="false">O2</f>
        <v>1046.1</v>
      </c>
      <c r="C15" s="110" t="n">
        <f aca="false">O3</f>
        <v>2696.7</v>
      </c>
      <c r="D15" s="110" t="n">
        <f aca="false">O4</f>
        <v>1923</v>
      </c>
      <c r="E15" s="110" t="n">
        <f aca="false">O5</f>
        <v>910</v>
      </c>
      <c r="F15" s="110" t="n">
        <f aca="false">O6</f>
        <v>1174</v>
      </c>
      <c r="G15" s="110" t="n">
        <f aca="false">O7</f>
        <v>286</v>
      </c>
      <c r="H15" s="110" t="n">
        <f aca="false">O8</f>
        <v>372</v>
      </c>
      <c r="I15" s="110" t="n">
        <f aca="false">O9</f>
        <v>2396</v>
      </c>
      <c r="J15" s="110" t="n">
        <f aca="false">O10</f>
        <v>1686</v>
      </c>
      <c r="K15" s="110" t="n">
        <f aca="false">O11</f>
        <v>1522</v>
      </c>
      <c r="L15" s="110" t="n">
        <f aca="false">O12</f>
        <v>2458</v>
      </c>
      <c r="M15" s="110" t="n">
        <f aca="false">O13</f>
        <v>2138</v>
      </c>
      <c r="N15" s="110" t="n">
        <f aca="false">O14</f>
        <v>2419</v>
      </c>
      <c r="O15" s="105" t="n">
        <v>0</v>
      </c>
      <c r="P15" s="110" t="n">
        <v>1331</v>
      </c>
      <c r="Q15" s="110" t="n">
        <v>980</v>
      </c>
      <c r="R15" s="110" t="n">
        <v>354</v>
      </c>
      <c r="S15" s="110" t="n">
        <v>750</v>
      </c>
      <c r="T15" s="110" t="n">
        <v>525</v>
      </c>
      <c r="U15" s="110" t="n">
        <v>1513</v>
      </c>
      <c r="V15" s="110" t="n">
        <v>2157</v>
      </c>
      <c r="W15" s="110" t="n">
        <v>1823</v>
      </c>
      <c r="X15" s="110" t="n">
        <v>2370</v>
      </c>
      <c r="Y15" s="108"/>
      <c r="Z15" s="108"/>
      <c r="AA15" s="108"/>
      <c r="AB15" s="108"/>
      <c r="AC15" s="108"/>
      <c r="AD15" s="108"/>
      <c r="AE15" s="108"/>
      <c r="AF15" s="108"/>
      <c r="AG15" s="108"/>
      <c r="AH15" s="108"/>
      <c r="AI15" s="108"/>
      <c r="AJ15" s="108"/>
      <c r="AK15" s="108"/>
      <c r="AL15" s="108"/>
      <c r="AM15" s="108"/>
      <c r="AN15" s="108"/>
      <c r="AO15" s="108"/>
      <c r="AP15" s="108"/>
      <c r="AQ15" s="108"/>
      <c r="AR15" s="108"/>
      <c r="AS15" s="108"/>
      <c r="AT15" s="108"/>
      <c r="AU15" s="108"/>
      <c r="AV15" s="108"/>
      <c r="AW15" s="108"/>
      <c r="AX15" s="108"/>
      <c r="AY15" s="108"/>
      <c r="AZ15" s="108"/>
      <c r="BA15" s="108"/>
      <c r="BB15" s="108"/>
      <c r="BC15" s="108"/>
    </row>
    <row r="16" customFormat="false" ht="12.75" hidden="false" customHeight="false" outlineLevel="0" collapsed="false">
      <c r="A16" s="104" t="s">
        <v>142</v>
      </c>
      <c r="B16" s="114" t="n">
        <f aca="false">P2</f>
        <v>2458</v>
      </c>
      <c r="C16" s="114" t="n">
        <f aca="false">P3</f>
        <v>3141.4</v>
      </c>
      <c r="D16" s="114" t="n">
        <f aca="false">P4</f>
        <v>2119</v>
      </c>
      <c r="E16" s="114" t="n">
        <f aca="false">P5</f>
        <v>1259</v>
      </c>
      <c r="F16" s="114" t="n">
        <f aca="false">P6</f>
        <v>2366</v>
      </c>
      <c r="G16" s="115" t="n">
        <f aca="false">P7</f>
        <v>1142</v>
      </c>
      <c r="H16" s="114" t="n">
        <f aca="false">P8</f>
        <v>963</v>
      </c>
      <c r="I16" s="115" t="n">
        <f aca="false">P9</f>
        <v>3298</v>
      </c>
      <c r="J16" s="114" t="n">
        <f aca="false">P10</f>
        <v>2403</v>
      </c>
      <c r="K16" s="115" t="n">
        <f aca="false">P11</f>
        <v>2776</v>
      </c>
      <c r="L16" s="114" t="n">
        <f aca="false">P12</f>
        <v>2988</v>
      </c>
      <c r="M16" s="115" t="n">
        <f aca="false">P13</f>
        <v>3040</v>
      </c>
      <c r="N16" s="114" t="n">
        <f aca="false">P14</f>
        <v>2419</v>
      </c>
      <c r="O16" s="115" t="n">
        <f aca="false">P15</f>
        <v>1331</v>
      </c>
      <c r="P16" s="105" t="n">
        <v>0</v>
      </c>
      <c r="Q16" s="115" t="n">
        <v>2517</v>
      </c>
      <c r="R16" s="114" t="n">
        <v>1082</v>
      </c>
      <c r="S16" s="115" t="n">
        <v>633</v>
      </c>
      <c r="T16" s="114" t="n">
        <v>1598</v>
      </c>
      <c r="U16" s="115" t="n">
        <v>173</v>
      </c>
      <c r="V16" s="114" t="n">
        <v>3057</v>
      </c>
      <c r="W16" s="115" t="n">
        <v>1728</v>
      </c>
      <c r="X16" s="114" t="n">
        <v>2801</v>
      </c>
      <c r="Y16" s="108"/>
      <c r="Z16" s="108"/>
      <c r="AA16" s="108"/>
      <c r="AB16" s="108"/>
      <c r="AC16" s="108"/>
      <c r="AD16" s="108"/>
      <c r="AE16" s="108"/>
      <c r="AF16" s="108"/>
      <c r="AG16" s="108"/>
      <c r="AH16" s="108"/>
      <c r="AI16" s="108"/>
      <c r="AJ16" s="108"/>
      <c r="AK16" s="108"/>
      <c r="AL16" s="108"/>
      <c r="AM16" s="108"/>
      <c r="AN16" s="108"/>
      <c r="AO16" s="108"/>
      <c r="AP16" s="108"/>
      <c r="AQ16" s="108"/>
      <c r="AR16" s="108"/>
      <c r="AS16" s="108"/>
      <c r="AT16" s="108"/>
      <c r="AU16" s="108"/>
      <c r="AV16" s="108"/>
      <c r="AW16" s="108"/>
      <c r="AX16" s="108"/>
      <c r="AY16" s="108"/>
      <c r="AZ16" s="108"/>
      <c r="BA16" s="108"/>
      <c r="BB16" s="108"/>
      <c r="BC16" s="108"/>
    </row>
    <row r="17" s="113" customFormat="true" ht="12" hidden="false" customHeight="true" outlineLevel="0" collapsed="false">
      <c r="A17" s="109" t="s">
        <v>144</v>
      </c>
      <c r="B17" s="110" t="str">
        <f aca="false">Q2</f>
        <v>79,2</v>
      </c>
      <c r="C17" s="110" t="n">
        <f aca="false">Q3</f>
        <v>2109.3</v>
      </c>
      <c r="D17" s="110" t="n">
        <f aca="false">Q4</f>
        <v>1253</v>
      </c>
      <c r="E17" s="110" t="n">
        <f aca="false">Q5</f>
        <v>1143</v>
      </c>
      <c r="F17" s="110" t="n">
        <f aca="false">Q6</f>
        <v>197</v>
      </c>
      <c r="G17" s="110" t="n">
        <f aca="false">Q7</f>
        <v>1370</v>
      </c>
      <c r="H17" s="110" t="n">
        <f aca="false">Q8</f>
        <v>1352</v>
      </c>
      <c r="I17" s="110" t="n">
        <f aca="false">Q9</f>
        <v>1414</v>
      </c>
      <c r="J17" s="110" t="n">
        <f aca="false">Q10</f>
        <v>937</v>
      </c>
      <c r="K17" s="110" t="n">
        <f aca="false">Q11</f>
        <v>543</v>
      </c>
      <c r="L17" s="110" t="n">
        <f aca="false">Q12</f>
        <v>1828</v>
      </c>
      <c r="M17" s="110" t="n">
        <f aca="false">Q13</f>
        <v>1157</v>
      </c>
      <c r="N17" s="110" t="n">
        <f aca="false">Q14</f>
        <v>1806</v>
      </c>
      <c r="O17" s="110" t="n">
        <f aca="false">Q15</f>
        <v>980</v>
      </c>
      <c r="P17" s="110" t="n">
        <f aca="false">Q16</f>
        <v>2517</v>
      </c>
      <c r="Q17" s="105" t="n">
        <v>0</v>
      </c>
      <c r="R17" s="110" t="n">
        <v>1274</v>
      </c>
      <c r="S17" s="110" t="n">
        <v>1731</v>
      </c>
      <c r="T17" s="110" t="n">
        <v>878</v>
      </c>
      <c r="U17" s="110" t="n">
        <v>2590</v>
      </c>
      <c r="V17" s="110" t="n">
        <v>1160</v>
      </c>
      <c r="W17" s="110" t="n">
        <v>1252</v>
      </c>
      <c r="X17" s="110" t="n">
        <v>1600</v>
      </c>
      <c r="Y17" s="108"/>
      <c r="Z17" s="108"/>
      <c r="AA17" s="108"/>
      <c r="AB17" s="108"/>
      <c r="AC17" s="108"/>
      <c r="AD17" s="108"/>
      <c r="AE17" s="108"/>
      <c r="AF17" s="108"/>
      <c r="AG17" s="108"/>
      <c r="AH17" s="108"/>
      <c r="AI17" s="108"/>
      <c r="AJ17" s="108"/>
      <c r="AK17" s="108"/>
      <c r="AL17" s="108"/>
      <c r="AM17" s="108"/>
      <c r="AN17" s="108"/>
      <c r="AO17" s="108"/>
      <c r="AP17" s="108"/>
      <c r="AQ17" s="108"/>
      <c r="AR17" s="108"/>
      <c r="AS17" s="108"/>
      <c r="AT17" s="108"/>
      <c r="AU17" s="108"/>
      <c r="AV17" s="108"/>
      <c r="AW17" s="108"/>
      <c r="AX17" s="108"/>
      <c r="AY17" s="108"/>
      <c r="AZ17" s="108"/>
      <c r="BA17" s="108"/>
      <c r="BB17" s="108"/>
      <c r="BC17" s="108"/>
    </row>
    <row r="18" customFormat="false" ht="12.75" hidden="false" customHeight="false" outlineLevel="0" collapsed="false">
      <c r="A18" s="104" t="s">
        <v>146</v>
      </c>
      <c r="B18" s="114" t="n">
        <f aca="false">R2</f>
        <v>1339.8</v>
      </c>
      <c r="C18" s="114" t="n">
        <f aca="false">R3</f>
        <v>3042.9</v>
      </c>
      <c r="D18" s="114" t="n">
        <f aca="false">R4</f>
        <v>2148</v>
      </c>
      <c r="E18" s="114" t="n">
        <f aca="false">R5</f>
        <v>1085</v>
      </c>
      <c r="F18" s="114" t="n">
        <f aca="false">R6</f>
        <v>1471</v>
      </c>
      <c r="G18" s="115" t="n">
        <f aca="false">R7</f>
        <v>332</v>
      </c>
      <c r="H18" s="114" t="n">
        <f aca="false">R8</f>
        <v>121</v>
      </c>
      <c r="I18" s="115" t="n">
        <f aca="false">R9</f>
        <v>2660</v>
      </c>
      <c r="J18" s="114" t="n">
        <f aca="false">R10</f>
        <v>2032</v>
      </c>
      <c r="K18" s="115" t="n">
        <f aca="false">R11</f>
        <v>1817</v>
      </c>
      <c r="L18" s="114" t="n">
        <f aca="false">R12</f>
        <v>2831</v>
      </c>
      <c r="M18" s="115" t="n">
        <f aca="false">R13</f>
        <v>2433</v>
      </c>
      <c r="N18" s="114" t="n">
        <f aca="false">R14</f>
        <v>2765</v>
      </c>
      <c r="O18" s="115" t="n">
        <f aca="false">R15</f>
        <v>354</v>
      </c>
      <c r="P18" s="114" t="n">
        <f aca="false">R16</f>
        <v>1082</v>
      </c>
      <c r="Q18" s="115" t="n">
        <f aca="false">R17</f>
        <v>1274</v>
      </c>
      <c r="R18" s="105" t="n">
        <v>0</v>
      </c>
      <c r="S18" s="115" t="n">
        <v>501</v>
      </c>
      <c r="T18" s="114" t="n">
        <v>872</v>
      </c>
      <c r="U18" s="115" t="n">
        <v>1254</v>
      </c>
      <c r="V18" s="114" t="n">
        <v>2452</v>
      </c>
      <c r="W18" s="115" t="n">
        <v>1991</v>
      </c>
      <c r="X18" s="114" t="n">
        <v>2716</v>
      </c>
      <c r="Y18" s="108"/>
      <c r="Z18" s="108"/>
      <c r="AA18" s="108"/>
      <c r="AB18" s="108"/>
      <c r="AC18" s="108"/>
      <c r="AD18" s="108"/>
      <c r="AE18" s="108"/>
      <c r="AF18" s="108"/>
      <c r="AG18" s="108"/>
      <c r="AH18" s="108"/>
      <c r="AI18" s="108"/>
      <c r="AJ18" s="108"/>
      <c r="AK18" s="108"/>
      <c r="AL18" s="108"/>
      <c r="AM18" s="108"/>
      <c r="AN18" s="108"/>
      <c r="AO18" s="108"/>
      <c r="AP18" s="108"/>
      <c r="AQ18" s="108"/>
      <c r="AR18" s="108"/>
      <c r="AS18" s="108"/>
      <c r="AT18" s="108"/>
      <c r="AU18" s="108"/>
      <c r="AV18" s="108"/>
      <c r="AW18" s="108"/>
      <c r="AX18" s="108"/>
      <c r="AY18" s="108"/>
      <c r="AZ18" s="108"/>
      <c r="BA18" s="108"/>
      <c r="BB18" s="108"/>
      <c r="BC18" s="108"/>
    </row>
    <row r="19" s="113" customFormat="true" ht="12.75" hidden="false" customHeight="false" outlineLevel="0" collapsed="false">
      <c r="A19" s="109" t="s">
        <v>148</v>
      </c>
      <c r="B19" s="110" t="n">
        <f aca="false">S2</f>
        <v>1797.4</v>
      </c>
      <c r="C19" s="110" t="n">
        <f aca="false">S3</f>
        <v>3111.9</v>
      </c>
      <c r="D19" s="110" t="n">
        <f aca="false">S4</f>
        <v>2129</v>
      </c>
      <c r="E19" s="110" t="n">
        <f aca="false">S5</f>
        <v>1269</v>
      </c>
      <c r="F19" s="110" t="n">
        <f aca="false">S6</f>
        <v>1928</v>
      </c>
      <c r="G19" s="110" t="n">
        <f aca="false">S7</f>
        <v>570</v>
      </c>
      <c r="H19" s="110" t="n">
        <f aca="false">S8</f>
        <v>380</v>
      </c>
      <c r="I19" s="110" t="n">
        <f aca="false">S9</f>
        <v>3148</v>
      </c>
      <c r="J19" s="110" t="n">
        <f aca="false">S10</f>
        <v>2307</v>
      </c>
      <c r="K19" s="110" t="n">
        <f aca="false">S11</f>
        <v>2274</v>
      </c>
      <c r="L19" s="110" t="n">
        <f aca="false">S12</f>
        <v>2902</v>
      </c>
      <c r="M19" s="110" t="n">
        <f aca="false">S13</f>
        <v>3096</v>
      </c>
      <c r="N19" s="110" t="n">
        <f aca="false">S14</f>
        <v>2883</v>
      </c>
      <c r="O19" s="110" t="n">
        <f aca="false">S15</f>
        <v>750</v>
      </c>
      <c r="P19" s="110" t="n">
        <f aca="false">S16</f>
        <v>633</v>
      </c>
      <c r="Q19" s="110" t="n">
        <f aca="false">S17</f>
        <v>1731</v>
      </c>
      <c r="R19" s="110" t="n">
        <f aca="false">S18</f>
        <v>501</v>
      </c>
      <c r="S19" s="105" t="n">
        <v>0</v>
      </c>
      <c r="T19" s="110" t="n">
        <v>1146</v>
      </c>
      <c r="U19" s="110" t="n">
        <v>806</v>
      </c>
      <c r="V19" s="110" t="n">
        <v>2909</v>
      </c>
      <c r="W19" s="110" t="n">
        <v>2041</v>
      </c>
      <c r="X19" s="110" t="n">
        <v>2813</v>
      </c>
      <c r="Y19" s="108"/>
      <c r="Z19" s="108"/>
      <c r="AA19" s="108"/>
      <c r="AB19" s="108"/>
      <c r="AC19" s="108"/>
      <c r="AD19" s="108"/>
      <c r="AE19" s="108"/>
      <c r="AF19" s="108"/>
      <c r="AG19" s="108"/>
      <c r="AH19" s="108"/>
      <c r="AI19" s="108"/>
      <c r="AJ19" s="108"/>
      <c r="AK19" s="108"/>
      <c r="AL19" s="108"/>
      <c r="AM19" s="108"/>
      <c r="AN19" s="108"/>
      <c r="AO19" s="108"/>
      <c r="AP19" s="108"/>
      <c r="AQ19" s="108"/>
      <c r="AR19" s="108"/>
      <c r="AS19" s="108"/>
      <c r="AT19" s="108"/>
      <c r="AU19" s="108"/>
      <c r="AV19" s="108"/>
      <c r="AW19" s="108"/>
      <c r="AX19" s="108"/>
      <c r="AY19" s="108"/>
      <c r="AZ19" s="108"/>
      <c r="BA19" s="108"/>
      <c r="BB19" s="108"/>
      <c r="BC19" s="108"/>
    </row>
    <row r="20" customFormat="false" ht="12.75" hidden="false" customHeight="false" outlineLevel="0" collapsed="false">
      <c r="A20" s="104" t="s">
        <v>150</v>
      </c>
      <c r="B20" s="114" t="n">
        <f aca="false">T2</f>
        <v>801.1</v>
      </c>
      <c r="C20" s="114" t="n">
        <f aca="false">T3</f>
        <v>2359.7</v>
      </c>
      <c r="D20" s="114" t="n">
        <f aca="false">T4</f>
        <v>1404</v>
      </c>
      <c r="E20" s="114" t="n">
        <f aca="false">T5</f>
        <v>391</v>
      </c>
      <c r="F20" s="114" t="n">
        <f aca="false">T6</f>
        <v>873</v>
      </c>
      <c r="G20" s="115" t="n">
        <f aca="false">T8</f>
        <v>846</v>
      </c>
      <c r="H20" s="114" t="n">
        <f aca="false">T8</f>
        <v>846</v>
      </c>
      <c r="I20" s="115" t="n">
        <f aca="false">T9</f>
        <v>2085</v>
      </c>
      <c r="J20" s="114" t="n">
        <f aca="false">T10</f>
        <v>1222</v>
      </c>
      <c r="K20" s="115" t="n">
        <f aca="false">T11</f>
        <v>1167</v>
      </c>
      <c r="L20" s="114" t="n">
        <f aca="false">T12</f>
        <v>1986</v>
      </c>
      <c r="M20" s="115" t="n">
        <f aca="false">T13</f>
        <v>1827</v>
      </c>
      <c r="N20" s="114" t="n">
        <f aca="false">T14</f>
        <v>2057</v>
      </c>
      <c r="O20" s="115" t="n">
        <f aca="false">T15</f>
        <v>525</v>
      </c>
      <c r="P20" s="114" t="n">
        <f aca="false">T16</f>
        <v>1598</v>
      </c>
      <c r="Q20" s="115" t="n">
        <f aca="false">T17</f>
        <v>878</v>
      </c>
      <c r="R20" s="114" t="n">
        <f aca="false">T18</f>
        <v>872</v>
      </c>
      <c r="S20" s="115" t="n">
        <f aca="false">T19</f>
        <v>1146</v>
      </c>
      <c r="T20" s="105" t="n">
        <v>0</v>
      </c>
      <c r="U20" s="115" t="n">
        <v>1720</v>
      </c>
      <c r="V20" s="114" t="n">
        <v>1847</v>
      </c>
      <c r="W20" s="115" t="n">
        <v>1305</v>
      </c>
      <c r="X20" s="114" t="n">
        <v>1910</v>
      </c>
      <c r="Y20" s="108"/>
      <c r="Z20" s="108"/>
      <c r="AA20" s="108"/>
      <c r="AB20" s="108"/>
      <c r="AC20" s="108"/>
      <c r="AD20" s="108"/>
      <c r="AE20" s="108"/>
      <c r="AF20" s="108"/>
      <c r="AG20" s="108"/>
      <c r="AH20" s="108"/>
      <c r="AI20" s="108"/>
      <c r="AJ20" s="108"/>
      <c r="AK20" s="108"/>
      <c r="AL20" s="108"/>
      <c r="AM20" s="108"/>
      <c r="AN20" s="108"/>
      <c r="AO20" s="108"/>
      <c r="AP20" s="108"/>
      <c r="AQ20" s="108"/>
      <c r="AR20" s="108"/>
      <c r="AS20" s="108"/>
      <c r="AT20" s="108"/>
      <c r="AU20" s="108"/>
      <c r="AV20" s="108"/>
      <c r="AW20" s="108"/>
      <c r="AX20" s="108"/>
      <c r="AY20" s="108"/>
      <c r="AZ20" s="108"/>
      <c r="BA20" s="108"/>
      <c r="BB20" s="108"/>
      <c r="BC20" s="108"/>
    </row>
    <row r="21" s="113" customFormat="true" ht="12.75" hidden="false" customHeight="false" outlineLevel="0" collapsed="false">
      <c r="A21" s="109" t="s">
        <v>152</v>
      </c>
      <c r="B21" s="110" t="n">
        <f aca="false">U2</f>
        <v>2413.8</v>
      </c>
      <c r="C21" s="110" t="n">
        <f aca="false">U3</f>
        <v>3068.9</v>
      </c>
      <c r="D21" s="110" t="n">
        <f aca="false">U4</f>
        <v>2064</v>
      </c>
      <c r="E21" s="110" t="n">
        <f aca="false">U5</f>
        <v>1331</v>
      </c>
      <c r="F21" s="110" t="n">
        <f aca="false">U6</f>
        <v>2440</v>
      </c>
      <c r="G21" s="110" t="n">
        <f aca="false">U7</f>
        <v>1256</v>
      </c>
      <c r="H21" s="110" t="n">
        <f aca="false">U8</f>
        <v>1135</v>
      </c>
      <c r="I21" s="110" t="n">
        <f aca="false">U9</f>
        <v>3394</v>
      </c>
      <c r="J21" s="110" t="n">
        <f aca="false">U10</f>
        <v>2517</v>
      </c>
      <c r="K21" s="110" t="n">
        <f aca="false">U11</f>
        <v>2755</v>
      </c>
      <c r="L21" s="110" t="n">
        <f aca="false">U12</f>
        <v>2859</v>
      </c>
      <c r="M21" s="110" t="n">
        <f aca="false">U13</f>
        <v>3136</v>
      </c>
      <c r="N21" s="110" t="n">
        <f aca="false">U14</f>
        <v>2829</v>
      </c>
      <c r="O21" s="110" t="n">
        <f aca="false">U15</f>
        <v>1513</v>
      </c>
      <c r="P21" s="110" t="n">
        <f aca="false">U16</f>
        <v>173</v>
      </c>
      <c r="Q21" s="110" t="n">
        <f aca="false">U17</f>
        <v>2590</v>
      </c>
      <c r="R21" s="110" t="n">
        <f aca="false">U18</f>
        <v>1254</v>
      </c>
      <c r="S21" s="110" t="n">
        <f aca="false">U19</f>
        <v>806</v>
      </c>
      <c r="T21" s="110" t="n">
        <f aca="false">U20</f>
        <v>1720</v>
      </c>
      <c r="U21" s="105" t="n">
        <v>0</v>
      </c>
      <c r="V21" s="110" t="n">
        <v>3152</v>
      </c>
      <c r="W21" s="110" t="n">
        <v>1654</v>
      </c>
      <c r="X21" s="110" t="n">
        <v>2769</v>
      </c>
      <c r="Y21" s="108"/>
      <c r="Z21" s="108"/>
      <c r="AA21" s="108"/>
      <c r="AB21" s="108"/>
      <c r="AC21" s="108"/>
      <c r="AD21" s="108"/>
      <c r="AE21" s="108"/>
      <c r="AF21" s="108"/>
      <c r="AG21" s="108"/>
      <c r="AH21" s="108"/>
      <c r="AI21" s="108"/>
      <c r="AJ21" s="108"/>
      <c r="AK21" s="108"/>
      <c r="AL21" s="108"/>
      <c r="AM21" s="108"/>
      <c r="AN21" s="108"/>
      <c r="AO21" s="108"/>
      <c r="AP21" s="108"/>
      <c r="AQ21" s="108"/>
      <c r="AR21" s="108"/>
      <c r="AS21" s="108"/>
      <c r="AT21" s="108"/>
      <c r="AU21" s="108"/>
      <c r="AV21" s="108"/>
      <c r="AW21" s="108"/>
      <c r="AX21" s="108"/>
      <c r="AY21" s="108"/>
      <c r="AZ21" s="108"/>
      <c r="BA21" s="108"/>
      <c r="BB21" s="108"/>
      <c r="BC21" s="108"/>
    </row>
    <row r="22" customFormat="false" ht="12.75" hidden="false" customHeight="false" outlineLevel="0" collapsed="false">
      <c r="A22" s="104" t="s">
        <v>154</v>
      </c>
      <c r="B22" s="114" t="n">
        <f aca="false">V2</f>
        <v>1140.9</v>
      </c>
      <c r="C22" s="114" t="n">
        <f aca="false">V3</f>
        <v>1382.1</v>
      </c>
      <c r="D22" s="114" t="n">
        <f aca="false">V4</f>
        <v>1207</v>
      </c>
      <c r="E22" s="114" t="n">
        <f aca="false">V5</f>
        <v>1869</v>
      </c>
      <c r="F22" s="114" t="n">
        <f aca="false">V6</f>
        <v>986</v>
      </c>
      <c r="G22" s="115" t="n">
        <f aca="false">V7</f>
        <v>2590</v>
      </c>
      <c r="H22" s="114" t="n">
        <f aca="false">V8</f>
        <v>2531</v>
      </c>
      <c r="I22" s="115" t="n">
        <f aca="false">V9</f>
        <v>279</v>
      </c>
      <c r="J22" s="114" t="n">
        <f aca="false">V10</f>
        <v>705</v>
      </c>
      <c r="K22" s="115" t="n">
        <f aca="false">V11</f>
        <v>656</v>
      </c>
      <c r="L22" s="114" t="n">
        <f aca="false">V12</f>
        <v>1198</v>
      </c>
      <c r="M22" s="115" t="n">
        <f aca="false">V13</f>
        <v>84</v>
      </c>
      <c r="N22" s="114" t="n">
        <f aca="false">V14</f>
        <v>1109</v>
      </c>
      <c r="O22" s="115" t="n">
        <f aca="false">V15</f>
        <v>2157</v>
      </c>
      <c r="P22" s="114" t="n">
        <f aca="false">V16</f>
        <v>3057</v>
      </c>
      <c r="Q22" s="115" t="n">
        <f aca="false">V17</f>
        <v>1160</v>
      </c>
      <c r="R22" s="114" t="n">
        <f aca="false">V18</f>
        <v>2452</v>
      </c>
      <c r="S22" s="115" t="n">
        <f aca="false">V19</f>
        <v>2909</v>
      </c>
      <c r="T22" s="114" t="n">
        <f aca="false">V20</f>
        <v>1847</v>
      </c>
      <c r="U22" s="115" t="n">
        <f aca="false">V21</f>
        <v>3152</v>
      </c>
      <c r="V22" s="105" t="n">
        <v>0</v>
      </c>
      <c r="W22" s="115" t="n">
        <v>1659</v>
      </c>
      <c r="X22" s="114" t="n">
        <v>935</v>
      </c>
      <c r="Y22" s="108"/>
      <c r="Z22" s="108"/>
      <c r="AA22" s="108"/>
      <c r="AB22" s="108"/>
      <c r="AC22" s="108"/>
      <c r="AD22" s="108"/>
      <c r="AE22" s="108"/>
      <c r="AF22" s="108"/>
      <c r="AG22" s="108"/>
      <c r="AH22" s="108"/>
      <c r="AI22" s="108"/>
      <c r="AJ22" s="108"/>
      <c r="AK22" s="108"/>
      <c r="AL22" s="108"/>
      <c r="AM22" s="108"/>
      <c r="AN22" s="108"/>
      <c r="AO22" s="108"/>
      <c r="AP22" s="108"/>
      <c r="AQ22" s="108"/>
      <c r="AR22" s="108"/>
      <c r="AS22" s="108"/>
      <c r="AT22" s="108"/>
      <c r="AU22" s="108"/>
      <c r="AV22" s="108"/>
      <c r="AW22" s="108"/>
      <c r="AX22" s="108"/>
      <c r="AY22" s="108"/>
      <c r="AZ22" s="108"/>
      <c r="BA22" s="108"/>
      <c r="BB22" s="108"/>
      <c r="BC22" s="108"/>
    </row>
    <row r="23" s="113" customFormat="true" ht="12.75" hidden="false" customHeight="false" outlineLevel="0" collapsed="false">
      <c r="A23" s="109" t="s">
        <v>156</v>
      </c>
      <c r="B23" s="110" t="n">
        <f aca="false">W2</f>
        <v>1174.4</v>
      </c>
      <c r="C23" s="110" t="n">
        <f aca="false">W3</f>
        <v>1405.3</v>
      </c>
      <c r="D23" s="110" t="n">
        <f aca="false">W4</f>
        <v>409</v>
      </c>
      <c r="E23" s="110" t="n">
        <f aca="false">W5</f>
        <v>916</v>
      </c>
      <c r="F23" s="110" t="n">
        <f aca="false">W6</f>
        <v>1230</v>
      </c>
      <c r="G23" s="110" t="n">
        <f aca="false">W7</f>
        <v>1720</v>
      </c>
      <c r="H23" s="110" t="n">
        <f aca="false">W8</f>
        <v>1988</v>
      </c>
      <c r="I23" s="110" t="n">
        <f aca="false">W9</f>
        <v>1902</v>
      </c>
      <c r="J23" s="110" t="n">
        <f aca="false">W10</f>
        <v>913</v>
      </c>
      <c r="K23" s="110" t="n">
        <f aca="false">W11</f>
        <v>1340</v>
      </c>
      <c r="L23" s="110" t="n">
        <f aca="false">W12</f>
        <v>1195</v>
      </c>
      <c r="M23" s="110" t="n">
        <f aca="false">W13</f>
        <v>1647</v>
      </c>
      <c r="N23" s="110" t="n">
        <f aca="false">W14</f>
        <v>1174</v>
      </c>
      <c r="O23" s="110" t="n">
        <f aca="false">W15</f>
        <v>1823</v>
      </c>
      <c r="P23" s="110" t="n">
        <f aca="false">W16</f>
        <v>1728</v>
      </c>
      <c r="Q23" s="110" t="n">
        <f aca="false">W17</f>
        <v>1252</v>
      </c>
      <c r="R23" s="110" t="n">
        <f aca="false">W18</f>
        <v>1991</v>
      </c>
      <c r="S23" s="110" t="n">
        <f aca="false">W19</f>
        <v>2041</v>
      </c>
      <c r="T23" s="110" t="n">
        <f aca="false">W20</f>
        <v>1305</v>
      </c>
      <c r="U23" s="110" t="n">
        <f aca="false">W21</f>
        <v>1654</v>
      </c>
      <c r="V23" s="110" t="n">
        <f aca="false">W22</f>
        <v>1659</v>
      </c>
      <c r="W23" s="105" t="n">
        <v>0</v>
      </c>
      <c r="X23" s="110" t="n">
        <v>1116</v>
      </c>
      <c r="Y23" s="108"/>
      <c r="Z23" s="108"/>
      <c r="AA23" s="108"/>
      <c r="AB23" s="108"/>
      <c r="AC23" s="108"/>
      <c r="AD23" s="108"/>
      <c r="AE23" s="108"/>
      <c r="AF23" s="108"/>
      <c r="AG23" s="108"/>
      <c r="AH23" s="108"/>
      <c r="AI23" s="108"/>
      <c r="AJ23" s="108"/>
      <c r="AK23" s="108"/>
      <c r="AL23" s="108"/>
      <c r="AM23" s="108"/>
      <c r="AN23" s="108"/>
      <c r="AO23" s="108"/>
      <c r="AP23" s="108"/>
      <c r="AQ23" s="108"/>
      <c r="AR23" s="108"/>
      <c r="AS23" s="108"/>
      <c r="AT23" s="108"/>
      <c r="AU23" s="108"/>
      <c r="AV23" s="108"/>
      <c r="AW23" s="108"/>
      <c r="AX23" s="108"/>
      <c r="AY23" s="108"/>
      <c r="AZ23" s="108"/>
      <c r="BA23" s="108"/>
      <c r="BB23" s="108"/>
      <c r="BC23" s="108"/>
    </row>
    <row r="24" customFormat="false" ht="12.75" hidden="false" customHeight="false" outlineLevel="0" collapsed="false">
      <c r="A24" s="104" t="s">
        <v>158</v>
      </c>
      <c r="B24" s="114" t="n">
        <f aca="false">X2</f>
        <v>1522.9</v>
      </c>
      <c r="C24" s="114" t="n">
        <f aca="false">X3</f>
        <v>440.7</v>
      </c>
      <c r="D24" s="114" t="n">
        <f aca="false">X4</f>
        <v>697</v>
      </c>
      <c r="E24" s="114" t="n">
        <f aca="false">X5</f>
        <v>1682</v>
      </c>
      <c r="F24" s="114" t="n">
        <f aca="false">X6</f>
        <v>1413</v>
      </c>
      <c r="G24" s="115" t="n">
        <f aca="false">X7</f>
        <v>2447</v>
      </c>
      <c r="H24" s="114" t="n">
        <f aca="false">X8</f>
        <v>2734</v>
      </c>
      <c r="I24" s="115" t="n">
        <f aca="false">X9</f>
        <v>1053</v>
      </c>
      <c r="J24" s="114" t="n">
        <f aca="false">X10</f>
        <v>664</v>
      </c>
      <c r="K24" s="115" t="n">
        <f aca="false">X11</f>
        <v>1082</v>
      </c>
      <c r="L24" s="114" t="n">
        <f aca="false">X12</f>
        <v>232</v>
      </c>
      <c r="M24" s="115" t="n">
        <f aca="false">X13</f>
        <v>849</v>
      </c>
      <c r="N24" s="114" t="n">
        <f aca="false">X14</f>
        <v>143</v>
      </c>
      <c r="O24" s="115" t="n">
        <f aca="false">X15</f>
        <v>2370</v>
      </c>
      <c r="P24" s="114" t="n">
        <f aca="false">X16</f>
        <v>2801</v>
      </c>
      <c r="Q24" s="115" t="n">
        <f aca="false">X17</f>
        <v>1600</v>
      </c>
      <c r="R24" s="114" t="n">
        <f aca="false">X18</f>
        <v>2716</v>
      </c>
      <c r="S24" s="115" t="n">
        <f aca="false">X19</f>
        <v>2813</v>
      </c>
      <c r="T24" s="114" t="n">
        <f aca="false">X20</f>
        <v>1910</v>
      </c>
      <c r="U24" s="115" t="n">
        <f aca="false">X21</f>
        <v>2769</v>
      </c>
      <c r="V24" s="114" t="n">
        <f aca="false">X22</f>
        <v>935</v>
      </c>
      <c r="W24" s="115" t="n">
        <f aca="false">X23</f>
        <v>1116</v>
      </c>
      <c r="X24" s="105" t="n">
        <v>0</v>
      </c>
    </row>
    <row r="25" customFormat="false" ht="25.5" hidden="false" customHeight="true" outlineLevel="0" collapsed="false">
      <c r="I25" s="108"/>
    </row>
    <row r="26" customFormat="false" ht="12.75" hidden="false" customHeight="false" outlineLevel="0" collapsed="false">
      <c r="A26" s="116"/>
      <c r="B26" s="117" t="e">
        <f aca="false">LEFT('City Choices'!Q41,3)</f>
        <v>#DIV/0!</v>
      </c>
      <c r="C26" s="117" t="e">
        <f aca="false">MID('City Choices'!$Q$41,4,3)</f>
        <v>#DIV/0!</v>
      </c>
      <c r="D26" s="117" t="e">
        <f aca="false">MID('City Choices'!$Q$41,7,3)</f>
        <v>#DIV/0!</v>
      </c>
      <c r="E26" s="117" t="e">
        <f aca="false">MID('City Choices'!$Q$41,10,3)</f>
        <v>#DIV/0!</v>
      </c>
      <c r="F26" s="118" t="e">
        <f aca="false">MID('City Choices'!$Q$41,13,3)</f>
        <v>#DIV/0!</v>
      </c>
      <c r="G26" s="23"/>
      <c r="H26" s="119"/>
    </row>
    <row r="27" customFormat="false" ht="12.75" hidden="false" customHeight="false" outlineLevel="0" collapsed="false">
      <c r="A27" s="120" t="e">
        <f aca="false">LEFT('City Choices'!Q41,3)</f>
        <v>#DIV/0!</v>
      </c>
      <c r="B27" s="121" t="e">
        <f aca="false">INDEX($B$2:$X$24,MATCH($A27,$A$2:$A$24),MATCH(B$26,$B$1:$X$1))</f>
        <v>#DIV/0!</v>
      </c>
      <c r="C27" s="122" t="e">
        <f aca="false">INDEX($B$2:$X$24,MATCH($A27,$A$2:$A$24),MATCH(C$26,$B$1:$X$1))</f>
        <v>#DIV/0!</v>
      </c>
      <c r="D27" s="122" t="e">
        <f aca="false">INDEX($B$2:$X$24,MATCH($A27,$A$2:$A$24),MATCH(D$26,$B$1:$X$1))</f>
        <v>#DIV/0!</v>
      </c>
      <c r="E27" s="122" t="e">
        <f aca="false">INDEX($B$2:$X$24,MATCH($A27,$A$2:$A$24),MATCH(E$26,$B$1:$X$1))</f>
        <v>#DIV/0!</v>
      </c>
      <c r="F27" s="123" t="e">
        <f aca="false">INDEX($B$2:$X$24,MATCH($A27,$A$2:$A$24),MATCH(F$26,$B$1:$X$1))</f>
        <v>#DIV/0!</v>
      </c>
      <c r="G27" s="19"/>
      <c r="H27" s="124"/>
    </row>
    <row r="28" customFormat="false" ht="12.75" hidden="false" customHeight="false" outlineLevel="0" collapsed="false">
      <c r="A28" s="125" t="e">
        <f aca="false">MID('City Choices'!$Q$41,4,3)</f>
        <v>#DIV/0!</v>
      </c>
      <c r="B28" s="126" t="e">
        <f aca="false">INDEX($B$2:$X$24,MATCH($A28,$A$2:$A$24),MATCH(B$26,$B$1:$X$1))</f>
        <v>#DIV/0!</v>
      </c>
      <c r="C28" s="127" t="e">
        <f aca="false">INDEX($B$2:$X$24,MATCH($A28,$A$2:$A$24),MATCH(C$26,$B$1:$X$1))</f>
        <v>#DIV/0!</v>
      </c>
      <c r="D28" s="128" t="e">
        <f aca="false">INDEX($B$2:$X$24,MATCH($A28,$A$2:$A$24),MATCH(D$26,$B$1:$X$1))</f>
        <v>#DIV/0!</v>
      </c>
      <c r="E28" s="128" t="e">
        <f aca="false">INDEX($B$2:$X$24,MATCH($A28,$A$2:$A$24),MATCH(E$26,$B$1:$X$1))</f>
        <v>#DIV/0!</v>
      </c>
      <c r="F28" s="129" t="e">
        <f aca="false">INDEX($B$2:$X$24,MATCH($A28,$A$2:$A$24),MATCH(F$26,$B$1:$X$1))</f>
        <v>#DIV/0!</v>
      </c>
      <c r="G28" s="19"/>
      <c r="H28" s="124"/>
    </row>
    <row r="29" customFormat="false" ht="12.75" hidden="false" customHeight="false" outlineLevel="0" collapsed="false">
      <c r="A29" s="125" t="e">
        <f aca="false">MID('City Choices'!$Q$41,7,3)</f>
        <v>#DIV/0!</v>
      </c>
      <c r="B29" s="126" t="e">
        <f aca="false">INDEX($B$2:$X$24,MATCH($A29,$A$2:$A$24),MATCH(B$26,$B$1:$X$1))</f>
        <v>#DIV/0!</v>
      </c>
      <c r="C29" s="128" t="e">
        <f aca="false">INDEX($B$2:$X$24,MATCH($A29,$A$2:$A$24),MATCH(C$26,$B$1:$X$1))</f>
        <v>#DIV/0!</v>
      </c>
      <c r="D29" s="127" t="e">
        <f aca="false">INDEX($B$2:$X$24,MATCH($A29,$A$2:$A$24),MATCH(D$26,$B$1:$X$1))</f>
        <v>#DIV/0!</v>
      </c>
      <c r="E29" s="128" t="e">
        <f aca="false">INDEX($B$2:$X$24,MATCH($A29,$A$2:$A$24),MATCH(E$26,$B$1:$X$1))</f>
        <v>#DIV/0!</v>
      </c>
      <c r="F29" s="129" t="e">
        <f aca="false">INDEX($B$2:$X$24,MATCH($A29,$A$2:$A$24),MATCH(F$26,$B$1:$X$1))</f>
        <v>#DIV/0!</v>
      </c>
      <c r="G29" s="19"/>
      <c r="H29" s="124"/>
    </row>
    <row r="30" customFormat="false" ht="12.75" hidden="false" customHeight="false" outlineLevel="0" collapsed="false">
      <c r="A30" s="125" t="e">
        <f aca="false">MID('City Choices'!$Q$41,10,3)</f>
        <v>#DIV/0!</v>
      </c>
      <c r="B30" s="126" t="e">
        <f aca="false">INDEX($B$2:$X$24,MATCH($A30,$A$2:$A$24),MATCH(B$26,$B$1:$X$1))</f>
        <v>#DIV/0!</v>
      </c>
      <c r="C30" s="128" t="e">
        <f aca="false">INDEX($B$2:$X$24,MATCH($A30,$A$2:$A$24),MATCH(C$26,$B$1:$X$1))</f>
        <v>#DIV/0!</v>
      </c>
      <c r="D30" s="128" t="e">
        <f aca="false">INDEX($B$2:$X$24,MATCH($A30,$A$2:$A$24),MATCH(D$26,$B$1:$X$1))</f>
        <v>#DIV/0!</v>
      </c>
      <c r="E30" s="127" t="e">
        <f aca="false">INDEX($B$2:$X$24,MATCH($A30,$A$2:$A$24),MATCH(E$26,$B$1:$X$1))</f>
        <v>#DIV/0!</v>
      </c>
      <c r="F30" s="129" t="e">
        <f aca="false">INDEX($B$2:$X$24,MATCH($A30,$A$2:$A$24),MATCH(F$26,$B$1:$X$1))</f>
        <v>#DIV/0!</v>
      </c>
      <c r="G30" s="19"/>
      <c r="H30" s="124"/>
    </row>
    <row r="31" customFormat="false" ht="13.5" hidden="false" customHeight="false" outlineLevel="0" collapsed="false">
      <c r="A31" s="130" t="e">
        <f aca="false">MID('City Choices'!$Q$41,13,3)</f>
        <v>#DIV/0!</v>
      </c>
      <c r="B31" s="131" t="e">
        <f aca="false">INDEX($B$2:$X$24,MATCH($A31,$A$2:$A$24),MATCH(B$26,$B$1:$X$1))</f>
        <v>#DIV/0!</v>
      </c>
      <c r="C31" s="132" t="e">
        <f aca="false">INDEX($B$2:$X$24,MATCH($A31,$A$2:$A$24),MATCH(C$26,$B$1:$X$1))</f>
        <v>#DIV/0!</v>
      </c>
      <c r="D31" s="132" t="e">
        <f aca="false">INDEX($B$2:$X$24,MATCH($A31,$A$2:$A$24),MATCH(D$26,$B$1:$X$1))</f>
        <v>#DIV/0!</v>
      </c>
      <c r="E31" s="132" t="e">
        <f aca="false">INDEX($B$2:$X$24,MATCH($A31,$A$2:$A$24),MATCH(E$26,$B$1:$X$1))</f>
        <v>#DIV/0!</v>
      </c>
      <c r="F31" s="133" t="e">
        <f aca="false">INDEX($B$2:$X$24,MATCH($A31,$A$2:$A$24),MATCH(F$26,$B$1:$X$1))</f>
        <v>#DIV/0!</v>
      </c>
      <c r="G31" s="19"/>
      <c r="H31" s="124"/>
    </row>
    <row r="32" customFormat="false" ht="14.25" hidden="false" customHeight="false" outlineLevel="0" collapsed="false">
      <c r="A32" s="52"/>
      <c r="B32" s="53"/>
      <c r="C32" s="53"/>
      <c r="D32" s="53"/>
      <c r="E32" s="53"/>
      <c r="F32" s="53"/>
      <c r="G32" s="134" t="e">
        <f aca="false">SUMPRODUCT(B27:F31,B36:F40)</f>
        <v>#DIV/0!</v>
      </c>
      <c r="H32" s="135" t="s">
        <v>162</v>
      </c>
    </row>
    <row r="33" customFormat="false" ht="13.5" hidden="false" customHeight="false" outlineLevel="0" collapsed="false">
      <c r="B33" s="81" t="n">
        <v>1</v>
      </c>
      <c r="C33" s="81" t="n">
        <v>2</v>
      </c>
      <c r="D33" s="81" t="n">
        <v>3</v>
      </c>
      <c r="E33" s="81" t="n">
        <v>4</v>
      </c>
      <c r="F33" s="81" t="n">
        <v>5</v>
      </c>
      <c r="G33" s="136"/>
    </row>
    <row r="34" customFormat="false" ht="12.75" hidden="false" customHeight="false" outlineLevel="0" collapsed="false">
      <c r="A34" s="137"/>
      <c r="B34" s="138" t="s">
        <v>163</v>
      </c>
      <c r="C34" s="23"/>
      <c r="D34" s="23"/>
      <c r="E34" s="23"/>
      <c r="F34" s="23"/>
      <c r="G34" s="139"/>
      <c r="H34" s="23"/>
      <c r="I34" s="119"/>
    </row>
    <row r="35" customFormat="false" ht="13.5" hidden="false" customHeight="false" outlineLevel="0" collapsed="false">
      <c r="A35" s="140" t="s">
        <v>164</v>
      </c>
      <c r="B35" s="28" t="e">
        <f aca="false">B26</f>
        <v>#DIV/0!</v>
      </c>
      <c r="C35" s="28" t="e">
        <f aca="false">C26</f>
        <v>#DIV/0!</v>
      </c>
      <c r="D35" s="28" t="e">
        <f aca="false">D26</f>
        <v>#DIV/0!</v>
      </c>
      <c r="E35" s="28" t="e">
        <f aca="false">E26</f>
        <v>#DIV/0!</v>
      </c>
      <c r="F35" s="141" t="e">
        <f aca="false">F26</f>
        <v>#DIV/0!</v>
      </c>
      <c r="G35" s="19"/>
      <c r="H35" s="19"/>
      <c r="I35" s="124"/>
    </row>
    <row r="36" customFormat="false" ht="13.5" hidden="false" customHeight="false" outlineLevel="0" collapsed="false">
      <c r="A36" s="142" t="e">
        <f aca="false">A27</f>
        <v>#DIV/0!</v>
      </c>
      <c r="B36" s="143" t="n">
        <v>0</v>
      </c>
      <c r="C36" s="144" t="n">
        <v>1</v>
      </c>
      <c r="D36" s="144" t="n">
        <v>0</v>
      </c>
      <c r="E36" s="144" t="n">
        <v>0</v>
      </c>
      <c r="F36" s="145" t="n">
        <v>0</v>
      </c>
      <c r="G36" s="146" t="n">
        <f aca="false">SUM(B36:F36)</f>
        <v>1</v>
      </c>
      <c r="H36" s="146" t="s">
        <v>165</v>
      </c>
      <c r="I36" s="147" t="n">
        <v>1</v>
      </c>
    </row>
    <row r="37" customFormat="false" ht="12.75" hidden="false" customHeight="false" outlineLevel="0" collapsed="false">
      <c r="A37" s="142" t="e">
        <f aca="false">A28</f>
        <v>#DIV/0!</v>
      </c>
      <c r="B37" s="148" t="n">
        <v>0</v>
      </c>
      <c r="C37" s="149" t="n">
        <v>0</v>
      </c>
      <c r="D37" s="146" t="n">
        <v>1</v>
      </c>
      <c r="E37" s="146" t="n">
        <v>0</v>
      </c>
      <c r="F37" s="150" t="n">
        <v>0</v>
      </c>
      <c r="G37" s="146" t="n">
        <f aca="false">SUM(B37:F37)</f>
        <v>1</v>
      </c>
      <c r="H37" s="146" t="s">
        <v>165</v>
      </c>
      <c r="I37" s="147" t="n">
        <v>1</v>
      </c>
    </row>
    <row r="38" customFormat="false" ht="12.75" hidden="false" customHeight="false" outlineLevel="0" collapsed="false">
      <c r="A38" s="142" t="e">
        <f aca="false">A29</f>
        <v>#DIV/0!</v>
      </c>
      <c r="B38" s="148" t="n">
        <v>0</v>
      </c>
      <c r="C38" s="146" t="n">
        <v>0</v>
      </c>
      <c r="D38" s="149" t="n">
        <v>0</v>
      </c>
      <c r="E38" s="146" t="n">
        <v>1</v>
      </c>
      <c r="F38" s="150" t="n">
        <v>0</v>
      </c>
      <c r="G38" s="146" t="n">
        <f aca="false">SUM(B38:F38)</f>
        <v>1</v>
      </c>
      <c r="H38" s="146" t="s">
        <v>165</v>
      </c>
      <c r="I38" s="147" t="n">
        <v>1</v>
      </c>
    </row>
    <row r="39" customFormat="false" ht="12.75" hidden="false" customHeight="false" outlineLevel="0" collapsed="false">
      <c r="A39" s="142" t="e">
        <f aca="false">A30</f>
        <v>#DIV/0!</v>
      </c>
      <c r="B39" s="148" t="n">
        <v>0</v>
      </c>
      <c r="C39" s="146" t="n">
        <v>0</v>
      </c>
      <c r="D39" s="146" t="n">
        <v>0</v>
      </c>
      <c r="E39" s="149" t="n">
        <v>0</v>
      </c>
      <c r="F39" s="150" t="n">
        <v>1</v>
      </c>
      <c r="G39" s="146" t="n">
        <f aca="false">SUM(B39:F39)</f>
        <v>1</v>
      </c>
      <c r="H39" s="146" t="s">
        <v>165</v>
      </c>
      <c r="I39" s="147" t="n">
        <v>1</v>
      </c>
    </row>
    <row r="40" customFormat="false" ht="13.5" hidden="false" customHeight="false" outlineLevel="0" collapsed="false">
      <c r="A40" s="151" t="e">
        <f aca="false">A31</f>
        <v>#DIV/0!</v>
      </c>
      <c r="B40" s="152" t="n">
        <v>1</v>
      </c>
      <c r="C40" s="153" t="n">
        <v>0</v>
      </c>
      <c r="D40" s="153" t="n">
        <v>0</v>
      </c>
      <c r="E40" s="153" t="n">
        <v>0</v>
      </c>
      <c r="F40" s="154" t="n">
        <v>0</v>
      </c>
      <c r="G40" s="146" t="n">
        <f aca="false">SUM(B40:F40)</f>
        <v>1</v>
      </c>
      <c r="H40" s="146" t="s">
        <v>165</v>
      </c>
      <c r="I40" s="147" t="n">
        <v>1</v>
      </c>
    </row>
    <row r="41" customFormat="false" ht="13.5" hidden="false" customHeight="false" outlineLevel="0" collapsed="false">
      <c r="A41" s="50"/>
      <c r="B41" s="146" t="n">
        <f aca="false">SUM(B36:B40)</f>
        <v>1</v>
      </c>
      <c r="C41" s="146" t="n">
        <f aca="false">SUM(C36:C40)</f>
        <v>1</v>
      </c>
      <c r="D41" s="146" t="n">
        <f aca="false">SUM(D36:D40)</f>
        <v>1</v>
      </c>
      <c r="E41" s="146" t="n">
        <f aca="false">SUM(E36:E40)</f>
        <v>1</v>
      </c>
      <c r="F41" s="146" t="n">
        <f aca="false">SUM(F36:F40)</f>
        <v>1</v>
      </c>
      <c r="G41" s="19"/>
      <c r="H41" s="19"/>
      <c r="I41" s="124"/>
    </row>
    <row r="42" customFormat="false" ht="12.75" hidden="false" customHeight="false" outlineLevel="0" collapsed="false">
      <c r="A42" s="50"/>
      <c r="B42" s="146" t="s">
        <v>165</v>
      </c>
      <c r="C42" s="146" t="s">
        <v>165</v>
      </c>
      <c r="D42" s="146" t="s">
        <v>165</v>
      </c>
      <c r="E42" s="146" t="s">
        <v>165</v>
      </c>
      <c r="F42" s="146" t="s">
        <v>165</v>
      </c>
      <c r="G42" s="19"/>
      <c r="H42" s="19"/>
      <c r="I42" s="124"/>
    </row>
    <row r="43" customFormat="false" ht="12.75" hidden="false" customHeight="false" outlineLevel="0" collapsed="false">
      <c r="A43" s="52"/>
      <c r="B43" s="155" t="n">
        <v>1</v>
      </c>
      <c r="C43" s="155" t="n">
        <v>1</v>
      </c>
      <c r="D43" s="155" t="n">
        <v>1</v>
      </c>
      <c r="E43" s="155" t="n">
        <v>1</v>
      </c>
      <c r="F43" s="155" t="n">
        <v>1</v>
      </c>
      <c r="G43" s="53"/>
      <c r="H43" s="53"/>
      <c r="I43" s="135"/>
    </row>
    <row r="44" customFormat="false" ht="12.75" hidden="false" customHeight="false" outlineLevel="0" collapsed="false">
      <c r="B44" s="81"/>
      <c r="C44" s="81"/>
      <c r="D44" s="81"/>
      <c r="E44" s="81"/>
      <c r="F44" s="81"/>
    </row>
    <row r="45" customFormat="false" ht="12.75" hidden="false" customHeight="false" outlineLevel="0" collapsed="false">
      <c r="A45" s="156" t="s">
        <v>166</v>
      </c>
      <c r="B45" s="157" t="e">
        <f aca="false">INDEX($L$2:$L$24,MATCH(B$35,$A$2:$A$24,))</f>
        <v>#DIV/0!</v>
      </c>
      <c r="C45" s="157" t="e">
        <f aca="false">INDEX($L$2:$L$24,MATCH(C$35,$A$2:$A$24,))</f>
        <v>#DIV/0!</v>
      </c>
      <c r="D45" s="157" t="e">
        <f aca="false">INDEX($L$2:$L$24,MATCH(D$35,$A$2:$A$24,))</f>
        <v>#DIV/0!</v>
      </c>
      <c r="E45" s="157" t="e">
        <f aca="false">INDEX($L$2:$L$24,MATCH(E$35,$A$2:$A$24,))</f>
        <v>#DIV/0!</v>
      </c>
      <c r="F45" s="158" t="e">
        <f aca="false">INDEX($L$2:$L$24,MATCH(F$35,$A$2:$A$24,))</f>
        <v>#DIV/0!</v>
      </c>
    </row>
    <row r="46" customFormat="false" ht="12.75" hidden="false" customHeight="false" outlineLevel="0" collapsed="false">
      <c r="B46" s="81"/>
      <c r="C46" s="81"/>
      <c r="D46" s="81"/>
      <c r="E46" s="81"/>
      <c r="F46" s="81"/>
    </row>
    <row r="47" customFormat="false" ht="13.5" hidden="false" customHeight="true" outlineLevel="0" collapsed="false">
      <c r="A47" s="159" t="s">
        <v>167</v>
      </c>
      <c r="B47" s="160" t="n">
        <f aca="false">B37+C36</f>
        <v>1</v>
      </c>
      <c r="C47" s="161"/>
      <c r="D47" s="161"/>
      <c r="E47" s="161"/>
      <c r="F47" s="162"/>
      <c r="G47" s="136"/>
    </row>
    <row r="48" customFormat="false" ht="12.75" hidden="false" customHeight="false" outlineLevel="0" collapsed="false">
      <c r="A48" s="163" t="s">
        <v>168</v>
      </c>
      <c r="B48" s="164" t="n">
        <f aca="false">B38+D36</f>
        <v>0</v>
      </c>
      <c r="C48" s="165" t="n">
        <f aca="false">C38+D37</f>
        <v>1</v>
      </c>
      <c r="D48" s="164"/>
      <c r="E48" s="164"/>
      <c r="F48" s="166"/>
      <c r="G48" s="136"/>
    </row>
    <row r="49" customFormat="false" ht="12.75" hidden="false" customHeight="false" outlineLevel="0" collapsed="false">
      <c r="A49" s="33" t="s">
        <v>169</v>
      </c>
      <c r="B49" s="164" t="n">
        <f aca="false">B39+E36</f>
        <v>0</v>
      </c>
      <c r="C49" s="164" t="n">
        <f aca="false">C39+E37</f>
        <v>0</v>
      </c>
      <c r="D49" s="165" t="n">
        <f aca="false">D39+E38</f>
        <v>1</v>
      </c>
      <c r="E49" s="164"/>
      <c r="F49" s="166"/>
      <c r="G49" s="136"/>
    </row>
    <row r="50" customFormat="false" ht="12.75" hidden="false" customHeight="false" outlineLevel="0" collapsed="false">
      <c r="A50" s="167"/>
      <c r="B50" s="168" t="n">
        <f aca="false">B40+F36</f>
        <v>1</v>
      </c>
      <c r="C50" s="168" t="n">
        <f aca="false">C40+F37</f>
        <v>0</v>
      </c>
      <c r="D50" s="168" t="n">
        <f aca="false">D40+F38</f>
        <v>0</v>
      </c>
      <c r="E50" s="169" t="n">
        <f aca="false">E40+F39</f>
        <v>1</v>
      </c>
      <c r="F50" s="170"/>
      <c r="G50" s="136"/>
    </row>
    <row r="51" customFormat="false" ht="12.75" hidden="false" customHeight="false" outlineLevel="0" collapsed="false">
      <c r="A51" s="136"/>
      <c r="B51" s="136"/>
      <c r="C51" s="164"/>
      <c r="D51" s="164"/>
      <c r="E51" s="165"/>
      <c r="F51" s="164"/>
      <c r="G51" s="136"/>
    </row>
    <row r="52" customFormat="false" ht="12.75" hidden="false" customHeight="false" outlineLevel="0" collapsed="false">
      <c r="A52" s="156" t="s">
        <v>170</v>
      </c>
      <c r="B52" s="171" t="e">
        <f aca="false">IF(B$36=1,$A36,IF(B$37=1,$A37,IF(B$38=1,$A38,IF(B$39=1,$A39,IF(B$40=1,$A40)))))</f>
        <v>#DIV/0!</v>
      </c>
      <c r="C52" s="171" t="e">
        <f aca="false">IF(C$36=1,$A36,IF(C$37=1,$A37,IF(C$38=1,$A38,IF(C$39=1,$A39,IF(C$40=1,$A40)))))</f>
        <v>#DIV/0!</v>
      </c>
      <c r="D52" s="171" t="e">
        <f aca="false">IF(D$36=1,$A36,IF(D$37=1,$A37,IF(D$38=1,$A38,IF(D$39=1,$A39,IF(D$40=1,$A40)))))</f>
        <v>#DIV/0!</v>
      </c>
      <c r="E52" s="171" t="e">
        <f aca="false">IF(E$36=1,$A36,IF(E$37=1,$A37,IF(E$38=1,$A38,IF(E$39=1,$A39,IF(E$40=1,$A40)))))</f>
        <v>#DIV/0!</v>
      </c>
      <c r="F52" s="172" t="e">
        <f aca="false">IF(F$36=1,$A36,IF(F$37=1,$A37,IF(F$38=1,$A38,IF(F$39=1,$A39,IF(F$40=1,$A40)))))</f>
        <v>#DIV/0!</v>
      </c>
      <c r="G52" s="173" t="s">
        <v>171</v>
      </c>
    </row>
    <row r="53" customFormat="false" ht="13.5" hidden="false" customHeight="false" outlineLevel="0" collapsed="false">
      <c r="A53" s="136"/>
      <c r="B53" s="136"/>
      <c r="C53" s="136"/>
      <c r="D53" s="136"/>
      <c r="E53" s="136"/>
      <c r="F53" s="136"/>
      <c r="G53" s="136"/>
    </row>
    <row r="54" customFormat="false" ht="13.5" hidden="false" customHeight="false" outlineLevel="0" collapsed="false">
      <c r="A54" s="85" t="s">
        <v>10</v>
      </c>
      <c r="B54" s="174" t="n">
        <v>3</v>
      </c>
      <c r="C54" s="136"/>
      <c r="D54" s="136"/>
      <c r="E54" s="136"/>
      <c r="F54" s="136"/>
      <c r="G54" s="136"/>
    </row>
    <row r="55" customFormat="false" ht="13.5" hidden="false" customHeight="false" outlineLevel="0" collapsed="false"/>
    <row r="56" customFormat="false" ht="14.25" hidden="false" customHeight="false" outlineLevel="0" collapsed="false">
      <c r="A56" s="175" t="s">
        <v>172</v>
      </c>
    </row>
    <row r="57" customFormat="false" ht="14.25" hidden="false" customHeight="false" outlineLevel="0" collapsed="false">
      <c r="A57" s="176" t="s">
        <v>134</v>
      </c>
      <c r="B57" s="177" t="e">
        <f aca="false">IF(B45=MIN(B45:F45),B35,IF(C45=MIN(B45:F45),C35,IF(D45=MIN(B45:F45),D35,IF(E45=MIN(B45:F45),E35,IF(F45=MIN(B45:F45),F35)))))</f>
        <v>#DIV/0!</v>
      </c>
      <c r="C57" s="177" t="e">
        <f aca="false">CHOOSE(MATCH(B57,$B$35:$F$35),$B$52,$C$52,$D$52,$E$52,$F$52)</f>
        <v>#DIV/0!</v>
      </c>
      <c r="D57" s="177" t="e">
        <f aca="false">CHOOSE(MATCH(C57,$B$35:$F$35),$B$52,$C$52,$D$52,$E$52,$F$52)</f>
        <v>#DIV/0!</v>
      </c>
      <c r="E57" s="177" t="e">
        <f aca="false">CHOOSE(MATCH(D57,$B$35:$F$35),$B$52,$C$52,$D$52,$E$52,$F$52)</f>
        <v>#DIV/0!</v>
      </c>
      <c r="F57" s="177" t="e">
        <f aca="false">CHOOSE(MATCH(E57,$B$35:$F$35),$B$52,$C$52,$D$52,$E$52,$F$52)</f>
        <v>#DIV/0!</v>
      </c>
      <c r="G57" s="178" t="s">
        <v>134</v>
      </c>
    </row>
    <row r="58" customFormat="false" ht="13.5" hidden="false" customHeight="false" outlineLevel="0" collapsed="false"/>
    <row r="59" customFormat="false" ht="12.75" hidden="false" customHeight="false" outlineLevel="0" collapsed="false">
      <c r="A59" s="58" t="s">
        <v>173</v>
      </c>
      <c r="B59" s="179" t="s">
        <v>174</v>
      </c>
    </row>
    <row r="60" customFormat="false" ht="12.75" hidden="false" customHeight="false" outlineLevel="0" collapsed="false">
      <c r="A60" s="180" t="s">
        <v>10</v>
      </c>
      <c r="B60" s="28" t="s">
        <v>175</v>
      </c>
      <c r="C60" s="28" t="s">
        <v>176</v>
      </c>
      <c r="D60" s="28" t="s">
        <v>176</v>
      </c>
      <c r="E60" s="28" t="s">
        <v>176</v>
      </c>
      <c r="F60" s="28" t="s">
        <v>176</v>
      </c>
      <c r="G60" s="141" t="s">
        <v>176</v>
      </c>
      <c r="H60" s="141" t="s">
        <v>177</v>
      </c>
    </row>
    <row r="61" customFormat="false" ht="12.75" hidden="false" customHeight="false" outlineLevel="0" collapsed="false">
      <c r="A61" s="181" t="n">
        <v>1</v>
      </c>
      <c r="B61" s="182" t="s">
        <v>134</v>
      </c>
      <c r="C61" s="183" t="s">
        <v>118</v>
      </c>
      <c r="D61" s="183" t="s">
        <v>128</v>
      </c>
      <c r="E61" s="183" t="s">
        <v>136</v>
      </c>
      <c r="F61" s="183" t="s">
        <v>146</v>
      </c>
      <c r="G61" s="183" t="s">
        <v>148</v>
      </c>
      <c r="H61" s="184" t="s">
        <v>134</v>
      </c>
      <c r="I61" s="59"/>
    </row>
    <row r="62" customFormat="false" ht="12.75" hidden="false" customHeight="false" outlineLevel="0" collapsed="false">
      <c r="A62" s="185" t="n">
        <v>2</v>
      </c>
      <c r="B62" s="186" t="s">
        <v>134</v>
      </c>
      <c r="C62" s="187" t="s">
        <v>118</v>
      </c>
      <c r="D62" s="187" t="s">
        <v>128</v>
      </c>
      <c r="E62" s="187" t="s">
        <v>136</v>
      </c>
      <c r="F62" s="187" t="s">
        <v>146</v>
      </c>
      <c r="G62" s="187" t="s">
        <v>148</v>
      </c>
      <c r="H62" s="188" t="s">
        <v>134</v>
      </c>
    </row>
    <row r="63" customFormat="false" ht="12.75" hidden="false" customHeight="false" outlineLevel="0" collapsed="false">
      <c r="A63" s="185" t="n">
        <v>3</v>
      </c>
      <c r="B63" s="186" t="s">
        <v>134</v>
      </c>
      <c r="C63" s="187" t="s">
        <v>130</v>
      </c>
      <c r="D63" s="187" t="s">
        <v>150</v>
      </c>
      <c r="E63" s="187" t="s">
        <v>148</v>
      </c>
      <c r="F63" s="187" t="s">
        <v>146</v>
      </c>
      <c r="G63" s="187" t="s">
        <v>144</v>
      </c>
      <c r="H63" s="188" t="s">
        <v>134</v>
      </c>
    </row>
    <row r="64" customFormat="false" ht="12.75" hidden="false" customHeight="false" outlineLevel="0" collapsed="false">
      <c r="A64" s="185" t="n">
        <v>4</v>
      </c>
      <c r="B64" s="186" t="s">
        <v>134</v>
      </c>
      <c r="C64" s="187" t="s">
        <v>118</v>
      </c>
      <c r="D64" s="187" t="s">
        <v>144</v>
      </c>
      <c r="E64" s="187" t="s">
        <v>146</v>
      </c>
      <c r="F64" s="187" t="s">
        <v>148</v>
      </c>
      <c r="G64" s="187" t="s">
        <v>152</v>
      </c>
      <c r="H64" s="188" t="s">
        <v>134</v>
      </c>
    </row>
    <row r="65" customFormat="false" ht="12.75" hidden="false" customHeight="false" outlineLevel="0" collapsed="false">
      <c r="A65" s="185" t="n">
        <v>5</v>
      </c>
      <c r="B65" s="186" t="s">
        <v>134</v>
      </c>
      <c r="C65" s="187" t="s">
        <v>130</v>
      </c>
      <c r="D65" s="187" t="s">
        <v>150</v>
      </c>
      <c r="E65" s="187" t="s">
        <v>148</v>
      </c>
      <c r="F65" s="187" t="s">
        <v>146</v>
      </c>
      <c r="G65" s="187" t="s">
        <v>144</v>
      </c>
      <c r="H65" s="188" t="s">
        <v>134</v>
      </c>
    </row>
    <row r="66" customFormat="false" ht="12.75" hidden="false" customHeight="false" outlineLevel="0" collapsed="false">
      <c r="A66" s="185" t="n">
        <v>6</v>
      </c>
      <c r="B66" s="186" t="s">
        <v>134</v>
      </c>
      <c r="C66" s="187" t="s">
        <v>118</v>
      </c>
      <c r="D66" s="187" t="s">
        <v>144</v>
      </c>
      <c r="E66" s="187" t="s">
        <v>146</v>
      </c>
      <c r="F66" s="187" t="s">
        <v>148</v>
      </c>
      <c r="G66" s="187" t="s">
        <v>150</v>
      </c>
      <c r="H66" s="188" t="s">
        <v>134</v>
      </c>
    </row>
    <row r="67" customFormat="false" ht="12.75" hidden="false" customHeight="false" outlineLevel="0" collapsed="false">
      <c r="A67" s="185" t="n">
        <v>7</v>
      </c>
      <c r="B67" s="186" t="s">
        <v>134</v>
      </c>
      <c r="C67" s="187" t="s">
        <v>116</v>
      </c>
      <c r="D67" s="187" t="s">
        <v>118</v>
      </c>
      <c r="E67" s="187" t="s">
        <v>148</v>
      </c>
      <c r="F67" s="187" t="s">
        <v>146</v>
      </c>
      <c r="G67" s="187" t="s">
        <v>144</v>
      </c>
      <c r="H67" s="188" t="s">
        <v>134</v>
      </c>
    </row>
    <row r="68" customFormat="false" ht="12.75" hidden="false" customHeight="false" outlineLevel="0" collapsed="false">
      <c r="A68" s="185" t="n">
        <v>8</v>
      </c>
      <c r="B68" s="186" t="s">
        <v>134</v>
      </c>
      <c r="C68" s="187" t="s">
        <v>128</v>
      </c>
      <c r="D68" s="187" t="s">
        <v>114</v>
      </c>
      <c r="E68" s="187" t="s">
        <v>146</v>
      </c>
      <c r="F68" s="187" t="s">
        <v>124</v>
      </c>
      <c r="G68" s="187" t="s">
        <v>132</v>
      </c>
      <c r="H68" s="188" t="s">
        <v>134</v>
      </c>
    </row>
    <row r="69" customFormat="false" ht="12.75" hidden="false" customHeight="false" outlineLevel="0" collapsed="false">
      <c r="A69" s="185" t="n">
        <v>9</v>
      </c>
      <c r="B69" s="186" t="s">
        <v>134</v>
      </c>
      <c r="C69" s="187" t="s">
        <v>132</v>
      </c>
      <c r="D69" s="187" t="s">
        <v>144</v>
      </c>
      <c r="E69" s="187" t="s">
        <v>146</v>
      </c>
      <c r="F69" s="187" t="s">
        <v>148</v>
      </c>
      <c r="G69" s="187" t="s">
        <v>124</v>
      </c>
      <c r="H69" s="188" t="s">
        <v>134</v>
      </c>
    </row>
    <row r="70" customFormat="false" ht="12.75" hidden="false" customHeight="false" outlineLevel="0" collapsed="false">
      <c r="A70" s="189" t="n">
        <v>10</v>
      </c>
      <c r="B70" s="190" t="s">
        <v>134</v>
      </c>
      <c r="C70" s="191" t="s">
        <v>136</v>
      </c>
      <c r="D70" s="191" t="s">
        <v>144</v>
      </c>
      <c r="E70" s="191" t="s">
        <v>148</v>
      </c>
      <c r="F70" s="191" t="s">
        <v>124</v>
      </c>
      <c r="G70" s="191" t="s">
        <v>132</v>
      </c>
      <c r="H70" s="192" t="s">
        <v>1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3T23:15:48Z</dcterms:created>
  <dc:creator>Eric Futoran</dc:creator>
  <dc:description/>
  <dc:language>en-US</dc:language>
  <cp:lastModifiedBy>Eric Futoran</cp:lastModifiedBy>
  <dcterms:modified xsi:type="dcterms:W3CDTF">2005-12-05T04:09:47Z</dcterms:modified>
  <cp:revision>0</cp:revision>
  <dc:subject/>
  <dc:title/>
</cp:coreProperties>
</file>