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urns by year" sheetId="1" state="visible" r:id="rId2"/>
    <sheet name="S&amp;P 500 &amp; Raw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_1" vbProcedure="false">"[ReturnsHistorical]Sheet1!$A$1:$D$7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Zip 100:New_Home_Page:datafile:histret.html"</definedName>
    <definedName function="false" hidden="false" name="HTML1_2" vbProcedure="false">1</definedName>
    <definedName function="false" hidden="false" name="HTML1_3" vbProcedure="false">"ReturnsHistorical"</definedName>
    <definedName function="false" hidden="false" name="HTML1_4" vbProcedure="false">"Historical Returns on Stocks, Bonds and Bills"</definedName>
    <definedName function="false" hidden="false" name="HTML1_5" vbProcedure="false">"Ibbotson Data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3/17/97"</definedName>
    <definedName function="false" hidden="false" name="HTML1_9" vbProcedure="false">"Aswath Damodaran"</definedName>
    <definedName function="false" hidden="false" name="HTML2_1" vbProcedure="false">"[histret.xls]Sheet1!$A$1:$G$8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Macintosh HD:New_Home_Page:datafile:histret.html"</definedName>
    <definedName function="false" hidden="false" name="HTML2_2" vbProcedure="false">1</definedName>
    <definedName function="false" hidden="false" name="HTML2_3" vbProcedure="false">"Historical Returns"</definedName>
    <definedName function="false" hidden="false" name="HTML2_4" vbProcedure="false">"Historical Returns on Stocks, Bonds and Bills"</definedName>
    <definedName function="false" hidden="false" name="HTML2_5" vbProcedure="false">""</definedName>
    <definedName function="false" hidden="false" name="HTML2_6" vbProcedure="false">1</definedName>
    <definedName function="false" hidden="false" name="HTML2_7" vbProcedure="false">1</definedName>
    <definedName function="false" hidden="false" name="HTML2_8" vbProcedure="false">"2/3/98"</definedName>
    <definedName function="false" hidden="false" name="HTML2_9" vbProcedure="false">"Aswath Damodaran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Sheet1'!$A$1:$G$8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/24/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swath Damodar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HomePageStuff:New_Home_Page:datafile:histret.html"</definedName>
    <definedName function="false" hidden="false" name="HTML_Title" vbProcedure="false">"Historical Returns on Stocks, Bonds and Bill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ST: Short term (Treasury bill)
LT: Long term (Treasury bo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6</xdr:rowOff>
              </xdr:from>
              <xdr:to>
                <xdr:col>3</xdr:col>
                <xdr:colOff>105</xdr:colOff>
                <xdr:row>4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e risk premium will be computed from this year to the current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0</xdr:rowOff>
              </xdr:from>
              <xdr:to>
                <xdr:col>3</xdr:col>
                <xdr:colOff>10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9">
  <si>
    <t xml:space="preserve">Customixed Geometric risk premium estimator</t>
  </si>
  <si>
    <t xml:space="preserve">What is your riskfree rate?</t>
  </si>
  <si>
    <t xml:space="preserve">ST</t>
  </si>
  <si>
    <t xml:space="preserve">For estimates of risk premiums from 1928, over the last 40 years and over the last 10 years</t>
  </si>
  <si>
    <t xml:space="preserve">Enter your starting year</t>
  </si>
  <si>
    <t xml:space="preserve">are provided at the bottom of this table.</t>
  </si>
  <si>
    <t xml:space="preserve">Value of stocks in starting year:</t>
  </si>
  <si>
    <t xml:space="preserve">Value of T.bills in starting year:</t>
  </si>
  <si>
    <t xml:space="preserve">Value of T.bonds in starting year:</t>
  </si>
  <si>
    <t xml:space="preserve">Estimate of risk premium based on your inputs:</t>
  </si>
  <si>
    <t xml:space="preserve">Annual Returns on Investments in</t>
  </si>
  <si>
    <t xml:space="preserve">Compounded Value of $ 100</t>
  </si>
  <si>
    <t xml:space="preserve">Year</t>
  </si>
  <si>
    <t xml:space="preserve">Stocks</t>
  </si>
  <si>
    <t xml:space="preserve">T.Bills</t>
  </si>
  <si>
    <t xml:space="preserve">T.Bonds</t>
  </si>
  <si>
    <t xml:space="preserve">Risk Premium</t>
  </si>
  <si>
    <t xml:space="preserve">Arithmetic Average</t>
  </si>
  <si>
    <t xml:space="preserve">Stocks - T.Bills</t>
  </si>
  <si>
    <t xml:space="preserve">Stocks - T.Bonds</t>
  </si>
  <si>
    <t xml:space="preserve">1928-2004</t>
  </si>
  <si>
    <t xml:space="preserve">1964-2004</t>
  </si>
  <si>
    <t xml:space="preserve">1994-2004</t>
  </si>
  <si>
    <t xml:space="preserve">Geometric Average</t>
  </si>
  <si>
    <t xml:space="preserve">S&amp;P 500</t>
  </si>
  <si>
    <t xml:space="preserve">Dividends</t>
  </si>
  <si>
    <t xml:space="preserve">Dividend Yield</t>
  </si>
  <si>
    <t xml:space="preserve">T.Bond rate</t>
  </si>
  <si>
    <t xml:space="preserve">Return on bo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_(\$* #,##0.00_);_(\$* \(#,##0.00\);_(\$* \-??_);_(@_)"/>
    <numFmt numFmtId="168" formatCode="0%"/>
    <numFmt numFmtId="169" formatCode="0.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DD0806"/>
      <name val="Times New Roman"/>
      <family val="0"/>
    </font>
    <font>
      <sz val="14"/>
      <color rgb="FFDD0806"/>
      <name val="Geneva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8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6.56"/>
    <col collapsed="false" customWidth="true" hidden="false" outlineLevel="0" max="4" min="4" style="1" width="26.56"/>
    <col collapsed="false" customWidth="true" hidden="false" outlineLevel="0" max="5" min="5" style="1" width="10.7"/>
    <col collapsed="false" customWidth="true" hidden="false" outlineLevel="0" max="6" min="6" style="1" width="12.13"/>
    <col collapsed="false" customWidth="true" hidden="false" outlineLevel="0" max="7" min="7" style="1" width="12.85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 t="s">
        <v>1</v>
      </c>
      <c r="C2" s="4" t="s">
        <v>2</v>
      </c>
      <c r="F2" s="1" t="s">
        <v>3</v>
      </c>
    </row>
    <row r="3" customFormat="false" ht="15.75" hidden="false" customHeight="false" outlineLevel="0" collapsed="false">
      <c r="A3" s="1" t="s">
        <v>4</v>
      </c>
      <c r="C3" s="4" t="n">
        <v>1963</v>
      </c>
      <c r="F3" s="1" t="s">
        <v>5</v>
      </c>
    </row>
    <row r="4" customFormat="false" ht="15.75" hidden="false" customHeight="false" outlineLevel="0" collapsed="false">
      <c r="E4" s="5"/>
    </row>
    <row r="5" customFormat="false" ht="15.75" hidden="false" customHeight="false" outlineLevel="0" collapsed="false">
      <c r="A5" s="1" t="s">
        <v>6</v>
      </c>
      <c r="E5" s="6" t="n">
        <f aca="false">VLOOKUP(C3-1,A12:G88,5)</f>
        <v>1864.2553972253</v>
      </c>
    </row>
    <row r="6" customFormat="false" ht="15.75" hidden="false" customHeight="false" outlineLevel="0" collapsed="false">
      <c r="A6" s="1" t="s">
        <v>7</v>
      </c>
      <c r="E6" s="6" t="n">
        <f aca="false">VLOOKUP(C3-1,A12:G88,6)</f>
        <v>164.443499486391</v>
      </c>
    </row>
    <row r="7" customFormat="false" ht="16.5" hidden="false" customHeight="false" outlineLevel="0" collapsed="false">
      <c r="A7" s="1" t="s">
        <v>8</v>
      </c>
      <c r="E7" s="7" t="n">
        <f aca="false">VLOOKUP(C3-1,A11:G88,7)</f>
        <v>258.383433912592</v>
      </c>
    </row>
    <row r="8" customFormat="false" ht="16.5" hidden="false" customHeight="false" outlineLevel="0" collapsed="false">
      <c r="A8" s="1" t="s">
        <v>9</v>
      </c>
      <c r="E8" s="8" t="n">
        <f aca="false">IF(C2="ST",(E88/E5)^(1/(A88-C3+1))-(F88/E6)^(1/(A88-C3+1)),(E88/E5)^(1/(A88-C3+1))-(G88/E7)^(1/(A88-C3+1)))</f>
        <v>0.0493548336637584</v>
      </c>
    </row>
    <row r="9" customFormat="false" ht="16.5" hidden="false" customHeight="false" outlineLevel="0" collapsed="false"/>
    <row r="10" customFormat="false" ht="17.25" hidden="false" customHeight="true" outlineLevel="0" collapsed="false">
      <c r="B10" s="9" t="s">
        <v>10</v>
      </c>
      <c r="C10" s="9"/>
      <c r="D10" s="9"/>
      <c r="E10" s="9" t="s">
        <v>11</v>
      </c>
      <c r="F10" s="9"/>
      <c r="G10" s="9"/>
    </row>
    <row r="11" customFormat="false" ht="15.75" hidden="false" customHeight="fals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11" t="s">
        <v>13</v>
      </c>
      <c r="F11" s="11" t="s">
        <v>14</v>
      </c>
      <c r="G11" s="11" t="s">
        <v>15</v>
      </c>
    </row>
    <row r="12" customFormat="false" ht="15.75" hidden="false" customHeight="false" outlineLevel="0" collapsed="false">
      <c r="A12" s="12" t="n">
        <v>1928</v>
      </c>
      <c r="B12" s="13" t="n">
        <f aca="false">('S&amp;P 500 &amp; Raw Data'!B4-'S&amp;P 500 &amp; Raw Data'!B3+'S&amp;P 500 &amp; Raw Data'!C4)/'S&amp;P 500 &amp; Raw Data'!B3</f>
        <v>0.438111551528879</v>
      </c>
      <c r="C12" s="13" t="n">
        <v>0.0308</v>
      </c>
      <c r="D12" s="13" t="n">
        <f aca="false">'S&amp;P 500 &amp; Raw Data'!F4</f>
        <v>0.00835470858979919</v>
      </c>
      <c r="E12" s="14" t="n">
        <f aca="false">100*(1+B12)</f>
        <v>143.811155152888</v>
      </c>
      <c r="F12" s="14" t="n">
        <f aca="false">100*(1+C12)</f>
        <v>103.08</v>
      </c>
      <c r="G12" s="14" t="n">
        <f aca="false">100*(1+D12)</f>
        <v>100.83547085898</v>
      </c>
    </row>
    <row r="13" customFormat="false" ht="15.75" hidden="false" customHeight="false" outlineLevel="0" collapsed="false">
      <c r="A13" s="12" t="n">
        <v>1929</v>
      </c>
      <c r="B13" s="13" t="n">
        <f aca="false">('S&amp;P 500 &amp; Raw Data'!B5-'S&amp;P 500 &amp; Raw Data'!B4+'S&amp;P 500 &amp; Raw Data'!C5)/'S&amp;P 500 &amp; Raw Data'!B4</f>
        <v>-0.0829794661190966</v>
      </c>
      <c r="C13" s="13" t="n">
        <v>0.0316</v>
      </c>
      <c r="D13" s="13" t="n">
        <f aca="false">'S&amp;P 500 &amp; Raw Data'!F5</f>
        <v>0.0420380415632043</v>
      </c>
      <c r="E13" s="14" t="n">
        <f aca="false">E12*(1+B13)</f>
        <v>131.877782276331</v>
      </c>
      <c r="F13" s="14" t="n">
        <f aca="false">F12*(1+C13)</f>
        <v>106.337328</v>
      </c>
      <c r="G13" s="14" t="n">
        <f aca="false">G12*(1+D13)</f>
        <v>105.074396573995</v>
      </c>
    </row>
    <row r="14" customFormat="false" ht="15.75" hidden="false" customHeight="false" outlineLevel="0" collapsed="false">
      <c r="A14" s="12" t="n">
        <v>1930</v>
      </c>
      <c r="B14" s="13" t="n">
        <f aca="false">('S&amp;P 500 &amp; Raw Data'!B6-'S&amp;P 500 &amp; Raw Data'!B5+'S&amp;P 500 &amp; Raw Data'!C6)/'S&amp;P 500 &amp; Raw Data'!B5</f>
        <v>-0.251236363636364</v>
      </c>
      <c r="C14" s="13" t="n">
        <v>0.0455</v>
      </c>
      <c r="D14" s="13" t="n">
        <f aca="false">'S&amp;P 500 &amp; Raw Data'!F6</f>
        <v>0.0454093143489704</v>
      </c>
      <c r="E14" s="14" t="n">
        <f aca="false">E13*(1+B14)</f>
        <v>98.7452878127973</v>
      </c>
      <c r="F14" s="14" t="n">
        <f aca="false">F13*(1+C14)</f>
        <v>111.175676424</v>
      </c>
      <c r="G14" s="14" t="n">
        <f aca="false">G13*(1+D14)</f>
        <v>109.845752878052</v>
      </c>
    </row>
    <row r="15" customFormat="false" ht="15.75" hidden="false" customHeight="false" outlineLevel="0" collapsed="false">
      <c r="A15" s="12" t="n">
        <v>1931</v>
      </c>
      <c r="B15" s="13" t="n">
        <f aca="false">('S&amp;P 500 &amp; Raw Data'!B7-'S&amp;P 500 &amp; Raw Data'!B6+'S&amp;P 500 &amp; Raw Data'!C7)/'S&amp;P 500 &amp; Raw Data'!B6</f>
        <v>-0.438375488917862</v>
      </c>
      <c r="C15" s="13" t="n">
        <v>0.0231</v>
      </c>
      <c r="D15" s="13" t="n">
        <f aca="false">'S&amp;P 500 &amp; Raw Data'!F7</f>
        <v>-0.0255885596194225</v>
      </c>
      <c r="E15" s="14" t="n">
        <f aca="false">E14*(1+B15)</f>
        <v>55.4577739895273</v>
      </c>
      <c r="F15" s="14" t="n">
        <f aca="false">F14*(1+C15)</f>
        <v>113.743834549394</v>
      </c>
      <c r="G15" s="14" t="n">
        <f aca="false">G14*(1+D15)</f>
        <v>107.034958281592</v>
      </c>
    </row>
    <row r="16" customFormat="false" ht="15.75" hidden="false" customHeight="false" outlineLevel="0" collapsed="false">
      <c r="A16" s="12" t="n">
        <v>1932</v>
      </c>
      <c r="B16" s="13" t="n">
        <f aca="false">('S&amp;P 500 &amp; Raw Data'!B8-'S&amp;P 500 &amp; Raw Data'!B7+'S&amp;P 500 &amp; Raw Data'!C8)/'S&amp;P 500 &amp; Raw Data'!B7</f>
        <v>-0.086423645320197</v>
      </c>
      <c r="C16" s="13" t="n">
        <v>0.0107</v>
      </c>
      <c r="D16" s="13" t="n">
        <f aca="false">'S&amp;P 500 &amp; Raw Data'!F8</f>
        <v>0.0879030699047733</v>
      </c>
      <c r="E16" s="14" t="n">
        <f aca="false">E15*(1+B16)</f>
        <v>50.6649110000087</v>
      </c>
      <c r="F16" s="14" t="n">
        <f aca="false">F15*(1+C16)</f>
        <v>114.960893579073</v>
      </c>
      <c r="G16" s="14" t="n">
        <f aca="false">G15*(1+D16)</f>
        <v>116.443659701673</v>
      </c>
    </row>
    <row r="17" customFormat="false" ht="15.75" hidden="false" customHeight="false" outlineLevel="0" collapsed="false">
      <c r="A17" s="12" t="n">
        <v>1933</v>
      </c>
      <c r="B17" s="13" t="n">
        <f aca="false">('S&amp;P 500 &amp; Raw Data'!B9-'S&amp;P 500 &amp; Raw Data'!B8+'S&amp;P 500 &amp; Raw Data'!C9)/'S&amp;P 500 &amp; Raw Data'!B8</f>
        <v>0.49982225433526</v>
      </c>
      <c r="C17" s="13" t="n">
        <v>0.0096</v>
      </c>
      <c r="D17" s="13" t="n">
        <f aca="false">'S&amp;P 500 &amp; Raw Data'!F9</f>
        <v>0.0185527208918574</v>
      </c>
      <c r="E17" s="14" t="n">
        <f aca="false">E16*(1+B17)</f>
        <v>75.9883610317284</v>
      </c>
      <c r="F17" s="14" t="n">
        <f aca="false">F16*(1+C17)</f>
        <v>116.064518157432</v>
      </c>
      <c r="G17" s="14" t="n">
        <f aca="false">G16*(1+D17)</f>
        <v>118.604006419744</v>
      </c>
    </row>
    <row r="18" customFormat="false" ht="15.75" hidden="false" customHeight="false" outlineLevel="0" collapsed="false">
      <c r="A18" s="12" t="n">
        <v>1934</v>
      </c>
      <c r="B18" s="13" t="n">
        <f aca="false">('S&amp;P 500 &amp; Raw Data'!B10-'S&amp;P 500 &amp; Raw Data'!B9+'S&amp;P 500 &amp; Raw Data'!C10)/'S&amp;P 500 &amp; Raw Data'!B9</f>
        <v>-0.0118856569709128</v>
      </c>
      <c r="C18" s="13" t="n">
        <v>0.003</v>
      </c>
      <c r="D18" s="13" t="n">
        <f aca="false">'S&amp;P 500 &amp; Raw Data'!F10</f>
        <v>0.0796344261796561</v>
      </c>
      <c r="E18" s="14" t="n">
        <f aca="false">E17*(1+B18)</f>
        <v>75.0851894387234</v>
      </c>
      <c r="F18" s="14" t="n">
        <f aca="false">F17*(1+C18)</f>
        <v>116.412711711904</v>
      </c>
      <c r="G18" s="14" t="n">
        <f aca="false">G17*(1+D18)</f>
        <v>128.048968413589</v>
      </c>
    </row>
    <row r="19" customFormat="false" ht="15.75" hidden="false" customHeight="false" outlineLevel="0" collapsed="false">
      <c r="A19" s="12" t="n">
        <v>1935</v>
      </c>
      <c r="B19" s="13" t="n">
        <f aca="false">('S&amp;P 500 &amp; Raw Data'!B11-'S&amp;P 500 &amp; Raw Data'!B10+'S&amp;P 500 &amp; Raw Data'!C11)/'S&amp;P 500 &amp; Raw Data'!B10</f>
        <v>0.467404210526316</v>
      </c>
      <c r="C19" s="13" t="n">
        <v>0.0023</v>
      </c>
      <c r="D19" s="13" t="n">
        <f aca="false">'S&amp;P 500 &amp; Raw Data'!F11</f>
        <v>0.0447204772965661</v>
      </c>
      <c r="E19" s="14" t="n">
        <f aca="false">E18*(1+B19)</f>
        <v>110.180323130549</v>
      </c>
      <c r="F19" s="14" t="n">
        <f aca="false">F18*(1+C19)</f>
        <v>116.680460948842</v>
      </c>
      <c r="G19" s="14" t="n">
        <f aca="false">G18*(1+D19)</f>
        <v>133.775379398378</v>
      </c>
    </row>
    <row r="20" customFormat="false" ht="15.75" hidden="false" customHeight="false" outlineLevel="0" collapsed="false">
      <c r="A20" s="12" t="n">
        <v>1936</v>
      </c>
      <c r="B20" s="13" t="n">
        <f aca="false">('S&amp;P 500 &amp; Raw Data'!B12-'S&amp;P 500 &amp; Raw Data'!B11+'S&amp;P 500 &amp; Raw Data'!C12)/'S&amp;P 500 &amp; Raw Data'!B11</f>
        <v>0.319434102755026</v>
      </c>
      <c r="C20" s="13" t="n">
        <v>0.0015</v>
      </c>
      <c r="D20" s="13" t="n">
        <f aca="false">'S&amp;P 500 &amp; Raw Data'!F12</f>
        <v>0.0501787540454508</v>
      </c>
      <c r="E20" s="14" t="n">
        <f aca="false">E19*(1+B20)</f>
        <v>145.375675791015</v>
      </c>
      <c r="F20" s="14" t="n">
        <f aca="false">F19*(1+C20)</f>
        <v>116.855481640265</v>
      </c>
      <c r="G20" s="14" t="n">
        <f aca="false">G19*(1+D20)</f>
        <v>140.488061258546</v>
      </c>
    </row>
    <row r="21" customFormat="false" ht="15.75" hidden="false" customHeight="false" outlineLevel="0" collapsed="false">
      <c r="A21" s="12" t="n">
        <v>1937</v>
      </c>
      <c r="B21" s="13" t="n">
        <f aca="false">('S&amp;P 500 &amp; Raw Data'!B13-'S&amp;P 500 &amp; Raw Data'!B12+'S&amp;P 500 &amp; Raw Data'!C13)/'S&amp;P 500 &amp; Raw Data'!B12</f>
        <v>-0.353367287543655</v>
      </c>
      <c r="C21" s="13" t="n">
        <v>0.0012</v>
      </c>
      <c r="D21" s="13" t="n">
        <f aca="false">'S&amp;P 500 &amp; Raw Data'!F13</f>
        <v>0.0137914605964605</v>
      </c>
      <c r="E21" s="14" t="n">
        <f aca="false">E20*(1+B21)</f>
        <v>94.0046675619179</v>
      </c>
      <c r="F21" s="14" t="n">
        <f aca="false">F20*(1+C21)</f>
        <v>116.995708218233</v>
      </c>
      <c r="G21" s="14" t="n">
        <f aca="false">G20*(1+D21)</f>
        <v>142.425596819666</v>
      </c>
    </row>
    <row r="22" customFormat="false" ht="15.75" hidden="false" customHeight="false" outlineLevel="0" collapsed="false">
      <c r="A22" s="12" t="n">
        <v>1938</v>
      </c>
      <c r="B22" s="13" t="n">
        <f aca="false">('S&amp;P 500 &amp; Raw Data'!B14-'S&amp;P 500 &amp; Raw Data'!B13+'S&amp;P 500 &amp; Raw Data'!C14)/'S&amp;P 500 &amp; Raw Data'!B13</f>
        <v>0.29282654028436</v>
      </c>
      <c r="C22" s="13" t="n">
        <v>0.0011</v>
      </c>
      <c r="D22" s="13" t="n">
        <f aca="false">'S&amp;P 500 &amp; Raw Data'!F14</f>
        <v>0.0421324853220461</v>
      </c>
      <c r="E22" s="14" t="n">
        <f aca="false">E21*(1+B22)</f>
        <v>121.531729134656</v>
      </c>
      <c r="F22" s="14" t="n">
        <f aca="false">F21*(1+C22)</f>
        <v>117.124403497273</v>
      </c>
      <c r="G22" s="14" t="n">
        <f aca="false">G21*(1+D22)</f>
        <v>148.426341187154</v>
      </c>
    </row>
    <row r="23" customFormat="false" ht="15.75" hidden="false" customHeight="false" outlineLevel="0" collapsed="false">
      <c r="A23" s="12" t="n">
        <v>1939</v>
      </c>
      <c r="B23" s="13" t="n">
        <f aca="false">('S&amp;P 500 &amp; Raw Data'!B15-'S&amp;P 500 &amp; Raw Data'!B14+'S&amp;P 500 &amp; Raw Data'!C15)/'S&amp;P 500 &amp; Raw Data'!B14</f>
        <v>-0.0109756468797564</v>
      </c>
      <c r="C23" s="13" t="n">
        <v>0.0003</v>
      </c>
      <c r="D23" s="13" t="n">
        <f aca="false">'S&amp;P 500 &amp; Raw Data'!F15</f>
        <v>0.0441226139420607</v>
      </c>
      <c r="E23" s="14" t="n">
        <f aca="false">E22*(1+B23)</f>
        <v>120.197839790987</v>
      </c>
      <c r="F23" s="14" t="n">
        <f aca="false">F22*(1+C23)</f>
        <v>117.159540818323</v>
      </c>
      <c r="G23" s="14" t="n">
        <f aca="false">G22*(1+D23)</f>
        <v>154.975299338188</v>
      </c>
    </row>
    <row r="24" customFormat="false" ht="15.75" hidden="false" customHeight="false" outlineLevel="0" collapsed="false">
      <c r="A24" s="12" t="n">
        <v>1940</v>
      </c>
      <c r="B24" s="13" t="n">
        <f aca="false">('S&amp;P 500 &amp; Raw Data'!B16-'S&amp;P 500 &amp; Raw Data'!B15+'S&amp;P 500 &amp; Raw Data'!C16)/'S&amp;P 500 &amp; Raw Data'!B15</f>
        <v>-0.106728731942215</v>
      </c>
      <c r="C24" s="13" t="n">
        <v>0.0004</v>
      </c>
      <c r="D24" s="13" t="n">
        <f aca="false">'S&amp;P 500 &amp; Raw Data'!F16</f>
        <v>0.0540248159628455</v>
      </c>
      <c r="E24" s="14" t="n">
        <f aca="false">E23*(1+B24)</f>
        <v>107.369276767902</v>
      </c>
      <c r="F24" s="14" t="n">
        <f aca="false">F23*(1+C24)</f>
        <v>117.20640463465</v>
      </c>
      <c r="G24" s="14" t="n">
        <f aca="false">G23*(1+D24)</f>
        <v>163.34781136372</v>
      </c>
    </row>
    <row r="25" customFormat="false" ht="15.75" hidden="false" customHeight="false" outlineLevel="0" collapsed="false">
      <c r="A25" s="12" t="n">
        <v>1941</v>
      </c>
      <c r="B25" s="13" t="n">
        <f aca="false">('S&amp;P 500 &amp; Raw Data'!B17-'S&amp;P 500 &amp; Raw Data'!B16+'S&amp;P 500 &amp; Raw Data'!C17)/'S&amp;P 500 &amp; Raw Data'!B16</f>
        <v>-0.127714555765596</v>
      </c>
      <c r="C25" s="13" t="n">
        <v>0.0002</v>
      </c>
      <c r="D25" s="13" t="n">
        <f aca="false">'S&amp;P 500 &amp; Raw Data'!F17</f>
        <v>-0.0202219758485802</v>
      </c>
      <c r="E25" s="14" t="n">
        <f aca="false">E24*(1+B25)</f>
        <v>93.656657282616</v>
      </c>
      <c r="F25" s="14" t="n">
        <f aca="false">F24*(1+C25)</f>
        <v>117.229845915577</v>
      </c>
      <c r="G25" s="14" t="n">
        <f aca="false">G24*(1+D25)</f>
        <v>160.044595867405</v>
      </c>
    </row>
    <row r="26" customFormat="false" ht="15.75" hidden="false" customHeight="false" outlineLevel="0" collapsed="false">
      <c r="A26" s="12" t="n">
        <v>1942</v>
      </c>
      <c r="B26" s="13" t="n">
        <f aca="false">('S&amp;P 500 &amp; Raw Data'!B18-'S&amp;P 500 &amp; Raw Data'!B17+'S&amp;P 500 &amp; Raw Data'!C18)/'S&amp;P 500 &amp; Raw Data'!B17</f>
        <v>0.191737629459148</v>
      </c>
      <c r="C26" s="13" t="n">
        <v>0.0033</v>
      </c>
      <c r="D26" s="13" t="n">
        <f aca="false">'S&amp;P 500 &amp; Raw Data'!F18</f>
        <v>0.0229486823744842</v>
      </c>
      <c r="E26" s="14" t="n">
        <f aca="false">E25*(1+B26)</f>
        <v>111.614162733053</v>
      </c>
      <c r="F26" s="14" t="n">
        <f aca="false">F25*(1+C26)</f>
        <v>117.616704407098</v>
      </c>
      <c r="G26" s="14" t="n">
        <f aca="false">G25*(1+D26)</f>
        <v>163.717408463718</v>
      </c>
    </row>
    <row r="27" customFormat="false" ht="15.75" hidden="false" customHeight="false" outlineLevel="0" collapsed="false">
      <c r="A27" s="12" t="n">
        <v>1943</v>
      </c>
      <c r="B27" s="13" t="n">
        <f aca="false">('S&amp;P 500 &amp; Raw Data'!B19-'S&amp;P 500 &amp; Raw Data'!B18+'S&amp;P 500 &amp; Raw Data'!C19)/'S&amp;P 500 &amp; Raw Data'!B18</f>
        <v>0.250613101330604</v>
      </c>
      <c r="C27" s="13" t="n">
        <v>0.0038</v>
      </c>
      <c r="D27" s="13" t="n">
        <f aca="false">'S&amp;P 500 &amp; Raw Data'!F19</f>
        <v>0.0249</v>
      </c>
      <c r="E27" s="14" t="n">
        <f aca="false">E26*(1+B27)</f>
        <v>139.586134208002</v>
      </c>
      <c r="F27" s="14" t="n">
        <f aca="false">F26*(1+C27)</f>
        <v>118.063647883845</v>
      </c>
      <c r="G27" s="14" t="n">
        <f aca="false">G26*(1+D27)</f>
        <v>167.793971934465</v>
      </c>
    </row>
    <row r="28" customFormat="false" ht="15.75" hidden="false" customHeight="false" outlineLevel="0" collapsed="false">
      <c r="A28" s="12" t="n">
        <v>1944</v>
      </c>
      <c r="B28" s="13" t="n">
        <f aca="false">('S&amp;P 500 &amp; Raw Data'!B20-'S&amp;P 500 &amp; Raw Data'!B19+'S&amp;P 500 &amp; Raw Data'!C20)/'S&amp;P 500 &amp; Raw Data'!B19</f>
        <v>0.19030676949443</v>
      </c>
      <c r="C28" s="13" t="n">
        <v>0.0038</v>
      </c>
      <c r="D28" s="13" t="n">
        <f aca="false">'S&amp;P 500 &amp; Raw Data'!F20</f>
        <v>0.0257761115790703</v>
      </c>
      <c r="E28" s="14" t="n">
        <f aca="false">E27*(1+B28)</f>
        <v>166.150320475342</v>
      </c>
      <c r="F28" s="14" t="n">
        <f aca="false">F27*(1+C28)</f>
        <v>118.512289745804</v>
      </c>
      <c r="G28" s="14" t="n">
        <f aca="false">G27*(1+D28)</f>
        <v>172.119048077343</v>
      </c>
    </row>
    <row r="29" customFormat="false" ht="15.75" hidden="false" customHeight="false" outlineLevel="0" collapsed="false">
      <c r="A29" s="12" t="n">
        <v>1945</v>
      </c>
      <c r="B29" s="13" t="n">
        <f aca="false">('S&amp;P 500 &amp; Raw Data'!B21-'S&amp;P 500 &amp; Raw Data'!B20+'S&amp;P 500 &amp; Raw Data'!C21)/'S&amp;P 500 &amp; Raw Data'!B20</f>
        <v>0.358210843373494</v>
      </c>
      <c r="C29" s="13" t="n">
        <v>0.0038</v>
      </c>
      <c r="D29" s="13" t="n">
        <f aca="false">'S&amp;P 500 &amp; Raw Data'!F21</f>
        <v>0.0380441734192372</v>
      </c>
      <c r="E29" s="14" t="n">
        <f aca="false">E28*(1+B29)</f>
        <v>225.667166899591</v>
      </c>
      <c r="F29" s="14" t="n">
        <f aca="false">F28*(1+C29)</f>
        <v>118.962636446838</v>
      </c>
      <c r="G29" s="14" t="n">
        <f aca="false">G28*(1+D29)</f>
        <v>178.667174991151</v>
      </c>
    </row>
    <row r="30" customFormat="false" ht="15.75" hidden="false" customHeight="false" outlineLevel="0" collapsed="false">
      <c r="A30" s="12" t="n">
        <v>1946</v>
      </c>
      <c r="B30" s="13" t="n">
        <f aca="false">('S&amp;P 500 &amp; Raw Data'!B22-'S&amp;P 500 &amp; Raw Data'!B21+'S&amp;P 500 &amp; Raw Data'!C22)/'S&amp;P 500 &amp; Raw Data'!B21</f>
        <v>-0.0842914746543778</v>
      </c>
      <c r="C30" s="13" t="n">
        <v>0.0038</v>
      </c>
      <c r="D30" s="13" t="n">
        <f aca="false">'S&amp;P 500 &amp; Raw Data'!F22</f>
        <v>0.0312837453756957</v>
      </c>
      <c r="E30" s="14" t="n">
        <f aca="false">E29*(1+B30)</f>
        <v>206.645348620549</v>
      </c>
      <c r="F30" s="14" t="n">
        <f aca="false">F29*(1+C30)</f>
        <v>119.414694465336</v>
      </c>
      <c r="G30" s="14" t="n">
        <f aca="false">G29*(1+D30)</f>
        <v>184.25655340057</v>
      </c>
    </row>
    <row r="31" customFormat="false" ht="15.75" hidden="false" customHeight="false" outlineLevel="0" collapsed="false">
      <c r="A31" s="12" t="n">
        <v>1947</v>
      </c>
      <c r="B31" s="13" t="n">
        <f aca="false">('S&amp;P 500 &amp; Raw Data'!B23-'S&amp;P 500 &amp; Raw Data'!B22+'S&amp;P 500 &amp; Raw Data'!C23)/'S&amp;P 500 &amp; Raw Data'!B22</f>
        <v>0.052</v>
      </c>
      <c r="C31" s="13" t="n">
        <v>0.0038</v>
      </c>
      <c r="D31" s="13" t="n">
        <f aca="false">'S&amp;P 500 &amp; Raw Data'!F23</f>
        <v>0.00919696806283213</v>
      </c>
      <c r="E31" s="14" t="n">
        <f aca="false">E30*(1+B31)</f>
        <v>217.390906748818</v>
      </c>
      <c r="F31" s="14" t="n">
        <f aca="false">F30*(1+C31)</f>
        <v>119.868470304304</v>
      </c>
      <c r="G31" s="14" t="n">
        <f aca="false">G30*(1+D31)</f>
        <v>185.951155037562</v>
      </c>
    </row>
    <row r="32" customFormat="false" ht="15.75" hidden="false" customHeight="false" outlineLevel="0" collapsed="false">
      <c r="A32" s="12" t="n">
        <v>1948</v>
      </c>
      <c r="B32" s="13" t="n">
        <f aca="false">('S&amp;P 500 &amp; Raw Data'!B24-'S&amp;P 500 &amp; Raw Data'!B23+'S&amp;P 500 &amp; Raw Data'!C24)/'S&amp;P 500 &amp; Raw Data'!B23</f>
        <v>0.0570457516339868</v>
      </c>
      <c r="C32" s="13" t="n">
        <v>0.0095</v>
      </c>
      <c r="D32" s="13" t="n">
        <f aca="false">'S&amp;P 500 &amp; Raw Data'!F24</f>
        <v>0.019510369413175</v>
      </c>
      <c r="E32" s="14" t="n">
        <f aca="false">E31*(1+B32)</f>
        <v>229.792134422698</v>
      </c>
      <c r="F32" s="14" t="n">
        <f aca="false">F31*(1+C32)</f>
        <v>121.007220772195</v>
      </c>
      <c r="G32" s="14" t="n">
        <f aca="false">G31*(1+D32)</f>
        <v>189.579130765152</v>
      </c>
    </row>
    <row r="33" customFormat="false" ht="15.75" hidden="false" customHeight="false" outlineLevel="0" collapsed="false">
      <c r="A33" s="12" t="n">
        <v>1949</v>
      </c>
      <c r="B33" s="13" t="n">
        <f aca="false">('S&amp;P 500 &amp; Raw Data'!B25-'S&amp;P 500 &amp; Raw Data'!B24+'S&amp;P 500 &amp; Raw Data'!C25)/'S&amp;P 500 &amp; Raw Data'!B24</f>
        <v>0.183032236842105</v>
      </c>
      <c r="C33" s="13" t="n">
        <v>0.0116</v>
      </c>
      <c r="D33" s="13" t="n">
        <f aca="false">'S&amp;P 500 &amp; Raw Data'!F25</f>
        <v>0.0466348518279731</v>
      </c>
      <c r="E33" s="14" t="n">
        <f aca="false">E32*(1+B33)</f>
        <v>271.851502794806</v>
      </c>
      <c r="F33" s="14" t="n">
        <f aca="false">F32*(1+C33)</f>
        <v>122.410904533153</v>
      </c>
      <c r="G33" s="14" t="n">
        <f aca="false">G32*(1+D33)</f>
        <v>198.42012543806</v>
      </c>
    </row>
    <row r="34" customFormat="false" ht="15.75" hidden="false" customHeight="false" outlineLevel="0" collapsed="false">
      <c r="A34" s="12" t="n">
        <v>1950</v>
      </c>
      <c r="B34" s="13" t="n">
        <f aca="false">('S&amp;P 500 &amp; Raw Data'!B26-'S&amp;P 500 &amp; Raw Data'!B25+'S&amp;P 500 &amp; Raw Data'!C26)/'S&amp;P 500 &amp; Raw Data'!B25</f>
        <v>0.308055390113163</v>
      </c>
      <c r="C34" s="13" t="n">
        <v>0.011</v>
      </c>
      <c r="D34" s="13" t="n">
        <f aca="false">'S&amp;P 500 &amp; Raw Data'!F26</f>
        <v>0.00429595741710961</v>
      </c>
      <c r="E34" s="14" t="n">
        <f aca="false">E33*(1+B34)</f>
        <v>355.59682354111</v>
      </c>
      <c r="F34" s="14" t="n">
        <f aca="false">F33*(1+C34)</f>
        <v>123.757424483017</v>
      </c>
      <c r="G34" s="14" t="n">
        <f aca="false">G33*(1+D34)</f>
        <v>199.27252984764</v>
      </c>
    </row>
    <row r="35" customFormat="false" ht="15.75" hidden="false" customHeight="false" outlineLevel="0" collapsed="false">
      <c r="A35" s="12" t="n">
        <v>1951</v>
      </c>
      <c r="B35" s="13" t="n">
        <f aca="false">('S&amp;P 500 &amp; Raw Data'!B27-'S&amp;P 500 &amp; Raw Data'!B26+'S&amp;P 500 &amp; Raw Data'!C27)/'S&amp;P 500 &amp; Raw Data'!B26</f>
        <v>0.236784630445423</v>
      </c>
      <c r="C35" s="13" t="n">
        <v>0.0134</v>
      </c>
      <c r="D35" s="13" t="n">
        <f aca="false">'S&amp;P 500 &amp; Raw Data'!F27</f>
        <v>-0.00295313922083199</v>
      </c>
      <c r="E35" s="14" t="n">
        <f aca="false">E34*(1+B35)</f>
        <v>439.796685990858</v>
      </c>
      <c r="F35" s="14" t="n">
        <f aca="false">F34*(1+C35)</f>
        <v>125.41577397109</v>
      </c>
      <c r="G35" s="14" t="n">
        <f aca="false">G34*(1+D35)</f>
        <v>198.684050324112</v>
      </c>
    </row>
    <row r="36" customFormat="false" ht="15.75" hidden="false" customHeight="false" outlineLevel="0" collapsed="false">
      <c r="A36" s="12" t="n">
        <v>1952</v>
      </c>
      <c r="B36" s="13" t="n">
        <f aca="false">('S&amp;P 500 &amp; Raw Data'!B28-'S&amp;P 500 &amp; Raw Data'!B27+'S&amp;P 500 &amp; Raw Data'!C28)/'S&amp;P 500 &amp; Raw Data'!B27</f>
        <v>0.181509886411443</v>
      </c>
      <c r="C36" s="13" t="n">
        <v>0.0173</v>
      </c>
      <c r="D36" s="13" t="n">
        <f aca="false">'S&amp;P 500 &amp; Raw Data'!F28</f>
        <v>0.0226799619183057</v>
      </c>
      <c r="E36" s="14" t="n">
        <f aca="false">E35*(1+B36)</f>
        <v>519.624132509187</v>
      </c>
      <c r="F36" s="14" t="n">
        <f aca="false">F35*(1+C36)</f>
        <v>127.585466860789</v>
      </c>
      <c r="G36" s="14" t="n">
        <f aca="false">G35*(1+D36)</f>
        <v>203.190197019238</v>
      </c>
    </row>
    <row r="37" customFormat="false" ht="15.75" hidden="false" customHeight="false" outlineLevel="0" collapsed="false">
      <c r="A37" s="12" t="n">
        <v>1953</v>
      </c>
      <c r="B37" s="13" t="n">
        <f aca="false">('S&amp;P 500 &amp; Raw Data'!B29-'S&amp;P 500 &amp; Raw Data'!B28+'S&amp;P 500 &amp; Raw Data'!C29)/'S&amp;P 500 &amp; Raw Data'!B28</f>
        <v>-0.0120820474219045</v>
      </c>
      <c r="C37" s="13" t="n">
        <v>0.0209</v>
      </c>
      <c r="D37" s="13" t="n">
        <f aca="false">'S&amp;P 500 &amp; Raw Data'!F29</f>
        <v>0.0414384025890885</v>
      </c>
      <c r="E37" s="14" t="n">
        <f aca="false">E36*(1+B37)</f>
        <v>513.346009098645</v>
      </c>
      <c r="F37" s="14" t="n">
        <f aca="false">F36*(1+C37)</f>
        <v>130.25200311818</v>
      </c>
      <c r="G37" s="14" t="n">
        <f aca="false">G36*(1+D37)</f>
        <v>211.610074205477</v>
      </c>
    </row>
    <row r="38" customFormat="false" ht="15.75" hidden="false" customHeight="false" outlineLevel="0" collapsed="false">
      <c r="A38" s="12" t="n">
        <v>1954</v>
      </c>
      <c r="B38" s="13" t="n">
        <f aca="false">('S&amp;P 500 &amp; Raw Data'!B30-'S&amp;P 500 &amp; Raw Data'!B29+'S&amp;P 500 &amp; Raw Data'!C30)/'S&amp;P 500 &amp; Raw Data'!B29</f>
        <v>0.525633212414349</v>
      </c>
      <c r="C38" s="13" t="n">
        <v>0.016</v>
      </c>
      <c r="D38" s="13" t="n">
        <f aca="false">'S&amp;P 500 &amp; Raw Data'!F30</f>
        <v>0.0328980345580956</v>
      </c>
      <c r="E38" s="14" t="n">
        <f aca="false">E37*(1+B38)</f>
        <v>783.177720941252</v>
      </c>
      <c r="F38" s="14" t="n">
        <f aca="false">F37*(1+C38)</f>
        <v>132.336035168071</v>
      </c>
      <c r="G38" s="14" t="n">
        <f aca="false">G37*(1+D38)</f>
        <v>218.57162973953</v>
      </c>
    </row>
    <row r="39" customFormat="false" ht="15.75" hidden="false" customHeight="false" outlineLevel="0" collapsed="false">
      <c r="A39" s="12" t="n">
        <v>1955</v>
      </c>
      <c r="B39" s="13" t="n">
        <f aca="false">('S&amp;P 500 &amp; Raw Data'!B31-'S&amp;P 500 &amp; Raw Data'!B30+'S&amp;P 500 &amp; Raw Data'!C31)/'S&amp;P 500 &amp; Raw Data'!B30</f>
        <v>0.325973318510284</v>
      </c>
      <c r="C39" s="13" t="n">
        <v>0.0115</v>
      </c>
      <c r="D39" s="13" t="n">
        <f aca="false">'S&amp;P 500 &amp; Raw Data'!F31</f>
        <v>-0.0133643912886187</v>
      </c>
      <c r="E39" s="14" t="n">
        <f aca="false">E38*(1+B39)</f>
        <v>1038.47276161979</v>
      </c>
      <c r="F39" s="14" t="n">
        <f aca="false">F38*(1+C39)</f>
        <v>133.857899572504</v>
      </c>
      <c r="G39" s="14" t="n">
        <f aca="false">G38*(1+D39)</f>
        <v>215.6505529551</v>
      </c>
    </row>
    <row r="40" customFormat="false" ht="15.75" hidden="false" customHeight="false" outlineLevel="0" collapsed="false">
      <c r="A40" s="12" t="n">
        <v>1956</v>
      </c>
      <c r="B40" s="13" t="n">
        <f aca="false">('S&amp;P 500 &amp; Raw Data'!B32-'S&amp;P 500 &amp; Raw Data'!B31+'S&amp;P 500 &amp; Raw Data'!C32)/'S&amp;P 500 &amp; Raw Data'!B31</f>
        <v>0.0743951187335094</v>
      </c>
      <c r="C40" s="13" t="n">
        <v>0.0254</v>
      </c>
      <c r="D40" s="13" t="n">
        <f aca="false">'S&amp;P 500 &amp; Raw Data'!F32</f>
        <v>-0.0225577381731542</v>
      </c>
      <c r="E40" s="14" t="n">
        <f aca="false">E39*(1+B40)</f>
        <v>1115.73006602201</v>
      </c>
      <c r="F40" s="14" t="n">
        <f aca="false">F39*(1+C40)</f>
        <v>137.257890221645</v>
      </c>
      <c r="G40" s="14" t="n">
        <f aca="false">G39*(1+D40)</f>
        <v>210.785964244643</v>
      </c>
    </row>
    <row r="41" customFormat="false" ht="15.75" hidden="false" customHeight="false" outlineLevel="0" collapsed="false">
      <c r="A41" s="12" t="n">
        <v>1957</v>
      </c>
      <c r="B41" s="13" t="n">
        <f aca="false">('S&amp;P 500 &amp; Raw Data'!B33-'S&amp;P 500 &amp; Raw Data'!B32+'S&amp;P 500 &amp; Raw Data'!C33)/'S&amp;P 500 &amp; Raw Data'!B32</f>
        <v>-0.10457360188558</v>
      </c>
      <c r="C41" s="13" t="n">
        <v>0.0321</v>
      </c>
      <c r="D41" s="13" t="n">
        <f aca="false">'S&amp;P 500 &amp; Raw Data'!F33</f>
        <v>0.0679701284662501</v>
      </c>
      <c r="E41" s="14" t="n">
        <f aca="false">E40*(1+B41)</f>
        <v>999.054154286055</v>
      </c>
      <c r="F41" s="14" t="n">
        <f aca="false">F40*(1+C41)</f>
        <v>141.66386849776</v>
      </c>
      <c r="G41" s="14" t="n">
        <f aca="false">G40*(1+D41)</f>
        <v>225.113113313234</v>
      </c>
    </row>
    <row r="42" customFormat="false" ht="15.75" hidden="false" customHeight="false" outlineLevel="0" collapsed="false">
      <c r="A42" s="12" t="n">
        <v>1958</v>
      </c>
      <c r="B42" s="13" t="n">
        <f aca="false">('S&amp;P 500 &amp; Raw Data'!B34-'S&amp;P 500 &amp; Raw Data'!B33+'S&amp;P 500 &amp; Raw Data'!C34)/'S&amp;P 500 &amp; Raw Data'!B33</f>
        <v>0.437199549887472</v>
      </c>
      <c r="C42" s="13" t="n">
        <v>0.0304</v>
      </c>
      <c r="D42" s="13" t="n">
        <f aca="false">'S&amp;P 500 &amp; Raw Data'!F34</f>
        <v>-0.0209901817552747</v>
      </c>
      <c r="E42" s="14" t="n">
        <f aca="false">E41*(1+B42)</f>
        <v>1435.84018085313</v>
      </c>
      <c r="F42" s="14" t="n">
        <f aca="false">F41*(1+C42)</f>
        <v>145.970450100092</v>
      </c>
      <c r="G42" s="14" t="n">
        <f aca="false">G41*(1+D42)</f>
        <v>220.387948149293</v>
      </c>
    </row>
    <row r="43" customFormat="false" ht="15.75" hidden="false" customHeight="false" outlineLevel="0" collapsed="false">
      <c r="A43" s="12" t="n">
        <v>1959</v>
      </c>
      <c r="B43" s="13" t="n">
        <f aca="false">('S&amp;P 500 &amp; Raw Data'!B35-'S&amp;P 500 &amp; Raw Data'!B34+'S&amp;P 500 &amp; Raw Data'!C35)/'S&amp;P 500 &amp; Raw Data'!B34</f>
        <v>0.120564571635573</v>
      </c>
      <c r="C43" s="13" t="n">
        <v>0.0277</v>
      </c>
      <c r="D43" s="13" t="n">
        <f aca="false">'S&amp;P 500 &amp; Raw Data'!F35</f>
        <v>-0.0264663125913851</v>
      </c>
      <c r="E43" s="14" t="n">
        <f aca="false">E42*(1+B43)</f>
        <v>1608.95163719483</v>
      </c>
      <c r="F43" s="14" t="n">
        <f aca="false">F42*(1+C43)</f>
        <v>150.013831567865</v>
      </c>
      <c r="G43" s="14" t="n">
        <f aca="false">G42*(1+D43)</f>
        <v>214.5550918222</v>
      </c>
    </row>
    <row r="44" customFormat="false" ht="15.75" hidden="false" customHeight="false" outlineLevel="0" collapsed="false">
      <c r="A44" s="12" t="n">
        <v>1960</v>
      </c>
      <c r="B44" s="13" t="n">
        <f aca="false">('S&amp;P 500 &amp; Raw Data'!B36-'S&amp;P 500 &amp; Raw Data'!B35+'S&amp;P 500 &amp; Raw Data'!C36)/'S&amp;P 500 &amp; Raw Data'!B35</f>
        <v>0.00336535314743695</v>
      </c>
      <c r="C44" s="13" t="n">
        <v>0.0449</v>
      </c>
      <c r="D44" s="13" t="n">
        <f aca="false">'S&amp;P 500 &amp; Raw Data'!F36</f>
        <v>0.116395036909634</v>
      </c>
      <c r="E44" s="14" t="n">
        <f aca="false">E43*(1+B44)</f>
        <v>1614.36632765114</v>
      </c>
      <c r="F44" s="14" t="n">
        <f aca="false">F43*(1+C44)</f>
        <v>156.749452605262</v>
      </c>
      <c r="G44" s="14" t="n">
        <f aca="false">G43*(1+D44)</f>
        <v>239.528239653995</v>
      </c>
    </row>
    <row r="45" customFormat="false" ht="15.75" hidden="false" customHeight="false" outlineLevel="0" collapsed="false">
      <c r="A45" s="12" t="n">
        <v>1961</v>
      </c>
      <c r="B45" s="13" t="n">
        <f aca="false">('S&amp;P 500 &amp; Raw Data'!B37-'S&amp;P 500 &amp; Raw Data'!B36+'S&amp;P 500 &amp; Raw Data'!C37)/'S&amp;P 500 &amp; Raw Data'!B36</f>
        <v>0.266377129581828</v>
      </c>
      <c r="C45" s="13" t="n">
        <v>0.0225</v>
      </c>
      <c r="D45" s="13" t="n">
        <f aca="false">'S&amp;P 500 &amp; Raw Data'!F37</f>
        <v>0.0206092080763232</v>
      </c>
      <c r="E45" s="14" t="n">
        <f aca="false">E44*(1+B45)</f>
        <v>2044.3965961044</v>
      </c>
      <c r="F45" s="14" t="n">
        <f aca="false">F44*(1+C45)</f>
        <v>160.27631528888</v>
      </c>
      <c r="G45" s="14" t="n">
        <f aca="false">G44*(1+D45)</f>
        <v>244.464726985179</v>
      </c>
    </row>
    <row r="46" customFormat="false" ht="15.75" hidden="false" customHeight="false" outlineLevel="0" collapsed="false">
      <c r="A46" s="12" t="n">
        <v>1962</v>
      </c>
      <c r="B46" s="13" t="n">
        <f aca="false">('S&amp;P 500 &amp; Raw Data'!B38-'S&amp;P 500 &amp; Raw Data'!B37+'S&amp;P 500 &amp; Raw Data'!C38)/'S&amp;P 500 &amp; Raw Data'!B37</f>
        <v>-0.0881146051712089</v>
      </c>
      <c r="C46" s="13" t="n">
        <v>0.026</v>
      </c>
      <c r="D46" s="13" t="n">
        <f aca="false">'S&amp;P 500 &amp; Raw Data'!F38</f>
        <v>0.0569354405400844</v>
      </c>
      <c r="E46" s="14" t="n">
        <f aca="false">E45*(1+B46)</f>
        <v>1864.2553972253</v>
      </c>
      <c r="F46" s="14" t="n">
        <f aca="false">F45*(1+C46)</f>
        <v>164.443499486391</v>
      </c>
      <c r="G46" s="14" t="n">
        <f aca="false">G45*(1+D46)</f>
        <v>258.383433912592</v>
      </c>
    </row>
    <row r="47" customFormat="false" ht="15.75" hidden="false" customHeight="false" outlineLevel="0" collapsed="false">
      <c r="A47" s="12" t="n">
        <v>1963</v>
      </c>
      <c r="B47" s="13" t="n">
        <f aca="false">('S&amp;P 500 &amp; Raw Data'!B39-'S&amp;P 500 &amp; Raw Data'!B38+'S&amp;P 500 &amp; Raw Data'!C39)/'S&amp;P 500 &amp; Raw Data'!B38</f>
        <v>0.226119270998415</v>
      </c>
      <c r="C47" s="13" t="n">
        <v>0.0287</v>
      </c>
      <c r="D47" s="13" t="n">
        <f aca="false">'S&amp;P 500 &amp; Raw Data'!F39</f>
        <v>0.0168416207395461</v>
      </c>
      <c r="E47" s="14" t="n">
        <f aca="false">E46*(1+B47)</f>
        <v>2285.79946860074</v>
      </c>
      <c r="F47" s="14" t="n">
        <f aca="false">F46*(1+C47)</f>
        <v>169.16302792165</v>
      </c>
      <c r="G47" s="14" t="n">
        <f aca="false">G46*(1+D47)</f>
        <v>262.73502971193</v>
      </c>
    </row>
    <row r="48" customFormat="false" ht="15.75" hidden="false" customHeight="false" outlineLevel="0" collapsed="false">
      <c r="A48" s="12" t="n">
        <v>1964</v>
      </c>
      <c r="B48" s="13" t="n">
        <f aca="false">('S&amp;P 500 &amp; Raw Data'!B40-'S&amp;P 500 &amp; Raw Data'!B39+'S&amp;P 500 &amp; Raw Data'!C40)/'S&amp;P 500 &amp; Raw Data'!B39</f>
        <v>0.164154558784324</v>
      </c>
      <c r="C48" s="13" t="n">
        <v>0.0352</v>
      </c>
      <c r="D48" s="13" t="n">
        <f aca="false">'S&amp;P 500 &amp; Raw Data'!F40</f>
        <v>0.0372806489115408</v>
      </c>
      <c r="E48" s="14" t="n">
        <f aca="false">E47*(1+B48)</f>
        <v>2661.02387183834</v>
      </c>
      <c r="F48" s="14" t="n">
        <f aca="false">F47*(1+C48)</f>
        <v>175.117566504492</v>
      </c>
      <c r="G48" s="14" t="n">
        <f aca="false">G47*(1+D48)</f>
        <v>272.529962111383</v>
      </c>
    </row>
    <row r="49" customFormat="false" ht="15.75" hidden="false" customHeight="false" outlineLevel="0" collapsed="false">
      <c r="A49" s="12" t="n">
        <v>1965</v>
      </c>
      <c r="B49" s="13" t="n">
        <f aca="false">('S&amp;P 500 &amp; Raw Data'!B41-'S&amp;P 500 &amp; Raw Data'!B40+'S&amp;P 500 &amp; Raw Data'!C41)/'S&amp;P 500 &amp; Raw Data'!B40</f>
        <v>0.123992424778761</v>
      </c>
      <c r="C49" s="13" t="n">
        <v>0.0384</v>
      </c>
      <c r="D49" s="13" t="n">
        <f aca="false">'S&amp;P 500 &amp; Raw Data'!F41</f>
        <v>0.00718855093592635</v>
      </c>
      <c r="E49" s="14" t="n">
        <f aca="false">E48*(1+B49)</f>
        <v>2990.97067410174</v>
      </c>
      <c r="F49" s="14" t="n">
        <f aca="false">F48*(1+C49)</f>
        <v>181.842081058265</v>
      </c>
      <c r="G49" s="14" t="n">
        <f aca="false">G48*(1+D49)</f>
        <v>274.489057625587</v>
      </c>
    </row>
    <row r="50" customFormat="false" ht="15.75" hidden="false" customHeight="false" outlineLevel="0" collapsed="false">
      <c r="A50" s="12" t="n">
        <v>1966</v>
      </c>
      <c r="B50" s="13" t="n">
        <f aca="false">('S&amp;P 500 &amp; Raw Data'!B42-'S&amp;P 500 &amp; Raw Data'!B41+'S&amp;P 500 &amp; Raw Data'!C42)/'S&amp;P 500 &amp; Raw Data'!B41</f>
        <v>-0.0997095423563779</v>
      </c>
      <c r="C50" s="13" t="n">
        <v>0.0438</v>
      </c>
      <c r="D50" s="13" t="n">
        <f aca="false">'S&amp;P 500 &amp; Raw Data'!F42</f>
        <v>0.0290794093242996</v>
      </c>
      <c r="E50" s="14" t="n">
        <f aca="false">E49*(1+B50)</f>
        <v>2692.74235698571</v>
      </c>
      <c r="F50" s="14" t="n">
        <f aca="false">F49*(1+C50)</f>
        <v>189.806764208617</v>
      </c>
      <c r="G50" s="14" t="n">
        <f aca="false">G49*(1+D50)</f>
        <v>282.471037287323</v>
      </c>
    </row>
    <row r="51" customFormat="false" ht="15.75" hidden="false" customHeight="false" outlineLevel="0" collapsed="false">
      <c r="A51" s="12" t="n">
        <v>1967</v>
      </c>
      <c r="B51" s="13" t="n">
        <f aca="false">('S&amp;P 500 &amp; Raw Data'!B43-'S&amp;P 500 &amp; Raw Data'!B42+'S&amp;P 500 &amp; Raw Data'!C43)/'S&amp;P 500 &amp; Raw Data'!B42</f>
        <v>0.238029665131333</v>
      </c>
      <c r="C51" s="13" t="n">
        <v>0.0496</v>
      </c>
      <c r="D51" s="13" t="n">
        <f aca="false">'S&amp;P 500 &amp; Raw Data'!F43</f>
        <v>-0.0158062099328247</v>
      </c>
      <c r="E51" s="14" t="n">
        <f aca="false">E50*(1+B51)</f>
        <v>3333.69491850398</v>
      </c>
      <c r="F51" s="14" t="n">
        <f aca="false">F50*(1+C51)</f>
        <v>199.221179713364</v>
      </c>
      <c r="G51" s="14" t="n">
        <f aca="false">G50*(1+D51)</f>
        <v>278.006240772017</v>
      </c>
    </row>
    <row r="52" customFormat="false" ht="15.75" hidden="false" customHeight="false" outlineLevel="0" collapsed="false">
      <c r="A52" s="12" t="n">
        <v>1968</v>
      </c>
      <c r="B52" s="13" t="n">
        <f aca="false">('S&amp;P 500 &amp; Raw Data'!B44-'S&amp;P 500 &amp; Raw Data'!B43+'S&amp;P 500 &amp; Raw Data'!C44)/'S&amp;P 500 &amp; Raw Data'!B43</f>
        <v>0.108148626516015</v>
      </c>
      <c r="C52" s="13" t="n">
        <v>0.0497</v>
      </c>
      <c r="D52" s="13" t="n">
        <f aca="false">'S&amp;P 500 &amp; Raw Data'!F44</f>
        <v>0.0327461969507684</v>
      </c>
      <c r="E52" s="14" t="n">
        <f aca="false">E51*(1+B52)</f>
        <v>3694.2294451636</v>
      </c>
      <c r="F52" s="14" t="n">
        <f aca="false">F51*(1+C52)</f>
        <v>209.122472345119</v>
      </c>
      <c r="G52" s="14" t="n">
        <f aca="false">G51*(1+D52)</f>
        <v>287.10988788588</v>
      </c>
    </row>
    <row r="53" customFormat="false" ht="15.75" hidden="false" customHeight="false" outlineLevel="0" collapsed="false">
      <c r="A53" s="12" t="n">
        <v>1969</v>
      </c>
      <c r="B53" s="13" t="n">
        <f aca="false">('S&amp;P 500 &amp; Raw Data'!B45-'S&amp;P 500 &amp; Raw Data'!B44+'S&amp;P 500 &amp; Raw Data'!C45)/'S&amp;P 500 &amp; Raw Data'!B44</f>
        <v>-0.0824137107644906</v>
      </c>
      <c r="C53" s="13" t="n">
        <v>0.0596</v>
      </c>
      <c r="D53" s="13" t="n">
        <f aca="false">'S&amp;P 500 &amp; Raw Data'!F45</f>
        <v>-0.0501404932099261</v>
      </c>
      <c r="E53" s="14" t="n">
        <f aca="false">E52*(1+B53)</f>
        <v>3389.77428817223</v>
      </c>
      <c r="F53" s="14" t="n">
        <f aca="false">F52*(1+C53)</f>
        <v>221.586171696888</v>
      </c>
      <c r="G53" s="14" t="n">
        <f aca="false">G52*(1+D53)</f>
        <v>272.714056501835</v>
      </c>
    </row>
    <row r="54" customFormat="false" ht="15.75" hidden="false" customHeight="false" outlineLevel="0" collapsed="false">
      <c r="A54" s="12" t="n">
        <v>1970</v>
      </c>
      <c r="B54" s="13" t="n">
        <f aca="false">('S&amp;P 500 &amp; Raw Data'!B46-'S&amp;P 500 &amp; Raw Data'!B45+'S&amp;P 500 &amp; Raw Data'!C46)/'S&amp;P 500 &amp; Raw Data'!B45</f>
        <v>0.0356114490549642</v>
      </c>
      <c r="C54" s="13" t="n">
        <v>0.0782</v>
      </c>
      <c r="D54" s="13" t="n">
        <f aca="false">'S&amp;P 500 &amp; Raw Data'!F46</f>
        <v>0.167547371834123</v>
      </c>
      <c r="E54" s="14" t="n">
        <f aca="false">E53*(1+B54)</f>
        <v>3510.4890625433</v>
      </c>
      <c r="F54" s="14" t="n">
        <f aca="false">F53*(1+C54)</f>
        <v>238.914210323584</v>
      </c>
      <c r="G54" s="14" t="n">
        <f aca="false">G53*(1+D54)</f>
        <v>318.40657993094</v>
      </c>
    </row>
    <row r="55" customFormat="false" ht="15.75" hidden="false" customHeight="false" outlineLevel="0" collapsed="false">
      <c r="A55" s="12" t="n">
        <v>1971</v>
      </c>
      <c r="B55" s="13" t="n">
        <f aca="false">('S&amp;P 500 &amp; Raw Data'!B47-'S&amp;P 500 &amp; Raw Data'!B46+'S&amp;P 500 &amp; Raw Data'!C47)/'S&amp;P 500 &amp; Raw Data'!B46</f>
        <v>0.142211502984265</v>
      </c>
      <c r="C55" s="13" t="n">
        <v>0.0487</v>
      </c>
      <c r="D55" s="13" t="n">
        <f aca="false">'S&amp;P 500 &amp; Raw Data'!F47</f>
        <v>0.097868966197123</v>
      </c>
      <c r="E55" s="14" t="n">
        <f aca="false">E54*(1+B55)</f>
        <v>4009.7209883374</v>
      </c>
      <c r="F55" s="14" t="n">
        <f aca="false">F54*(1+C55)</f>
        <v>250.549332366343</v>
      </c>
      <c r="G55" s="14" t="n">
        <f aca="false">G54*(1+D55)</f>
        <v>349.568702739143</v>
      </c>
    </row>
    <row r="56" customFormat="false" ht="15.75" hidden="false" customHeight="false" outlineLevel="0" collapsed="false">
      <c r="A56" s="12" t="n">
        <v>1972</v>
      </c>
      <c r="B56" s="13" t="n">
        <f aca="false">('S&amp;P 500 &amp; Raw Data'!B48-'S&amp;P 500 &amp; Raw Data'!B47+'S&amp;P 500 &amp; Raw Data'!C48)/'S&amp;P 500 &amp; Raw Data'!B47</f>
        <v>0.187553629150749</v>
      </c>
      <c r="C56" s="13" t="n">
        <v>0.0401</v>
      </c>
      <c r="D56" s="13" t="n">
        <f aca="false">'S&amp;P 500 &amp; Raw Data'!F48</f>
        <v>0.0281844905044498</v>
      </c>
      <c r="E56" s="14" t="n">
        <f aca="false">E55*(1+B56)</f>
        <v>4761.75871158201</v>
      </c>
      <c r="F56" s="14" t="n">
        <f aca="false">F55*(1+C56)</f>
        <v>260.596360594233</v>
      </c>
      <c r="G56" s="14" t="n">
        <f aca="false">G55*(1+D56)</f>
        <v>359.421118522147</v>
      </c>
    </row>
    <row r="57" customFormat="false" ht="15.75" hidden="false" customHeight="false" outlineLevel="0" collapsed="false">
      <c r="A57" s="12" t="n">
        <v>1973</v>
      </c>
      <c r="B57" s="13" t="n">
        <f aca="false">('S&amp;P 500 &amp; Raw Data'!B49-'S&amp;P 500 &amp; Raw Data'!B48+'S&amp;P 500 &amp; Raw Data'!C49)/'S&amp;P 500 &amp; Raw Data'!B48</f>
        <v>-0.143080474375265</v>
      </c>
      <c r="C57" s="13" t="n">
        <v>0.0507</v>
      </c>
      <c r="D57" s="13" t="n">
        <f aca="false">'S&amp;P 500 &amp; Raw Data'!F49</f>
        <v>0.0365866460241501</v>
      </c>
      <c r="E57" s="14" t="n">
        <f aca="false">E56*(1+B57)</f>
        <v>4080.44401626831</v>
      </c>
      <c r="F57" s="14" t="n">
        <f aca="false">F56*(1+C57)</f>
        <v>273.808596076361</v>
      </c>
      <c r="G57" s="14" t="n">
        <f aca="false">G56*(1+D57)</f>
        <v>372.571131759121</v>
      </c>
    </row>
    <row r="58" customFormat="false" ht="15.75" hidden="false" customHeight="false" outlineLevel="0" collapsed="false">
      <c r="A58" s="12" t="n">
        <v>1974</v>
      </c>
      <c r="B58" s="13" t="n">
        <f aca="false">('S&amp;P 500 &amp; Raw Data'!B50-'S&amp;P 500 &amp; Raw Data'!B49+'S&amp;P 500 &amp; Raw Data'!C50)/'S&amp;P 500 &amp; Raw Data'!B49</f>
        <v>-0.25901785750897</v>
      </c>
      <c r="C58" s="13" t="n">
        <v>0.0745</v>
      </c>
      <c r="D58" s="13" t="n">
        <f aca="false">'S&amp;P 500 &amp; Raw Data'!F50</f>
        <v>0.0198860869323786</v>
      </c>
      <c r="E58" s="14" t="n">
        <f aca="false">E57*(1+B58)</f>
        <v>3023.5361494892</v>
      </c>
      <c r="F58" s="14" t="n">
        <f aca="false">F57*(1+C58)</f>
        <v>294.20733648405</v>
      </c>
      <c r="G58" s="14" t="n">
        <f aca="false">G57*(1+D58)</f>
        <v>379.980113673778</v>
      </c>
    </row>
    <row r="59" customFormat="false" ht="15.75" hidden="false" customHeight="false" outlineLevel="0" collapsed="false">
      <c r="A59" s="12" t="n">
        <v>1975</v>
      </c>
      <c r="B59" s="13" t="n">
        <f aca="false">('S&amp;P 500 &amp; Raw Data'!B51-'S&amp;P 500 &amp; Raw Data'!B50+'S&amp;P 500 &amp; Raw Data'!C51)/'S&amp;P 500 &amp; Raw Data'!B50</f>
        <v>0.369951371061844</v>
      </c>
      <c r="C59" s="13" t="n">
        <v>0.0715</v>
      </c>
      <c r="D59" s="13" t="n">
        <f aca="false">'S&amp;P 500 &amp; Raw Data'!F51</f>
        <v>0.0360525360260337</v>
      </c>
      <c r="E59" s="14" t="n">
        <f aca="false">E58*(1+B59)</f>
        <v>4142.09749344777</v>
      </c>
      <c r="F59" s="14" t="n">
        <f aca="false">F58*(1+C59)</f>
        <v>315.243161042659</v>
      </c>
      <c r="G59" s="14" t="n">
        <f aca="false">G58*(1+D59)</f>
        <v>393.679360411178</v>
      </c>
    </row>
    <row r="60" customFormat="false" ht="15.75" hidden="false" customHeight="false" outlineLevel="0" collapsed="false">
      <c r="A60" s="12" t="n">
        <v>1976</v>
      </c>
      <c r="B60" s="13" t="n">
        <f aca="false">('S&amp;P 500 &amp; Raw Data'!B52-'S&amp;P 500 &amp; Raw Data'!B51+'S&amp;P 500 &amp; Raw Data'!C52)/'S&amp;P 500 &amp; Raw Data'!B51</f>
        <v>0.238309990021067</v>
      </c>
      <c r="C60" s="13" t="n">
        <v>0.0544</v>
      </c>
      <c r="D60" s="13" t="n">
        <f aca="false">'S&amp;P 500 &amp; Raw Data'!F52</f>
        <v>0.159845607429092</v>
      </c>
      <c r="E60" s="14" t="n">
        <f aca="false">E59*(1+B60)</f>
        <v>5129.20070577759</v>
      </c>
      <c r="F60" s="14" t="n">
        <f aca="false">F59*(1+C60)</f>
        <v>332.39238900338</v>
      </c>
      <c r="G60" s="14" t="n">
        <f aca="false">G59*(1+D60)</f>
        <v>456.607276908399</v>
      </c>
    </row>
    <row r="61" customFormat="false" ht="15.75" hidden="false" customHeight="false" outlineLevel="0" collapsed="false">
      <c r="A61" s="12" t="n">
        <v>1977</v>
      </c>
      <c r="B61" s="13" t="n">
        <f aca="false">('S&amp;P 500 &amp; Raw Data'!B53-'S&amp;P 500 &amp; Raw Data'!B52+'S&amp;P 500 &amp; Raw Data'!C53)/'S&amp;P 500 &amp; Raw Data'!B52</f>
        <v>-0.0697970407593523</v>
      </c>
      <c r="C61" s="13" t="n">
        <v>0.0435</v>
      </c>
      <c r="D61" s="13" t="n">
        <f aca="false">'S&amp;P 500 &amp; Raw Data'!F53</f>
        <v>0.0128996060710706</v>
      </c>
      <c r="E61" s="14" t="n">
        <f aca="false">E60*(1+B61)</f>
        <v>4771.19767505354</v>
      </c>
      <c r="F61" s="14" t="n">
        <f aca="false">F60*(1+C61)</f>
        <v>346.851457925027</v>
      </c>
      <c r="G61" s="14" t="n">
        <f aca="false">G60*(1+D61)</f>
        <v>462.497330909702</v>
      </c>
    </row>
    <row r="62" customFormat="false" ht="15.75" hidden="false" customHeight="false" outlineLevel="0" collapsed="false">
      <c r="A62" s="12" t="n">
        <v>1978</v>
      </c>
      <c r="B62" s="13" t="n">
        <f aca="false">('S&amp;P 500 &amp; Raw Data'!B54-'S&amp;P 500 &amp; Raw Data'!B53+'S&amp;P 500 &amp; Raw Data'!C54)/'S&amp;P 500 &amp; Raw Data'!B53</f>
        <v>0.0650928391167193</v>
      </c>
      <c r="C62" s="13" t="n">
        <v>0.0607</v>
      </c>
      <c r="D62" s="13" t="n">
        <f aca="false">'S&amp;P 500 &amp; Raw Data'!F54</f>
        <v>-0.00777580690750876</v>
      </c>
      <c r="E62" s="14" t="n">
        <f aca="false">E61*(1+B62)</f>
        <v>5081.76847770986</v>
      </c>
      <c r="F62" s="14" t="n">
        <f aca="false">F61*(1+C62)</f>
        <v>367.905341421076</v>
      </c>
      <c r="G62" s="14" t="n">
        <f aca="false">G61*(1+D62)</f>
        <v>458.90104096931</v>
      </c>
    </row>
    <row r="63" customFormat="false" ht="15.75" hidden="false" customHeight="false" outlineLevel="0" collapsed="false">
      <c r="A63" s="12" t="n">
        <v>1979</v>
      </c>
      <c r="B63" s="13" t="n">
        <f aca="false">('S&amp;P 500 &amp; Raw Data'!B55-'S&amp;P 500 &amp; Raw Data'!B54+'S&amp;P 500 &amp; Raw Data'!C55)/'S&amp;P 500 &amp; Raw Data'!B54</f>
        <v>0.185194901675164</v>
      </c>
      <c r="C63" s="13" t="n">
        <v>0.0908</v>
      </c>
      <c r="D63" s="13" t="n">
        <f aca="false">'S&amp;P 500 &amp; Raw Data'!F55</f>
        <v>0.00670720312472355</v>
      </c>
      <c r="E63" s="14" t="n">
        <f aca="false">E62*(1+B63)</f>
        <v>6022.88609127529</v>
      </c>
      <c r="F63" s="14" t="n">
        <f aca="false">F62*(1+C63)</f>
        <v>401.31114642211</v>
      </c>
      <c r="G63" s="14" t="n">
        <f aca="false">G62*(1+D63)</f>
        <v>461.978983465238</v>
      </c>
    </row>
    <row r="64" customFormat="false" ht="15.75" hidden="false" customHeight="false" outlineLevel="0" collapsed="false">
      <c r="A64" s="12" t="n">
        <v>1980</v>
      </c>
      <c r="B64" s="13" t="n">
        <f aca="false">('S&amp;P 500 &amp; Raw Data'!B56-'S&amp;P 500 &amp; Raw Data'!B55+'S&amp;P 500 &amp; Raw Data'!C56)/'S&amp;P 500 &amp; Raw Data'!B55</f>
        <v>0.31735245506763</v>
      </c>
      <c r="C64" s="13" t="n">
        <v>0.1204</v>
      </c>
      <c r="D64" s="13" t="n">
        <f aca="false">'S&amp;P 500 &amp; Raw Data'!F56</f>
        <v>-0.0298974425199941</v>
      </c>
      <c r="E64" s="14" t="n">
        <f aca="false">E63*(1+B64)</f>
        <v>7934.26377893418</v>
      </c>
      <c r="F64" s="14" t="n">
        <f aca="false">F63*(1+C64)</f>
        <v>449.629008451332</v>
      </c>
      <c r="G64" s="14" t="n">
        <f aca="false">G63*(1+D64)</f>
        <v>448.166993361641</v>
      </c>
    </row>
    <row r="65" customFormat="false" ht="15.75" hidden="false" customHeight="false" outlineLevel="0" collapsed="false">
      <c r="A65" s="12" t="n">
        <v>1981</v>
      </c>
      <c r="B65" s="13" t="n">
        <f aca="false">('S&amp;P 500 &amp; Raw Data'!B57-'S&amp;P 500 &amp; Raw Data'!B56+'S&amp;P 500 &amp; Raw Data'!C57)/'S&amp;P 500 &amp; Raw Data'!B56</f>
        <v>-0.0470239024749558</v>
      </c>
      <c r="C65" s="13" t="n">
        <v>0.1549</v>
      </c>
      <c r="D65" s="13" t="n">
        <f aca="false">'S&amp;P 500 &amp; Raw Data'!F57</f>
        <v>0.0819921533589235</v>
      </c>
      <c r="E65" s="14" t="n">
        <f aca="false">E64*(1+B65)</f>
        <v>7561.16373278301</v>
      </c>
      <c r="F65" s="14" t="n">
        <f aca="false">F64*(1+C65)</f>
        <v>519.276541860443</v>
      </c>
      <c r="G65" s="14" t="n">
        <f aca="false">G64*(1+D65)</f>
        <v>484.913170211756</v>
      </c>
    </row>
    <row r="66" customFormat="false" ht="15.75" hidden="false" customHeight="false" outlineLevel="0" collapsed="false">
      <c r="A66" s="12" t="n">
        <v>1982</v>
      </c>
      <c r="B66" s="13" t="n">
        <f aca="false">('S&amp;P 500 &amp; Raw Data'!B58-'S&amp;P 500 &amp; Raw Data'!B57+'S&amp;P 500 &amp; Raw Data'!C58)/'S&amp;P 500 &amp; Raw Data'!B57</f>
        <v>0.204190550795594</v>
      </c>
      <c r="C66" s="13" t="n">
        <v>0.1085</v>
      </c>
      <c r="D66" s="13" t="n">
        <f aca="false">'S&amp;P 500 &amp; Raw Data'!F58</f>
        <v>0.328145494862956</v>
      </c>
      <c r="E66" s="14" t="n">
        <f aca="false">E65*(1+B66)</f>
        <v>9105.08192003563</v>
      </c>
      <c r="F66" s="14" t="n">
        <f aca="false">F65*(1+C66)</f>
        <v>575.618046652301</v>
      </c>
      <c r="G66" s="14" t="n">
        <f aca="false">G65*(1+D66)</f>
        <v>644.035242416458</v>
      </c>
    </row>
    <row r="67" customFormat="false" ht="15.75" hidden="false" customHeight="false" outlineLevel="0" collapsed="false">
      <c r="A67" s="12" t="n">
        <v>1983</v>
      </c>
      <c r="B67" s="13" t="n">
        <f aca="false">('S&amp;P 500 &amp; Raw Data'!B59-'S&amp;P 500 &amp; Raw Data'!B58+'S&amp;P 500 &amp; Raw Data'!C59)/'S&amp;P 500 &amp; Raw Data'!B58</f>
        <v>0.223371558589306</v>
      </c>
      <c r="C67" s="13" t="n">
        <v>0.0794</v>
      </c>
      <c r="D67" s="13" t="n">
        <f aca="false">'S&amp;P 500 &amp; Raw Data'!F59</f>
        <v>0.0320020944514293</v>
      </c>
      <c r="E67" s="14" t="n">
        <f aca="false">E66*(1+B67)</f>
        <v>11138.8982595973</v>
      </c>
      <c r="F67" s="14" t="n">
        <f aca="false">F66*(1+C67)</f>
        <v>621.322119556494</v>
      </c>
      <c r="G67" s="14" t="n">
        <f aca="false">G66*(1+D67)</f>
        <v>664.645719074318</v>
      </c>
    </row>
    <row r="68" customFormat="false" ht="15.75" hidden="false" customHeight="false" outlineLevel="0" collapsed="false">
      <c r="A68" s="12" t="n">
        <v>1984</v>
      </c>
      <c r="B68" s="13" t="n">
        <f aca="false">('S&amp;P 500 &amp; Raw Data'!B60-'S&amp;P 500 &amp; Raw Data'!B59+'S&amp;P 500 &amp; Raw Data'!C60)/'S&amp;P 500 &amp; Raw Data'!B59</f>
        <v>0.0614614199963621</v>
      </c>
      <c r="C68" s="13" t="n">
        <v>0.09</v>
      </c>
      <c r="D68" s="13" t="n">
        <f aca="false">'S&amp;P 500 &amp; Raw Data'!F60</f>
        <v>0.137333643441024</v>
      </c>
      <c r="E68" s="14" t="n">
        <f aca="false">E67*(1+B68)</f>
        <v>11823.5107638272</v>
      </c>
      <c r="F68" s="14" t="n">
        <f aca="false">F67*(1+C68)</f>
        <v>677.241110316578</v>
      </c>
      <c r="G68" s="14" t="n">
        <f aca="false">G67*(1+D68)</f>
        <v>755.923937272274</v>
      </c>
    </row>
    <row r="69" customFormat="false" ht="15.75" hidden="false" customHeight="false" outlineLevel="0" collapsed="false">
      <c r="A69" s="12" t="n">
        <v>1985</v>
      </c>
      <c r="B69" s="13" t="n">
        <f aca="false">('S&amp;P 500 &amp; Raw Data'!B61-'S&amp;P 500 &amp; Raw Data'!B60+'S&amp;P 500 &amp; Raw Data'!C61)/'S&amp;P 500 &amp; Raw Data'!B60</f>
        <v>0.31235149485769</v>
      </c>
      <c r="C69" s="13" t="n">
        <v>0.0806</v>
      </c>
      <c r="D69" s="13" t="n">
        <f aca="false">'S&amp;P 500 &amp; Raw Data'!F61</f>
        <v>0.257124882126064</v>
      </c>
      <c r="E69" s="14" t="n">
        <f aca="false">E68*(1+B69)</f>
        <v>15516.6020253746</v>
      </c>
      <c r="F69" s="14" t="n">
        <f aca="false">F68*(1+C69)</f>
        <v>731.826743808095</v>
      </c>
      <c r="G69" s="14" t="n">
        <f aca="false">G68*(1+D69)</f>
        <v>950.290790539677</v>
      </c>
    </row>
    <row r="70" customFormat="false" ht="15.75" hidden="false" customHeight="false" outlineLevel="0" collapsed="false">
      <c r="A70" s="12" t="n">
        <v>1986</v>
      </c>
      <c r="B70" s="13" t="n">
        <f aca="false">('S&amp;P 500 &amp; Raw Data'!B62-'S&amp;P 500 &amp; Raw Data'!B61+'S&amp;P 500 &amp; Raw Data'!C62)/'S&amp;P 500 &amp; Raw Data'!B61</f>
        <v>0.184945787580462</v>
      </c>
      <c r="C70" s="13" t="n">
        <v>0.071</v>
      </c>
      <c r="D70" s="13" t="n">
        <f aca="false">'S&amp;P 500 &amp; Raw Data'!F62</f>
        <v>0.242842151417676</v>
      </c>
      <c r="E70" s="14" t="n">
        <f aca="false">E69*(1+B70)</f>
        <v>18386.33220753</v>
      </c>
      <c r="F70" s="14" t="n">
        <f aca="false">F69*(1+C70)</f>
        <v>783.786442618469</v>
      </c>
      <c r="G70" s="14" t="n">
        <f aca="false">G69*(1+D70)</f>
        <v>1181.06145058674</v>
      </c>
    </row>
    <row r="71" customFormat="false" ht="15.75" hidden="false" customHeight="false" outlineLevel="0" collapsed="false">
      <c r="A71" s="12" t="n">
        <v>1987</v>
      </c>
      <c r="B71" s="13" t="n">
        <f aca="false">('S&amp;P 500 &amp; Raw Data'!B63-'S&amp;P 500 &amp; Raw Data'!B62+'S&amp;P 500 &amp; Raw Data'!C63)/'S&amp;P 500 &amp; Raw Data'!B62</f>
        <v>0.0581272164182187</v>
      </c>
      <c r="C71" s="13" t="n">
        <v>0.0553</v>
      </c>
      <c r="D71" s="13" t="n">
        <f aca="false">'S&amp;P 500 &amp; Raw Data'!F63</f>
        <v>-0.0496050893792625</v>
      </c>
      <c r="E71" s="14" t="n">
        <f aca="false">E70*(1+B71)</f>
        <v>19455.0785188944</v>
      </c>
      <c r="F71" s="14" t="n">
        <f aca="false">F70*(1+C71)</f>
        <v>827.129832895271</v>
      </c>
      <c r="G71" s="14" t="n">
        <f aca="false">G70*(1+D71)</f>
        <v>1122.47479176798</v>
      </c>
    </row>
    <row r="72" customFormat="false" ht="15.75" hidden="false" customHeight="false" outlineLevel="0" collapsed="false">
      <c r="A72" s="12" t="n">
        <v>1988</v>
      </c>
      <c r="B72" s="13" t="n">
        <f aca="false">('S&amp;P 500 &amp; Raw Data'!B64-'S&amp;P 500 &amp; Raw Data'!B63+'S&amp;P 500 &amp; Raw Data'!C64)/'S&amp;P 500 &amp; Raw Data'!B63</f>
        <v>0.165371928120447</v>
      </c>
      <c r="C72" s="13" t="n">
        <v>0.0577</v>
      </c>
      <c r="D72" s="13" t="n">
        <f aca="false">'S&amp;P 500 &amp; Raw Data'!F64</f>
        <v>0.0822359584348417</v>
      </c>
      <c r="E72" s="14" t="n">
        <f aca="false">E71*(1+B72)</f>
        <v>22672.4023652987</v>
      </c>
      <c r="F72" s="14" t="n">
        <f aca="false">F71*(1+C72)</f>
        <v>874.855224253328</v>
      </c>
      <c r="G72" s="14" t="n">
        <f aca="false">G71*(1+D72)</f>
        <v>1214.78258208797</v>
      </c>
    </row>
    <row r="73" customFormat="false" ht="15.75" hidden="false" customHeight="false" outlineLevel="0" collapsed="false">
      <c r="A73" s="12" t="n">
        <v>1989</v>
      </c>
      <c r="B73" s="13" t="n">
        <f aca="false">('S&amp;P 500 &amp; Raw Data'!B65-'S&amp;P 500 &amp; Raw Data'!B64+'S&amp;P 500 &amp; Raw Data'!C65)/'S&amp;P 500 &amp; Raw Data'!B64</f>
        <v>0.314751836381967</v>
      </c>
      <c r="C73" s="13" t="n">
        <v>0.0807</v>
      </c>
      <c r="D73" s="13" t="n">
        <f aca="false">'S&amp;P 500 &amp; Raw Data'!F65</f>
        <v>0.176936471594462</v>
      </c>
      <c r="E73" s="14" t="n">
        <f aca="false">E72*(1+B73)</f>
        <v>29808.5826449673</v>
      </c>
      <c r="F73" s="14" t="n">
        <f aca="false">F72*(1+C73)</f>
        <v>945.456040850571</v>
      </c>
      <c r="G73" s="14" t="n">
        <f aca="false">G72*(1+D73)</f>
        <v>1429.72192591702</v>
      </c>
    </row>
    <row r="74" customFormat="false" ht="15.75" hidden="false" customHeight="false" outlineLevel="0" collapsed="false">
      <c r="A74" s="12" t="n">
        <v>1990</v>
      </c>
      <c r="B74" s="13" t="n">
        <f aca="false">('S&amp;P 500 &amp; Raw Data'!B66-'S&amp;P 500 &amp; Raw Data'!B65+'S&amp;P 500 &amp; Raw Data'!C66)/'S&amp;P 500 &amp; Raw Data'!B65</f>
        <v>-0.0306445161290321</v>
      </c>
      <c r="C74" s="13" t="n">
        <v>0.0763</v>
      </c>
      <c r="D74" s="13" t="n">
        <f aca="false">'S&amp;P 500 &amp; Raw Data'!F66</f>
        <v>0.0623537533355336</v>
      </c>
      <c r="E74" s="14" t="n">
        <f aca="false">E73*(1+B74)</f>
        <v>28895.11305332</v>
      </c>
      <c r="F74" s="14" t="n">
        <f aca="false">F73*(1+C74)</f>
        <v>1017.59433676747</v>
      </c>
      <c r="G74" s="14" t="n">
        <f aca="false">G73*(1+D74)</f>
        <v>1518.87045422406</v>
      </c>
    </row>
    <row r="75" customFormat="false" ht="15.75" hidden="false" customHeight="false" outlineLevel="0" collapsed="false">
      <c r="A75" s="12" t="n">
        <v>1991</v>
      </c>
      <c r="B75" s="13" t="n">
        <f aca="false">('S&amp;P 500 &amp; Raw Data'!B67-'S&amp;P 500 &amp; Raw Data'!B66+'S&amp;P 500 &amp; Raw Data'!C67)/'S&amp;P 500 &amp; Raw Data'!B66</f>
        <v>0.302348431348798</v>
      </c>
      <c r="C75" s="13" t="n">
        <v>0.0674</v>
      </c>
      <c r="D75" s="13" t="n">
        <f aca="false">'S&amp;P 500 &amp; Raw Data'!F67</f>
        <v>0.150045100195173</v>
      </c>
      <c r="E75" s="14" t="n">
        <f aca="false">E74*(1+B75)</f>
        <v>37631.5051586375</v>
      </c>
      <c r="F75" s="14" t="n">
        <f aca="false">F74*(1+C75)</f>
        <v>1086.1801950656</v>
      </c>
      <c r="G75" s="14" t="n">
        <f aca="false">G74*(1+D75)</f>
        <v>1746.7695237116</v>
      </c>
    </row>
    <row r="76" customFormat="false" ht="15.75" hidden="false" customHeight="false" outlineLevel="0" collapsed="false">
      <c r="A76" s="12" t="n">
        <v>1992</v>
      </c>
      <c r="B76" s="13" t="n">
        <f aca="false">('S&amp;P 500 &amp; Raw Data'!B68-'S&amp;P 500 &amp; Raw Data'!B67+'S&amp;P 500 &amp; Raw Data'!C68)/'S&amp;P 500 &amp; Raw Data'!B67</f>
        <v>0.0749372797238006</v>
      </c>
      <c r="C76" s="13" t="n">
        <v>0.0407</v>
      </c>
      <c r="D76" s="13" t="n">
        <f aca="false">'S&amp;P 500 &amp; Raw Data'!F68</f>
        <v>0.0936163731620794</v>
      </c>
      <c r="E76" s="14" t="n">
        <f aca="false">E75*(1+B76)</f>
        <v>40451.5077871379</v>
      </c>
      <c r="F76" s="14" t="n">
        <f aca="false">F75*(1+C76)</f>
        <v>1130.38772900477</v>
      </c>
      <c r="G76" s="14" t="n">
        <f aca="false">G75*(1+D76)</f>
        <v>1910.29575127153</v>
      </c>
    </row>
    <row r="77" customFormat="false" ht="15.75" hidden="false" customHeight="false" outlineLevel="0" collapsed="false">
      <c r="A77" s="12" t="n">
        <v>1993</v>
      </c>
      <c r="B77" s="13" t="n">
        <f aca="false">('S&amp;P 500 &amp; Raw Data'!B69-'S&amp;P 500 &amp; Raw Data'!B68+'S&amp;P 500 &amp; Raw Data'!C69)/'S&amp;P 500 &amp; Raw Data'!B68</f>
        <v>0.0996705147919488</v>
      </c>
      <c r="C77" s="13" t="n">
        <v>0.0322</v>
      </c>
      <c r="D77" s="13" t="n">
        <f aca="false">'S&amp;P 500 &amp; Raw Data'!F69</f>
        <v>0.142109575892631</v>
      </c>
      <c r="E77" s="14" t="n">
        <f aca="false">E76*(1+B77)</f>
        <v>44483.3303923925</v>
      </c>
      <c r="F77" s="14" t="n">
        <f aca="false">F76*(1+C77)</f>
        <v>1166.78621387872</v>
      </c>
      <c r="G77" s="14" t="n">
        <f aca="false">G76*(1+D77)</f>
        <v>2181.76707031422</v>
      </c>
    </row>
    <row r="78" customFormat="false" ht="15.75" hidden="false" customHeight="false" outlineLevel="0" collapsed="false">
      <c r="A78" s="12" t="n">
        <v>1994</v>
      </c>
      <c r="B78" s="13" t="n">
        <f aca="false">('S&amp;P 500 &amp; Raw Data'!B70-'S&amp;P 500 &amp; Raw Data'!B69+'S&amp;P 500 &amp; Raw Data'!C70)/'S&amp;P 500 &amp; Raw Data'!B69</f>
        <v>0.0132592067745739</v>
      </c>
      <c r="C78" s="13" t="n">
        <v>0.0306</v>
      </c>
      <c r="D78" s="13" t="n">
        <f aca="false">'S&amp;P 500 &amp; Raw Data'!F70</f>
        <v>-0.080366555509986</v>
      </c>
      <c r="E78" s="14" t="n">
        <f aca="false">E77*(1+B78)</f>
        <v>45073.1440680869</v>
      </c>
      <c r="F78" s="14" t="n">
        <f aca="false">F77*(1+C78)</f>
        <v>1202.48987202341</v>
      </c>
      <c r="G78" s="14" t="n">
        <f aca="false">G77*(1+D78)</f>
        <v>2006.42596594795</v>
      </c>
    </row>
    <row r="79" customFormat="false" ht="15.75" hidden="false" customHeight="false" outlineLevel="0" collapsed="false">
      <c r="A79" s="12" t="n">
        <v>1995</v>
      </c>
      <c r="B79" s="13" t="n">
        <f aca="false">('S&amp;P 500 &amp; Raw Data'!B71-'S&amp;P 500 &amp; Raw Data'!B70+'S&amp;P 500 &amp; Raw Data'!C71)/'S&amp;P 500 &amp; Raw Data'!B70</f>
        <v>0.371951989026063</v>
      </c>
      <c r="C79" s="13" t="n">
        <v>0.056</v>
      </c>
      <c r="D79" s="13" t="n">
        <f aca="false">'S&amp;P 500 &amp; Raw Data'!F71</f>
        <v>0.234807801125389</v>
      </c>
      <c r="E79" s="14" t="n">
        <f aca="false">E78*(1+B79)</f>
        <v>61838.1896558701</v>
      </c>
      <c r="F79" s="14" t="n">
        <f aca="false">F78*(1+C79)</f>
        <v>1269.82930485672</v>
      </c>
      <c r="G79" s="14" t="n">
        <f aca="false">G78*(1+D79)</f>
        <v>2477.55043513308</v>
      </c>
    </row>
    <row r="80" customFormat="false" ht="15.75" hidden="false" customHeight="false" outlineLevel="0" collapsed="false">
      <c r="A80" s="12" t="n">
        <v>1996</v>
      </c>
      <c r="B80" s="13" t="n">
        <f aca="false">('S&amp;P 500 &amp; Raw Data'!B72-'S&amp;P 500 &amp; Raw Data'!B71+'S&amp;P 500 &amp; Raw Data'!C72)/'S&amp;P 500 &amp; Raw Data'!B71</f>
        <v>0.238174588021366</v>
      </c>
      <c r="C80" s="13" t="n">
        <v>0.0514</v>
      </c>
      <c r="D80" s="13" t="n">
        <f aca="false">'S&amp;P 500 &amp; Raw Data'!F72</f>
        <v>0.0142860779340184</v>
      </c>
      <c r="E80" s="14" t="n">
        <f aca="false">E79*(1+B80)</f>
        <v>76566.4750011441</v>
      </c>
      <c r="F80" s="14" t="n">
        <f aca="false">F79*(1+C80)</f>
        <v>1335.09853112636</v>
      </c>
      <c r="G80" s="14" t="n">
        <f aca="false">G79*(1+D80)</f>
        <v>2512.94491373485</v>
      </c>
    </row>
    <row r="81" customFormat="false" ht="15.75" hidden="false" customHeight="false" outlineLevel="0" collapsed="false">
      <c r="A81" s="12" t="n">
        <v>1997</v>
      </c>
      <c r="B81" s="13" t="n">
        <f aca="false">('S&amp;P 500 &amp; Raw Data'!B73-'S&amp;P 500 &amp; Raw Data'!B72+'S&amp;P 500 &amp; Raw Data'!C73)/'S&amp;P 500 &amp; Raw Data'!B72</f>
        <v>0.318575975606494</v>
      </c>
      <c r="C81" s="13" t="n">
        <v>0.0491</v>
      </c>
      <c r="D81" s="13" t="n">
        <f aca="false">'S&amp;P 500 &amp; Raw Data'!F73</f>
        <v>0.0993913027297753</v>
      </c>
      <c r="E81" s="14" t="n">
        <f aca="false">E80*(1+B81)</f>
        <v>100958.714473384</v>
      </c>
      <c r="F81" s="14" t="n">
        <f aca="false">F80*(1+C81)</f>
        <v>1400.65186900466</v>
      </c>
      <c r="G81" s="14" t="n">
        <f aca="false">G80*(1+D81)</f>
        <v>2762.70978239912</v>
      </c>
    </row>
    <row r="82" customFormat="false" ht="15.75" hidden="false" customHeight="false" outlineLevel="0" collapsed="false">
      <c r="A82" s="12" t="n">
        <v>1998</v>
      </c>
      <c r="B82" s="13" t="n">
        <f aca="false">('S&amp;P 500 &amp; Raw Data'!B74-'S&amp;P 500 &amp; Raw Data'!B73+'S&amp;P 500 &amp; Raw Data'!C74)/'S&amp;P 500 &amp; Raw Data'!B73</f>
        <v>0.283379532784436</v>
      </c>
      <c r="C82" s="13" t="n">
        <v>0.0516</v>
      </c>
      <c r="D82" s="13" t="n">
        <f aca="false">'S&amp;P 500 &amp; Raw Data'!F74</f>
        <v>0.149214319226062</v>
      </c>
      <c r="E82" s="14" t="n">
        <f aca="false">E81*(1+B82)</f>
        <v>129568.347811369</v>
      </c>
      <c r="F82" s="14" t="n">
        <f aca="false">F81*(1+C82)</f>
        <v>1472.9255054453</v>
      </c>
      <c r="G82" s="14" t="n">
        <f aca="false">G81*(1+D82)</f>
        <v>3174.94564179898</v>
      </c>
    </row>
    <row r="83" customFormat="false" ht="15.75" hidden="false" customHeight="false" outlineLevel="0" collapsed="false">
      <c r="A83" s="12" t="n">
        <v>1999</v>
      </c>
      <c r="B83" s="13" t="n">
        <f aca="false">('S&amp;P 500 &amp; Raw Data'!B75-'S&amp;P 500 &amp; Raw Data'!B74+'S&amp;P 500 &amp; Raw Data'!C75)/'S&amp;P 500 &amp; Raw Data'!B74</f>
        <v>0.208853509920845</v>
      </c>
      <c r="C83" s="13" t="n">
        <v>0.0439</v>
      </c>
      <c r="D83" s="13" t="n">
        <f aca="false">'S&amp;P 500 &amp; Raw Data'!F75</f>
        <v>-0.0825421479626858</v>
      </c>
      <c r="E83" s="14" t="n">
        <f aca="false">E82*(1+B83)</f>
        <v>156629.152026418</v>
      </c>
      <c r="F83" s="14" t="n">
        <f aca="false">F82*(1+C83)</f>
        <v>1537.58693513435</v>
      </c>
      <c r="G83" s="14" t="n">
        <f aca="false">G82*(1+D83)</f>
        <v>2912.87880886013</v>
      </c>
    </row>
    <row r="84" customFormat="false" ht="15.75" hidden="false" customHeight="false" outlineLevel="0" collapsed="false">
      <c r="A84" s="12" t="n">
        <v>2000</v>
      </c>
      <c r="B84" s="13" t="n">
        <f aca="false">('S&amp;P 500 &amp; Raw Data'!B76-'S&amp;P 500 &amp; Raw Data'!B75+'S&amp;P 500 &amp; Raw Data'!C76)/'S&amp;P 500 &amp; Raw Data'!B75</f>
        <v>-0.0903181895524928</v>
      </c>
      <c r="C84" s="13" t="n">
        <v>0.0537</v>
      </c>
      <c r="D84" s="13" t="n">
        <f aca="false">'S&amp;P 500 &amp; Raw Data'!F76</f>
        <v>0.166552671253975</v>
      </c>
      <c r="E84" s="14" t="n">
        <f aca="false">E83*(1+B84)</f>
        <v>142482.690584249</v>
      </c>
      <c r="F84" s="14" t="n">
        <f aca="false">F83*(1+C84)</f>
        <v>1620.15535355106</v>
      </c>
      <c r="G84" s="14" t="n">
        <f aca="false">G83*(1+D84)</f>
        <v>3398.02655551488</v>
      </c>
    </row>
    <row r="85" customFormat="false" ht="15.75" hidden="false" customHeight="false" outlineLevel="0" collapsed="false">
      <c r="A85" s="12" t="n">
        <v>2001</v>
      </c>
      <c r="B85" s="13" t="n">
        <f aca="false">('S&amp;P 500 &amp; Raw Data'!B77-'S&amp;P 500 &amp; Raw Data'!B76+'S&amp;P 500 &amp; Raw Data'!C77)/'S&amp;P 500 &amp; Raw Data'!B76</f>
        <v>-0.118497591420002</v>
      </c>
      <c r="C85" s="13" t="n">
        <v>0.0573</v>
      </c>
      <c r="D85" s="13" t="n">
        <f aca="false">'S&amp;P 500 &amp; Raw Data'!F77</f>
        <v>0.0557218118924926</v>
      </c>
      <c r="E85" s="14" t="n">
        <f aca="false">E84*(1+B85)</f>
        <v>125598.834930975</v>
      </c>
      <c r="F85" s="14" t="n">
        <f aca="false">F84*(1+C85)</f>
        <v>1712.99025530954</v>
      </c>
      <c r="G85" s="14" t="n">
        <f aca="false">G84*(1+D85)</f>
        <v>3587.37075204697</v>
      </c>
    </row>
    <row r="86" customFormat="false" ht="15.75" hidden="false" customHeight="false" outlineLevel="0" collapsed="false">
      <c r="A86" s="15" t="n">
        <v>2002</v>
      </c>
      <c r="B86" s="13" t="n">
        <f aca="false">('S&amp;P 500 &amp; Raw Data'!B78-'S&amp;P 500 &amp; Raw Data'!B77+'S&amp;P 500 &amp; Raw Data'!C78)/'S&amp;P 500 &amp; Raw Data'!B77</f>
        <v>-0.219765001001664</v>
      </c>
      <c r="C86" s="13" t="n">
        <v>0.018</v>
      </c>
      <c r="D86" s="13" t="n">
        <f aca="false">'S&amp;P 500 &amp; Raw Data'!F78</f>
        <v>0.151164003781093</v>
      </c>
      <c r="E86" s="14" t="n">
        <f aca="false">E85*(1+B86)</f>
        <v>97996.6068465612</v>
      </c>
      <c r="F86" s="14" t="n">
        <f aca="false">F85*(1+C86)</f>
        <v>1743.82407990511</v>
      </c>
      <c r="G86" s="14" t="n">
        <f aca="false">G85*(1+D86)</f>
        <v>4129.65207797358</v>
      </c>
    </row>
    <row r="87" customFormat="false" ht="15.75" hidden="false" customHeight="false" outlineLevel="0" collapsed="false">
      <c r="A87" s="15" t="n">
        <v>2003</v>
      </c>
      <c r="B87" s="13" t="n">
        <f aca="false">('S&amp;P 500 &amp; Raw Data'!B79-'S&amp;P 500 &amp; Raw Data'!B78+'S&amp;P 500 &amp; Raw Data'!C79)/'S&amp;P 500 &amp; Raw Data'!B78</f>
        <v>0.28411493259985</v>
      </c>
      <c r="C87" s="13" t="n">
        <v>0.018</v>
      </c>
      <c r="D87" s="13" t="n">
        <f aca="false">'S&amp;P 500 &amp; Raw Data'!F79</f>
        <v>0.00375318588177585</v>
      </c>
      <c r="E87" s="14" t="n">
        <f aca="false">E86*(1+B87)</f>
        <v>125838.906195786</v>
      </c>
      <c r="F87" s="14" t="n">
        <f aca="false">F86*(1+C87)</f>
        <v>1775.2129133434</v>
      </c>
      <c r="G87" s="14" t="n">
        <f aca="false">G86*(1+D87)</f>
        <v>4145.15142984928</v>
      </c>
    </row>
    <row r="88" customFormat="false" ht="15.75" hidden="false" customHeight="false" outlineLevel="0" collapsed="false">
      <c r="A88" s="15" t="n">
        <v>2004</v>
      </c>
      <c r="B88" s="13" t="n">
        <f aca="false">('S&amp;P 500 &amp; Raw Data'!B80-'S&amp;P 500 &amp; Raw Data'!B79+'S&amp;P 500 &amp; Raw Data'!C80)/'S&amp;P 500 &amp; Raw Data'!B79</f>
        <v>0.107401678193379</v>
      </c>
      <c r="C88" s="16" t="n">
        <v>0.0218</v>
      </c>
      <c r="D88" s="13" t="n">
        <f aca="false">'S&amp;P 500 &amp; Raw Data'!F80</f>
        <v>0.0449068370227455</v>
      </c>
      <c r="E88" s="14" t="n">
        <f aca="false">E87*(1+B88)</f>
        <v>139354.215903232</v>
      </c>
      <c r="F88" s="14" t="n">
        <f aca="false">F87*(1+C88)</f>
        <v>1813.91255485429</v>
      </c>
      <c r="G88" s="14" t="n">
        <f aca="false">G87*(1+D88)</f>
        <v>4331.29706954412</v>
      </c>
    </row>
    <row r="89" customFormat="false" ht="15.75" hidden="false" customHeight="false" outlineLevel="0" collapsed="false">
      <c r="F89" s="17" t="s">
        <v>16</v>
      </c>
    </row>
    <row r="90" customFormat="false" ht="15.75" hidden="false" customHeight="false" outlineLevel="0" collapsed="false">
      <c r="A90" s="18" t="s">
        <v>17</v>
      </c>
      <c r="B90" s="19"/>
      <c r="C90" s="19"/>
      <c r="D90" s="19"/>
      <c r="F90" s="11" t="s">
        <v>18</v>
      </c>
      <c r="G90" s="11" t="s">
        <v>19</v>
      </c>
    </row>
    <row r="91" customFormat="false" ht="15.75" hidden="false" customHeight="false" outlineLevel="0" collapsed="false">
      <c r="A91" s="12" t="s">
        <v>20</v>
      </c>
      <c r="B91" s="13" t="n">
        <f aca="false">AVERAGE(B12:B88)</f>
        <v>0.118056478827865</v>
      </c>
      <c r="C91" s="13" t="n">
        <f aca="false">AVERAGE(C12:C88)</f>
        <v>0.0388103896103896</v>
      </c>
      <c r="D91" s="13" t="n">
        <f aca="false">AVERAGE(D12:D88)</f>
        <v>0.0527188898880122</v>
      </c>
      <c r="F91" s="20" t="n">
        <f aca="false">B91-C91</f>
        <v>0.0792460892174755</v>
      </c>
      <c r="G91" s="20" t="n">
        <f aca="false">B91-D91</f>
        <v>0.0653375889398529</v>
      </c>
    </row>
    <row r="92" customFormat="false" ht="15.75" hidden="false" customHeight="false" outlineLevel="0" collapsed="false">
      <c r="A92" s="12" t="s">
        <v>21</v>
      </c>
      <c r="B92" s="13" t="n">
        <f aca="false">AVERAGE(B48:B88)</f>
        <v>0.11811158581785</v>
      </c>
      <c r="C92" s="13" t="n">
        <f aca="false">AVERAGE(C48:C88)</f>
        <v>0.0599</v>
      </c>
      <c r="D92" s="13" t="n">
        <f aca="false">AVERAGE(D48:D88)</f>
        <v>0.074689639950332</v>
      </c>
      <c r="F92" s="20" t="n">
        <f aca="false">B92-C92</f>
        <v>0.0582115858178496</v>
      </c>
      <c r="G92" s="20" t="n">
        <f aca="false">B92-D92</f>
        <v>0.0434219458675176</v>
      </c>
    </row>
    <row r="93" customFormat="false" ht="15.75" hidden="false" customHeight="false" outlineLevel="0" collapsed="false">
      <c r="A93" s="12" t="s">
        <v>22</v>
      </c>
      <c r="B93" s="13" t="n">
        <f aca="false">AVERAGE(B78:B88)</f>
        <v>0.127011875541168</v>
      </c>
      <c r="C93" s="13" t="n">
        <f aca="false">AVERAGE(C78:C88)</f>
        <v>0.0410363636363636</v>
      </c>
      <c r="D93" s="13" t="n">
        <f aca="false">AVERAGE(D78:D88)</f>
        <v>0.0688081188522414</v>
      </c>
      <c r="F93" s="20" t="n">
        <f aca="false">B93-C93</f>
        <v>0.0859755119048044</v>
      </c>
      <c r="G93" s="20" t="n">
        <f aca="false">B93-D93</f>
        <v>0.0582037566889267</v>
      </c>
    </row>
    <row r="94" customFormat="false" ht="15.75" hidden="false" customHeight="false" outlineLevel="0" collapsed="false">
      <c r="F94" s="17" t="s">
        <v>16</v>
      </c>
    </row>
    <row r="95" customFormat="false" ht="15.75" hidden="false" customHeight="false" outlineLevel="0" collapsed="false">
      <c r="A95" s="21" t="s">
        <v>23</v>
      </c>
      <c r="F95" s="11" t="s">
        <v>18</v>
      </c>
      <c r="G95" s="11" t="s">
        <v>19</v>
      </c>
    </row>
    <row r="96" customFormat="false" ht="15.75" hidden="false" customHeight="false" outlineLevel="0" collapsed="false">
      <c r="A96" s="12" t="s">
        <v>20</v>
      </c>
      <c r="B96" s="22" t="n">
        <f aca="false">(E88/100)^(1/(A88-A12+1))-1</f>
        <v>0.0985826318732759</v>
      </c>
      <c r="C96" s="22" t="n">
        <f aca="false">(F88/100)^(1/(A88-A12+1))-1</f>
        <v>0.0383545417487101</v>
      </c>
      <c r="D96" s="22" t="n">
        <f aca="false">(G88/100)^(1/(A88-A12+1))-1</f>
        <v>0.0501583233433793</v>
      </c>
      <c r="F96" s="20" t="n">
        <f aca="false">B96-C96</f>
        <v>0.0602280901245658</v>
      </c>
      <c r="G96" s="20" t="n">
        <f aca="false">B96-D96</f>
        <v>0.0484243085298965</v>
      </c>
    </row>
    <row r="97" customFormat="false" ht="15.75" hidden="false" customHeight="false" outlineLevel="0" collapsed="false">
      <c r="A97" s="12" t="s">
        <v>21</v>
      </c>
      <c r="B97" s="22" t="n">
        <f aca="false">(E88/E47)^(1/($A$88-$A$47))-1</f>
        <v>0.105448678855237</v>
      </c>
      <c r="C97" s="22" t="n">
        <f aca="false">(F88/F47)^(1/($A$88-$A$47))-1</f>
        <v>0.0595697087062721</v>
      </c>
      <c r="D97" s="22" t="n">
        <f aca="false">(G88/G47)^(1/($A$88-$A$47))-1</f>
        <v>0.0707433002476394</v>
      </c>
      <c r="F97" s="20" t="n">
        <f aca="false">B97-C97</f>
        <v>0.0458789701489646</v>
      </c>
      <c r="G97" s="20" t="n">
        <f aca="false">B97-D97</f>
        <v>0.0347053786075973</v>
      </c>
    </row>
    <row r="98" customFormat="false" ht="15.75" hidden="false" customHeight="false" outlineLevel="0" collapsed="false">
      <c r="A98" s="12" t="s">
        <v>22</v>
      </c>
      <c r="B98" s="22" t="n">
        <f aca="false">(E88/E77)^(1/($A$88-$A$77))-1</f>
        <v>0.109389094796026</v>
      </c>
      <c r="C98" s="22" t="n">
        <f aca="false">(F88/F77)^(1/($A$88-$A$77))-1</f>
        <v>0.0409274462716844</v>
      </c>
      <c r="D98" s="22" t="n">
        <f aca="false">(G88/G77)^(1/($A$88-$A$77))-1</f>
        <v>0.0643233716500546</v>
      </c>
      <c r="F98" s="20" t="n">
        <f aca="false">B98-C98</f>
        <v>0.0684616485243417</v>
      </c>
      <c r="G98" s="20" t="n">
        <f aca="false">B98-D98</f>
        <v>0.0450657231459715</v>
      </c>
    </row>
  </sheetData>
  <mergeCells count="2">
    <mergeCell ref="B10:D10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B80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5" min="2" style="23" width="10.7"/>
    <col collapsed="false" customWidth="true" hidden="false" outlineLevel="0" max="6" min="6" style="0" width="10.99"/>
  </cols>
  <sheetData>
    <row r="2" customFormat="false" ht="15.75" hidden="false" customHeight="false" outlineLevel="0" collapsed="false">
      <c r="A2" s="10" t="s">
        <v>12</v>
      </c>
      <c r="B2" s="12" t="s">
        <v>24</v>
      </c>
      <c r="C2" s="12" t="s">
        <v>25</v>
      </c>
      <c r="D2" s="12" t="s">
        <v>26</v>
      </c>
      <c r="E2" s="12" t="s">
        <v>27</v>
      </c>
      <c r="F2" s="12" t="s">
        <v>28</v>
      </c>
    </row>
    <row r="3" customFormat="false" ht="15.75" hidden="false" customHeight="false" outlineLevel="0" collapsed="false">
      <c r="A3" s="12" t="n">
        <v>1927</v>
      </c>
      <c r="B3" s="12" t="n">
        <v>17.66</v>
      </c>
      <c r="C3" s="24" t="n">
        <f aca="false">D3*B3</f>
        <v>0.6181</v>
      </c>
      <c r="D3" s="22" t="n">
        <v>0.035</v>
      </c>
      <c r="E3" s="13" t="n">
        <v>0.0317</v>
      </c>
      <c r="F3" s="12"/>
    </row>
    <row r="4" customFormat="false" ht="15.75" hidden="false" customHeight="false" outlineLevel="0" collapsed="false">
      <c r="A4" s="12" t="n">
        <v>1928</v>
      </c>
      <c r="B4" s="12" t="n">
        <v>24.35</v>
      </c>
      <c r="C4" s="24" t="n">
        <f aca="false">D4*B4</f>
        <v>1.04705</v>
      </c>
      <c r="D4" s="22" t="n">
        <v>0.043</v>
      </c>
      <c r="E4" s="13" t="n">
        <v>0.0345</v>
      </c>
      <c r="F4" s="22" t="n">
        <f aca="false">((E3*(1-(1+E4)^(-10))/E4+1/(1+E4)^10)-1)+E3</f>
        <v>0.00835470858979919</v>
      </c>
    </row>
    <row r="5" customFormat="false" ht="15.75" hidden="false" customHeight="false" outlineLevel="0" collapsed="false">
      <c r="A5" s="12" t="n">
        <v>1929</v>
      </c>
      <c r="B5" s="12" t="n">
        <v>21.45</v>
      </c>
      <c r="C5" s="24" t="n">
        <f aca="false">D5*B5</f>
        <v>0.87945</v>
      </c>
      <c r="D5" s="22" t="n">
        <v>0.041</v>
      </c>
      <c r="E5" s="13" t="n">
        <v>0.0336</v>
      </c>
      <c r="F5" s="22" t="n">
        <f aca="false">((E4*(1-(1+E5)^(-10))/E5+1/(1+E5)^10)-1)+E4</f>
        <v>0.0420380415632043</v>
      </c>
    </row>
    <row r="6" customFormat="false" ht="15.75" hidden="false" customHeight="false" outlineLevel="0" collapsed="false">
      <c r="A6" s="12" t="n">
        <v>1930</v>
      </c>
      <c r="B6" s="12" t="n">
        <v>15.34</v>
      </c>
      <c r="C6" s="24" t="n">
        <f aca="false">D6*B6</f>
        <v>0.72098</v>
      </c>
      <c r="D6" s="22" t="n">
        <v>0.047</v>
      </c>
      <c r="E6" s="13" t="n">
        <v>0.0322</v>
      </c>
      <c r="F6" s="22" t="n">
        <f aca="false">((E5*(1-(1+E6)^(-10))/E6+1/(1+E6)^10)-1)+E5</f>
        <v>0.0454093143489704</v>
      </c>
    </row>
    <row r="7" customFormat="false" ht="15.75" hidden="false" customHeight="false" outlineLevel="0" collapsed="false">
      <c r="A7" s="12" t="n">
        <v>1931</v>
      </c>
      <c r="B7" s="12" t="n">
        <v>8.12</v>
      </c>
      <c r="C7" s="24" t="n">
        <f aca="false">D7*B7</f>
        <v>0.49532</v>
      </c>
      <c r="D7" s="22" t="n">
        <v>0.061</v>
      </c>
      <c r="E7" s="13" t="n">
        <v>0.0393</v>
      </c>
      <c r="F7" s="22" t="n">
        <f aca="false">((E6*(1-(1+E7)^(-10))/E7+1/(1+E7)^10)-1)+E6</f>
        <v>-0.0255885596194225</v>
      </c>
    </row>
    <row r="8" customFormat="false" ht="15.75" hidden="false" customHeight="false" outlineLevel="0" collapsed="false">
      <c r="A8" s="12" t="n">
        <v>1932</v>
      </c>
      <c r="B8" s="12" t="n">
        <v>6.92</v>
      </c>
      <c r="C8" s="24" t="n">
        <f aca="false">D8*B8</f>
        <v>0.49824</v>
      </c>
      <c r="D8" s="22" t="n">
        <v>0.072</v>
      </c>
      <c r="E8" s="13" t="n">
        <v>0.0335</v>
      </c>
      <c r="F8" s="22" t="n">
        <f aca="false">((E7*(1-(1+E8)^(-10))/E8+1/(1+E8)^10)-1)+E7</f>
        <v>0.0879030699047733</v>
      </c>
    </row>
    <row r="9" customFormat="false" ht="15.75" hidden="false" customHeight="false" outlineLevel="0" collapsed="false">
      <c r="A9" s="12" t="n">
        <v>1933</v>
      </c>
      <c r="B9" s="12" t="n">
        <v>9.97</v>
      </c>
      <c r="C9" s="24" t="n">
        <f aca="false">D9*B9</f>
        <v>0.40877</v>
      </c>
      <c r="D9" s="22" t="n">
        <v>0.041</v>
      </c>
      <c r="E9" s="13" t="n">
        <v>0.0353</v>
      </c>
      <c r="F9" s="22" t="n">
        <f aca="false">((E8*(1-(1+E9)^(-10))/E9+1/(1+E9)^10)-1)+E8</f>
        <v>0.0185527208918574</v>
      </c>
    </row>
    <row r="10" customFormat="false" ht="15.75" hidden="false" customHeight="false" outlineLevel="0" collapsed="false">
      <c r="A10" s="12" t="n">
        <v>1934</v>
      </c>
      <c r="B10" s="12" t="n">
        <v>9.5</v>
      </c>
      <c r="C10" s="24" t="n">
        <f aca="false">D10*B10</f>
        <v>0.3515</v>
      </c>
      <c r="D10" s="22" t="n">
        <v>0.037</v>
      </c>
      <c r="E10" s="13" t="n">
        <v>0.0301</v>
      </c>
      <c r="F10" s="22" t="n">
        <f aca="false">((E9*(1-(1+E10)^(-10))/E10+1/(1+E10)^10)-1)+E9</f>
        <v>0.0796344261796561</v>
      </c>
    </row>
    <row r="11" customFormat="false" ht="15.75" hidden="false" customHeight="false" outlineLevel="0" collapsed="false">
      <c r="A11" s="12" t="n">
        <v>1935</v>
      </c>
      <c r="B11" s="12" t="n">
        <v>13.43</v>
      </c>
      <c r="C11" s="24" t="n">
        <f aca="false">D11*B11</f>
        <v>0.51034</v>
      </c>
      <c r="D11" s="22" t="n">
        <v>0.038</v>
      </c>
      <c r="E11" s="13" t="n">
        <v>0.0284</v>
      </c>
      <c r="F11" s="22" t="n">
        <f aca="false">((E10*(1-(1+E11)^(-10))/E11+1/(1+E11)^10)-1)+E10</f>
        <v>0.0447204772965661</v>
      </c>
    </row>
    <row r="12" customFormat="false" ht="15.75" hidden="false" customHeight="false" outlineLevel="0" collapsed="false">
      <c r="A12" s="12" t="n">
        <v>1936</v>
      </c>
      <c r="B12" s="12" t="n">
        <v>17.18</v>
      </c>
      <c r="C12" s="24" t="n">
        <v>0.54</v>
      </c>
      <c r="D12" s="22" t="n">
        <f aca="false">C12/B12</f>
        <v>0.0314318975552969</v>
      </c>
      <c r="E12" s="13" t="n">
        <v>0.0259</v>
      </c>
      <c r="F12" s="22" t="n">
        <f aca="false">((E11*(1-(1+E12)^(-10))/E12+1/(1+E12)^10)-1)+E11</f>
        <v>0.0501787540454508</v>
      </c>
    </row>
    <row r="13" customFormat="false" ht="15.75" hidden="false" customHeight="false" outlineLevel="0" collapsed="false">
      <c r="A13" s="12" t="n">
        <v>1937</v>
      </c>
      <c r="B13" s="12" t="n">
        <v>10.55</v>
      </c>
      <c r="C13" s="24" t="n">
        <f aca="false">D13*B13</f>
        <v>0.55915</v>
      </c>
      <c r="D13" s="22" t="n">
        <v>0.053</v>
      </c>
      <c r="E13" s="13" t="n">
        <v>0.0273</v>
      </c>
      <c r="F13" s="22" t="n">
        <f aca="false">((E12*(1-(1+E13)^(-10))/E13+1/(1+E13)^10)-1)+E12</f>
        <v>0.0137914605964605</v>
      </c>
    </row>
    <row r="14" customFormat="false" ht="15.75" hidden="false" customHeight="false" outlineLevel="0" collapsed="false">
      <c r="A14" s="12" t="n">
        <v>1938</v>
      </c>
      <c r="B14" s="12" t="n">
        <v>13.14</v>
      </c>
      <c r="C14" s="24" t="n">
        <f aca="false">D14*B14</f>
        <v>0.49932</v>
      </c>
      <c r="D14" s="22" t="n">
        <v>0.038</v>
      </c>
      <c r="E14" s="13" t="n">
        <v>0.0256</v>
      </c>
      <c r="F14" s="22" t="n">
        <f aca="false">((E13*(1-(1+E14)^(-10))/E14+1/(1+E14)^10)-1)+E13</f>
        <v>0.0421324853220461</v>
      </c>
    </row>
    <row r="15" customFormat="false" ht="15.75" hidden="false" customHeight="false" outlineLevel="0" collapsed="false">
      <c r="A15" s="12" t="n">
        <v>1939</v>
      </c>
      <c r="B15" s="12" t="n">
        <v>12.46</v>
      </c>
      <c r="C15" s="24" t="n">
        <f aca="false">D15*B15</f>
        <v>0.53578</v>
      </c>
      <c r="D15" s="22" t="n">
        <v>0.043</v>
      </c>
      <c r="E15" s="13" t="n">
        <v>0.0235</v>
      </c>
      <c r="F15" s="22" t="n">
        <f aca="false">((E14*(1-(1+E15)^(-10))/E15+1/(1+E15)^10)-1)+E14</f>
        <v>0.0441226139420607</v>
      </c>
    </row>
    <row r="16" customFormat="false" ht="15.75" hidden="false" customHeight="false" outlineLevel="0" collapsed="false">
      <c r="A16" s="12" t="n">
        <v>1940</v>
      </c>
      <c r="B16" s="12" t="n">
        <v>10.58</v>
      </c>
      <c r="C16" s="24" t="n">
        <f aca="false">D16*B16</f>
        <v>0.55016</v>
      </c>
      <c r="D16" s="22" t="n">
        <v>0.052</v>
      </c>
      <c r="E16" s="13" t="n">
        <v>0.0201</v>
      </c>
      <c r="F16" s="22" t="n">
        <f aca="false">((E15*(1-(1+E16)^(-10))/E16+1/(1+E16)^10)-1)+E15</f>
        <v>0.0540248159628455</v>
      </c>
    </row>
    <row r="17" customFormat="false" ht="15.75" hidden="false" customHeight="false" outlineLevel="0" collapsed="false">
      <c r="A17" s="12" t="n">
        <v>1941</v>
      </c>
      <c r="B17" s="12" t="n">
        <v>8.69</v>
      </c>
      <c r="C17" s="24" t="n">
        <f aca="false">D17*B17</f>
        <v>0.53878</v>
      </c>
      <c r="D17" s="22" t="n">
        <v>0.062</v>
      </c>
      <c r="E17" s="13" t="n">
        <v>0.0247</v>
      </c>
      <c r="F17" s="22" t="n">
        <f aca="false">((E16*(1-(1+E17)^(-10))/E17+1/(1+E17)^10)-1)+E16</f>
        <v>-0.0202219758485802</v>
      </c>
    </row>
    <row r="18" customFormat="false" ht="15.75" hidden="false" customHeight="false" outlineLevel="0" collapsed="false">
      <c r="A18" s="12" t="n">
        <v>1942</v>
      </c>
      <c r="B18" s="12" t="n">
        <v>9.77</v>
      </c>
      <c r="C18" s="24" t="n">
        <f aca="false">D18*B18</f>
        <v>0.5862</v>
      </c>
      <c r="D18" s="22" t="n">
        <v>0.06</v>
      </c>
      <c r="E18" s="13" t="n">
        <v>0.0249</v>
      </c>
      <c r="F18" s="22" t="n">
        <f aca="false">((E17*(1-(1+E18)^(-10))/E18+1/(1+E18)^10)-1)+E17</f>
        <v>0.0229486823744842</v>
      </c>
    </row>
    <row r="19" customFormat="false" ht="15.75" hidden="false" customHeight="false" outlineLevel="0" collapsed="false">
      <c r="A19" s="12" t="n">
        <v>1943</v>
      </c>
      <c r="B19" s="12" t="n">
        <v>11.67</v>
      </c>
      <c r="C19" s="24" t="n">
        <f aca="false">D19*B19</f>
        <v>0.54849</v>
      </c>
      <c r="D19" s="22" t="n">
        <v>0.047</v>
      </c>
      <c r="E19" s="13" t="n">
        <v>0.0249</v>
      </c>
      <c r="F19" s="22" t="n">
        <f aca="false">((E18*(1-(1+E19)^(-10))/E19+1/(1+E19)^10)-1)+E18</f>
        <v>0.0249</v>
      </c>
    </row>
    <row r="20" customFormat="false" ht="15.75" hidden="false" customHeight="false" outlineLevel="0" collapsed="false">
      <c r="A20" s="12" t="n">
        <v>1944</v>
      </c>
      <c r="B20" s="12" t="n">
        <v>13.28</v>
      </c>
      <c r="C20" s="24" t="n">
        <f aca="false">D20*B20</f>
        <v>0.61088</v>
      </c>
      <c r="D20" s="22" t="n">
        <v>0.046</v>
      </c>
      <c r="E20" s="13" t="n">
        <v>0.0248</v>
      </c>
      <c r="F20" s="22" t="n">
        <f aca="false">((E19*(1-(1+E20)^(-10))/E20+1/(1+E20)^10)-1)+E19</f>
        <v>0.0257761115790703</v>
      </c>
    </row>
    <row r="21" customFormat="false" ht="15.75" hidden="false" customHeight="false" outlineLevel="0" collapsed="false">
      <c r="A21" s="12" t="n">
        <v>1945</v>
      </c>
      <c r="B21" s="12" t="n">
        <v>17.36</v>
      </c>
      <c r="C21" s="24" t="n">
        <f aca="false">D21*B21</f>
        <v>0.67704</v>
      </c>
      <c r="D21" s="22" t="n">
        <v>0.039</v>
      </c>
      <c r="E21" s="13" t="n">
        <v>0.0233</v>
      </c>
      <c r="F21" s="22" t="n">
        <f aca="false">((E20*(1-(1+E21)^(-10))/E21+1/(1+E21)^10)-1)+E20</f>
        <v>0.0380441734192372</v>
      </c>
    </row>
    <row r="22" customFormat="false" ht="15.75" hidden="false" customHeight="false" outlineLevel="0" collapsed="false">
      <c r="A22" s="12" t="n">
        <v>1946</v>
      </c>
      <c r="B22" s="12" t="n">
        <v>15.3</v>
      </c>
      <c r="C22" s="24" t="n">
        <f aca="false">D22*B22</f>
        <v>0.5967</v>
      </c>
      <c r="D22" s="22" t="n">
        <v>0.039</v>
      </c>
      <c r="E22" s="13" t="n">
        <v>0.0224</v>
      </c>
      <c r="F22" s="22" t="n">
        <f aca="false">((E21*(1-(1+E22)^(-10))/E22+1/(1+E22)^10)-1)+E21</f>
        <v>0.0312837453756957</v>
      </c>
    </row>
    <row r="23" customFormat="false" ht="15.75" hidden="false" customHeight="false" outlineLevel="0" collapsed="false">
      <c r="A23" s="12" t="n">
        <v>1947</v>
      </c>
      <c r="B23" s="12" t="n">
        <v>15.3</v>
      </c>
      <c r="C23" s="24" t="n">
        <f aca="false">D23*B23</f>
        <v>0.7956</v>
      </c>
      <c r="D23" s="22" t="n">
        <v>0.052</v>
      </c>
      <c r="E23" s="13" t="n">
        <v>0.0239</v>
      </c>
      <c r="F23" s="22" t="n">
        <f aca="false">((E22*(1-(1+E23)^(-10))/E23+1/(1+E23)^10)-1)+E22</f>
        <v>0.00919696806283213</v>
      </c>
    </row>
    <row r="24" customFormat="false" ht="15.75" hidden="false" customHeight="false" outlineLevel="0" collapsed="false">
      <c r="A24" s="12" t="n">
        <v>1948</v>
      </c>
      <c r="B24" s="12" t="n">
        <v>15.2</v>
      </c>
      <c r="C24" s="24" t="n">
        <f aca="false">D24*B24</f>
        <v>0.9728</v>
      </c>
      <c r="D24" s="22" t="n">
        <v>0.064</v>
      </c>
      <c r="E24" s="13" t="n">
        <v>0.0244</v>
      </c>
      <c r="F24" s="22" t="n">
        <f aca="false">((E23*(1-(1+E24)^(-10))/E24+1/(1+E24)^10)-1)+E23</f>
        <v>0.019510369413175</v>
      </c>
    </row>
    <row r="25" customFormat="false" ht="15.75" hidden="false" customHeight="false" outlineLevel="0" collapsed="false">
      <c r="A25" s="12" t="n">
        <v>1949</v>
      </c>
      <c r="B25" s="12" t="n">
        <v>16.79</v>
      </c>
      <c r="C25" s="24" t="n">
        <f aca="false">D25*B25</f>
        <v>1.19209</v>
      </c>
      <c r="D25" s="22" t="n">
        <v>0.071</v>
      </c>
      <c r="E25" s="13" t="n">
        <v>0.0219</v>
      </c>
      <c r="F25" s="22" t="n">
        <f aca="false">((E24*(1-(1+E25)^(-10))/E25+1/(1+E25)^10)-1)+E24</f>
        <v>0.0466348518279731</v>
      </c>
    </row>
    <row r="26" customFormat="false" ht="15.75" hidden="false" customHeight="false" outlineLevel="0" collapsed="false">
      <c r="A26" s="12" t="n">
        <v>1950</v>
      </c>
      <c r="B26" s="12" t="n">
        <v>20.43</v>
      </c>
      <c r="C26" s="24" t="n">
        <f aca="false">D26*B26</f>
        <v>1.53225</v>
      </c>
      <c r="D26" s="22" t="n">
        <v>0.075</v>
      </c>
      <c r="E26" s="13" t="n">
        <v>0.0239</v>
      </c>
      <c r="F26" s="22" t="n">
        <f aca="false">((E25*(1-(1+E26)^(-10))/E26+1/(1+E26)^10)-1)+E25</f>
        <v>0.00429595741710961</v>
      </c>
    </row>
    <row r="27" customFormat="false" ht="15.75" hidden="false" customHeight="false" outlineLevel="0" collapsed="false">
      <c r="A27" s="12" t="n">
        <v>1951</v>
      </c>
      <c r="B27" s="12" t="n">
        <v>23.77</v>
      </c>
      <c r="C27" s="24" t="n">
        <f aca="false">D27*B27</f>
        <v>1.49751</v>
      </c>
      <c r="D27" s="22" t="n">
        <v>0.063</v>
      </c>
      <c r="E27" s="13" t="n">
        <v>0.027</v>
      </c>
      <c r="F27" s="22" t="n">
        <f aca="false">((E26*(1-(1+E27)^(-10))/E27+1/(1+E27)^10)-1)+E26</f>
        <v>-0.00295313922083199</v>
      </c>
    </row>
    <row r="28" customFormat="false" ht="15.75" hidden="false" customHeight="false" outlineLevel="0" collapsed="false">
      <c r="A28" s="12" t="n">
        <v>1952</v>
      </c>
      <c r="B28" s="12" t="n">
        <v>26.57</v>
      </c>
      <c r="C28" s="24" t="n">
        <f aca="false">D28*B28</f>
        <v>1.51449</v>
      </c>
      <c r="D28" s="22" t="n">
        <v>0.057</v>
      </c>
      <c r="E28" s="13" t="n">
        <v>0.0275</v>
      </c>
      <c r="F28" s="22" t="n">
        <f aca="false">((E27*(1-(1+E28)^(-10))/E28+1/(1+E28)^10)-1)+E27</f>
        <v>0.0226799619183057</v>
      </c>
    </row>
    <row r="29" customFormat="false" ht="15.75" hidden="false" customHeight="false" outlineLevel="0" collapsed="false">
      <c r="A29" s="12" t="n">
        <v>1953</v>
      </c>
      <c r="B29" s="12" t="n">
        <v>24.81</v>
      </c>
      <c r="C29" s="24" t="n">
        <f aca="false">D29*B29</f>
        <v>1.43898</v>
      </c>
      <c r="D29" s="22" t="n">
        <v>0.058</v>
      </c>
      <c r="E29" s="13" t="n">
        <v>0.0259</v>
      </c>
      <c r="F29" s="22" t="n">
        <f aca="false">((E28*(1-(1+E29)^(-10))/E29+1/(1+E29)^10)-1)+E28</f>
        <v>0.0414384025890885</v>
      </c>
    </row>
    <row r="30" customFormat="false" ht="15.75" hidden="false" customHeight="false" outlineLevel="0" collapsed="false">
      <c r="A30" s="12" t="n">
        <v>1954</v>
      </c>
      <c r="B30" s="12" t="n">
        <v>35.98</v>
      </c>
      <c r="C30" s="24" t="n">
        <f aca="false">D30*B30</f>
        <v>1.87096</v>
      </c>
      <c r="D30" s="22" t="n">
        <v>0.052</v>
      </c>
      <c r="E30" s="13" t="n">
        <v>0.0251</v>
      </c>
      <c r="F30" s="22" t="n">
        <f aca="false">((E29*(1-(1+E30)^(-10))/E30+1/(1+E30)^10)-1)+E29</f>
        <v>0.0328980345580956</v>
      </c>
    </row>
    <row r="31" customFormat="false" ht="15.75" hidden="false" customHeight="false" outlineLevel="0" collapsed="false">
      <c r="A31" s="12" t="n">
        <v>1955</v>
      </c>
      <c r="B31" s="12" t="n">
        <v>45.48</v>
      </c>
      <c r="C31" s="24" t="n">
        <f aca="false">D31*B31</f>
        <v>2.22852</v>
      </c>
      <c r="D31" s="22" t="n">
        <v>0.049</v>
      </c>
      <c r="E31" s="13" t="n">
        <v>0.0296</v>
      </c>
      <c r="F31" s="22" t="n">
        <f aca="false">((E30*(1-(1+E31)^(-10))/E31+1/(1+E31)^10)-1)+E30</f>
        <v>-0.0133643912886187</v>
      </c>
    </row>
    <row r="32" customFormat="false" ht="15.75" hidden="false" customHeight="false" outlineLevel="0" collapsed="false">
      <c r="A32" s="12" t="n">
        <v>1956</v>
      </c>
      <c r="B32" s="12" t="n">
        <v>46.67</v>
      </c>
      <c r="C32" s="24" t="n">
        <f aca="false">D32*B32</f>
        <v>2.19349</v>
      </c>
      <c r="D32" s="22" t="n">
        <v>0.047</v>
      </c>
      <c r="E32" s="13" t="n">
        <v>0.0359</v>
      </c>
      <c r="F32" s="22" t="n">
        <f aca="false">((E31*(1-(1+E32)^(-10))/E32+1/(1+E32)^10)-1)+E31</f>
        <v>-0.0225577381731542</v>
      </c>
    </row>
    <row r="33" customFormat="false" ht="15.75" hidden="false" customHeight="false" outlineLevel="0" collapsed="false">
      <c r="A33" s="12" t="n">
        <v>1957</v>
      </c>
      <c r="B33" s="12" t="n">
        <v>39.99</v>
      </c>
      <c r="C33" s="24" t="n">
        <f aca="false">D33*B33</f>
        <v>1.79955</v>
      </c>
      <c r="D33" s="22" t="n">
        <v>0.045</v>
      </c>
      <c r="E33" s="13" t="n">
        <v>0.0321</v>
      </c>
      <c r="F33" s="22" t="n">
        <f aca="false">((E32*(1-(1+E33)^(-10))/E33+1/(1+E33)^10)-1)+E32</f>
        <v>0.0679701284662501</v>
      </c>
    </row>
    <row r="34" customFormat="false" ht="15.75" hidden="false" customHeight="false" outlineLevel="0" collapsed="false">
      <c r="A34" s="12" t="n">
        <v>1958</v>
      </c>
      <c r="B34" s="12" t="n">
        <v>55.21</v>
      </c>
      <c r="C34" s="24" t="n">
        <f aca="false">D34*B34</f>
        <v>2.26361</v>
      </c>
      <c r="D34" s="22" t="n">
        <v>0.041</v>
      </c>
      <c r="E34" s="13" t="n">
        <v>0.0386</v>
      </c>
      <c r="F34" s="22" t="n">
        <f aca="false">((E33*(1-(1+E34)^(-10))/E34+1/(1+E34)^10)-1)+E33</f>
        <v>-0.0209901817552747</v>
      </c>
    </row>
    <row r="35" customFormat="false" ht="15.75" hidden="false" customHeight="false" outlineLevel="0" collapsed="false">
      <c r="A35" s="12" t="n">
        <v>1959</v>
      </c>
      <c r="B35" s="12" t="n">
        <v>59.89</v>
      </c>
      <c r="C35" s="24" t="n">
        <f aca="false">D35*B35</f>
        <v>1.97637</v>
      </c>
      <c r="D35" s="22" t="n">
        <v>0.033</v>
      </c>
      <c r="E35" s="13" t="n">
        <v>0.0469</v>
      </c>
      <c r="F35" s="22" t="n">
        <f aca="false">((E34*(1-(1+E35)^(-10))/E35+1/(1+E35)^10)-1)+E34</f>
        <v>-0.0264663125913851</v>
      </c>
    </row>
    <row r="36" customFormat="false" ht="15.75" hidden="false" customHeight="false" outlineLevel="0" collapsed="false">
      <c r="A36" s="12" t="n">
        <v>1960</v>
      </c>
      <c r="B36" s="12" t="n">
        <v>58.11</v>
      </c>
      <c r="C36" s="24" t="n">
        <v>1.981551</v>
      </c>
      <c r="D36" s="22" t="n">
        <f aca="false">C36/B36</f>
        <v>0.0341</v>
      </c>
      <c r="E36" s="13" t="n">
        <v>0.0384</v>
      </c>
      <c r="F36" s="22" t="n">
        <f aca="false">((E35*(1-(1+E36)^(-10))/E36+1/(1+E36)^10)-1)+E35</f>
        <v>0.116395036909634</v>
      </c>
    </row>
    <row r="37" customFormat="false" ht="15.75" hidden="false" customHeight="false" outlineLevel="0" collapsed="false">
      <c r="A37" s="12" t="n">
        <v>1961</v>
      </c>
      <c r="B37" s="12" t="n">
        <v>71.55</v>
      </c>
      <c r="C37" s="24" t="n">
        <v>2.039175</v>
      </c>
      <c r="D37" s="22" t="n">
        <f aca="false">C37/B37</f>
        <v>0.0285</v>
      </c>
      <c r="E37" s="13" t="n">
        <v>0.0406</v>
      </c>
      <c r="F37" s="22" t="n">
        <f aca="false">((E36*(1-(1+E37)^(-10))/E37+1/(1+E37)^10)-1)+E36</f>
        <v>0.0206092080763232</v>
      </c>
    </row>
    <row r="38" customFormat="false" ht="15.75" hidden="false" customHeight="false" outlineLevel="0" collapsed="false">
      <c r="A38" s="12" t="n">
        <v>1962</v>
      </c>
      <c r="B38" s="12" t="n">
        <v>63.1</v>
      </c>
      <c r="C38" s="24" t="n">
        <v>2.1454</v>
      </c>
      <c r="D38" s="22" t="n">
        <f aca="false">C38/B38</f>
        <v>0.034</v>
      </c>
      <c r="E38" s="13" t="n">
        <v>0.0386</v>
      </c>
      <c r="F38" s="22" t="n">
        <f aca="false">((E37*(1-(1+E38)^(-10))/E38+1/(1+E38)^10)-1)+E37</f>
        <v>0.0569354405400844</v>
      </c>
    </row>
    <row r="39" customFormat="false" ht="15.75" hidden="false" customHeight="false" outlineLevel="0" collapsed="false">
      <c r="A39" s="12" t="n">
        <v>1963</v>
      </c>
      <c r="B39" s="12" t="n">
        <v>75.02</v>
      </c>
      <c r="C39" s="24" t="n">
        <v>2.348126</v>
      </c>
      <c r="D39" s="22" t="n">
        <f aca="false">C39/B39</f>
        <v>0.0313</v>
      </c>
      <c r="E39" s="13" t="n">
        <v>0.0413</v>
      </c>
      <c r="F39" s="22" t="n">
        <f aca="false">((E38*(1-(1+E39)^(-10))/E39+1/(1+E39)^10)-1)+E38</f>
        <v>0.0168416207395461</v>
      </c>
    </row>
    <row r="40" customFormat="false" ht="15.75" hidden="false" customHeight="false" outlineLevel="0" collapsed="false">
      <c r="A40" s="12" t="n">
        <v>1964</v>
      </c>
      <c r="B40" s="12" t="n">
        <v>84.75</v>
      </c>
      <c r="C40" s="24" t="n">
        <v>2.584875</v>
      </c>
      <c r="D40" s="22" t="n">
        <f aca="false">C40/B40</f>
        <v>0.0305</v>
      </c>
      <c r="E40" s="13" t="n">
        <v>0.0418</v>
      </c>
      <c r="F40" s="22" t="n">
        <f aca="false">((E39*(1-(1+E40)^(-10))/E40+1/(1+E40)^10)-1)+E39</f>
        <v>0.0372806489115408</v>
      </c>
    </row>
    <row r="41" customFormat="false" ht="15.75" hidden="false" customHeight="false" outlineLevel="0" collapsed="false">
      <c r="A41" s="12" t="n">
        <v>1965</v>
      </c>
      <c r="B41" s="12" t="n">
        <v>92.43</v>
      </c>
      <c r="C41" s="24" t="n">
        <v>2.828358</v>
      </c>
      <c r="D41" s="22" t="n">
        <f aca="false">C41/B41</f>
        <v>0.0306</v>
      </c>
      <c r="E41" s="13" t="n">
        <v>0.0462</v>
      </c>
      <c r="F41" s="22" t="n">
        <f aca="false">((E40*(1-(1+E41)^(-10))/E41+1/(1+E41)^10)-1)+E40</f>
        <v>0.00718855093592635</v>
      </c>
    </row>
    <row r="42" customFormat="false" ht="15.75" hidden="false" customHeight="false" outlineLevel="0" collapsed="false">
      <c r="A42" s="12" t="n">
        <v>1966</v>
      </c>
      <c r="B42" s="12" t="n">
        <v>80.33</v>
      </c>
      <c r="C42" s="24" t="n">
        <v>2.883847</v>
      </c>
      <c r="D42" s="22" t="n">
        <f aca="false">C42/B42</f>
        <v>0.0359</v>
      </c>
      <c r="E42" s="13" t="n">
        <v>0.0484</v>
      </c>
      <c r="F42" s="22" t="n">
        <f aca="false">((E41*(1-(1+E42)^(-10))/E42+1/(1+E42)^10)-1)+E41</f>
        <v>0.0290794093242996</v>
      </c>
    </row>
    <row r="43" customFormat="false" ht="15.75" hidden="false" customHeight="false" outlineLevel="0" collapsed="false">
      <c r="A43" s="12" t="n">
        <v>1967</v>
      </c>
      <c r="B43" s="12" t="n">
        <v>96.47</v>
      </c>
      <c r="C43" s="24" t="n">
        <v>2.980923</v>
      </c>
      <c r="D43" s="22" t="n">
        <f aca="false">C43/B43</f>
        <v>0.0309</v>
      </c>
      <c r="E43" s="13" t="n">
        <v>0.057</v>
      </c>
      <c r="F43" s="22" t="n">
        <f aca="false">((E42*(1-(1+E43)^(-10))/E43+1/(1+E43)^10)-1)+E42</f>
        <v>-0.0158062099328247</v>
      </c>
    </row>
    <row r="44" customFormat="false" ht="15.75" hidden="false" customHeight="false" outlineLevel="0" collapsed="false">
      <c r="A44" s="12" t="n">
        <v>1968</v>
      </c>
      <c r="B44" s="12" t="n">
        <v>103.86</v>
      </c>
      <c r="C44" s="24" t="n">
        <v>3.043098</v>
      </c>
      <c r="D44" s="22" t="n">
        <f aca="false">C44/B44</f>
        <v>0.0293</v>
      </c>
      <c r="E44" s="13" t="n">
        <v>0.0603</v>
      </c>
      <c r="F44" s="22" t="n">
        <f aca="false">((E43*(1-(1+E44)^(-10))/E44+1/(1+E44)^10)-1)+E43</f>
        <v>0.0327461969507684</v>
      </c>
    </row>
    <row r="45" customFormat="false" ht="15.75" hidden="false" customHeight="false" outlineLevel="0" collapsed="false">
      <c r="A45" s="12" t="n">
        <v>1969</v>
      </c>
      <c r="B45" s="12" t="n">
        <v>92.06</v>
      </c>
      <c r="C45" s="24" t="n">
        <v>3.240512</v>
      </c>
      <c r="D45" s="22" t="n">
        <f aca="false">C45/B45</f>
        <v>0.0352</v>
      </c>
      <c r="E45" s="13" t="n">
        <v>0.0765</v>
      </c>
      <c r="F45" s="22" t="n">
        <f aca="false">((E44*(1-(1+E45)^(-10))/E45+1/(1+E45)^10)-1)+E44</f>
        <v>-0.0501404932099261</v>
      </c>
    </row>
    <row r="46" customFormat="false" ht="15.75" hidden="false" customHeight="false" outlineLevel="0" collapsed="false">
      <c r="A46" s="12" t="n">
        <v>1970</v>
      </c>
      <c r="B46" s="12" t="n">
        <v>92.15</v>
      </c>
      <c r="C46" s="24" t="n">
        <v>3.18839</v>
      </c>
      <c r="D46" s="22" t="n">
        <f aca="false">C46/B46</f>
        <v>0.0346</v>
      </c>
      <c r="E46" s="13" t="n">
        <v>0.0639</v>
      </c>
      <c r="F46" s="22" t="n">
        <f aca="false">((E45*(1-(1+E46)^(-10))/E46+1/(1+E46)^10)-1)+E45</f>
        <v>0.167547371834123</v>
      </c>
    </row>
    <row r="47" customFormat="false" ht="15.75" hidden="false" customHeight="false" outlineLevel="0" collapsed="false">
      <c r="A47" s="12" t="n">
        <v>1971</v>
      </c>
      <c r="B47" s="12" t="n">
        <v>102.09</v>
      </c>
      <c r="C47" s="24" t="n">
        <v>3.16479</v>
      </c>
      <c r="D47" s="22" t="n">
        <f aca="false">C47/B47</f>
        <v>0.031</v>
      </c>
      <c r="E47" s="13" t="n">
        <v>0.0593</v>
      </c>
      <c r="F47" s="22" t="n">
        <f aca="false">((E46*(1-(1+E47)^(-10))/E47+1/(1+E47)^10)-1)+E46</f>
        <v>0.097868966197123</v>
      </c>
    </row>
    <row r="48" customFormat="false" ht="15.75" hidden="false" customHeight="false" outlineLevel="0" collapsed="false">
      <c r="A48" s="12" t="n">
        <v>1972</v>
      </c>
      <c r="B48" s="12" t="n">
        <v>118.05</v>
      </c>
      <c r="C48" s="24" t="n">
        <v>3.18735</v>
      </c>
      <c r="D48" s="22" t="n">
        <f aca="false">C48/B48</f>
        <v>0.027</v>
      </c>
      <c r="E48" s="13" t="n">
        <v>0.0636</v>
      </c>
      <c r="F48" s="22" t="n">
        <f aca="false">((E47*(1-(1+E48)^(-10))/E48+1/(1+E48)^10)-1)+E47</f>
        <v>0.0281844905044498</v>
      </c>
    </row>
    <row r="49" customFormat="false" ht="15.75" hidden="false" customHeight="false" outlineLevel="0" collapsed="false">
      <c r="A49" s="12" t="n">
        <v>1973</v>
      </c>
      <c r="B49" s="12" t="n">
        <v>97.55</v>
      </c>
      <c r="C49" s="24" t="n">
        <v>3.60935</v>
      </c>
      <c r="D49" s="22" t="n">
        <f aca="false">C49/B49</f>
        <v>0.037</v>
      </c>
      <c r="E49" s="13" t="n">
        <v>0.0674</v>
      </c>
      <c r="F49" s="22" t="n">
        <f aca="false">((E48*(1-(1+E49)^(-10))/E49+1/(1+E49)^10)-1)+E48</f>
        <v>0.0365866460241501</v>
      </c>
    </row>
    <row r="50" customFormat="false" ht="15.75" hidden="false" customHeight="false" outlineLevel="0" collapsed="false">
      <c r="A50" s="12" t="n">
        <v>1974</v>
      </c>
      <c r="B50" s="12" t="n">
        <v>68.56</v>
      </c>
      <c r="C50" s="24" t="n">
        <v>3.722808</v>
      </c>
      <c r="D50" s="22" t="n">
        <f aca="false">C50/B50</f>
        <v>0.0543</v>
      </c>
      <c r="E50" s="13" t="n">
        <v>0.0743</v>
      </c>
      <c r="F50" s="22" t="n">
        <f aca="false">((E49*(1-(1+E50)^(-10))/E50+1/(1+E50)^10)-1)+E49</f>
        <v>0.0198860869323786</v>
      </c>
    </row>
    <row r="51" customFormat="false" ht="15.75" hidden="false" customHeight="false" outlineLevel="0" collapsed="false">
      <c r="A51" s="12" t="n">
        <v>1975</v>
      </c>
      <c r="B51" s="12" t="n">
        <v>90.19</v>
      </c>
      <c r="C51" s="24" t="n">
        <v>3.733866</v>
      </c>
      <c r="D51" s="22" t="n">
        <f aca="false">C51/B51</f>
        <v>0.0414</v>
      </c>
      <c r="E51" s="13" t="n">
        <v>0.08</v>
      </c>
      <c r="F51" s="22" t="n">
        <f aca="false">((E50*(1-(1+E51)^(-10))/E51+1/(1+E51)^10)-1)+E50</f>
        <v>0.0360525360260337</v>
      </c>
    </row>
    <row r="52" customFormat="false" ht="15.75" hidden="false" customHeight="false" outlineLevel="0" collapsed="false">
      <c r="A52" s="12" t="n">
        <v>1976</v>
      </c>
      <c r="B52" s="12" t="n">
        <v>107.46</v>
      </c>
      <c r="C52" s="24" t="n">
        <v>4.223178</v>
      </c>
      <c r="D52" s="22" t="n">
        <f aca="false">C52/B52</f>
        <v>0.0393</v>
      </c>
      <c r="E52" s="13" t="n">
        <v>0.0687</v>
      </c>
      <c r="F52" s="22" t="n">
        <f aca="false">((E51*(1-(1+E52)^(-10))/E52+1/(1+E52)^10)-1)+E51</f>
        <v>0.159845607429092</v>
      </c>
    </row>
    <row r="53" customFormat="false" ht="15.75" hidden="false" customHeight="false" outlineLevel="0" collapsed="false">
      <c r="A53" s="12" t="n">
        <v>1977</v>
      </c>
      <c r="B53" s="12" t="n">
        <v>95.1</v>
      </c>
      <c r="C53" s="24" t="n">
        <v>4.85961</v>
      </c>
      <c r="D53" s="22" t="n">
        <f aca="false">C53/B53</f>
        <v>0.0511</v>
      </c>
      <c r="E53" s="13" t="n">
        <v>0.0769</v>
      </c>
      <c r="F53" s="22" t="n">
        <f aca="false">((E52*(1-(1+E53)^(-10))/E53+1/(1+E53)^10)-1)+E52</f>
        <v>0.0128996060710706</v>
      </c>
    </row>
    <row r="54" customFormat="false" ht="15.75" hidden="false" customHeight="false" outlineLevel="0" collapsed="false">
      <c r="A54" s="12" t="n">
        <v>1978</v>
      </c>
      <c r="B54" s="12" t="n">
        <v>96.11</v>
      </c>
      <c r="C54" s="24" t="n">
        <v>5.180329</v>
      </c>
      <c r="D54" s="22" t="n">
        <f aca="false">C54/B54</f>
        <v>0.0539</v>
      </c>
      <c r="E54" s="13" t="n">
        <v>0.0901</v>
      </c>
      <c r="F54" s="22" t="n">
        <f aca="false">((E53*(1-(1+E54)^(-10))/E54+1/(1+E54)^10)-1)+E53</f>
        <v>-0.00777580690750876</v>
      </c>
    </row>
    <row r="55" customFormat="false" ht="15.75" hidden="false" customHeight="false" outlineLevel="0" collapsed="false">
      <c r="A55" s="12" t="n">
        <v>1979</v>
      </c>
      <c r="B55" s="12" t="n">
        <v>107.94</v>
      </c>
      <c r="C55" s="24" t="n">
        <v>5.969082</v>
      </c>
      <c r="D55" s="22" t="n">
        <f aca="false">C55/B55</f>
        <v>0.0553</v>
      </c>
      <c r="E55" s="13" t="n">
        <v>0.1039</v>
      </c>
      <c r="F55" s="22" t="n">
        <f aca="false">((E54*(1-(1+E55)^(-10))/E55+1/(1+E55)^10)-1)+E54</f>
        <v>0.00670720312472355</v>
      </c>
    </row>
    <row r="56" customFormat="false" ht="15.75" hidden="false" customHeight="false" outlineLevel="0" collapsed="false">
      <c r="A56" s="12" t="n">
        <v>1980</v>
      </c>
      <c r="B56" s="12" t="n">
        <v>135.76</v>
      </c>
      <c r="C56" s="24" t="n">
        <v>6.435024</v>
      </c>
      <c r="D56" s="22" t="n">
        <f aca="false">C56/B56</f>
        <v>0.0474</v>
      </c>
      <c r="E56" s="13" t="n">
        <v>0.1284</v>
      </c>
      <c r="F56" s="22" t="n">
        <f aca="false">((E55*(1-(1+E56)^(-10))/E56+1/(1+E56)^10)-1)+E55</f>
        <v>-0.0298974425199941</v>
      </c>
    </row>
    <row r="57" customFormat="false" ht="15.75" hidden="false" customHeight="false" outlineLevel="0" collapsed="false">
      <c r="A57" s="12" t="n">
        <v>1981</v>
      </c>
      <c r="B57" s="12" t="n">
        <v>122.55</v>
      </c>
      <c r="C57" s="24" t="n">
        <v>6.826035</v>
      </c>
      <c r="D57" s="22" t="n">
        <f aca="false">C57/B57</f>
        <v>0.0557</v>
      </c>
      <c r="E57" s="13" t="n">
        <v>0.1372</v>
      </c>
      <c r="F57" s="22" t="n">
        <f aca="false">((E56*(1-(1+E57)^(-10))/E57+1/(1+E57)^10)-1)+E56</f>
        <v>0.0819921533589235</v>
      </c>
    </row>
    <row r="58" customFormat="false" ht="15.75" hidden="false" customHeight="false" outlineLevel="0" collapsed="false">
      <c r="A58" s="12" t="n">
        <v>1982</v>
      </c>
      <c r="B58" s="12" t="n">
        <v>140.64</v>
      </c>
      <c r="C58" s="24" t="n">
        <v>6.933552</v>
      </c>
      <c r="D58" s="22" t="n">
        <f aca="false">C58/B58</f>
        <v>0.0493</v>
      </c>
      <c r="E58" s="13" t="n">
        <v>0.1054</v>
      </c>
      <c r="F58" s="22" t="n">
        <f aca="false">((E57*(1-(1+E58)^(-10))/E58+1/(1+E58)^10)-1)+E57</f>
        <v>0.328145494862956</v>
      </c>
    </row>
    <row r="59" customFormat="false" ht="15.75" hidden="false" customHeight="false" outlineLevel="0" collapsed="false">
      <c r="A59" s="12" t="n">
        <v>1983</v>
      </c>
      <c r="B59" s="12" t="n">
        <v>164.93</v>
      </c>
      <c r="C59" s="24" t="n">
        <v>7.124976</v>
      </c>
      <c r="D59" s="22" t="n">
        <f aca="false">C59/B59</f>
        <v>0.0432</v>
      </c>
      <c r="E59" s="13" t="n">
        <v>0.1183</v>
      </c>
      <c r="F59" s="22" t="n">
        <f aca="false">((E58*(1-(1+E59)^(-10))/E59+1/(1+E59)^10)-1)+E58</f>
        <v>0.0320020944514293</v>
      </c>
    </row>
    <row r="60" customFormat="false" ht="15.75" hidden="false" customHeight="false" outlineLevel="0" collapsed="false">
      <c r="A60" s="12" t="n">
        <v>1984</v>
      </c>
      <c r="B60" s="12" t="n">
        <v>167.24</v>
      </c>
      <c r="C60" s="24" t="n">
        <v>7.826832</v>
      </c>
      <c r="D60" s="22" t="n">
        <f aca="false">C60/B60</f>
        <v>0.0468</v>
      </c>
      <c r="E60" s="13" t="n">
        <v>0.115</v>
      </c>
      <c r="F60" s="22" t="n">
        <f aca="false">((E59*(1-(1+E60)^(-10))/E60+1/(1+E60)^10)-1)+E59</f>
        <v>0.137333643441024</v>
      </c>
    </row>
    <row r="61" customFormat="false" ht="15.75" hidden="false" customHeight="false" outlineLevel="0" collapsed="false">
      <c r="A61" s="12" t="n">
        <v>1985</v>
      </c>
      <c r="B61" s="12" t="n">
        <v>211.28</v>
      </c>
      <c r="C61" s="24" t="n">
        <v>8.197664</v>
      </c>
      <c r="D61" s="22" t="n">
        <f aca="false">C61/B61</f>
        <v>0.0388</v>
      </c>
      <c r="E61" s="13" t="n">
        <v>0.0926</v>
      </c>
      <c r="F61" s="22" t="n">
        <f aca="false">((E60*(1-(1+E61)^(-10))/E61+1/(1+E61)^10)-1)+E60</f>
        <v>0.257124882126064</v>
      </c>
    </row>
    <row r="62" customFormat="false" ht="15.75" hidden="false" customHeight="false" outlineLevel="0" collapsed="false">
      <c r="A62" s="12" t="n">
        <v>1986</v>
      </c>
      <c r="B62" s="12" t="n">
        <v>242.17</v>
      </c>
      <c r="C62" s="24" t="n">
        <v>8.185346</v>
      </c>
      <c r="D62" s="22" t="n">
        <f aca="false">C62/B62</f>
        <v>0.0338</v>
      </c>
      <c r="E62" s="13" t="n">
        <v>0.0711</v>
      </c>
      <c r="F62" s="22" t="n">
        <f aca="false">((E61*(1-(1+E62)^(-10))/E62+1/(1+E62)^10)-1)+E61</f>
        <v>0.242842151417676</v>
      </c>
    </row>
    <row r="63" customFormat="false" ht="15.75" hidden="false" customHeight="false" outlineLevel="0" collapsed="false">
      <c r="A63" s="12" t="n">
        <v>1987</v>
      </c>
      <c r="B63" s="12" t="n">
        <v>247.08</v>
      </c>
      <c r="C63" s="24" t="n">
        <v>9.166668</v>
      </c>
      <c r="D63" s="22" t="n">
        <f aca="false">C63/B63</f>
        <v>0.0371</v>
      </c>
      <c r="E63" s="13" t="n">
        <v>0.0899</v>
      </c>
      <c r="F63" s="22" t="n">
        <f aca="false">((E62*(1-(1+E63)^(-10))/E63+1/(1+E63)^10)-1)+E62</f>
        <v>-0.0496050893792625</v>
      </c>
    </row>
    <row r="64" customFormat="false" ht="15.75" hidden="false" customHeight="false" outlineLevel="0" collapsed="false">
      <c r="A64" s="12" t="n">
        <v>1988</v>
      </c>
      <c r="B64" s="12" t="n">
        <v>277.72</v>
      </c>
      <c r="C64" s="24" t="n">
        <v>10.220096</v>
      </c>
      <c r="D64" s="22" t="n">
        <f aca="false">C64/B64</f>
        <v>0.0368</v>
      </c>
      <c r="E64" s="13" t="n">
        <v>0.0911</v>
      </c>
      <c r="F64" s="22" t="n">
        <f aca="false">((E63*(1-(1+E64)^(-10))/E64+1/(1+E64)^10)-1)+E63</f>
        <v>0.0822359584348417</v>
      </c>
    </row>
    <row r="65" customFormat="false" ht="15.75" hidden="false" customHeight="false" outlineLevel="0" collapsed="false">
      <c r="A65" s="12" t="n">
        <v>1989</v>
      </c>
      <c r="B65" s="12" t="n">
        <v>353.4</v>
      </c>
      <c r="C65" s="24" t="n">
        <v>11.73288</v>
      </c>
      <c r="D65" s="22" t="n">
        <f aca="false">C65/B65</f>
        <v>0.0332</v>
      </c>
      <c r="E65" s="13" t="n">
        <v>0.0784</v>
      </c>
      <c r="F65" s="22" t="n">
        <f aca="false">((E64*(1-(1+E65)^(-10))/E65+1/(1+E65)^10)-1)+E64</f>
        <v>0.176936471594462</v>
      </c>
    </row>
    <row r="66" customFormat="false" ht="15.75" hidden="false" customHeight="false" outlineLevel="0" collapsed="false">
      <c r="A66" s="12" t="n">
        <v>1990</v>
      </c>
      <c r="B66" s="12" t="n">
        <v>330.22</v>
      </c>
      <c r="C66" s="24" t="n">
        <v>12.350228</v>
      </c>
      <c r="D66" s="22" t="n">
        <f aca="false">C66/B66</f>
        <v>0.0374</v>
      </c>
      <c r="E66" s="13" t="n">
        <v>0.0808</v>
      </c>
      <c r="F66" s="22" t="n">
        <f aca="false">((E65*(1-(1+E66)^(-10))/E66+1/(1+E66)^10)-1)+E65</f>
        <v>0.0623537533355336</v>
      </c>
    </row>
    <row r="67" customFormat="false" ht="15.75" hidden="false" customHeight="false" outlineLevel="0" collapsed="false">
      <c r="A67" s="12" t="n">
        <v>1991</v>
      </c>
      <c r="B67" s="12" t="n">
        <v>417.09</v>
      </c>
      <c r="C67" s="24" t="n">
        <v>12.971499</v>
      </c>
      <c r="D67" s="22" t="n">
        <f aca="false">C67/B67</f>
        <v>0.0311</v>
      </c>
      <c r="E67" s="13" t="n">
        <v>0.0709</v>
      </c>
      <c r="F67" s="22" t="n">
        <f aca="false">((E66*(1-(1+E67)^(-10))/E67+1/(1+E67)^10)-1)+E66</f>
        <v>0.150045100195173</v>
      </c>
    </row>
    <row r="68" customFormat="false" ht="15.75" hidden="false" customHeight="false" outlineLevel="0" collapsed="false">
      <c r="A68" s="12" t="n">
        <v>1992</v>
      </c>
      <c r="B68" s="12" t="n">
        <v>435.71</v>
      </c>
      <c r="C68" s="24" t="n">
        <v>12.63559</v>
      </c>
      <c r="D68" s="22" t="n">
        <f aca="false">C68/B68</f>
        <v>0.029</v>
      </c>
      <c r="E68" s="13" t="n">
        <v>0.0677</v>
      </c>
      <c r="F68" s="22" t="n">
        <f aca="false">((E67*(1-(1+E68)^(-10))/E68+1/(1+E68)^10)-1)+E67</f>
        <v>0.0936163731620794</v>
      </c>
    </row>
    <row r="69" customFormat="false" ht="15.75" hidden="false" customHeight="false" outlineLevel="0" collapsed="false">
      <c r="A69" s="12" t="n">
        <v>1993</v>
      </c>
      <c r="B69" s="12" t="n">
        <v>466.45</v>
      </c>
      <c r="C69" s="24" t="n">
        <v>12.68744</v>
      </c>
      <c r="D69" s="22" t="n">
        <f aca="false">C69/B69</f>
        <v>0.0272</v>
      </c>
      <c r="E69" s="13" t="n">
        <v>0.0577</v>
      </c>
      <c r="F69" s="22" t="n">
        <f aca="false">((E68*(1-(1+E69)^(-10))/E69+1/(1+E69)^10)-1)+E68</f>
        <v>0.142109575892631</v>
      </c>
    </row>
    <row r="70" customFormat="false" ht="15.75" hidden="false" customHeight="false" outlineLevel="0" collapsed="false">
      <c r="A70" s="12" t="n">
        <v>1994</v>
      </c>
      <c r="B70" s="12" t="n">
        <v>459.27</v>
      </c>
      <c r="C70" s="24" t="n">
        <v>13.364757</v>
      </c>
      <c r="D70" s="22" t="n">
        <f aca="false">C70/B70</f>
        <v>0.0291</v>
      </c>
      <c r="E70" s="13" t="n">
        <v>0.0781</v>
      </c>
      <c r="F70" s="22" t="n">
        <f aca="false">((E69*(1-(1+E70)^(-10))/E70+1/(1+E70)^10)-1)+E69</f>
        <v>-0.080366555509986</v>
      </c>
    </row>
    <row r="71" customFormat="false" ht="15.75" hidden="false" customHeight="false" outlineLevel="0" collapsed="false">
      <c r="A71" s="12" t="n">
        <v>1995</v>
      </c>
      <c r="B71" s="12" t="n">
        <v>615.93</v>
      </c>
      <c r="C71" s="24" t="n">
        <v>14.16639</v>
      </c>
      <c r="D71" s="22" t="n">
        <f aca="false">C71/B71</f>
        <v>0.023</v>
      </c>
      <c r="E71" s="13" t="n">
        <v>0.0571</v>
      </c>
      <c r="F71" s="22" t="n">
        <f aca="false">((E70*(1-(1+E71)^(-10))/E71+1/(1+E71)^10)-1)+E70</f>
        <v>0.234807801125389</v>
      </c>
    </row>
    <row r="72" customFormat="false" ht="15.75" hidden="false" customHeight="false" outlineLevel="0" collapsed="false">
      <c r="A72" s="12" t="n">
        <v>1996</v>
      </c>
      <c r="B72" s="12" t="n">
        <v>747.74</v>
      </c>
      <c r="C72" s="24" t="n">
        <v>14.888874</v>
      </c>
      <c r="D72" s="22" t="n">
        <f aca="false">C72/B72</f>
        <v>0.0199118329900768</v>
      </c>
      <c r="E72" s="13" t="n">
        <v>0.063</v>
      </c>
      <c r="F72" s="22" t="n">
        <f aca="false">((E71*(1-(1+E72)^(-10))/E72+1/(1+E72)^10)-1)+E71</f>
        <v>0.0142860779340184</v>
      </c>
    </row>
    <row r="73" customFormat="false" ht="15.75" hidden="false" customHeight="false" outlineLevel="0" collapsed="false">
      <c r="A73" s="12" t="n">
        <v>1997</v>
      </c>
      <c r="B73" s="12" t="n">
        <v>970.43</v>
      </c>
      <c r="C73" s="24" t="n">
        <v>15.522</v>
      </c>
      <c r="D73" s="22" t="n">
        <f aca="false">C73/B73</f>
        <v>0.0159949713013819</v>
      </c>
      <c r="E73" s="13" t="n">
        <v>0.0581</v>
      </c>
      <c r="F73" s="22" t="n">
        <f aca="false">((E72*(1-(1+E73)^(-10))/E73+1/(1+E73)^10)-1)+E72</f>
        <v>0.0993913027297753</v>
      </c>
    </row>
    <row r="74" customFormat="false" ht="15.75" hidden="false" customHeight="false" outlineLevel="0" collapsed="false">
      <c r="A74" s="12" t="n">
        <v>1998</v>
      </c>
      <c r="B74" s="12" t="n">
        <v>1229.23</v>
      </c>
      <c r="C74" s="24" t="n">
        <v>16.2</v>
      </c>
      <c r="D74" s="22" t="n">
        <f aca="false">C74/B74</f>
        <v>0.0131789819643191</v>
      </c>
      <c r="E74" s="13" t="n">
        <v>0.0465</v>
      </c>
      <c r="F74" s="22" t="n">
        <f aca="false">((E73*(1-(1+E74)^(-10))/E74+1/(1+E74)^10)-1)+E73</f>
        <v>0.149214319226062</v>
      </c>
    </row>
    <row r="75" customFormat="false" ht="15.75" hidden="false" customHeight="false" outlineLevel="0" collapsed="false">
      <c r="A75" s="12" t="n">
        <v>1999</v>
      </c>
      <c r="B75" s="12" t="n">
        <v>1469.25</v>
      </c>
      <c r="C75" s="24" t="n">
        <v>16.709</v>
      </c>
      <c r="D75" s="22" t="n">
        <f aca="false">C75/B75</f>
        <v>0.0113724689467415</v>
      </c>
      <c r="E75" s="13" t="n">
        <v>0.0644</v>
      </c>
      <c r="F75" s="22" t="n">
        <f aca="false">((E74*(1-(1+E75)^(-10))/E75+1/(1+E75)^10)-1)+E74</f>
        <v>-0.0825421479626858</v>
      </c>
    </row>
    <row r="76" s="1" customFormat="true" ht="15.75" hidden="false" customHeight="false" outlineLevel="0" collapsed="false">
      <c r="A76" s="12" t="n">
        <v>2000</v>
      </c>
      <c r="B76" s="12" t="n">
        <v>1320.28</v>
      </c>
      <c r="C76" s="12" t="n">
        <v>16.27</v>
      </c>
      <c r="D76" s="13" t="n">
        <f aca="false">C76/B76</f>
        <v>0.0123231435756052</v>
      </c>
      <c r="E76" s="13" t="n">
        <v>0.0511</v>
      </c>
      <c r="F76" s="22" t="n">
        <f aca="false">((E75*(1-(1+E76)^(-10))/E76+1/(1+E76)^10)-1)+E75</f>
        <v>0.166552671253975</v>
      </c>
    </row>
    <row r="77" customFormat="false" ht="15.75" hidden="false" customHeight="false" outlineLevel="0" collapsed="false">
      <c r="A77" s="12" t="n">
        <v>2001</v>
      </c>
      <c r="B77" s="25" t="n">
        <v>1148.09</v>
      </c>
      <c r="C77" s="25" t="n">
        <v>15.74</v>
      </c>
      <c r="D77" s="26" t="n">
        <f aca="false">C77/B77</f>
        <v>0.0137097265893789</v>
      </c>
      <c r="E77" s="26" t="n">
        <v>0.0505</v>
      </c>
      <c r="F77" s="22" t="n">
        <f aca="false">((E76*(1-(1+E77)^(-10))/E77+1/(1+E77)^10)-1)+E76</f>
        <v>0.0557218118924926</v>
      </c>
    </row>
    <row r="78" s="19" customFormat="true" ht="15.75" hidden="false" customHeight="false" outlineLevel="0" collapsed="false">
      <c r="A78" s="12" t="n">
        <v>2002</v>
      </c>
      <c r="B78" s="12" t="n">
        <v>879.82</v>
      </c>
      <c r="C78" s="12" t="n">
        <v>15.96</v>
      </c>
      <c r="D78" s="13" t="n">
        <f aca="false">C78/B78</f>
        <v>0.0181400741060672</v>
      </c>
      <c r="E78" s="13" t="n">
        <v>0.0382</v>
      </c>
      <c r="F78" s="22" t="n">
        <f aca="false">((E77*(1-(1+E78)^(-10))/E78+1/(1+E78)^10)-1)+E77</f>
        <v>0.151164003781093</v>
      </c>
    </row>
    <row r="79" customFormat="false" ht="15.75" hidden="false" customHeight="false" outlineLevel="0" collapsed="false">
      <c r="A79" s="12" t="n">
        <v>2003</v>
      </c>
      <c r="B79" s="12" t="n">
        <v>1111.91</v>
      </c>
      <c r="C79" s="12" t="n">
        <v>17.88</v>
      </c>
      <c r="D79" s="13" t="n">
        <f aca="false">C79/B79</f>
        <v>0.0160804381649594</v>
      </c>
      <c r="E79" s="13" t="n">
        <v>0.0425</v>
      </c>
      <c r="F79" s="22" t="n">
        <f aca="false">((E78*(1-(1+E79)^(-10))/E79+1/(1+E79)^10)-1)+E78</f>
        <v>0.00375318588177585</v>
      </c>
    </row>
    <row r="80" s="27" customFormat="true" ht="15.75" hidden="false" customHeight="false" outlineLevel="0" collapsed="false">
      <c r="A80" s="19" t="n">
        <v>2004</v>
      </c>
      <c r="B80" s="27" t="n">
        <v>1211.92</v>
      </c>
      <c r="C80" s="27" t="n">
        <v>19.411</v>
      </c>
      <c r="D80" s="28" t="n">
        <f aca="false">C80/B80</f>
        <v>0.0160167337778071</v>
      </c>
      <c r="E80" s="28" t="n">
        <v>0.0422</v>
      </c>
      <c r="F80" s="22" t="n">
        <f aca="false">((E79*(1-(1+E80)^(-10))/E80+1/(1+E80)^10)-1)+E79</f>
        <v>0.04490683702274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6:07:18Z</dcterms:created>
  <dc:creator>Aswath Damodaran</dc:creator>
  <dc:description/>
  <cp:keywords/>
  <dc:language>en-US</dc:language>
  <cp:lastModifiedBy>lptdl</cp:lastModifiedBy>
  <dcterms:modified xsi:type="dcterms:W3CDTF">2005-12-13T15:44:56Z</dcterms:modified>
  <cp:revision>0</cp:revision>
  <dc:subject/>
  <dc:title>Historical Returns</dc:title>
</cp:coreProperties>
</file>