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on 1" sheetId="1" state="visible" r:id="rId2"/>
    <sheet name="Option 2" sheetId="2" state="visible" r:id="rId3"/>
    <sheet name="CB_DATA_" sheetId="3" state="hidden" r:id="rId4"/>
    <sheet name="Analysis" sheetId="4" state="visible" r:id="rId5"/>
    <sheet name="Pension" sheetId="5" state="visible" r:id="rId6"/>
    <sheet name="Combined" sheetId="6" state="visible" r:id="rId7"/>
    <sheet name="Raw Stock Data" sheetId="7" state="visible" r:id="rId8"/>
    <sheet name="Social Security Data" sheetId="8" state="visible" r:id="rId9"/>
  </sheets>
  <definedNames>
    <definedName function="false" hidden="false" name="CBWorkbookPriority" vbProcedure="false">-796126134</definedName>
    <definedName function="false" hidden="false" localSheetId="2" name="CBx_25b001b1bc324584b2a2e380ed247936" vbProcedure="false">"'CB_DATA_'!$A$1"</definedName>
    <definedName function="false" hidden="false" localSheetId="2" name="CBx_88a8600a17ef42f5917666e5875394b9" vbProcedure="false">"'Analysis'!$A$1"</definedName>
    <definedName function="false" hidden="false" localSheetId="2" name="CBx_d715d2b1fb0a41b9bb9cf67624b5794b" vbProcedure="false">"'OASDI'!$A$1"</definedName>
    <definedName function="false" hidden="false" localSheetId="2" name="CBx_Sheet_Guid" vbProcedure="false">"'25b001b1bc324584b2a2e380ed247936"</definedName>
    <definedName function="false" hidden="false" localSheetId="3" name="CBx_Sheet_Guid" vbProcedure="false">"'88a8600a17ef42f5917666e5875394b9"</definedName>
    <definedName function="false" hidden="false" localSheetId="3" name="CB_03b4bc785d1e4346a3c3b0c75399ae90" vbProcedure="false">Analysis!$D$7</definedName>
    <definedName function="false" hidden="false" localSheetId="3" name="CB_0e9d65a62ccb4ca296f40b3fea62659c" vbProcedure="false">Analysis!$H$6</definedName>
    <definedName function="false" hidden="false" localSheetId="3" name="CB_2ca82cd376204bf781bcfb32a8206736" vbProcedure="false">Analysis!$H$4</definedName>
    <definedName function="false" hidden="false" localSheetId="3" name="CB_366369c89e6847f9b82f83b545f34562" vbProcedure="false">Analysis!$H$3</definedName>
    <definedName function="false" hidden="false" localSheetId="3" name="CB_386bed0cd7c54f1ea5ff0c43794a1753" vbProcedure="false">Analysis!$D$17</definedName>
    <definedName function="false" hidden="false" localSheetId="3" name="CB_3cbfd7dcdf4b450cab80471cc4bd59d9" vbProcedure="false">Analysis!$D$10</definedName>
    <definedName function="false" hidden="false" localSheetId="3" name="CB_457d6313747b4a2793ec9b266fee00af" vbProcedure="false">Analysis!$H$5</definedName>
    <definedName function="false" hidden="false" localSheetId="3" name="CB_4e39e30cdabc4134bb2ab386d4f274b8" vbProcedure="false">Analysis!$H$15</definedName>
    <definedName function="false" hidden="false" localSheetId="3" name="CB_506af857ef6249f28f4d0676df8c627c" vbProcedure="false">Analysis!$D$3</definedName>
    <definedName function="false" hidden="false" localSheetId="3" name="CB_55c92fa9f82b49498f7f964e2778f3af" vbProcedure="false">Analysis!$H$14</definedName>
    <definedName function="false" hidden="false" localSheetId="3" name="CB_5fd66d225be24dc58fb70e2fa75835cf" vbProcedure="false">Analysis!$H$12</definedName>
    <definedName function="false" hidden="false" localSheetId="3" name="CB_63355215792d483fa10402984b677fb8" vbProcedure="false">Analysis!$D$18</definedName>
    <definedName function="false" hidden="false" localSheetId="3" name="CB_6b56a8accc5e42dd9c305b02d4709bc9" vbProcedure="false">Analysis!$E$22</definedName>
    <definedName function="false" hidden="false" localSheetId="3" name="CB_7004c1115f854e458cc842332e3cf7ca" vbProcedure="false">Analysis!$H$17</definedName>
    <definedName function="false" hidden="false" localSheetId="3" name="CB_7942a57d3ee5454fa4fe876b4c2b4b8e" vbProcedure="false">Analysis!$H$16</definedName>
    <definedName function="false" hidden="false" localSheetId="3" name="CB_87a11f460a3f4baab79980a0cf809413" vbProcedure="false">Analysis!$D$12</definedName>
    <definedName function="false" hidden="false" localSheetId="3" name="CB_8d59a9a4e7614133a8ba5d6327bf7971" vbProcedure="false">Analysis!$D$15</definedName>
    <definedName function="false" hidden="false" localSheetId="3" name="CB_8ff5511fbfae413088812c485be9bdf7" vbProcedure="false">Analysis!$D$9</definedName>
    <definedName function="false" hidden="false" localSheetId="3" name="CB_91c55c451df34ff9a82ac57db9eea894" vbProcedure="false">Analysis!$H$11</definedName>
    <definedName function="false" hidden="false" localSheetId="3" name="CB_967a3b6840644effaa9010d87a9d8e3d" vbProcedure="false">Analysis!$H$13</definedName>
    <definedName function="false" hidden="false" localSheetId="3" name="CB_9ba634cf49b54312ad9aee3da3a8c305" vbProcedure="false">Analysis!$H$19</definedName>
    <definedName function="false" hidden="false" localSheetId="3" name="CB_9ea47f3b1fc24188ac666673c785872a" vbProcedure="false">Analysis!$D$11</definedName>
    <definedName function="false" hidden="false" localSheetId="3" name="CB_9eadf2cde927423a821f67a18704d6ee" vbProcedure="false">Analysis!$H$7</definedName>
    <definedName function="false" hidden="false" localSheetId="3" name="CB_b3b0e31e2f3d47f18fb8e5456830f4cb" vbProcedure="false">Analysis!$I$22</definedName>
    <definedName function="false" hidden="false" localSheetId="3" name="CB_ba2386bd810a46f5980e0e92d7ac1c29" vbProcedure="false">Analysis!$D$13</definedName>
    <definedName function="false" hidden="false" localSheetId="3" name="CB_bdb8eb4d23534d238754fd2270dd1bd4" vbProcedure="false">Analysis!$H$8</definedName>
    <definedName function="false" hidden="false" localSheetId="3" name="CB_be51c99000ed4018813d16ab300c8beb" vbProcedure="false">Analysis!$D$8</definedName>
    <definedName function="false" hidden="false" localSheetId="3" name="CB_c16b467c8b91421e8fdb96fdb037ff8b" vbProcedure="false">Analysis!$D$20</definedName>
    <definedName function="false" hidden="false" localSheetId="3" name="CB_c2731fab191841ecbcf1530fff1eed3b" vbProcedure="false">Analysis!$D$21</definedName>
    <definedName function="false" hidden="false" localSheetId="3" name="CB_d69f7024bff64dbc9ccdda3c904b8523" vbProcedure="false">Analysis!$H$10</definedName>
    <definedName function="false" hidden="false" localSheetId="3" name="CB_d6edb6426d1d4dbc88b8adb506a725df" vbProcedure="false">Analysis!$H$21</definedName>
    <definedName function="false" hidden="false" localSheetId="3" name="CB_d9da21466aa343fdadac2b17645e3bff" vbProcedure="false">Analysis!$H$18</definedName>
    <definedName function="false" hidden="false" localSheetId="3" name="CB_e176a10abcec43deac8c92cd1a1e9535" vbProcedure="false">Analysis!$H$20</definedName>
    <definedName function="false" hidden="false" localSheetId="3" name="CB_e47cfbfd0ab14077ae17b625d11698df" vbProcedure="false">Analysis!$D$19</definedName>
    <definedName function="false" hidden="false" localSheetId="3" name="CB_e7613e2153e748bfab9132cdbed5a0d8" vbProcedure="false">Analysis!$D$16</definedName>
    <definedName function="false" hidden="false" localSheetId="3" name="CB_e9c1034afa2b4a62bbcfa501dd1df6af" vbProcedure="false">Analysis!$D$14</definedName>
    <definedName function="false" hidden="false" localSheetId="3" name="CB_ec29137a7194464292f7abcf27ef6a76" vbProcedure="false">Analysis!$D$5</definedName>
    <definedName function="false" hidden="false" localSheetId="3" name="CB_ef96f05779914e9c8744209233833969" vbProcedure="false">Analysis!$H$9</definedName>
    <definedName function="false" hidden="false" localSheetId="3" name="CB_efd51c5699694a23bb888ba0acfdd5de" vbProcedure="false">Analysis!$D$4</definedName>
    <definedName function="false" hidden="false" localSheetId="3" name="CB_feffa06d9b2f4c489abdece92be3f9d4" vbProcedure="false">Analysis!$D$6</definedName>
    <definedName function="false" hidden="false" localSheetId="7" name="CBx_Sheet_Guid" vbProcedure="false">"'d715d2b1fb0a41b9bb9cf67624b5794b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=C3*1.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-20</xdr:colOff>
                <xdr:row>3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=D3*1.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-8</xdr:colOff>
                <xdr:row>3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=5%*C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6</xdr:col>
                <xdr:colOff>12</xdr:colOff>
                <xdr:row>3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=E4+D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7</xdr:col>
                <xdr:colOff>5</xdr:colOff>
                <xdr:row>3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=G3+F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8</xdr:col>
                <xdr:colOff>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=D4+E4+F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8</xdr:col>
                <xdr:colOff>3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Pay Data from Worksheet 'Option 1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3</xdr:row>
                <xdr:rowOff>14</xdr:rowOff>
              </xdr:from>
              <xdr:to>
                <xdr:col>4</xdr:col>
                <xdr:colOff>59</xdr:colOff>
                <xdr:row>7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=C3*D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</xdr:row>
                <xdr:rowOff>7</xdr:rowOff>
              </xdr:from>
              <xdr:to>
                <xdr:col>6</xdr:col>
                <xdr:colOff>4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4">
  <si>
    <t xml:space="preserve">Year</t>
  </si>
  <si>
    <t xml:space="preserve">Age</t>
  </si>
  <si>
    <t xml:space="preserve">Salary
(5% Annual Increase)</t>
  </si>
  <si>
    <t xml:space="preserve">401(k) Contribution
(15,000 for 2006, then 3% increase per year)</t>
  </si>
  <si>
    <t xml:space="preserve">Company Contribution
(5% of Salary)</t>
  </si>
  <si>
    <t xml:space="preserve">Option 1 Total</t>
  </si>
  <si>
    <t xml:space="preserve">Total 401(k) Savings Option 1</t>
  </si>
  <si>
    <t xml:space="preserve">Current Balance</t>
  </si>
  <si>
    <t xml:space="preserve">401(k) contribution
(15,000 for 2006, then 3% increase per year)</t>
  </si>
  <si>
    <t xml:space="preserve">Additional Company Match</t>
  </si>
  <si>
    <t xml:space="preserve">Total Company Match</t>
  </si>
  <si>
    <t xml:space="preserve">Total 401(k) Savings Option 2</t>
  </si>
  <si>
    <t xml:space="preserve">Return</t>
  </si>
  <si>
    <t xml:space="preserve">(2%) Final Average Pay – (0.5%) Social Security Taxable Wage Base  x (n) Years of Service</t>
  </si>
  <si>
    <t xml:space="preserve">Social Security Taxable Wage Base</t>
  </si>
  <si>
    <t xml:space="preserve">Final Base Pay Component</t>
  </si>
  <si>
    <t xml:space="preserve">SSWT Base</t>
  </si>
  <si>
    <t xml:space="preserve">Months</t>
  </si>
  <si>
    <t xml:space="preserve">Monthly Pension Benefit</t>
  </si>
  <si>
    <t xml:space="preserve">Avg.</t>
  </si>
  <si>
    <t xml:space="preserve">=</t>
  </si>
  <si>
    <t xml:space="preserve">Years</t>
  </si>
  <si>
    <t xml:space="preserve">(1%) Final Average Pay x (n) Years of Service</t>
  </si>
  <si>
    <t xml:space="preserve">401(k)</t>
  </si>
  <si>
    <t xml:space="preserve">+</t>
  </si>
  <si>
    <t xml:space="preserve">Option 1</t>
  </si>
  <si>
    <t xml:space="preserve">Option 2</t>
  </si>
  <si>
    <t xml:space="preserve">NPV of Pension Benefit</t>
  </si>
  <si>
    <t xml:space="preserve">Total Benefit</t>
  </si>
  <si>
    <t xml:space="preserve">Stocks</t>
  </si>
  <si>
    <t xml:space="preserve">Historic</t>
  </si>
  <si>
    <t xml:space="preserve">Projected</t>
  </si>
  <si>
    <t xml:space="preserve">Amount</t>
  </si>
  <si>
    <t xml:space="preserve">Change</t>
  </si>
  <si>
    <t xml:space="preserve">Based on 4% per year increase</t>
  </si>
  <si>
    <t xml:space="preserve">1937-50</t>
  </si>
  <si>
    <t xml:space="preserve">1951-54</t>
  </si>
  <si>
    <t xml:space="preserve">1955-58</t>
  </si>
  <si>
    <t xml:space="preserve">1959-65</t>
  </si>
  <si>
    <t xml:space="preserve">1966-67</t>
  </si>
  <si>
    <t xml:space="preserve">1968-71</t>
  </si>
  <si>
    <t xml:space="preserve">Average</t>
  </si>
  <si>
    <t xml:space="preserve">10-yr Avg.</t>
  </si>
  <si>
    <t xml:space="preserve">5-yr Av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%"/>
    <numFmt numFmtId="168" formatCode="0.00%"/>
    <numFmt numFmtId="169" formatCode="0.00"/>
    <numFmt numFmtId="170" formatCode="\$#,##0"/>
    <numFmt numFmtId="171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7.0.0.0:1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Block_7.0.0.0:2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7</xdr:row>
      <xdr:rowOff>75600</xdr:rowOff>
    </xdr:from>
    <xdr:to>
      <xdr:col>3</xdr:col>
      <xdr:colOff>720</xdr:colOff>
      <xdr:row>11</xdr:row>
      <xdr:rowOff>86040</xdr:rowOff>
    </xdr:to>
    <xdr:sp>
      <xdr:nvSpPr>
        <xdr:cNvPr id="8" name="Line 1"/>
        <xdr:cNvSpPr/>
      </xdr:nvSpPr>
      <xdr:spPr>
        <a:xfrm flipV="1">
          <a:off x="1266480" y="1209240"/>
          <a:ext cx="648720" cy="65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2</xdr:row>
      <xdr:rowOff>86040</xdr:rowOff>
    </xdr:from>
    <xdr:to>
      <xdr:col>3</xdr:col>
      <xdr:colOff>10800</xdr:colOff>
      <xdr:row>26</xdr:row>
      <xdr:rowOff>95400</xdr:rowOff>
    </xdr:to>
    <xdr:sp>
      <xdr:nvSpPr>
        <xdr:cNvPr id="9" name="Line 2"/>
        <xdr:cNvSpPr/>
      </xdr:nvSpPr>
      <xdr:spPr>
        <a:xfrm flipV="1">
          <a:off x="1286280" y="3648240"/>
          <a:ext cx="63900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0800</xdr:colOff>
      <xdr:row>1</xdr:row>
      <xdr:rowOff>9000</xdr:rowOff>
    </xdr:to>
    <xdr:pic>
      <xdr:nvPicPr>
        <xdr:cNvPr id="10" name="CB_00000000000000000000000000000001" descr=""/>
        <xdr:cNvPicPr/>
      </xdr:nvPicPr>
      <xdr:blipFill>
        <a:blip r:embed="rId1"/>
        <a:stretch/>
      </xdr:blipFill>
      <xdr:spPr>
        <a:xfrm>
          <a:off x="0" y="16200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800</xdr:colOff>
      <xdr:row>1</xdr:row>
      <xdr:rowOff>9000</xdr:rowOff>
    </xdr:to>
    <xdr:pic>
      <xdr:nvPicPr>
        <xdr:cNvPr id="11" name="CB_00000000000000000000000000000003" descr=""/>
        <xdr:cNvPicPr/>
      </xdr:nvPicPr>
      <xdr:blipFill>
        <a:blip r:embed="rId2"/>
        <a:stretch/>
      </xdr:blipFill>
      <xdr:spPr>
        <a:xfrm>
          <a:off x="0" y="16200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800</xdr:colOff>
      <xdr:row>1</xdr:row>
      <xdr:rowOff>9000</xdr:rowOff>
    </xdr:to>
    <xdr:pic>
      <xdr:nvPicPr>
        <xdr:cNvPr id="12" name="CB_00000000000000000000000000000000" descr=""/>
        <xdr:cNvPicPr/>
      </xdr:nvPicPr>
      <xdr:blipFill>
        <a:blip r:embed="rId3"/>
        <a:stretch/>
      </xdr:blipFill>
      <xdr:spPr>
        <a:xfrm>
          <a:off x="0" y="162000"/>
          <a:ext cx="108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71"/>
    <col collapsed="false" customWidth="true" hidden="false" outlineLevel="0" max="4" min="4" style="0" width="14.14"/>
    <col collapsed="false" customWidth="true" hidden="false" outlineLevel="0" max="5" min="5" style="0" width="12.28"/>
  </cols>
  <sheetData>
    <row r="1" customFormat="false" ht="8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/>
    </row>
    <row r="2" customFormat="false" ht="25.5" hidden="false" customHeight="true" outlineLevel="0" collapsed="false">
      <c r="B2" s="5"/>
      <c r="C2" s="5"/>
      <c r="D2" s="5"/>
      <c r="E2" s="5"/>
      <c r="F2" s="6"/>
      <c r="G2" s="7" t="n">
        <v>300000</v>
      </c>
      <c r="H2" s="5" t="s">
        <v>7</v>
      </c>
    </row>
    <row r="3" customFormat="false" ht="12.75" hidden="false" customHeight="false" outlineLevel="0" collapsed="false">
      <c r="A3" s="5" t="n">
        <v>2006</v>
      </c>
      <c r="B3" s="8" t="n">
        <v>48</v>
      </c>
      <c r="C3" s="9" t="n">
        <v>150000</v>
      </c>
      <c r="D3" s="9" t="n">
        <v>15000</v>
      </c>
      <c r="E3" s="9" t="n">
        <f aca="false">5%*C3</f>
        <v>7500</v>
      </c>
      <c r="F3" s="9" t="n">
        <f aca="false">E3+D3</f>
        <v>22500</v>
      </c>
      <c r="G3" s="10" t="n">
        <f aca="false">G2+F3</f>
        <v>322500</v>
      </c>
    </row>
    <row r="4" customFormat="false" ht="12.75" hidden="false" customHeight="false" outlineLevel="0" collapsed="false">
      <c r="A4" s="5" t="n">
        <v>2007</v>
      </c>
      <c r="B4" s="8" t="n">
        <v>49</v>
      </c>
      <c r="C4" s="9" t="n">
        <f aca="false">C3*1.05</f>
        <v>157500</v>
      </c>
      <c r="D4" s="9" t="n">
        <f aca="false">D3*1.03</f>
        <v>15450</v>
      </c>
      <c r="E4" s="9" t="n">
        <f aca="false">5%*C4</f>
        <v>7875</v>
      </c>
      <c r="F4" s="9" t="n">
        <f aca="false">E4+D4</f>
        <v>23325</v>
      </c>
      <c r="G4" s="10" t="n">
        <f aca="false">G3+F4</f>
        <v>345825</v>
      </c>
    </row>
    <row r="5" customFormat="false" ht="12.75" hidden="false" customHeight="false" outlineLevel="0" collapsed="false">
      <c r="A5" s="5" t="n">
        <v>2008</v>
      </c>
      <c r="B5" s="8" t="n">
        <v>50</v>
      </c>
      <c r="C5" s="9" t="n">
        <f aca="false">C4*1.05</f>
        <v>165375</v>
      </c>
      <c r="D5" s="9" t="n">
        <f aca="false">D4*1.03</f>
        <v>15913.5</v>
      </c>
      <c r="E5" s="9" t="n">
        <f aca="false">5%*C5</f>
        <v>8268.75</v>
      </c>
      <c r="F5" s="9" t="n">
        <f aca="false">E5+D5</f>
        <v>24182.25</v>
      </c>
      <c r="G5" s="10" t="n">
        <f aca="false">G4+F5</f>
        <v>370007.25</v>
      </c>
    </row>
    <row r="6" customFormat="false" ht="12.75" hidden="false" customHeight="false" outlineLevel="0" collapsed="false">
      <c r="A6" s="5" t="n">
        <v>2009</v>
      </c>
      <c r="B6" s="8" t="n">
        <v>51</v>
      </c>
      <c r="C6" s="9" t="n">
        <f aca="false">C5*1.05</f>
        <v>173643.75</v>
      </c>
      <c r="D6" s="9" t="n">
        <f aca="false">D5*1.03</f>
        <v>16390.905</v>
      </c>
      <c r="E6" s="9" t="n">
        <f aca="false">5%*C6</f>
        <v>8682.1875</v>
      </c>
      <c r="F6" s="9" t="n">
        <f aca="false">E6+D6</f>
        <v>25073.0925</v>
      </c>
      <c r="G6" s="10" t="n">
        <f aca="false">G5+F6</f>
        <v>395080.3425</v>
      </c>
    </row>
    <row r="7" customFormat="false" ht="12.75" hidden="false" customHeight="false" outlineLevel="0" collapsed="false">
      <c r="A7" s="5" t="n">
        <v>2010</v>
      </c>
      <c r="B7" s="8" t="n">
        <v>52</v>
      </c>
      <c r="C7" s="9" t="n">
        <f aca="false">C6*1.05</f>
        <v>182325.9375</v>
      </c>
      <c r="D7" s="9" t="n">
        <f aca="false">D6*1.03</f>
        <v>16882.63215</v>
      </c>
      <c r="E7" s="9" t="n">
        <f aca="false">5%*C7</f>
        <v>9116.296875</v>
      </c>
      <c r="F7" s="9" t="n">
        <f aca="false">E7+D7</f>
        <v>25998.929025</v>
      </c>
      <c r="G7" s="10" t="n">
        <f aca="false">G6+F7</f>
        <v>421079.271525</v>
      </c>
    </row>
    <row r="8" customFormat="false" ht="12.75" hidden="false" customHeight="false" outlineLevel="0" collapsed="false">
      <c r="A8" s="5" t="n">
        <v>2011</v>
      </c>
      <c r="B8" s="8" t="n">
        <v>53</v>
      </c>
      <c r="C8" s="9" t="n">
        <f aca="false">C7*1.05</f>
        <v>191442.234375</v>
      </c>
      <c r="D8" s="9" t="n">
        <f aca="false">D7*1.03</f>
        <v>17389.1111145</v>
      </c>
      <c r="E8" s="9" t="n">
        <f aca="false">5%*C8</f>
        <v>9572.11171875</v>
      </c>
      <c r="F8" s="9" t="n">
        <f aca="false">E8+D8</f>
        <v>26961.22283325</v>
      </c>
      <c r="G8" s="10" t="n">
        <f aca="false">G7+F8</f>
        <v>448040.49435825</v>
      </c>
    </row>
    <row r="9" customFormat="false" ht="12.75" hidden="false" customHeight="false" outlineLevel="0" collapsed="false">
      <c r="A9" s="5" t="n">
        <v>2012</v>
      </c>
      <c r="B9" s="8" t="n">
        <v>54</v>
      </c>
      <c r="C9" s="9" t="n">
        <f aca="false">C8*1.05</f>
        <v>201014.34609375</v>
      </c>
      <c r="D9" s="9" t="n">
        <f aca="false">D8*1.03</f>
        <v>17910.784447935</v>
      </c>
      <c r="E9" s="9" t="n">
        <f aca="false">5%*C9</f>
        <v>10050.7173046875</v>
      </c>
      <c r="F9" s="9" t="n">
        <f aca="false">E9+D9</f>
        <v>27961.5017526225</v>
      </c>
      <c r="G9" s="10" t="n">
        <f aca="false">G8+F9</f>
        <v>476001.996110873</v>
      </c>
    </row>
    <row r="10" customFormat="false" ht="12.75" hidden="false" customHeight="false" outlineLevel="0" collapsed="false">
      <c r="A10" s="5" t="n">
        <v>2013</v>
      </c>
      <c r="B10" s="8" t="n">
        <v>55</v>
      </c>
      <c r="C10" s="9" t="n">
        <f aca="false">C9*1.05</f>
        <v>211065.063398438</v>
      </c>
      <c r="D10" s="9" t="n">
        <f aca="false">D9*1.03</f>
        <v>18448.1079813731</v>
      </c>
      <c r="E10" s="9" t="n">
        <f aca="false">5%*C10</f>
        <v>10553.2531699219</v>
      </c>
      <c r="F10" s="9" t="n">
        <f aca="false">E10+D10</f>
        <v>29001.3611512949</v>
      </c>
      <c r="G10" s="10" t="n">
        <f aca="false">G9+F10</f>
        <v>505003.357262168</v>
      </c>
    </row>
    <row r="11" customFormat="false" ht="12.75" hidden="false" customHeight="false" outlineLevel="0" collapsed="false">
      <c r="A11" s="5" t="n">
        <v>2014</v>
      </c>
      <c r="B11" s="8" t="n">
        <v>56</v>
      </c>
      <c r="C11" s="9" t="n">
        <f aca="false">C10*1.05</f>
        <v>221618.316568359</v>
      </c>
      <c r="D11" s="9" t="n">
        <f aca="false">D10*1.03</f>
        <v>19001.5512208142</v>
      </c>
      <c r="E11" s="9" t="n">
        <f aca="false">5%*C11</f>
        <v>11080.915828418</v>
      </c>
      <c r="F11" s="9" t="n">
        <f aca="false">E11+D11</f>
        <v>30082.4670492322</v>
      </c>
      <c r="G11" s="10" t="n">
        <f aca="false">G10+F11</f>
        <v>535085.8243114</v>
      </c>
    </row>
    <row r="12" customFormat="false" ht="12.75" hidden="false" customHeight="false" outlineLevel="0" collapsed="false">
      <c r="A12" s="5" t="n">
        <v>2015</v>
      </c>
      <c r="B12" s="8" t="n">
        <v>57</v>
      </c>
      <c r="C12" s="9" t="n">
        <f aca="false">C11*1.05</f>
        <v>232699.232396777</v>
      </c>
      <c r="D12" s="9" t="n">
        <f aca="false">D11*1.03</f>
        <v>19571.5977574387</v>
      </c>
      <c r="E12" s="9" t="n">
        <f aca="false">5%*C12</f>
        <v>11634.9616198389</v>
      </c>
      <c r="F12" s="9" t="n">
        <f aca="false">E12+D12</f>
        <v>31206.5593772775</v>
      </c>
      <c r="G12" s="10" t="n">
        <f aca="false">G11+F12</f>
        <v>566292.383688677</v>
      </c>
    </row>
    <row r="13" customFormat="false" ht="12.75" hidden="false" customHeight="false" outlineLevel="0" collapsed="false">
      <c r="A13" s="5" t="n">
        <v>2016</v>
      </c>
      <c r="B13" s="8" t="n">
        <v>58</v>
      </c>
      <c r="C13" s="9" t="n">
        <f aca="false">C12*1.05</f>
        <v>244334.194016616</v>
      </c>
      <c r="D13" s="9" t="n">
        <f aca="false">D12*1.03</f>
        <v>20158.7456901618</v>
      </c>
      <c r="E13" s="9" t="n">
        <f aca="false">5%*C13</f>
        <v>12216.7097008308</v>
      </c>
      <c r="F13" s="9" t="n">
        <f aca="false">E13+D13</f>
        <v>32375.4553909926</v>
      </c>
      <c r="G13" s="10" t="n">
        <f aca="false">G12+F13</f>
        <v>598667.83907967</v>
      </c>
    </row>
    <row r="14" customFormat="false" ht="12.75" hidden="false" customHeight="false" outlineLevel="0" collapsed="false">
      <c r="A14" s="5" t="n">
        <v>2017</v>
      </c>
      <c r="B14" s="8" t="n">
        <v>59</v>
      </c>
      <c r="C14" s="9" t="n">
        <f aca="false">C13*1.05</f>
        <v>256550.903717447</v>
      </c>
      <c r="D14" s="9" t="n">
        <f aca="false">D13*1.03</f>
        <v>20763.5080608667</v>
      </c>
      <c r="E14" s="9" t="n">
        <f aca="false">5%*C14</f>
        <v>12827.5451858724</v>
      </c>
      <c r="F14" s="9" t="n">
        <f aca="false">E14+D14</f>
        <v>33591.053246739</v>
      </c>
      <c r="G14" s="10" t="n">
        <f aca="false">G13+F14</f>
        <v>632258.892326409</v>
      </c>
    </row>
    <row r="15" customFormat="false" ht="12.75" hidden="false" customHeight="false" outlineLevel="0" collapsed="false">
      <c r="A15" s="5" t="n">
        <v>2018</v>
      </c>
      <c r="B15" s="8" t="n">
        <v>60</v>
      </c>
      <c r="C15" s="9" t="n">
        <f aca="false">C14*1.05</f>
        <v>269378.44890332</v>
      </c>
      <c r="D15" s="9" t="n">
        <f aca="false">D14*1.03</f>
        <v>21386.4133026927</v>
      </c>
      <c r="E15" s="9" t="n">
        <f aca="false">5%*C15</f>
        <v>13468.922445166</v>
      </c>
      <c r="F15" s="9" t="n">
        <f aca="false">E15+D15</f>
        <v>34855.3357478587</v>
      </c>
      <c r="G15" s="10" t="n">
        <f aca="false">G14+F15</f>
        <v>667114.228074268</v>
      </c>
    </row>
    <row r="16" customFormat="false" ht="12.75" hidden="false" customHeight="false" outlineLevel="0" collapsed="false">
      <c r="A16" s="5" t="n">
        <v>2019</v>
      </c>
      <c r="B16" s="8" t="n">
        <v>61</v>
      </c>
      <c r="C16" s="9" t="n">
        <f aca="false">C15*1.05</f>
        <v>282847.371348485</v>
      </c>
      <c r="D16" s="9" t="n">
        <f aca="false">D15*1.03</f>
        <v>22028.0057017735</v>
      </c>
      <c r="E16" s="9" t="n">
        <f aca="false">5%*C16</f>
        <v>14142.3685674243</v>
      </c>
      <c r="F16" s="9" t="n">
        <f aca="false">E16+D16</f>
        <v>36170.3742691977</v>
      </c>
      <c r="G16" s="10" t="n">
        <f aca="false">G15+F16</f>
        <v>703284.602343465</v>
      </c>
    </row>
    <row r="17" customFormat="false" ht="12.75" hidden="false" customHeight="false" outlineLevel="0" collapsed="false">
      <c r="A17" s="5" t="n">
        <v>2020</v>
      </c>
      <c r="B17" s="8" t="n">
        <v>62</v>
      </c>
      <c r="C17" s="9" t="n">
        <f aca="false">C16*1.05</f>
        <v>296989.73991591</v>
      </c>
      <c r="D17" s="9" t="n">
        <f aca="false">D16*1.03</f>
        <v>22688.8458728267</v>
      </c>
      <c r="E17" s="9" t="n">
        <f aca="false">5%*C17</f>
        <v>14849.4869957955</v>
      </c>
      <c r="F17" s="9" t="n">
        <f aca="false">E17+D17</f>
        <v>37538.3328686222</v>
      </c>
      <c r="G17" s="10" t="n">
        <f aca="false">G16+F17</f>
        <v>740822.935212088</v>
      </c>
    </row>
    <row r="18" customFormat="false" ht="12.75" hidden="false" customHeight="false" outlineLevel="0" collapsed="false">
      <c r="A18" s="5" t="n">
        <v>2021</v>
      </c>
      <c r="B18" s="8" t="n">
        <v>63</v>
      </c>
      <c r="C18" s="9" t="n">
        <f aca="false">C17*1.05</f>
        <v>311839.226911705</v>
      </c>
      <c r="D18" s="9" t="n">
        <f aca="false">D17*1.03</f>
        <v>23369.5112490115</v>
      </c>
      <c r="E18" s="9" t="n">
        <f aca="false">5%*C18</f>
        <v>15591.9613455853</v>
      </c>
      <c r="F18" s="9" t="n">
        <f aca="false">E18+D18</f>
        <v>38961.4725945967</v>
      </c>
      <c r="G18" s="10" t="n">
        <f aca="false">G17+F18</f>
        <v>779784.407806684</v>
      </c>
    </row>
    <row r="19" customFormat="false" ht="12.75" hidden="false" customHeight="false" outlineLevel="0" collapsed="false">
      <c r="A19" s="5" t="n">
        <v>2022</v>
      </c>
      <c r="B19" s="8" t="n">
        <v>64</v>
      </c>
      <c r="C19" s="9" t="n">
        <f aca="false">C18*1.05</f>
        <v>327431.188257291</v>
      </c>
      <c r="D19" s="9" t="n">
        <f aca="false">D18*1.03</f>
        <v>24070.5965864818</v>
      </c>
      <c r="E19" s="9" t="n">
        <f aca="false">5%*C19</f>
        <v>16371.5594128645</v>
      </c>
      <c r="F19" s="9" t="n">
        <f aca="false">E19+D19</f>
        <v>40442.1559993463</v>
      </c>
      <c r="G19" s="10" t="n">
        <f aca="false">G18+F19</f>
        <v>820226.563806031</v>
      </c>
    </row>
    <row r="20" customFormat="false" ht="12.75" hidden="false" customHeight="false" outlineLevel="0" collapsed="false">
      <c r="A20" s="5" t="n">
        <v>2023</v>
      </c>
      <c r="B20" s="8" t="n">
        <v>65</v>
      </c>
      <c r="C20" s="9" t="n">
        <f aca="false">C19*1.05</f>
        <v>343802.747670155</v>
      </c>
      <c r="D20" s="9" t="n">
        <f aca="false">D19*1.03</f>
        <v>24792.7144840763</v>
      </c>
      <c r="E20" s="9" t="n">
        <f aca="false">5%*C20</f>
        <v>17190.1373835078</v>
      </c>
      <c r="F20" s="9" t="n">
        <f aca="false">E20+D20</f>
        <v>41982.851867584</v>
      </c>
      <c r="G20" s="10" t="n">
        <f aca="false">G19+F20</f>
        <v>862209.415673615</v>
      </c>
    </row>
    <row r="21" customFormat="false" ht="12.75" hidden="false" customHeight="false" outlineLevel="0" collapsed="false">
      <c r="A21" s="5"/>
      <c r="B21" s="8"/>
    </row>
    <row r="22" customFormat="false" ht="12.75" hidden="false" customHeight="false" outlineLevel="0" collapsed="false">
      <c r="A22" s="5"/>
      <c r="B22" s="8"/>
    </row>
    <row r="23" customFormat="false" ht="12.75" hidden="false" customHeight="false" outlineLevel="0" collapsed="false">
      <c r="A23" s="5"/>
      <c r="B23" s="8"/>
    </row>
    <row r="24" customFormat="false" ht="12.75" hidden="false" customHeight="false" outlineLevel="0" collapsed="false">
      <c r="A24" s="5"/>
      <c r="B24" s="8"/>
    </row>
    <row r="25" customFormat="false" ht="12.75" hidden="false" customHeight="false" outlineLevel="0" collapsed="false">
      <c r="A25" s="5"/>
      <c r="B25" s="8"/>
    </row>
    <row r="26" customFormat="false" ht="12.75" hidden="false" customHeight="false" outlineLevel="0" collapsed="false">
      <c r="A26" s="5"/>
      <c r="B26" s="8"/>
    </row>
    <row r="27" customFormat="false" ht="12.75" hidden="false" customHeight="false" outlineLevel="0" collapsed="false">
      <c r="A27" s="5"/>
      <c r="B27" s="8"/>
    </row>
    <row r="28" customFormat="false" ht="12.75" hidden="false" customHeight="false" outlineLevel="0" collapsed="false">
      <c r="A28" s="5"/>
      <c r="B28" s="8"/>
    </row>
    <row r="29" customFormat="false" ht="12.75" hidden="false" customHeight="false" outlineLevel="0" collapsed="false">
      <c r="A29" s="5"/>
      <c r="B29" s="8"/>
    </row>
    <row r="30" customFormat="false" ht="12.75" hidden="false" customHeight="false" outlineLevel="0" collapsed="false">
      <c r="A30" s="5"/>
      <c r="B30" s="8"/>
    </row>
    <row r="31" customFormat="false" ht="12.75" hidden="false" customHeight="false" outlineLevel="0" collapsed="false">
      <c r="A31" s="5"/>
      <c r="B31" s="8"/>
    </row>
    <row r="32" customFormat="false" ht="12.75" hidden="false" customHeight="false" outlineLevel="0" collapsed="false">
      <c r="A32" s="5"/>
      <c r="B32" s="8"/>
    </row>
    <row r="33" customFormat="false" ht="12.75" hidden="false" customHeight="false" outlineLevel="0" collapsed="false">
      <c r="A33" s="5"/>
      <c r="B33" s="8"/>
    </row>
    <row r="34" customFormat="false" ht="12.75" hidden="false" customHeight="false" outlineLevel="0" collapsed="false">
      <c r="A34" s="5"/>
      <c r="B34" s="8"/>
    </row>
    <row r="35" customFormat="false" ht="12.75" hidden="false" customHeight="false" outlineLevel="0" collapsed="false">
      <c r="A35" s="5"/>
      <c r="B35" s="8"/>
    </row>
    <row r="36" customFormat="false" ht="12.75" hidden="false" customHeight="false" outlineLevel="0" collapsed="false">
      <c r="A36" s="5"/>
      <c r="B36" s="8"/>
    </row>
    <row r="37" customFormat="false" ht="12.75" hidden="false" customHeight="false" outlineLevel="0" collapsed="false">
      <c r="A37" s="5"/>
      <c r="B37" s="8"/>
    </row>
    <row r="38" customFormat="false" ht="12.75" hidden="false" customHeight="false" outlineLevel="0" collapsed="false">
      <c r="A38" s="5"/>
      <c r="B38" s="8"/>
    </row>
    <row r="39" customFormat="false" ht="12.75" hidden="false" customHeight="false" outlineLevel="0" collapsed="false">
      <c r="A39" s="5"/>
      <c r="B39" s="8"/>
    </row>
    <row r="40" customFormat="false" ht="12.75" hidden="false" customHeight="false" outlineLevel="0" collapsed="false">
      <c r="A40" s="5"/>
      <c r="B40" s="8"/>
    </row>
    <row r="41" customFormat="false" ht="12.75" hidden="false" customHeight="false" outlineLevel="0" collapsed="false">
      <c r="A41" s="5"/>
      <c r="B41" s="8"/>
    </row>
    <row r="42" customFormat="false" ht="12.75" hidden="false" customHeight="false" outlineLevel="0" collapsed="false">
      <c r="A42" s="5"/>
      <c r="B42" s="8"/>
    </row>
    <row r="43" customFormat="false" ht="12.75" hidden="false" customHeight="false" outlineLevel="0" collapsed="false">
      <c r="A43" s="5"/>
      <c r="B43" s="8"/>
    </row>
    <row r="44" customFormat="false" ht="12.75" hidden="false" customHeight="false" outlineLevel="0" collapsed="false">
      <c r="A44" s="5"/>
      <c r="B44" s="8"/>
    </row>
    <row r="45" customFormat="false" ht="12.75" hidden="false" customHeight="false" outlineLevel="0" collapsed="false">
      <c r="A45" s="5"/>
      <c r="B45" s="8"/>
    </row>
    <row r="46" customFormat="false" ht="12.75" hidden="false" customHeight="false" outlineLevel="0" collapsed="false">
      <c r="A46" s="5"/>
      <c r="B46" s="8"/>
    </row>
    <row r="47" customFormat="false" ht="12.75" hidden="false" customHeight="false" outlineLevel="0" collapsed="false">
      <c r="A47" s="5"/>
      <c r="B47" s="8"/>
    </row>
    <row r="48" customFormat="false" ht="12.75" hidden="false" customHeight="false" outlineLevel="0" collapsed="false">
      <c r="A48" s="5"/>
      <c r="B48" s="8"/>
    </row>
    <row r="49" customFormat="false" ht="12.75" hidden="false" customHeight="false" outlineLevel="0" collapsed="false">
      <c r="A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7" min="7" style="0" width="9.99"/>
  </cols>
  <sheetData>
    <row r="1" customFormat="false" ht="7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</v>
      </c>
      <c r="E1" s="2" t="s">
        <v>4</v>
      </c>
      <c r="F1" s="11" t="s">
        <v>9</v>
      </c>
      <c r="G1" s="11" t="s">
        <v>10</v>
      </c>
      <c r="H1" s="3" t="s">
        <v>11</v>
      </c>
    </row>
    <row r="2" customFormat="false" ht="25.5" hidden="false" customHeight="false" outlineLevel="0" collapsed="false">
      <c r="B2" s="5"/>
      <c r="C2" s="5"/>
      <c r="D2" s="5"/>
      <c r="E2" s="5"/>
      <c r="F2" s="12"/>
      <c r="H2" s="13" t="n">
        <v>300000</v>
      </c>
      <c r="I2" s="5" t="s">
        <v>7</v>
      </c>
    </row>
    <row r="3" customFormat="false" ht="12.75" hidden="false" customHeight="false" outlineLevel="0" collapsed="false">
      <c r="A3" s="5" t="n">
        <v>2006</v>
      </c>
      <c r="B3" s="8" t="n">
        <v>48</v>
      </c>
      <c r="C3" s="9" t="n">
        <v>150000</v>
      </c>
      <c r="D3" s="9" t="n">
        <v>15000</v>
      </c>
      <c r="E3" s="9" t="n">
        <f aca="false">5%*C3</f>
        <v>7500</v>
      </c>
      <c r="F3" s="14" t="n">
        <f aca="false">0.75*E3</f>
        <v>5625</v>
      </c>
      <c r="G3" s="14" t="n">
        <f aca="false">D3+E3+F3</f>
        <v>28125</v>
      </c>
      <c r="H3" s="10" t="n">
        <f aca="false">H2+G3</f>
        <v>328125</v>
      </c>
    </row>
    <row r="4" customFormat="false" ht="12.75" hidden="false" customHeight="false" outlineLevel="0" collapsed="false">
      <c r="A4" s="5" t="n">
        <v>2007</v>
      </c>
      <c r="B4" s="8" t="n">
        <v>49</v>
      </c>
      <c r="C4" s="9" t="n">
        <f aca="false">C3*1.05</f>
        <v>157500</v>
      </c>
      <c r="D4" s="9" t="n">
        <f aca="false">D3*1.03</f>
        <v>15450</v>
      </c>
      <c r="E4" s="9" t="n">
        <f aca="false">5%*C4</f>
        <v>7875</v>
      </c>
      <c r="F4" s="14" t="n">
        <f aca="false">0.75*E4</f>
        <v>5906.25</v>
      </c>
      <c r="G4" s="14" t="n">
        <f aca="false">D4+E4+F4</f>
        <v>29231.25</v>
      </c>
      <c r="H4" s="10" t="n">
        <f aca="false">H3+G4</f>
        <v>357356.25</v>
      </c>
    </row>
    <row r="5" customFormat="false" ht="12.75" hidden="false" customHeight="false" outlineLevel="0" collapsed="false">
      <c r="A5" s="5" t="n">
        <v>2008</v>
      </c>
      <c r="B5" s="8" t="n">
        <v>50</v>
      </c>
      <c r="C5" s="9" t="n">
        <f aca="false">C4*1.05</f>
        <v>165375</v>
      </c>
      <c r="D5" s="9" t="n">
        <f aca="false">D4*1.03</f>
        <v>15913.5</v>
      </c>
      <c r="E5" s="9" t="n">
        <f aca="false">5%*C5</f>
        <v>8268.75</v>
      </c>
      <c r="F5" s="14" t="n">
        <f aca="false">1*E5</f>
        <v>8268.75</v>
      </c>
      <c r="G5" s="14" t="n">
        <f aca="false">D5+E5+F5</f>
        <v>32451</v>
      </c>
      <c r="H5" s="10" t="n">
        <f aca="false">H4+G5</f>
        <v>389807.25</v>
      </c>
    </row>
    <row r="6" customFormat="false" ht="12.75" hidden="false" customHeight="false" outlineLevel="0" collapsed="false">
      <c r="A6" s="5" t="n">
        <v>2009</v>
      </c>
      <c r="B6" s="8" t="n">
        <v>51</v>
      </c>
      <c r="C6" s="9" t="n">
        <f aca="false">C5*1.05</f>
        <v>173643.75</v>
      </c>
      <c r="D6" s="9" t="n">
        <f aca="false">D5*1.03</f>
        <v>16390.905</v>
      </c>
      <c r="E6" s="9" t="n">
        <f aca="false">5%*C6</f>
        <v>8682.1875</v>
      </c>
      <c r="F6" s="14" t="n">
        <f aca="false">1*E6</f>
        <v>8682.1875</v>
      </c>
      <c r="G6" s="14" t="n">
        <f aca="false">D6+E6+F6</f>
        <v>33755.28</v>
      </c>
      <c r="H6" s="10" t="n">
        <f aca="false">H5+G6</f>
        <v>423562.53</v>
      </c>
    </row>
    <row r="7" customFormat="false" ht="12.75" hidden="false" customHeight="false" outlineLevel="0" collapsed="false">
      <c r="A7" s="5" t="n">
        <v>2010</v>
      </c>
      <c r="B7" s="8" t="n">
        <v>52</v>
      </c>
      <c r="C7" s="9" t="n">
        <f aca="false">C6*1.05</f>
        <v>182325.9375</v>
      </c>
      <c r="D7" s="9" t="n">
        <f aca="false">D6*1.03</f>
        <v>16882.63215</v>
      </c>
      <c r="E7" s="9" t="n">
        <f aca="false">5%*C7</f>
        <v>9116.296875</v>
      </c>
      <c r="F7" s="14" t="n">
        <f aca="false">1*E7</f>
        <v>9116.296875</v>
      </c>
      <c r="G7" s="14" t="n">
        <f aca="false">D7+E7+F7</f>
        <v>35115.2259</v>
      </c>
      <c r="H7" s="10" t="n">
        <f aca="false">H6+G7</f>
        <v>458677.7559</v>
      </c>
    </row>
    <row r="8" customFormat="false" ht="12.75" hidden="false" customHeight="false" outlineLevel="0" collapsed="false">
      <c r="A8" s="5" t="n">
        <v>2011</v>
      </c>
      <c r="B8" s="8" t="n">
        <v>53</v>
      </c>
      <c r="C8" s="9" t="n">
        <f aca="false">C7*1.05</f>
        <v>191442.234375</v>
      </c>
      <c r="D8" s="9" t="n">
        <f aca="false">D7*1.03</f>
        <v>17389.1111145</v>
      </c>
      <c r="E8" s="9" t="n">
        <f aca="false">5%*C8</f>
        <v>9572.11171875</v>
      </c>
      <c r="F8" s="14" t="n">
        <f aca="false">1*E8</f>
        <v>9572.11171875</v>
      </c>
      <c r="G8" s="14" t="n">
        <f aca="false">D8+E8+F8</f>
        <v>36533.334552</v>
      </c>
      <c r="H8" s="10" t="n">
        <f aca="false">H7+G8</f>
        <v>495211.090452</v>
      </c>
    </row>
    <row r="9" customFormat="false" ht="12.75" hidden="false" customHeight="false" outlineLevel="0" collapsed="false">
      <c r="A9" s="5" t="n">
        <v>2012</v>
      </c>
      <c r="B9" s="8" t="n">
        <v>54</v>
      </c>
      <c r="C9" s="9" t="n">
        <f aca="false">C8*1.05</f>
        <v>201014.34609375</v>
      </c>
      <c r="D9" s="9" t="n">
        <f aca="false">D8*1.03</f>
        <v>17910.784447935</v>
      </c>
      <c r="E9" s="9" t="n">
        <f aca="false">5%*C9</f>
        <v>10050.7173046875</v>
      </c>
      <c r="F9" s="14" t="n">
        <f aca="false">1*E9</f>
        <v>10050.7173046875</v>
      </c>
      <c r="G9" s="14" t="n">
        <f aca="false">D9+E9+F9</f>
        <v>38012.21905731</v>
      </c>
      <c r="H9" s="10" t="n">
        <f aca="false">H8+G9</f>
        <v>533223.30950931</v>
      </c>
    </row>
    <row r="10" customFormat="false" ht="12.75" hidden="false" customHeight="false" outlineLevel="0" collapsed="false">
      <c r="A10" s="5" t="n">
        <v>2013</v>
      </c>
      <c r="B10" s="8" t="n">
        <v>55</v>
      </c>
      <c r="C10" s="9" t="n">
        <f aca="false">C9*1.05</f>
        <v>211065.063398438</v>
      </c>
      <c r="D10" s="9" t="n">
        <f aca="false">D9*1.03</f>
        <v>18448.1079813731</v>
      </c>
      <c r="E10" s="9" t="n">
        <f aca="false">5%*C10</f>
        <v>10553.2531699219</v>
      </c>
      <c r="F10" s="14" t="n">
        <f aca="false">1*E10</f>
        <v>10553.2531699219</v>
      </c>
      <c r="G10" s="14" t="n">
        <f aca="false">D10+E10+F10</f>
        <v>39554.6143212168</v>
      </c>
      <c r="H10" s="10" t="n">
        <f aca="false">H9+G10</f>
        <v>572777.923830527</v>
      </c>
    </row>
    <row r="11" customFormat="false" ht="12.75" hidden="false" customHeight="false" outlineLevel="0" collapsed="false">
      <c r="A11" s="5" t="n">
        <v>2014</v>
      </c>
      <c r="B11" s="8" t="n">
        <v>56</v>
      </c>
      <c r="C11" s="9" t="n">
        <f aca="false">C10*1.05</f>
        <v>221618.316568359</v>
      </c>
      <c r="D11" s="9" t="n">
        <f aca="false">D10*1.03</f>
        <v>19001.5512208142</v>
      </c>
      <c r="E11" s="9" t="n">
        <f aca="false">5%*C11</f>
        <v>11080.915828418</v>
      </c>
      <c r="F11" s="14" t="n">
        <f aca="false">1*E11</f>
        <v>11080.915828418</v>
      </c>
      <c r="G11" s="14" t="n">
        <f aca="false">D11+E11+F11</f>
        <v>41163.3828776502</v>
      </c>
      <c r="H11" s="10" t="n">
        <f aca="false">H10+G11</f>
        <v>613941.306708177</v>
      </c>
    </row>
    <row r="12" customFormat="false" ht="12.75" hidden="false" customHeight="false" outlineLevel="0" collapsed="false">
      <c r="A12" s="5" t="n">
        <v>2015</v>
      </c>
      <c r="B12" s="8" t="n">
        <v>57</v>
      </c>
      <c r="C12" s="9" t="n">
        <f aca="false">C11*1.05</f>
        <v>232699.232396777</v>
      </c>
      <c r="D12" s="9" t="n">
        <f aca="false">D11*1.03</f>
        <v>19571.5977574387</v>
      </c>
      <c r="E12" s="9" t="n">
        <f aca="false">5%*C12</f>
        <v>11634.9616198389</v>
      </c>
      <c r="F12" s="14" t="n">
        <f aca="false">1*E12</f>
        <v>11634.9616198389</v>
      </c>
      <c r="G12" s="14" t="n">
        <f aca="false">D12+E12+F12</f>
        <v>42841.5209971164</v>
      </c>
      <c r="H12" s="10" t="n">
        <f aca="false">H11+G12</f>
        <v>656782.827705294</v>
      </c>
    </row>
    <row r="13" customFormat="false" ht="12.75" hidden="false" customHeight="false" outlineLevel="0" collapsed="false">
      <c r="A13" s="5" t="n">
        <v>2016</v>
      </c>
      <c r="B13" s="8" t="n">
        <v>58</v>
      </c>
      <c r="C13" s="9" t="n">
        <f aca="false">C12*1.05</f>
        <v>244334.194016616</v>
      </c>
      <c r="D13" s="9" t="n">
        <f aca="false">D12*1.03</f>
        <v>20158.7456901618</v>
      </c>
      <c r="E13" s="9" t="n">
        <f aca="false">5%*C13</f>
        <v>12216.7097008308</v>
      </c>
      <c r="F13" s="14" t="n">
        <f aca="false">1*E13</f>
        <v>12216.7097008308</v>
      </c>
      <c r="G13" s="14" t="n">
        <f aca="false">D13+E13+F13</f>
        <v>44592.1650918235</v>
      </c>
      <c r="H13" s="10" t="n">
        <f aca="false">H12+G13</f>
        <v>701374.992797117</v>
      </c>
    </row>
    <row r="14" customFormat="false" ht="12.75" hidden="false" customHeight="false" outlineLevel="0" collapsed="false">
      <c r="A14" s="5" t="n">
        <v>2017</v>
      </c>
      <c r="B14" s="8" t="n">
        <v>59</v>
      </c>
      <c r="C14" s="9" t="n">
        <f aca="false">C13*1.05</f>
        <v>256550.903717447</v>
      </c>
      <c r="D14" s="9" t="n">
        <f aca="false">D13*1.03</f>
        <v>20763.5080608667</v>
      </c>
      <c r="E14" s="9" t="n">
        <f aca="false">5%*C14</f>
        <v>12827.5451858724</v>
      </c>
      <c r="F14" s="14" t="n">
        <f aca="false">1*E14</f>
        <v>12827.5451858724</v>
      </c>
      <c r="G14" s="14" t="n">
        <f aca="false">D14+E14+F14</f>
        <v>46418.5984326114</v>
      </c>
      <c r="H14" s="10" t="n">
        <f aca="false">H13+G14</f>
        <v>747793.591229728</v>
      </c>
    </row>
    <row r="15" customFormat="false" ht="12.75" hidden="false" customHeight="false" outlineLevel="0" collapsed="false">
      <c r="A15" s="5" t="n">
        <v>2018</v>
      </c>
      <c r="B15" s="8" t="n">
        <v>60</v>
      </c>
      <c r="C15" s="9" t="n">
        <f aca="false">C14*1.05</f>
        <v>269378.44890332</v>
      </c>
      <c r="D15" s="9" t="n">
        <f aca="false">D14*1.03</f>
        <v>21386.4133026927</v>
      </c>
      <c r="E15" s="9" t="n">
        <f aca="false">5%*C15</f>
        <v>13468.922445166</v>
      </c>
      <c r="F15" s="14" t="n">
        <f aca="false">1*E15</f>
        <v>13468.922445166</v>
      </c>
      <c r="G15" s="14" t="n">
        <f aca="false">D15+E15+F15</f>
        <v>48324.2581930246</v>
      </c>
      <c r="H15" s="10" t="n">
        <f aca="false">H14+G15</f>
        <v>796117.849422753</v>
      </c>
    </row>
    <row r="16" customFormat="false" ht="12.75" hidden="false" customHeight="false" outlineLevel="0" collapsed="false">
      <c r="A16" s="5" t="n">
        <v>2019</v>
      </c>
      <c r="B16" s="8" t="n">
        <v>61</v>
      </c>
      <c r="C16" s="9" t="n">
        <f aca="false">C15*1.05</f>
        <v>282847.371348485</v>
      </c>
      <c r="D16" s="9" t="n">
        <f aca="false">D15*1.03</f>
        <v>22028.0057017735</v>
      </c>
      <c r="E16" s="9" t="n">
        <f aca="false">5%*C16</f>
        <v>14142.3685674243</v>
      </c>
      <c r="F16" s="14" t="n">
        <f aca="false">1*E16</f>
        <v>14142.3685674243</v>
      </c>
      <c r="G16" s="14" t="n">
        <f aca="false">D16+E16+F16</f>
        <v>50312.742836622</v>
      </c>
      <c r="H16" s="10" t="n">
        <f aca="false">H15+G16</f>
        <v>846430.592259375</v>
      </c>
    </row>
    <row r="17" customFormat="false" ht="12.75" hidden="false" customHeight="false" outlineLevel="0" collapsed="false">
      <c r="A17" s="5" t="n">
        <v>2020</v>
      </c>
      <c r="B17" s="8" t="n">
        <v>62</v>
      </c>
      <c r="C17" s="9" t="n">
        <f aca="false">C16*1.05</f>
        <v>296989.73991591</v>
      </c>
      <c r="D17" s="9" t="n">
        <f aca="false">D16*1.03</f>
        <v>22688.8458728267</v>
      </c>
      <c r="E17" s="9" t="n">
        <f aca="false">5%*C17</f>
        <v>14849.4869957955</v>
      </c>
      <c r="F17" s="14" t="n">
        <f aca="false">1*E17</f>
        <v>14849.4869957955</v>
      </c>
      <c r="G17" s="14" t="n">
        <f aca="false">D17+E17+F17</f>
        <v>52387.8198644177</v>
      </c>
      <c r="H17" s="10" t="n">
        <f aca="false">H16+G17</f>
        <v>898818.412123793</v>
      </c>
    </row>
    <row r="18" customFormat="false" ht="12.75" hidden="false" customHeight="false" outlineLevel="0" collapsed="false">
      <c r="A18" s="5" t="n">
        <v>2021</v>
      </c>
      <c r="B18" s="8" t="n">
        <v>63</v>
      </c>
      <c r="C18" s="9" t="n">
        <f aca="false">C17*1.05</f>
        <v>311839.226911705</v>
      </c>
      <c r="D18" s="9" t="n">
        <f aca="false">D17*1.03</f>
        <v>23369.5112490115</v>
      </c>
      <c r="E18" s="9" t="n">
        <f aca="false">5%*C18</f>
        <v>15591.9613455853</v>
      </c>
      <c r="F18" s="14" t="n">
        <f aca="false">1*E18</f>
        <v>15591.9613455853</v>
      </c>
      <c r="G18" s="14" t="n">
        <f aca="false">D18+E18+F18</f>
        <v>54553.433940182</v>
      </c>
      <c r="H18" s="10" t="n">
        <f aca="false">H17+G18</f>
        <v>953371.846063975</v>
      </c>
    </row>
    <row r="19" customFormat="false" ht="12.75" hidden="false" customHeight="false" outlineLevel="0" collapsed="false">
      <c r="A19" s="5" t="n">
        <v>2022</v>
      </c>
      <c r="B19" s="8" t="n">
        <v>64</v>
      </c>
      <c r="C19" s="9" t="n">
        <f aca="false">C18*1.05</f>
        <v>327431.188257291</v>
      </c>
      <c r="D19" s="9" t="n">
        <f aca="false">D18*1.03</f>
        <v>24070.5965864818</v>
      </c>
      <c r="E19" s="9" t="n">
        <f aca="false">5%*C19</f>
        <v>16371.5594128645</v>
      </c>
      <c r="F19" s="14" t="n">
        <f aca="false">1*E19</f>
        <v>16371.5594128645</v>
      </c>
      <c r="G19" s="14" t="n">
        <f aca="false">D19+E19+F19</f>
        <v>56813.7154122109</v>
      </c>
      <c r="H19" s="10" t="n">
        <f aca="false">H18+G19</f>
        <v>1010185.56147619</v>
      </c>
    </row>
    <row r="20" customFormat="false" ht="12.75" hidden="false" customHeight="false" outlineLevel="0" collapsed="false">
      <c r="A20" s="5" t="n">
        <v>2023</v>
      </c>
      <c r="B20" s="8" t="n">
        <v>65</v>
      </c>
      <c r="C20" s="9" t="n">
        <f aca="false">C19*1.05</f>
        <v>343802.747670155</v>
      </c>
      <c r="D20" s="9" t="n">
        <f aca="false">D19*1.03</f>
        <v>24792.7144840763</v>
      </c>
      <c r="E20" s="9" t="n">
        <f aca="false">5%*C20</f>
        <v>17190.1373835078</v>
      </c>
      <c r="F20" s="14" t="n">
        <f aca="false">1*E20</f>
        <v>17190.1373835078</v>
      </c>
      <c r="G20" s="14" t="n">
        <f aca="false">D20+E20+F20</f>
        <v>59172.9892510918</v>
      </c>
      <c r="H20" s="10" t="n">
        <f aca="false">H19+G20</f>
        <v>1069358.55072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6" min="6" style="0" width="7.99"/>
    <col collapsed="false" customWidth="true" hidden="false" outlineLevel="0" max="12" min="12" style="0" width="13.41"/>
  </cols>
  <sheetData>
    <row r="2" customFormat="false" ht="51" hidden="false" customHeight="false" outlineLevel="0" collapsed="false">
      <c r="A2" s="15" t="s">
        <v>0</v>
      </c>
      <c r="B2" s="15" t="s">
        <v>1</v>
      </c>
      <c r="C2" s="16" t="s">
        <v>6</v>
      </c>
      <c r="D2" s="0" t="s">
        <v>12</v>
      </c>
      <c r="F2" s="17"/>
      <c r="G2" s="16" t="s">
        <v>11</v>
      </c>
      <c r="H2" s="18"/>
      <c r="I2" s="18"/>
      <c r="L2" s="17"/>
    </row>
    <row r="3" customFormat="false" ht="12.75" hidden="false" customHeight="false" outlineLevel="0" collapsed="false">
      <c r="C3" s="14" t="n">
        <v>300000</v>
      </c>
      <c r="D3" s="19" t="n">
        <v>0</v>
      </c>
      <c r="E3" s="20" t="n">
        <f aca="false">C3*D3</f>
        <v>0</v>
      </c>
      <c r="G3" s="14" t="n">
        <v>300000</v>
      </c>
      <c r="H3" s="19" t="n">
        <v>0</v>
      </c>
      <c r="I3" s="0" t="n">
        <f aca="false">H3*G3</f>
        <v>0</v>
      </c>
    </row>
    <row r="4" customFormat="false" ht="12.75" hidden="false" customHeight="false" outlineLevel="0" collapsed="false">
      <c r="A4" s="5" t="n">
        <v>2006</v>
      </c>
      <c r="B4" s="8" t="n">
        <v>48</v>
      </c>
      <c r="C4" s="14" t="n">
        <v>322500</v>
      </c>
      <c r="D4" s="19" t="n">
        <v>0</v>
      </c>
      <c r="E4" s="20" t="n">
        <f aca="false">C4*D4</f>
        <v>0</v>
      </c>
      <c r="G4" s="14" t="n">
        <v>328125</v>
      </c>
      <c r="H4" s="19" t="n">
        <v>0</v>
      </c>
      <c r="I4" s="0" t="n">
        <f aca="false">H4*G4</f>
        <v>0</v>
      </c>
    </row>
    <row r="5" customFormat="false" ht="12.75" hidden="false" customHeight="false" outlineLevel="0" collapsed="false">
      <c r="A5" s="5" t="n">
        <v>2007</v>
      </c>
      <c r="B5" s="8" t="n">
        <v>49</v>
      </c>
      <c r="C5" s="14" t="n">
        <v>345825</v>
      </c>
      <c r="D5" s="19" t="n">
        <v>0</v>
      </c>
      <c r="E5" s="20" t="n">
        <f aca="false">C5*D5</f>
        <v>0</v>
      </c>
      <c r="G5" s="14" t="n">
        <v>357356.25</v>
      </c>
      <c r="H5" s="19" t="n">
        <v>0</v>
      </c>
      <c r="I5" s="0" t="n">
        <f aca="false">H5*G5</f>
        <v>0</v>
      </c>
    </row>
    <row r="6" customFormat="false" ht="12.75" hidden="false" customHeight="false" outlineLevel="0" collapsed="false">
      <c r="A6" s="5" t="n">
        <v>2008</v>
      </c>
      <c r="B6" s="8" t="n">
        <v>50</v>
      </c>
      <c r="C6" s="14" t="n">
        <v>370007.25</v>
      </c>
      <c r="D6" s="19" t="n">
        <v>0</v>
      </c>
      <c r="E6" s="20" t="n">
        <f aca="false">C6*D6</f>
        <v>0</v>
      </c>
      <c r="G6" s="14" t="n">
        <v>389807.25</v>
      </c>
      <c r="H6" s="19" t="n">
        <v>0</v>
      </c>
      <c r="I6" s="0" t="n">
        <f aca="false">H6*G6</f>
        <v>0</v>
      </c>
    </row>
    <row r="7" customFormat="false" ht="12.75" hidden="false" customHeight="false" outlineLevel="0" collapsed="false">
      <c r="A7" s="5" t="n">
        <v>2009</v>
      </c>
      <c r="B7" s="8" t="n">
        <v>51</v>
      </c>
      <c r="C7" s="14" t="n">
        <v>395080.3425</v>
      </c>
      <c r="D7" s="19" t="n">
        <v>0</v>
      </c>
      <c r="E7" s="20" t="n">
        <f aca="false">C7*D7</f>
        <v>0</v>
      </c>
      <c r="G7" s="14" t="n">
        <v>423562.53</v>
      </c>
      <c r="H7" s="19" t="n">
        <v>0</v>
      </c>
      <c r="I7" s="0" t="n">
        <f aca="false">H7*G7</f>
        <v>0</v>
      </c>
    </row>
    <row r="8" customFormat="false" ht="12.75" hidden="false" customHeight="false" outlineLevel="0" collapsed="false">
      <c r="A8" s="5" t="n">
        <v>2010</v>
      </c>
      <c r="B8" s="8" t="n">
        <v>52</v>
      </c>
      <c r="C8" s="14" t="n">
        <v>421079.271525</v>
      </c>
      <c r="D8" s="19" t="n">
        <v>0</v>
      </c>
      <c r="E8" s="20" t="n">
        <f aca="false">C8*D8</f>
        <v>0</v>
      </c>
      <c r="G8" s="14" t="n">
        <v>458677.7559</v>
      </c>
      <c r="H8" s="19" t="n">
        <v>0</v>
      </c>
      <c r="I8" s="0" t="n">
        <f aca="false">H8*G8</f>
        <v>0</v>
      </c>
    </row>
    <row r="9" customFormat="false" ht="12.75" hidden="false" customHeight="false" outlineLevel="0" collapsed="false">
      <c r="A9" s="5" t="n">
        <v>2011</v>
      </c>
      <c r="B9" s="8" t="n">
        <v>53</v>
      </c>
      <c r="C9" s="14" t="n">
        <v>448040.49435825</v>
      </c>
      <c r="D9" s="19" t="n">
        <v>0</v>
      </c>
      <c r="E9" s="0" t="n">
        <f aca="false">C9*D9</f>
        <v>0</v>
      </c>
      <c r="G9" s="14" t="n">
        <v>495211.090452</v>
      </c>
      <c r="H9" s="19" t="n">
        <v>0</v>
      </c>
      <c r="I9" s="0" t="n">
        <f aca="false">H9*G9</f>
        <v>0</v>
      </c>
    </row>
    <row r="10" customFormat="false" ht="12.75" hidden="false" customHeight="false" outlineLevel="0" collapsed="false">
      <c r="A10" s="5" t="n">
        <v>2012</v>
      </c>
      <c r="B10" s="8" t="n">
        <v>54</v>
      </c>
      <c r="C10" s="14" t="n">
        <v>476001.996110873</v>
      </c>
      <c r="D10" s="19" t="n">
        <v>0</v>
      </c>
      <c r="E10" s="0" t="n">
        <f aca="false">C10*D10</f>
        <v>0</v>
      </c>
      <c r="G10" s="14" t="n">
        <v>533223.30950931</v>
      </c>
      <c r="H10" s="19" t="n">
        <v>0</v>
      </c>
      <c r="I10" s="0" t="n">
        <f aca="false">H10*G10</f>
        <v>0</v>
      </c>
    </row>
    <row r="11" customFormat="false" ht="12.75" hidden="false" customHeight="false" outlineLevel="0" collapsed="false">
      <c r="A11" s="5" t="n">
        <v>2013</v>
      </c>
      <c r="B11" s="8" t="n">
        <v>55</v>
      </c>
      <c r="C11" s="14" t="n">
        <v>505003.357262168</v>
      </c>
      <c r="D11" s="19" t="n">
        <v>0</v>
      </c>
      <c r="E11" s="0" t="n">
        <f aca="false">C11*D11</f>
        <v>0</v>
      </c>
      <c r="G11" s="14" t="n">
        <v>572777.923830527</v>
      </c>
      <c r="H11" s="19" t="n">
        <v>0</v>
      </c>
      <c r="I11" s="0" t="n">
        <f aca="false">H11*G11</f>
        <v>0</v>
      </c>
    </row>
    <row r="12" customFormat="false" ht="12.75" hidden="false" customHeight="false" outlineLevel="0" collapsed="false">
      <c r="A12" s="5" t="n">
        <v>2014</v>
      </c>
      <c r="B12" s="8" t="n">
        <v>56</v>
      </c>
      <c r="C12" s="14" t="n">
        <v>535085.8243114</v>
      </c>
      <c r="D12" s="19" t="n">
        <v>0</v>
      </c>
      <c r="E12" s="0" t="n">
        <f aca="false">C12*D12</f>
        <v>0</v>
      </c>
      <c r="G12" s="14" t="n">
        <v>613941.306708177</v>
      </c>
      <c r="H12" s="19" t="n">
        <v>0</v>
      </c>
      <c r="I12" s="0" t="n">
        <f aca="false">H12*G12</f>
        <v>0</v>
      </c>
    </row>
    <row r="13" customFormat="false" ht="12.75" hidden="false" customHeight="false" outlineLevel="0" collapsed="false">
      <c r="A13" s="5" t="n">
        <v>2015</v>
      </c>
      <c r="B13" s="8" t="n">
        <v>57</v>
      </c>
      <c r="C13" s="14" t="n">
        <v>566292.383688677</v>
      </c>
      <c r="D13" s="19" t="n">
        <v>0</v>
      </c>
      <c r="E13" s="0" t="n">
        <f aca="false">C13*D13</f>
        <v>0</v>
      </c>
      <c r="G13" s="14" t="n">
        <v>656782.827705294</v>
      </c>
      <c r="H13" s="19" t="n">
        <v>0</v>
      </c>
      <c r="I13" s="0" t="n">
        <f aca="false">H13*G13</f>
        <v>0</v>
      </c>
    </row>
    <row r="14" customFormat="false" ht="12.75" hidden="false" customHeight="false" outlineLevel="0" collapsed="false">
      <c r="A14" s="5" t="n">
        <v>2016</v>
      </c>
      <c r="B14" s="8" t="n">
        <v>58</v>
      </c>
      <c r="C14" s="14" t="n">
        <v>598667.83907967</v>
      </c>
      <c r="D14" s="19" t="n">
        <v>0</v>
      </c>
      <c r="E14" s="0" t="n">
        <f aca="false">C14*D14</f>
        <v>0</v>
      </c>
      <c r="G14" s="14" t="n">
        <v>701374.992797117</v>
      </c>
      <c r="H14" s="19" t="n">
        <v>0</v>
      </c>
      <c r="I14" s="0" t="n">
        <f aca="false">H14*G14</f>
        <v>0</v>
      </c>
    </row>
    <row r="15" customFormat="false" ht="12.75" hidden="false" customHeight="false" outlineLevel="0" collapsed="false">
      <c r="A15" s="5" t="n">
        <v>2017</v>
      </c>
      <c r="B15" s="8" t="n">
        <v>59</v>
      </c>
      <c r="C15" s="14" t="n">
        <v>632258.892326409</v>
      </c>
      <c r="D15" s="19" t="n">
        <v>0</v>
      </c>
      <c r="E15" s="0" t="n">
        <f aca="false">C15*D15</f>
        <v>0</v>
      </c>
      <c r="G15" s="14" t="n">
        <v>747793.591229728</v>
      </c>
      <c r="H15" s="19" t="n">
        <v>0</v>
      </c>
      <c r="I15" s="0" t="n">
        <f aca="false">H15*G15</f>
        <v>0</v>
      </c>
    </row>
    <row r="16" customFormat="false" ht="12.75" hidden="false" customHeight="false" outlineLevel="0" collapsed="false">
      <c r="A16" s="5" t="n">
        <v>2018</v>
      </c>
      <c r="B16" s="8" t="n">
        <v>60</v>
      </c>
      <c r="C16" s="14" t="n">
        <v>667114.228074268</v>
      </c>
      <c r="D16" s="19" t="n">
        <v>0</v>
      </c>
      <c r="E16" s="0" t="n">
        <f aca="false">C16*D16</f>
        <v>0</v>
      </c>
      <c r="G16" s="14" t="n">
        <v>796117.849422753</v>
      </c>
      <c r="H16" s="19" t="n">
        <v>0</v>
      </c>
      <c r="I16" s="0" t="n">
        <f aca="false">H16*G16</f>
        <v>0</v>
      </c>
    </row>
    <row r="17" customFormat="false" ht="12.75" hidden="false" customHeight="false" outlineLevel="0" collapsed="false">
      <c r="A17" s="5" t="n">
        <v>2019</v>
      </c>
      <c r="B17" s="8" t="n">
        <v>61</v>
      </c>
      <c r="C17" s="14" t="n">
        <v>703284.602343465</v>
      </c>
      <c r="D17" s="19" t="n">
        <v>0</v>
      </c>
      <c r="E17" s="0" t="n">
        <f aca="false">C17*D17</f>
        <v>0</v>
      </c>
      <c r="G17" s="14" t="n">
        <v>846430.592259375</v>
      </c>
      <c r="H17" s="19" t="n">
        <v>0</v>
      </c>
      <c r="I17" s="0" t="n">
        <f aca="false">H17*G17</f>
        <v>0</v>
      </c>
    </row>
    <row r="18" customFormat="false" ht="12.75" hidden="false" customHeight="false" outlineLevel="0" collapsed="false">
      <c r="A18" s="5" t="n">
        <v>2020</v>
      </c>
      <c r="B18" s="8" t="n">
        <v>62</v>
      </c>
      <c r="C18" s="14" t="n">
        <v>740822.935212088</v>
      </c>
      <c r="D18" s="19" t="n">
        <v>0</v>
      </c>
      <c r="E18" s="0" t="n">
        <f aca="false">C18*D18</f>
        <v>0</v>
      </c>
      <c r="G18" s="14" t="n">
        <v>898818.412123793</v>
      </c>
      <c r="H18" s="19" t="n">
        <v>0</v>
      </c>
      <c r="I18" s="0" t="n">
        <f aca="false">H18*G18</f>
        <v>0</v>
      </c>
    </row>
    <row r="19" customFormat="false" ht="12.75" hidden="false" customHeight="false" outlineLevel="0" collapsed="false">
      <c r="A19" s="5" t="n">
        <v>2021</v>
      </c>
      <c r="B19" s="8" t="n">
        <v>63</v>
      </c>
      <c r="C19" s="14" t="n">
        <v>779784.407806684</v>
      </c>
      <c r="D19" s="19" t="n">
        <v>0</v>
      </c>
      <c r="E19" s="0" t="n">
        <f aca="false">C19*D19</f>
        <v>0</v>
      </c>
      <c r="G19" s="14" t="n">
        <v>953371.846063975</v>
      </c>
      <c r="H19" s="19" t="n">
        <v>0</v>
      </c>
      <c r="I19" s="0" t="n">
        <f aca="false">H19*G19</f>
        <v>0</v>
      </c>
    </row>
    <row r="20" customFormat="false" ht="12.75" hidden="false" customHeight="false" outlineLevel="0" collapsed="false">
      <c r="A20" s="5" t="n">
        <v>2022</v>
      </c>
      <c r="B20" s="8" t="n">
        <v>64</v>
      </c>
      <c r="C20" s="14" t="n">
        <v>820226.563806031</v>
      </c>
      <c r="D20" s="19" t="n">
        <v>0</v>
      </c>
      <c r="E20" s="0" t="n">
        <f aca="false">C20*D20</f>
        <v>0</v>
      </c>
      <c r="G20" s="14" t="n">
        <v>1010185.56147619</v>
      </c>
      <c r="H20" s="19" t="n">
        <v>0</v>
      </c>
      <c r="I20" s="0" t="n">
        <f aca="false">H20*G20</f>
        <v>0</v>
      </c>
    </row>
    <row r="21" customFormat="false" ht="12.75" hidden="false" customHeight="false" outlineLevel="0" collapsed="false">
      <c r="A21" s="5" t="n">
        <v>2023</v>
      </c>
      <c r="B21" s="8" t="n">
        <v>65</v>
      </c>
      <c r="C21" s="14" t="n">
        <v>862209.415673615</v>
      </c>
      <c r="D21" s="19" t="n">
        <v>0</v>
      </c>
      <c r="E21" s="0" t="n">
        <f aca="false">C21*D21</f>
        <v>0</v>
      </c>
      <c r="G21" s="14" t="n">
        <v>1069358.55072728</v>
      </c>
      <c r="H21" s="19" t="n">
        <v>0</v>
      </c>
      <c r="I21" s="0" t="n">
        <f aca="false">H21*G21</f>
        <v>0</v>
      </c>
    </row>
    <row r="22" customFormat="false" ht="12.75" hidden="false" customHeight="false" outlineLevel="0" collapsed="false">
      <c r="E22" s="21" t="n">
        <f aca="false">SUM(E3:E21)</f>
        <v>0</v>
      </c>
      <c r="I22" s="21" t="n">
        <f aca="false">SUM(I3:I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22" t="s">
        <v>13</v>
      </c>
      <c r="B1" s="14"/>
    </row>
    <row r="2" customFormat="false" ht="12.75" hidden="false" customHeight="false" outlineLevel="0" collapsed="false">
      <c r="A2" s="23" t="n">
        <v>2014</v>
      </c>
      <c r="B2" s="14" t="n">
        <v>221618.316568359</v>
      </c>
    </row>
    <row r="3" customFormat="false" ht="12.75" hidden="false" customHeight="false" outlineLevel="0" collapsed="false">
      <c r="A3" s="23" t="n">
        <v>2015</v>
      </c>
      <c r="B3" s="14" t="n">
        <v>232699.232396777</v>
      </c>
      <c r="L3" s="14"/>
      <c r="M3" s="14"/>
    </row>
    <row r="4" customFormat="false" ht="12.75" hidden="false" customHeight="true" outlineLevel="0" collapsed="false">
      <c r="A4" s="23" t="n">
        <v>2016</v>
      </c>
      <c r="B4" s="14" t="n">
        <v>244334.194016616</v>
      </c>
      <c r="G4" s="24" t="s">
        <v>14</v>
      </c>
    </row>
    <row r="5" customFormat="false" ht="12.75" hidden="false" customHeight="true" outlineLevel="0" collapsed="false">
      <c r="A5" s="23" t="n">
        <v>2017</v>
      </c>
      <c r="B5" s="14" t="n">
        <v>256550.903717447</v>
      </c>
      <c r="D5" s="24" t="s">
        <v>15</v>
      </c>
      <c r="G5" s="24"/>
    </row>
    <row r="6" customFormat="false" ht="12.75" hidden="false" customHeight="false" outlineLevel="0" collapsed="false">
      <c r="A6" s="23" t="n">
        <v>2018</v>
      </c>
      <c r="B6" s="14" t="n">
        <v>269378.44890332</v>
      </c>
      <c r="D6" s="24"/>
      <c r="G6" s="24"/>
    </row>
    <row r="7" customFormat="false" ht="12.75" hidden="false" customHeight="false" outlineLevel="0" collapsed="false">
      <c r="A7" s="23" t="n">
        <v>2019</v>
      </c>
      <c r="B7" s="14" t="n">
        <v>282847.371348485</v>
      </c>
      <c r="D7" s="24"/>
      <c r="G7" s="24"/>
    </row>
    <row r="8" customFormat="false" ht="12.75" hidden="false" customHeight="false" outlineLevel="0" collapsed="false">
      <c r="A8" s="23" t="n">
        <v>2020</v>
      </c>
      <c r="B8" s="14" t="n">
        <v>296989.73991591</v>
      </c>
      <c r="D8" s="14" t="n">
        <f aca="false">B12</f>
        <v>278749.136970607</v>
      </c>
      <c r="G8" s="14" t="n">
        <v>183492.226681402</v>
      </c>
      <c r="H8" s="0" t="s">
        <v>16</v>
      </c>
    </row>
    <row r="9" customFormat="false" ht="12.75" hidden="false" customHeight="true" outlineLevel="0" collapsed="false">
      <c r="A9" s="23" t="n">
        <v>2021</v>
      </c>
      <c r="B9" s="14" t="n">
        <v>311839.226911705</v>
      </c>
      <c r="D9" s="4" t="n">
        <v>12</v>
      </c>
      <c r="E9" s="0" t="s">
        <v>17</v>
      </c>
      <c r="G9" s="4" t="n">
        <v>12</v>
      </c>
      <c r="H9" s="0" t="s">
        <v>17</v>
      </c>
      <c r="J9" s="24" t="s">
        <v>18</v>
      </c>
    </row>
    <row r="10" customFormat="false" ht="12.75" hidden="false" customHeight="false" outlineLevel="0" collapsed="false">
      <c r="A10" s="23" t="n">
        <v>2022</v>
      </c>
      <c r="B10" s="14" t="n">
        <v>327431.188257291</v>
      </c>
      <c r="D10" s="14" t="n">
        <f aca="false">D8/D9</f>
        <v>23229.0947475506</v>
      </c>
      <c r="G10" s="14" t="n">
        <f aca="false">G8/G9</f>
        <v>15291.0188901168</v>
      </c>
      <c r="J10" s="24"/>
    </row>
    <row r="11" customFormat="false" ht="12.75" hidden="false" customHeight="false" outlineLevel="0" collapsed="false">
      <c r="A11" s="23" t="n">
        <v>2023</v>
      </c>
      <c r="B11" s="25" t="n">
        <v>343802.747670155</v>
      </c>
      <c r="D11" s="26" t="n">
        <v>0.02</v>
      </c>
      <c r="G11" s="27" t="n">
        <v>0.005</v>
      </c>
      <c r="J11" s="24"/>
    </row>
    <row r="12" customFormat="false" ht="12.75" hidden="false" customHeight="false" outlineLevel="0" collapsed="false">
      <c r="A12" s="0" t="s">
        <v>19</v>
      </c>
      <c r="B12" s="14" t="n">
        <f aca="false">AVERAGE(B2:B11)</f>
        <v>278749.136970607</v>
      </c>
      <c r="C12" s="1" t="s">
        <v>20</v>
      </c>
      <c r="D12" s="28" t="n">
        <f aca="false">D10*D11</f>
        <v>464.581894951011</v>
      </c>
      <c r="E12" s="29"/>
      <c r="F12" s="29"/>
      <c r="G12" s="30" t="n">
        <f aca="false">G10*G11</f>
        <v>76.455094450584</v>
      </c>
      <c r="H12" s="29" t="n">
        <v>20</v>
      </c>
      <c r="I12" s="29" t="s">
        <v>21</v>
      </c>
      <c r="J12" s="28" t="n">
        <f aca="false">(D12-G12)*H12</f>
        <v>7762.53601000854</v>
      </c>
    </row>
    <row r="13" customFormat="false" ht="12.75" hidden="false" customHeight="false" outlineLevel="0" collapsed="false">
      <c r="G13" s="14"/>
    </row>
    <row r="14" customFormat="false" ht="12.75" hidden="false" customHeight="false" outlineLevel="0" collapsed="false">
      <c r="G14" s="14"/>
    </row>
    <row r="15" s="31" customFormat="true" ht="12.75" hidden="false" customHeight="false" outlineLevel="0" collapsed="false">
      <c r="A15" s="22" t="s">
        <v>22</v>
      </c>
      <c r="G15" s="32"/>
    </row>
    <row r="16" customFormat="false" ht="12.75" hidden="false" customHeight="false" outlineLevel="0" collapsed="false">
      <c r="G16" s="14"/>
    </row>
    <row r="17" customFormat="false" ht="12.75" hidden="false" customHeight="false" outlineLevel="0" collapsed="false">
      <c r="A17" s="23" t="n">
        <v>2014</v>
      </c>
      <c r="B17" s="14" t="n">
        <v>221618.31656835</v>
      </c>
      <c r="G17" s="14"/>
    </row>
    <row r="18" customFormat="false" ht="12.75" hidden="false" customHeight="false" outlineLevel="0" collapsed="false">
      <c r="A18" s="23" t="n">
        <v>2015</v>
      </c>
      <c r="B18" s="14" t="n">
        <v>232699.232396777</v>
      </c>
      <c r="G18" s="14"/>
    </row>
    <row r="19" customFormat="false" ht="12.75" hidden="false" customHeight="false" outlineLevel="0" collapsed="false">
      <c r="A19" s="23" t="n">
        <v>2016</v>
      </c>
      <c r="B19" s="14" t="n">
        <v>244334.194016616</v>
      </c>
      <c r="G19" s="14"/>
    </row>
    <row r="20" customFormat="false" ht="12.75" hidden="false" customHeight="true" outlineLevel="0" collapsed="false">
      <c r="A20" s="23" t="n">
        <v>2017</v>
      </c>
      <c r="B20" s="14" t="n">
        <v>256550.903717447</v>
      </c>
      <c r="D20" s="24" t="s">
        <v>15</v>
      </c>
      <c r="G20" s="14"/>
    </row>
    <row r="21" customFormat="false" ht="12.75" hidden="false" customHeight="false" outlineLevel="0" collapsed="false">
      <c r="A21" s="23" t="n">
        <v>2018</v>
      </c>
      <c r="B21" s="14" t="n">
        <v>269378.44890332</v>
      </c>
      <c r="D21" s="24"/>
      <c r="G21" s="14"/>
    </row>
    <row r="22" customFormat="false" ht="12.75" hidden="false" customHeight="false" outlineLevel="0" collapsed="false">
      <c r="A22" s="23" t="n">
        <v>2019</v>
      </c>
      <c r="B22" s="14" t="n">
        <v>282847.371348485</v>
      </c>
      <c r="D22" s="24"/>
      <c r="G22" s="14"/>
    </row>
    <row r="23" customFormat="false" ht="12.75" hidden="false" customHeight="false" outlineLevel="0" collapsed="false">
      <c r="A23" s="23" t="n">
        <v>2020</v>
      </c>
      <c r="B23" s="14" t="n">
        <v>296989.73991591</v>
      </c>
      <c r="D23" s="14" t="n">
        <f aca="false">B27</f>
        <v>278749.136970606</v>
      </c>
      <c r="G23" s="14"/>
    </row>
    <row r="24" customFormat="false" ht="12.75" hidden="false" customHeight="true" outlineLevel="0" collapsed="false">
      <c r="A24" s="23" t="n">
        <v>2021</v>
      </c>
      <c r="B24" s="14" t="n">
        <v>311839.226911705</v>
      </c>
      <c r="D24" s="4" t="n">
        <v>12</v>
      </c>
      <c r="E24" s="0" t="s">
        <v>17</v>
      </c>
      <c r="G24" s="33"/>
      <c r="H24" s="24" t="s">
        <v>18</v>
      </c>
    </row>
    <row r="25" customFormat="false" ht="12.75" hidden="false" customHeight="false" outlineLevel="0" collapsed="false">
      <c r="A25" s="23" t="n">
        <v>2022</v>
      </c>
      <c r="B25" s="14" t="n">
        <v>327431.188257291</v>
      </c>
      <c r="D25" s="14" t="n">
        <f aca="false">D23/D24</f>
        <v>23229.0947475505</v>
      </c>
      <c r="G25" s="14"/>
      <c r="H25" s="24"/>
    </row>
    <row r="26" customFormat="false" ht="12.75" hidden="false" customHeight="false" outlineLevel="0" collapsed="false">
      <c r="A26" s="23" t="n">
        <v>2023</v>
      </c>
      <c r="B26" s="25" t="n">
        <v>343802.747670155</v>
      </c>
      <c r="D26" s="26" t="n">
        <v>0.01</v>
      </c>
      <c r="G26" s="27"/>
      <c r="H26" s="24"/>
    </row>
    <row r="27" customFormat="false" ht="12.75" hidden="false" customHeight="false" outlineLevel="0" collapsed="false">
      <c r="A27" s="0" t="s">
        <v>19</v>
      </c>
      <c r="B27" s="14" t="n">
        <f aca="false">AVERAGE(B17:B26)</f>
        <v>278749.136970606</v>
      </c>
      <c r="C27" s="1" t="s">
        <v>20</v>
      </c>
      <c r="D27" s="28" t="n">
        <f aca="false">D25*D26</f>
        <v>232.290947475505</v>
      </c>
      <c r="E27" s="29"/>
      <c r="F27" s="29" t="n">
        <v>20</v>
      </c>
      <c r="G27" s="29" t="s">
        <v>21</v>
      </c>
      <c r="H27" s="28" t="n">
        <f aca="false">D27*F27</f>
        <v>4645.81894951009</v>
      </c>
    </row>
  </sheetData>
  <mergeCells count="5">
    <mergeCell ref="G4:G7"/>
    <mergeCell ref="D5:D7"/>
    <mergeCell ref="J9:J11"/>
    <mergeCell ref="D20:D22"/>
    <mergeCell ref="H24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1.28"/>
    <col collapsed="false" customWidth="true" hidden="false" outlineLevel="0" max="5" min="5" style="0" width="4.56"/>
    <col collapsed="false" customWidth="true" hidden="false" outlineLevel="0" max="6" min="6" style="14" width="14.56"/>
    <col collapsed="false" customWidth="true" hidden="false" outlineLevel="0" max="7" min="7" style="14" width="9.14"/>
  </cols>
  <sheetData>
    <row r="1" customFormat="false" ht="38.25" hidden="false" customHeight="false" outlineLevel="0" collapsed="false">
      <c r="B1" s="34" t="s">
        <v>23</v>
      </c>
      <c r="C1" s="34" t="s">
        <v>24</v>
      </c>
      <c r="D1" s="35" t="s">
        <v>18</v>
      </c>
    </row>
    <row r="2" customFormat="false" ht="12.75" hidden="false" customHeight="false" outlineLevel="0" collapsed="false">
      <c r="A2" s="31" t="s">
        <v>25</v>
      </c>
      <c r="B2" s="14" t="n">
        <v>1173882</v>
      </c>
      <c r="C2" s="1" t="s">
        <v>24</v>
      </c>
      <c r="D2" s="14" t="n">
        <v>7763</v>
      </c>
    </row>
    <row r="3" customFormat="false" ht="12.75" hidden="false" customHeight="false" outlineLevel="0" collapsed="false">
      <c r="A3" s="31" t="s">
        <v>26</v>
      </c>
      <c r="B3" s="14" t="n">
        <v>1361530</v>
      </c>
      <c r="C3" s="1" t="s">
        <v>24</v>
      </c>
      <c r="D3" s="14" t="n">
        <v>4646</v>
      </c>
    </row>
    <row r="5" customFormat="false" ht="12.75" hidden="false" customHeight="false" outlineLevel="0" collapsed="false">
      <c r="J5" s="14"/>
    </row>
    <row r="6" customFormat="false" ht="12.75" hidden="false" customHeight="false" outlineLevel="0" collapsed="false">
      <c r="A6" s="31"/>
    </row>
    <row r="7" customFormat="false" ht="38.25" hidden="false" customHeight="false" outlineLevel="0" collapsed="false">
      <c r="A7" s="4"/>
      <c r="B7" s="34" t="s">
        <v>23</v>
      </c>
      <c r="C7" s="34" t="s">
        <v>24</v>
      </c>
      <c r="D7" s="35" t="s">
        <v>27</v>
      </c>
      <c r="F7" s="36" t="s">
        <v>28</v>
      </c>
    </row>
    <row r="8" customFormat="false" ht="12.75" hidden="false" customHeight="false" outlineLevel="0" collapsed="false">
      <c r="A8" s="37" t="s">
        <v>25</v>
      </c>
      <c r="B8" s="38" t="n">
        <v>1173882</v>
      </c>
      <c r="C8" s="39" t="s">
        <v>24</v>
      </c>
      <c r="D8" s="38" t="n">
        <v>1204871</v>
      </c>
      <c r="E8" s="1" t="s">
        <v>20</v>
      </c>
      <c r="F8" s="38" t="n">
        <f aca="false">B8+D8</f>
        <v>2378753</v>
      </c>
    </row>
    <row r="9" customFormat="false" ht="12.75" hidden="false" customHeight="false" outlineLevel="0" collapsed="false">
      <c r="A9" s="40" t="s">
        <v>26</v>
      </c>
      <c r="B9" s="41" t="n">
        <v>1361530</v>
      </c>
      <c r="C9" s="42" t="s">
        <v>24</v>
      </c>
      <c r="D9" s="41" t="n">
        <v>721091</v>
      </c>
      <c r="E9" s="1" t="s">
        <v>20</v>
      </c>
      <c r="F9" s="41" t="n">
        <f aca="false">B9+D9</f>
        <v>2082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0.41"/>
    <col collapsed="false" customWidth="true" hidden="false" outlineLevel="0" max="2" min="2" style="33" width="9.14"/>
  </cols>
  <sheetData>
    <row r="1" customFormat="false" ht="15.75" hidden="false" customHeight="false" outlineLevel="0" collapsed="false">
      <c r="A1" s="44" t="s">
        <v>0</v>
      </c>
      <c r="B1" s="44" t="s">
        <v>29</v>
      </c>
    </row>
    <row r="2" customFormat="false" ht="15.75" hidden="false" customHeight="false" outlineLevel="0" collapsed="false">
      <c r="A2" s="45" t="n">
        <v>1928</v>
      </c>
      <c r="B2" s="46" t="n">
        <v>0.4381</v>
      </c>
    </row>
    <row r="3" customFormat="false" ht="15.75" hidden="false" customHeight="false" outlineLevel="0" collapsed="false">
      <c r="A3" s="45" t="n">
        <v>1929</v>
      </c>
      <c r="B3" s="46" t="n">
        <v>-0.083</v>
      </c>
    </row>
    <row r="4" customFormat="false" ht="15.75" hidden="false" customHeight="false" outlineLevel="0" collapsed="false">
      <c r="A4" s="45" t="n">
        <v>1930</v>
      </c>
      <c r="B4" s="46" t="n">
        <v>-0.2512</v>
      </c>
    </row>
    <row r="5" customFormat="false" ht="15.75" hidden="false" customHeight="false" outlineLevel="0" collapsed="false">
      <c r="A5" s="45" t="n">
        <v>1931</v>
      </c>
      <c r="B5" s="46" t="n">
        <v>-0.4384</v>
      </c>
    </row>
    <row r="6" customFormat="false" ht="15.75" hidden="false" customHeight="false" outlineLevel="0" collapsed="false">
      <c r="A6" s="45" t="n">
        <v>1932</v>
      </c>
      <c r="B6" s="46" t="n">
        <v>-0.0864</v>
      </c>
    </row>
    <row r="7" customFormat="false" ht="15.75" hidden="false" customHeight="false" outlineLevel="0" collapsed="false">
      <c r="A7" s="45" t="n">
        <v>1933</v>
      </c>
      <c r="B7" s="46" t="n">
        <v>0.4998</v>
      </c>
    </row>
    <row r="8" customFormat="false" ht="15.75" hidden="false" customHeight="false" outlineLevel="0" collapsed="false">
      <c r="A8" s="45" t="n">
        <v>1934</v>
      </c>
      <c r="B8" s="46" t="n">
        <v>-0.0119</v>
      </c>
    </row>
    <row r="9" customFormat="false" ht="15.75" hidden="false" customHeight="false" outlineLevel="0" collapsed="false">
      <c r="A9" s="45" t="n">
        <v>1935</v>
      </c>
      <c r="B9" s="46" t="n">
        <v>0.4674</v>
      </c>
    </row>
    <row r="10" customFormat="false" ht="15.75" hidden="false" customHeight="false" outlineLevel="0" collapsed="false">
      <c r="A10" s="45" t="n">
        <v>1936</v>
      </c>
      <c r="B10" s="46" t="n">
        <v>0.3194</v>
      </c>
    </row>
    <row r="11" customFormat="false" ht="15.75" hidden="false" customHeight="false" outlineLevel="0" collapsed="false">
      <c r="A11" s="45" t="n">
        <v>1937</v>
      </c>
      <c r="B11" s="46" t="n">
        <v>-0.3534</v>
      </c>
    </row>
    <row r="12" customFormat="false" ht="15.75" hidden="false" customHeight="false" outlineLevel="0" collapsed="false">
      <c r="A12" s="45" t="n">
        <v>1938</v>
      </c>
      <c r="B12" s="46" t="n">
        <v>0.2928</v>
      </c>
    </row>
    <row r="13" customFormat="false" ht="15.75" hidden="false" customHeight="false" outlineLevel="0" collapsed="false">
      <c r="A13" s="45" t="n">
        <v>1939</v>
      </c>
      <c r="B13" s="46" t="n">
        <v>-0.011</v>
      </c>
    </row>
    <row r="14" customFormat="false" ht="15.75" hidden="false" customHeight="false" outlineLevel="0" collapsed="false">
      <c r="A14" s="45" t="n">
        <v>1940</v>
      </c>
      <c r="B14" s="46" t="n">
        <v>-0.1067</v>
      </c>
    </row>
    <row r="15" customFormat="false" ht="15.75" hidden="false" customHeight="false" outlineLevel="0" collapsed="false">
      <c r="A15" s="45" t="n">
        <v>1941</v>
      </c>
      <c r="B15" s="46" t="n">
        <v>-0.1277</v>
      </c>
    </row>
    <row r="16" customFormat="false" ht="15.75" hidden="false" customHeight="false" outlineLevel="0" collapsed="false">
      <c r="A16" s="45" t="n">
        <v>1942</v>
      </c>
      <c r="B16" s="46" t="n">
        <v>0.1917</v>
      </c>
    </row>
    <row r="17" customFormat="false" ht="15.75" hidden="false" customHeight="false" outlineLevel="0" collapsed="false">
      <c r="A17" s="45" t="n">
        <v>1943</v>
      </c>
      <c r="B17" s="46" t="n">
        <v>0.2506</v>
      </c>
    </row>
    <row r="18" customFormat="false" ht="15.75" hidden="false" customHeight="false" outlineLevel="0" collapsed="false">
      <c r="A18" s="45" t="n">
        <v>1944</v>
      </c>
      <c r="B18" s="46" t="n">
        <v>0.1903</v>
      </c>
    </row>
    <row r="19" customFormat="false" ht="15.75" hidden="false" customHeight="false" outlineLevel="0" collapsed="false">
      <c r="A19" s="45" t="n">
        <v>1945</v>
      </c>
      <c r="B19" s="46" t="n">
        <v>0.3582</v>
      </c>
    </row>
    <row r="20" customFormat="false" ht="15.75" hidden="false" customHeight="false" outlineLevel="0" collapsed="false">
      <c r="A20" s="45" t="n">
        <v>1946</v>
      </c>
      <c r="B20" s="46" t="n">
        <v>-0.0843</v>
      </c>
    </row>
    <row r="21" customFormat="false" ht="15.75" hidden="false" customHeight="false" outlineLevel="0" collapsed="false">
      <c r="A21" s="45" t="n">
        <v>1947</v>
      </c>
      <c r="B21" s="46" t="n">
        <v>0.052</v>
      </c>
    </row>
    <row r="22" customFormat="false" ht="15.75" hidden="false" customHeight="false" outlineLevel="0" collapsed="false">
      <c r="A22" s="45" t="n">
        <v>1948</v>
      </c>
      <c r="B22" s="46" t="n">
        <v>0.057</v>
      </c>
    </row>
    <row r="23" customFormat="false" ht="15.75" hidden="false" customHeight="false" outlineLevel="0" collapsed="false">
      <c r="A23" s="45" t="n">
        <v>1949</v>
      </c>
      <c r="B23" s="46" t="n">
        <v>0.183</v>
      </c>
    </row>
    <row r="24" customFormat="false" ht="15.75" hidden="false" customHeight="false" outlineLevel="0" collapsed="false">
      <c r="A24" s="45" t="n">
        <v>1950</v>
      </c>
      <c r="B24" s="46" t="n">
        <v>0.3081</v>
      </c>
    </row>
    <row r="25" customFormat="false" ht="15.75" hidden="false" customHeight="false" outlineLevel="0" collapsed="false">
      <c r="A25" s="45" t="n">
        <v>1951</v>
      </c>
      <c r="B25" s="46" t="n">
        <v>0.2368</v>
      </c>
    </row>
    <row r="26" customFormat="false" ht="15.75" hidden="false" customHeight="false" outlineLevel="0" collapsed="false">
      <c r="A26" s="45" t="n">
        <v>1952</v>
      </c>
      <c r="B26" s="46" t="n">
        <v>0.1815</v>
      </c>
    </row>
    <row r="27" customFormat="false" ht="15.75" hidden="false" customHeight="false" outlineLevel="0" collapsed="false">
      <c r="A27" s="45" t="n">
        <v>1953</v>
      </c>
      <c r="B27" s="46" t="n">
        <v>-0.0121</v>
      </c>
    </row>
    <row r="28" customFormat="false" ht="15.75" hidden="false" customHeight="false" outlineLevel="0" collapsed="false">
      <c r="A28" s="45" t="n">
        <v>1954</v>
      </c>
      <c r="B28" s="46" t="n">
        <v>0.5256</v>
      </c>
    </row>
    <row r="29" customFormat="false" ht="15.75" hidden="false" customHeight="false" outlineLevel="0" collapsed="false">
      <c r="A29" s="45" t="n">
        <v>1955</v>
      </c>
      <c r="B29" s="46" t="n">
        <v>0.326</v>
      </c>
    </row>
    <row r="30" customFormat="false" ht="15.75" hidden="false" customHeight="false" outlineLevel="0" collapsed="false">
      <c r="A30" s="45" t="n">
        <v>1956</v>
      </c>
      <c r="B30" s="46" t="n">
        <v>0.0744</v>
      </c>
    </row>
    <row r="31" customFormat="false" ht="15.75" hidden="false" customHeight="false" outlineLevel="0" collapsed="false">
      <c r="A31" s="45" t="n">
        <v>1957</v>
      </c>
      <c r="B31" s="46" t="n">
        <v>-0.1046</v>
      </c>
    </row>
    <row r="32" customFormat="false" ht="15.75" hidden="false" customHeight="false" outlineLevel="0" collapsed="false">
      <c r="A32" s="45" t="n">
        <v>1958</v>
      </c>
      <c r="B32" s="46" t="n">
        <v>0.4372</v>
      </c>
    </row>
    <row r="33" customFormat="false" ht="15.75" hidden="false" customHeight="false" outlineLevel="0" collapsed="false">
      <c r="A33" s="45" t="n">
        <v>1959</v>
      </c>
      <c r="B33" s="46" t="n">
        <v>0.1206</v>
      </c>
    </row>
    <row r="34" customFormat="false" ht="15.75" hidden="false" customHeight="false" outlineLevel="0" collapsed="false">
      <c r="A34" s="45" t="n">
        <v>1960</v>
      </c>
      <c r="B34" s="46" t="n">
        <v>0.0034</v>
      </c>
    </row>
    <row r="35" customFormat="false" ht="15.75" hidden="false" customHeight="false" outlineLevel="0" collapsed="false">
      <c r="A35" s="45" t="n">
        <v>1961</v>
      </c>
      <c r="B35" s="46" t="n">
        <v>0.2664</v>
      </c>
    </row>
    <row r="36" customFormat="false" ht="15.75" hidden="false" customHeight="false" outlineLevel="0" collapsed="false">
      <c r="A36" s="45" t="n">
        <v>1962</v>
      </c>
      <c r="B36" s="46" t="n">
        <v>-0.0881</v>
      </c>
    </row>
    <row r="37" customFormat="false" ht="15.75" hidden="false" customHeight="false" outlineLevel="0" collapsed="false">
      <c r="A37" s="45" t="n">
        <v>1963</v>
      </c>
      <c r="B37" s="46" t="n">
        <v>0.2261</v>
      </c>
    </row>
    <row r="38" customFormat="false" ht="15.75" hidden="false" customHeight="false" outlineLevel="0" collapsed="false">
      <c r="A38" s="45" t="n">
        <v>1964</v>
      </c>
      <c r="B38" s="46" t="n">
        <v>0.1642</v>
      </c>
    </row>
    <row r="39" customFormat="false" ht="15.75" hidden="false" customHeight="false" outlineLevel="0" collapsed="false">
      <c r="A39" s="45" t="n">
        <v>1965</v>
      </c>
      <c r="B39" s="46" t="n">
        <v>0.124</v>
      </c>
    </row>
    <row r="40" customFormat="false" ht="15.75" hidden="false" customHeight="false" outlineLevel="0" collapsed="false">
      <c r="A40" s="45" t="n">
        <v>1966</v>
      </c>
      <c r="B40" s="46" t="n">
        <v>-0.0997</v>
      </c>
    </row>
    <row r="41" customFormat="false" ht="15.75" hidden="false" customHeight="false" outlineLevel="0" collapsed="false">
      <c r="A41" s="45" t="n">
        <v>1967</v>
      </c>
      <c r="B41" s="46" t="n">
        <v>0.238</v>
      </c>
    </row>
    <row r="42" customFormat="false" ht="15.75" hidden="false" customHeight="false" outlineLevel="0" collapsed="false">
      <c r="A42" s="45" t="n">
        <v>1968</v>
      </c>
      <c r="B42" s="46" t="n">
        <v>0.1081</v>
      </c>
    </row>
    <row r="43" customFormat="false" ht="15.75" hidden="false" customHeight="false" outlineLevel="0" collapsed="false">
      <c r="A43" s="45" t="n">
        <v>1969</v>
      </c>
      <c r="B43" s="46" t="n">
        <v>-0.0824</v>
      </c>
    </row>
    <row r="44" customFormat="false" ht="15.75" hidden="false" customHeight="false" outlineLevel="0" collapsed="false">
      <c r="A44" s="45" t="n">
        <v>1970</v>
      </c>
      <c r="B44" s="46" t="n">
        <v>0.0356</v>
      </c>
    </row>
    <row r="45" customFormat="false" ht="15.75" hidden="false" customHeight="false" outlineLevel="0" collapsed="false">
      <c r="A45" s="45" t="n">
        <v>1971</v>
      </c>
      <c r="B45" s="46" t="n">
        <v>0.1422</v>
      </c>
    </row>
    <row r="46" customFormat="false" ht="15.75" hidden="false" customHeight="false" outlineLevel="0" collapsed="false">
      <c r="A46" s="45" t="n">
        <v>1972</v>
      </c>
      <c r="B46" s="46" t="n">
        <v>0.1876</v>
      </c>
    </row>
    <row r="47" customFormat="false" ht="15.75" hidden="false" customHeight="false" outlineLevel="0" collapsed="false">
      <c r="A47" s="45" t="n">
        <v>1973</v>
      </c>
      <c r="B47" s="46" t="n">
        <v>-0.1431</v>
      </c>
    </row>
    <row r="48" customFormat="false" ht="15.75" hidden="false" customHeight="false" outlineLevel="0" collapsed="false">
      <c r="A48" s="45" t="n">
        <v>1974</v>
      </c>
      <c r="B48" s="46" t="n">
        <v>-0.259</v>
      </c>
    </row>
    <row r="49" customFormat="false" ht="15.75" hidden="false" customHeight="false" outlineLevel="0" collapsed="false">
      <c r="A49" s="45" t="n">
        <v>1975</v>
      </c>
      <c r="B49" s="46" t="n">
        <v>0.37</v>
      </c>
    </row>
    <row r="50" customFormat="false" ht="15.75" hidden="false" customHeight="false" outlineLevel="0" collapsed="false">
      <c r="A50" s="45" t="n">
        <v>1976</v>
      </c>
      <c r="B50" s="46" t="n">
        <v>0.2383</v>
      </c>
    </row>
    <row r="51" customFormat="false" ht="15.75" hidden="false" customHeight="false" outlineLevel="0" collapsed="false">
      <c r="A51" s="45" t="n">
        <v>1977</v>
      </c>
      <c r="B51" s="46" t="n">
        <v>-0.0698</v>
      </c>
    </row>
    <row r="52" customFormat="false" ht="15.75" hidden="false" customHeight="false" outlineLevel="0" collapsed="false">
      <c r="A52" s="45" t="n">
        <v>1978</v>
      </c>
      <c r="B52" s="46" t="n">
        <v>0.0651</v>
      </c>
    </row>
    <row r="53" customFormat="false" ht="15.75" hidden="false" customHeight="false" outlineLevel="0" collapsed="false">
      <c r="A53" s="45" t="n">
        <v>1979</v>
      </c>
      <c r="B53" s="46" t="n">
        <v>0.1852</v>
      </c>
    </row>
    <row r="54" customFormat="false" ht="15.75" hidden="false" customHeight="false" outlineLevel="0" collapsed="false">
      <c r="A54" s="45" t="n">
        <v>1980</v>
      </c>
      <c r="B54" s="46" t="n">
        <v>0.3174</v>
      </c>
    </row>
    <row r="55" customFormat="false" ht="15.75" hidden="false" customHeight="false" outlineLevel="0" collapsed="false">
      <c r="A55" s="45" t="n">
        <v>1981</v>
      </c>
      <c r="B55" s="46" t="n">
        <v>-0.047</v>
      </c>
    </row>
    <row r="56" customFormat="false" ht="15.75" hidden="false" customHeight="false" outlineLevel="0" collapsed="false">
      <c r="A56" s="45" t="n">
        <v>1982</v>
      </c>
      <c r="B56" s="46" t="n">
        <v>0.2042</v>
      </c>
    </row>
    <row r="57" customFormat="false" ht="15.75" hidden="false" customHeight="false" outlineLevel="0" collapsed="false">
      <c r="A57" s="45" t="n">
        <v>1983</v>
      </c>
      <c r="B57" s="46" t="n">
        <v>0.2234</v>
      </c>
    </row>
    <row r="58" customFormat="false" ht="15.75" hidden="false" customHeight="false" outlineLevel="0" collapsed="false">
      <c r="A58" s="45" t="n">
        <v>1984</v>
      </c>
      <c r="B58" s="46" t="n">
        <v>0.0615</v>
      </c>
    </row>
    <row r="59" customFormat="false" ht="15.75" hidden="false" customHeight="false" outlineLevel="0" collapsed="false">
      <c r="A59" s="45" t="n">
        <v>1985</v>
      </c>
      <c r="B59" s="46" t="n">
        <v>0.3124</v>
      </c>
    </row>
    <row r="60" customFormat="false" ht="15.75" hidden="false" customHeight="false" outlineLevel="0" collapsed="false">
      <c r="A60" s="45" t="n">
        <v>1986</v>
      </c>
      <c r="B60" s="46" t="n">
        <v>0.1849</v>
      </c>
    </row>
    <row r="61" customFormat="false" ht="15.75" hidden="false" customHeight="false" outlineLevel="0" collapsed="false">
      <c r="A61" s="45" t="n">
        <v>1987</v>
      </c>
      <c r="B61" s="46" t="n">
        <v>0.0581</v>
      </c>
    </row>
    <row r="62" customFormat="false" ht="15.75" hidden="false" customHeight="false" outlineLevel="0" collapsed="false">
      <c r="A62" s="45" t="n">
        <v>1988</v>
      </c>
      <c r="B62" s="46" t="n">
        <v>0.1654</v>
      </c>
    </row>
    <row r="63" customFormat="false" ht="15.75" hidden="false" customHeight="false" outlineLevel="0" collapsed="false">
      <c r="A63" s="45" t="n">
        <v>1989</v>
      </c>
      <c r="B63" s="46" t="n">
        <v>0.3148</v>
      </c>
    </row>
    <row r="64" customFormat="false" ht="15.75" hidden="false" customHeight="false" outlineLevel="0" collapsed="false">
      <c r="A64" s="45" t="n">
        <v>1990</v>
      </c>
      <c r="B64" s="46" t="n">
        <v>-0.0306</v>
      </c>
    </row>
    <row r="65" customFormat="false" ht="15.75" hidden="false" customHeight="false" outlineLevel="0" collapsed="false">
      <c r="A65" s="45" t="n">
        <v>1991</v>
      </c>
      <c r="B65" s="46" t="n">
        <v>0.3023</v>
      </c>
    </row>
    <row r="66" customFormat="false" ht="15.75" hidden="false" customHeight="false" outlineLevel="0" collapsed="false">
      <c r="A66" s="45" t="n">
        <v>1992</v>
      </c>
      <c r="B66" s="46" t="n">
        <v>0.0749</v>
      </c>
    </row>
    <row r="67" customFormat="false" ht="15.75" hidden="false" customHeight="false" outlineLevel="0" collapsed="false">
      <c r="A67" s="45" t="n">
        <v>1993</v>
      </c>
      <c r="B67" s="46" t="n">
        <v>0.0997</v>
      </c>
    </row>
    <row r="68" customFormat="false" ht="15.75" hidden="false" customHeight="false" outlineLevel="0" collapsed="false">
      <c r="A68" s="45" t="n">
        <v>1994</v>
      </c>
      <c r="B68" s="46" t="n">
        <v>0.0133</v>
      </c>
    </row>
    <row r="69" customFormat="false" ht="15.75" hidden="false" customHeight="false" outlineLevel="0" collapsed="false">
      <c r="A69" s="45" t="n">
        <v>1995</v>
      </c>
      <c r="B69" s="46" t="n">
        <v>0.372</v>
      </c>
    </row>
    <row r="70" customFormat="false" ht="15.75" hidden="false" customHeight="false" outlineLevel="0" collapsed="false">
      <c r="A70" s="45" t="n">
        <v>1996</v>
      </c>
      <c r="B70" s="46" t="n">
        <v>0.2382</v>
      </c>
    </row>
    <row r="71" customFormat="false" ht="15.75" hidden="false" customHeight="false" outlineLevel="0" collapsed="false">
      <c r="A71" s="45" t="n">
        <v>1997</v>
      </c>
      <c r="B71" s="46" t="n">
        <v>0.3186</v>
      </c>
    </row>
    <row r="72" customFormat="false" ht="15.75" hidden="false" customHeight="false" outlineLevel="0" collapsed="false">
      <c r="A72" s="45" t="n">
        <v>1998</v>
      </c>
      <c r="B72" s="46" t="n">
        <v>0.2834</v>
      </c>
    </row>
    <row r="73" customFormat="false" ht="15.75" hidden="false" customHeight="false" outlineLevel="0" collapsed="false">
      <c r="A73" s="45" t="n">
        <v>1999</v>
      </c>
      <c r="B73" s="46" t="n">
        <v>0.2089</v>
      </c>
    </row>
    <row r="74" customFormat="false" ht="15.75" hidden="false" customHeight="false" outlineLevel="0" collapsed="false">
      <c r="A74" s="45" t="n">
        <v>2000</v>
      </c>
      <c r="B74" s="46" t="n">
        <v>-0.0903</v>
      </c>
    </row>
    <row r="75" customFormat="false" ht="15.75" hidden="false" customHeight="false" outlineLevel="0" collapsed="false">
      <c r="A75" s="45" t="n">
        <v>2001</v>
      </c>
      <c r="B75" s="46" t="n">
        <v>-0.1185</v>
      </c>
    </row>
    <row r="76" customFormat="false" ht="15.75" hidden="false" customHeight="false" outlineLevel="0" collapsed="false">
      <c r="A76" s="45" t="n">
        <v>2002</v>
      </c>
      <c r="B76" s="46" t="n">
        <v>-0.2198</v>
      </c>
    </row>
    <row r="77" customFormat="false" ht="15.75" hidden="false" customHeight="false" outlineLevel="0" collapsed="false">
      <c r="A77" s="45" t="n">
        <v>2003</v>
      </c>
      <c r="B77" s="46" t="n">
        <v>0.2841</v>
      </c>
    </row>
    <row r="78" customFormat="false" ht="15.75" hidden="false" customHeight="false" outlineLevel="0" collapsed="false">
      <c r="A78" s="45" t="n">
        <v>2004</v>
      </c>
      <c r="B78" s="46" t="n">
        <v>0.1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9.14"/>
    <col collapsed="false" customWidth="true" hidden="false" outlineLevel="0" max="2" min="2" style="47" width="9.14"/>
  </cols>
  <sheetData>
    <row r="1" customFormat="false" ht="12.75" hidden="false" customHeight="true" outlineLevel="0" collapsed="false">
      <c r="A1" s="48" t="s">
        <v>30</v>
      </c>
      <c r="B1" s="48"/>
      <c r="C1" s="48"/>
      <c r="E1" s="49" t="s">
        <v>31</v>
      </c>
      <c r="F1" s="49"/>
    </row>
    <row r="2" customFormat="false" ht="26.25" hidden="false" customHeight="true" outlineLevel="0" collapsed="false">
      <c r="A2" s="50" t="s">
        <v>0</v>
      </c>
      <c r="B2" s="51" t="s">
        <v>32</v>
      </c>
      <c r="C2" s="52" t="s">
        <v>33</v>
      </c>
      <c r="E2" s="53" t="s">
        <v>34</v>
      </c>
      <c r="F2" s="53"/>
    </row>
    <row r="3" customFormat="false" ht="12.75" hidden="false" customHeight="false" outlineLevel="0" collapsed="false">
      <c r="A3" s="54" t="s">
        <v>35</v>
      </c>
      <c r="B3" s="55" t="n">
        <v>3000</v>
      </c>
      <c r="E3" s="56" t="s">
        <v>0</v>
      </c>
      <c r="F3" s="57" t="s">
        <v>32</v>
      </c>
    </row>
    <row r="4" customFormat="false" ht="12.75" hidden="false" customHeight="false" outlineLevel="0" collapsed="false">
      <c r="A4" s="54" t="s">
        <v>36</v>
      </c>
      <c r="B4" s="55" t="n">
        <v>3600</v>
      </c>
      <c r="C4" s="58" t="n">
        <f aca="false">B4/B3</f>
        <v>1.2</v>
      </c>
      <c r="E4" s="23" t="n">
        <v>2006</v>
      </c>
      <c r="F4" s="14" t="n">
        <v>94200</v>
      </c>
    </row>
    <row r="5" customFormat="false" ht="12.75" hidden="false" customHeight="false" outlineLevel="0" collapsed="false">
      <c r="A5" s="54" t="s">
        <v>37</v>
      </c>
      <c r="B5" s="55" t="n">
        <v>4200</v>
      </c>
      <c r="C5" s="58" t="n">
        <f aca="false">B5/B4</f>
        <v>1.16666666666667</v>
      </c>
      <c r="E5" s="23" t="n">
        <v>2007</v>
      </c>
      <c r="F5" s="14" t="n">
        <f aca="false">F4*1.04</f>
        <v>97968</v>
      </c>
    </row>
    <row r="6" customFormat="false" ht="12.75" hidden="false" customHeight="false" outlineLevel="0" collapsed="false">
      <c r="A6" s="54" t="s">
        <v>38</v>
      </c>
      <c r="B6" s="55" t="n">
        <v>4800</v>
      </c>
      <c r="C6" s="58" t="n">
        <f aca="false">B6/B5</f>
        <v>1.14285714285714</v>
      </c>
      <c r="E6" s="23" t="n">
        <v>2008</v>
      </c>
      <c r="F6" s="14" t="n">
        <f aca="false">F5*1.04</f>
        <v>101886.72</v>
      </c>
    </row>
    <row r="7" customFormat="false" ht="12.75" hidden="false" customHeight="false" outlineLevel="0" collapsed="false">
      <c r="A7" s="54" t="s">
        <v>39</v>
      </c>
      <c r="B7" s="55" t="n">
        <v>6600</v>
      </c>
      <c r="C7" s="58" t="n">
        <f aca="false">B7/B6</f>
        <v>1.375</v>
      </c>
      <c r="E7" s="23" t="n">
        <v>2009</v>
      </c>
      <c r="F7" s="14" t="n">
        <f aca="false">F6*1.04</f>
        <v>105962.1888</v>
      </c>
    </row>
    <row r="8" customFormat="false" ht="12.75" hidden="false" customHeight="false" outlineLevel="0" collapsed="false">
      <c r="A8" s="54" t="s">
        <v>40</v>
      </c>
      <c r="B8" s="55" t="n">
        <v>7800</v>
      </c>
      <c r="C8" s="58" t="n">
        <f aca="false">B8/B7</f>
        <v>1.18181818181818</v>
      </c>
      <c r="E8" s="23" t="n">
        <v>2010</v>
      </c>
      <c r="F8" s="14" t="n">
        <f aca="false">F7*1.04</f>
        <v>110200.676352</v>
      </c>
    </row>
    <row r="9" customFormat="false" ht="12.75" hidden="false" customHeight="false" outlineLevel="0" collapsed="false">
      <c r="A9" s="54" t="n">
        <v>1972</v>
      </c>
      <c r="B9" s="55" t="n">
        <v>9000</v>
      </c>
      <c r="C9" s="58" t="n">
        <f aca="false">B9/B8</f>
        <v>1.15384615384615</v>
      </c>
      <c r="E9" s="23" t="n">
        <v>2011</v>
      </c>
      <c r="F9" s="14" t="n">
        <f aca="false">F8*1.04</f>
        <v>114608.70340608</v>
      </c>
    </row>
    <row r="10" customFormat="false" ht="12.75" hidden="false" customHeight="false" outlineLevel="0" collapsed="false">
      <c r="A10" s="54" t="n">
        <v>1973</v>
      </c>
      <c r="B10" s="55" t="n">
        <v>10800</v>
      </c>
      <c r="C10" s="58" t="n">
        <f aca="false">B10/B9</f>
        <v>1.2</v>
      </c>
      <c r="E10" s="23" t="n">
        <v>2012</v>
      </c>
      <c r="F10" s="14" t="n">
        <f aca="false">F9*1.04</f>
        <v>119193.051542323</v>
      </c>
    </row>
    <row r="11" customFormat="false" ht="12.75" hidden="false" customHeight="false" outlineLevel="0" collapsed="false">
      <c r="A11" s="54" t="n">
        <v>1974</v>
      </c>
      <c r="B11" s="55" t="n">
        <v>13200</v>
      </c>
      <c r="C11" s="58" t="n">
        <f aca="false">B11/B10</f>
        <v>1.22222222222222</v>
      </c>
      <c r="E11" s="23" t="n">
        <v>2013</v>
      </c>
      <c r="F11" s="14" t="n">
        <f aca="false">F10*1.04</f>
        <v>123960.773604016</v>
      </c>
    </row>
    <row r="12" customFormat="false" ht="12.75" hidden="false" customHeight="false" outlineLevel="0" collapsed="false">
      <c r="A12" s="54" t="n">
        <v>1975</v>
      </c>
      <c r="B12" s="55" t="n">
        <v>14100</v>
      </c>
      <c r="C12" s="58" t="n">
        <f aca="false">B12/B11</f>
        <v>1.06818181818182</v>
      </c>
      <c r="E12" s="23" t="n">
        <v>2014</v>
      </c>
      <c r="F12" s="14" t="n">
        <f aca="false">F11*1.04</f>
        <v>128919.204548177</v>
      </c>
    </row>
    <row r="13" customFormat="false" ht="12.75" hidden="false" customHeight="false" outlineLevel="0" collapsed="false">
      <c r="A13" s="54" t="n">
        <v>1976</v>
      </c>
      <c r="B13" s="55" t="n">
        <v>15300</v>
      </c>
      <c r="C13" s="58" t="n">
        <f aca="false">B13/B12</f>
        <v>1.08510638297872</v>
      </c>
      <c r="E13" s="23" t="n">
        <v>2015</v>
      </c>
      <c r="F13" s="14" t="n">
        <f aca="false">F12*1.04</f>
        <v>134075.972730104</v>
      </c>
    </row>
    <row r="14" customFormat="false" ht="12.75" hidden="false" customHeight="false" outlineLevel="0" collapsed="false">
      <c r="A14" s="54" t="n">
        <v>1977</v>
      </c>
      <c r="B14" s="55" t="n">
        <v>16500</v>
      </c>
      <c r="C14" s="58" t="n">
        <f aca="false">B14/B13</f>
        <v>1.07843137254902</v>
      </c>
      <c r="E14" s="23" t="n">
        <v>2016</v>
      </c>
      <c r="F14" s="14" t="n">
        <f aca="false">F13*1.04</f>
        <v>139439.011639308</v>
      </c>
    </row>
    <row r="15" customFormat="false" ht="12.75" hidden="false" customHeight="false" outlineLevel="0" collapsed="false">
      <c r="A15" s="54" t="n">
        <v>1978</v>
      </c>
      <c r="B15" s="55" t="n">
        <v>17700</v>
      </c>
      <c r="C15" s="58" t="n">
        <f aca="false">B15/B14</f>
        <v>1.07272727272727</v>
      </c>
      <c r="E15" s="23" t="n">
        <v>2017</v>
      </c>
      <c r="F15" s="14" t="n">
        <f aca="false">F14*1.04</f>
        <v>145016.57210488</v>
      </c>
    </row>
    <row r="16" customFormat="false" ht="12.75" hidden="false" customHeight="false" outlineLevel="0" collapsed="false">
      <c r="A16" s="54" t="n">
        <v>1979</v>
      </c>
      <c r="B16" s="55" t="n">
        <v>22900</v>
      </c>
      <c r="C16" s="58" t="n">
        <f aca="false">B16/B15</f>
        <v>1.29378531073446</v>
      </c>
      <c r="E16" s="23" t="n">
        <v>2018</v>
      </c>
      <c r="F16" s="14" t="n">
        <f aca="false">F15*1.04</f>
        <v>150817.234989076</v>
      </c>
    </row>
    <row r="17" customFormat="false" ht="12.75" hidden="false" customHeight="false" outlineLevel="0" collapsed="false">
      <c r="A17" s="54" t="n">
        <v>1980</v>
      </c>
      <c r="B17" s="55" t="n">
        <v>25900</v>
      </c>
      <c r="C17" s="58" t="n">
        <f aca="false">B17/B16</f>
        <v>1.13100436681223</v>
      </c>
      <c r="E17" s="23" t="n">
        <v>2019</v>
      </c>
      <c r="F17" s="14" t="n">
        <f aca="false">F16*1.04</f>
        <v>156849.924388639</v>
      </c>
    </row>
    <row r="18" customFormat="false" ht="12.75" hidden="false" customHeight="false" outlineLevel="0" collapsed="false">
      <c r="A18" s="54" t="n">
        <v>1981</v>
      </c>
      <c r="B18" s="55" t="n">
        <v>29700</v>
      </c>
      <c r="C18" s="58" t="n">
        <f aca="false">B18/B17</f>
        <v>1.14671814671815</v>
      </c>
      <c r="E18" s="23" t="n">
        <v>2020</v>
      </c>
      <c r="F18" s="14" t="n">
        <f aca="false">F17*1.04</f>
        <v>163123.921364184</v>
      </c>
    </row>
    <row r="19" customFormat="false" ht="12.75" hidden="false" customHeight="false" outlineLevel="0" collapsed="false">
      <c r="A19" s="54" t="n">
        <v>1982</v>
      </c>
      <c r="B19" s="55" t="n">
        <v>32400</v>
      </c>
      <c r="C19" s="58" t="n">
        <f aca="false">B19/B18</f>
        <v>1.09090909090909</v>
      </c>
      <c r="E19" s="23" t="n">
        <v>2021</v>
      </c>
      <c r="F19" s="14" t="n">
        <f aca="false">F18*1.04</f>
        <v>169648.878218752</v>
      </c>
    </row>
    <row r="20" customFormat="false" ht="12.75" hidden="false" customHeight="false" outlineLevel="0" collapsed="false">
      <c r="A20" s="54" t="n">
        <v>1983</v>
      </c>
      <c r="B20" s="55" t="n">
        <v>35700</v>
      </c>
      <c r="C20" s="58" t="n">
        <f aca="false">B20/B19</f>
        <v>1.10185185185185</v>
      </c>
      <c r="E20" s="23" t="n">
        <v>2022</v>
      </c>
      <c r="F20" s="14" t="n">
        <f aca="false">F19*1.04</f>
        <v>176434.833347502</v>
      </c>
    </row>
    <row r="21" customFormat="false" ht="12.75" hidden="false" customHeight="false" outlineLevel="0" collapsed="false">
      <c r="A21" s="54" t="n">
        <v>1984</v>
      </c>
      <c r="B21" s="55" t="n">
        <v>37800</v>
      </c>
      <c r="C21" s="58" t="n">
        <f aca="false">B21/B20</f>
        <v>1.05882352941176</v>
      </c>
      <c r="E21" s="59" t="n">
        <v>2023</v>
      </c>
      <c r="F21" s="28" t="n">
        <f aca="false">F20*1.04</f>
        <v>183492.226681402</v>
      </c>
    </row>
    <row r="22" customFormat="false" ht="12.75" hidden="false" customHeight="false" outlineLevel="0" collapsed="false">
      <c r="A22" s="54" t="n">
        <v>1985</v>
      </c>
      <c r="B22" s="55" t="n">
        <v>39600</v>
      </c>
      <c r="C22" s="58" t="n">
        <f aca="false">B22/B21</f>
        <v>1.04761904761905</v>
      </c>
    </row>
    <row r="23" customFormat="false" ht="12.75" hidden="false" customHeight="false" outlineLevel="0" collapsed="false">
      <c r="A23" s="54" t="n">
        <v>1986</v>
      </c>
      <c r="B23" s="55" t="n">
        <v>42000</v>
      </c>
      <c r="C23" s="58" t="n">
        <f aca="false">B23/B22</f>
        <v>1.06060606060606</v>
      </c>
    </row>
    <row r="24" customFormat="false" ht="12.75" hidden="false" customHeight="false" outlineLevel="0" collapsed="false">
      <c r="A24" s="54" t="n">
        <v>1987</v>
      </c>
      <c r="B24" s="55" t="n">
        <v>43800</v>
      </c>
      <c r="C24" s="58" t="n">
        <f aca="false">B24/B23</f>
        <v>1.04285714285714</v>
      </c>
    </row>
    <row r="25" customFormat="false" ht="12.75" hidden="false" customHeight="false" outlineLevel="0" collapsed="false">
      <c r="A25" s="54" t="n">
        <v>1988</v>
      </c>
      <c r="B25" s="55" t="n">
        <v>45000</v>
      </c>
      <c r="C25" s="58" t="n">
        <f aca="false">B25/B24</f>
        <v>1.02739726027397</v>
      </c>
    </row>
    <row r="26" customFormat="false" ht="12.75" hidden="false" customHeight="false" outlineLevel="0" collapsed="false">
      <c r="A26" s="54" t="n">
        <v>1989</v>
      </c>
      <c r="B26" s="55" t="n">
        <v>48000</v>
      </c>
      <c r="C26" s="58" t="n">
        <f aca="false">B26/B25</f>
        <v>1.06666666666667</v>
      </c>
      <c r="F26" s="20"/>
    </row>
    <row r="27" customFormat="false" ht="12.75" hidden="false" customHeight="false" outlineLevel="0" collapsed="false">
      <c r="A27" s="54" t="n">
        <v>1990</v>
      </c>
      <c r="B27" s="55" t="n">
        <v>51300</v>
      </c>
      <c r="C27" s="58" t="n">
        <f aca="false">B27/B26</f>
        <v>1.06875</v>
      </c>
    </row>
    <row r="28" customFormat="false" ht="12.75" hidden="false" customHeight="false" outlineLevel="0" collapsed="false">
      <c r="A28" s="54" t="n">
        <v>1991</v>
      </c>
      <c r="B28" s="55" t="n">
        <v>53400</v>
      </c>
      <c r="C28" s="58" t="n">
        <f aca="false">B28/B27</f>
        <v>1.04093567251462</v>
      </c>
    </row>
    <row r="29" customFormat="false" ht="12.75" hidden="false" customHeight="false" outlineLevel="0" collapsed="false">
      <c r="A29" s="54" t="n">
        <v>1992</v>
      </c>
      <c r="B29" s="55" t="n">
        <v>55500</v>
      </c>
      <c r="C29" s="58" t="n">
        <f aca="false">B29/B28</f>
        <v>1.03932584269663</v>
      </c>
    </row>
    <row r="30" customFormat="false" ht="12.75" hidden="false" customHeight="false" outlineLevel="0" collapsed="false">
      <c r="A30" s="54" t="n">
        <v>1993</v>
      </c>
      <c r="B30" s="55" t="n">
        <v>57600</v>
      </c>
      <c r="C30" s="58" t="n">
        <f aca="false">B30/B29</f>
        <v>1.03783783783784</v>
      </c>
    </row>
    <row r="31" customFormat="false" ht="12.75" hidden="false" customHeight="false" outlineLevel="0" collapsed="false">
      <c r="A31" s="54" t="n">
        <v>1994</v>
      </c>
      <c r="B31" s="55" t="n">
        <v>60600</v>
      </c>
      <c r="C31" s="58" t="n">
        <f aca="false">B31/B30</f>
        <v>1.05208333333333</v>
      </c>
    </row>
    <row r="32" customFormat="false" ht="12.75" hidden="false" customHeight="false" outlineLevel="0" collapsed="false">
      <c r="A32" s="54" t="n">
        <v>1995</v>
      </c>
      <c r="B32" s="55" t="n">
        <v>61200</v>
      </c>
      <c r="C32" s="58" t="n">
        <f aca="false">B32/B31</f>
        <v>1.00990099009901</v>
      </c>
    </row>
    <row r="33" customFormat="false" ht="12.75" hidden="false" customHeight="false" outlineLevel="0" collapsed="false">
      <c r="A33" s="54" t="n">
        <v>1996</v>
      </c>
      <c r="B33" s="55" t="n">
        <v>62700</v>
      </c>
      <c r="C33" s="58" t="n">
        <f aca="false">B33/B32</f>
        <v>1.02450980392157</v>
      </c>
    </row>
    <row r="34" customFormat="false" ht="12.75" hidden="false" customHeight="false" outlineLevel="0" collapsed="false">
      <c r="A34" s="54" t="n">
        <v>1997</v>
      </c>
      <c r="B34" s="55" t="n">
        <v>65400</v>
      </c>
      <c r="C34" s="58" t="n">
        <f aca="false">B34/B33</f>
        <v>1.04306220095694</v>
      </c>
    </row>
    <row r="35" customFormat="false" ht="12.75" hidden="false" customHeight="false" outlineLevel="0" collapsed="false">
      <c r="A35" s="54" t="n">
        <v>1998</v>
      </c>
      <c r="B35" s="55" t="n">
        <v>68400</v>
      </c>
      <c r="C35" s="58" t="n">
        <f aca="false">B35/B34</f>
        <v>1.04587155963303</v>
      </c>
    </row>
    <row r="36" customFormat="false" ht="12.75" hidden="false" customHeight="false" outlineLevel="0" collapsed="false">
      <c r="A36" s="54" t="n">
        <v>1999</v>
      </c>
      <c r="B36" s="55" t="n">
        <v>72600</v>
      </c>
      <c r="C36" s="58" t="n">
        <f aca="false">B36/B35</f>
        <v>1.06140350877193</v>
      </c>
    </row>
    <row r="37" customFormat="false" ht="12.75" hidden="false" customHeight="false" outlineLevel="0" collapsed="false">
      <c r="A37" s="54" t="n">
        <v>2000</v>
      </c>
      <c r="B37" s="55" t="n">
        <v>76200</v>
      </c>
      <c r="C37" s="58" t="n">
        <f aca="false">B37/B36</f>
        <v>1.0495867768595</v>
      </c>
    </row>
    <row r="38" customFormat="false" ht="12.75" hidden="false" customHeight="false" outlineLevel="0" collapsed="false">
      <c r="A38" s="54" t="n">
        <v>2001</v>
      </c>
      <c r="B38" s="55" t="n">
        <v>80400</v>
      </c>
      <c r="C38" s="58" t="n">
        <f aca="false">B38/B37</f>
        <v>1.05511811023622</v>
      </c>
    </row>
    <row r="39" customFormat="false" ht="12.75" hidden="false" customHeight="false" outlineLevel="0" collapsed="false">
      <c r="A39" s="54" t="n">
        <v>2002</v>
      </c>
      <c r="B39" s="55" t="n">
        <v>84900</v>
      </c>
      <c r="C39" s="58" t="n">
        <f aca="false">B39/B38</f>
        <v>1.05597014925373</v>
      </c>
    </row>
    <row r="40" customFormat="false" ht="12.75" hidden="false" customHeight="false" outlineLevel="0" collapsed="false">
      <c r="A40" s="54" t="n">
        <v>2003</v>
      </c>
      <c r="B40" s="55" t="n">
        <v>87000</v>
      </c>
      <c r="C40" s="58" t="n">
        <f aca="false">B40/B39</f>
        <v>1.02473498233216</v>
      </c>
    </row>
    <row r="41" customFormat="false" ht="12.75" hidden="false" customHeight="false" outlineLevel="0" collapsed="false">
      <c r="A41" s="54" t="n">
        <v>2004</v>
      </c>
      <c r="B41" s="55" t="n">
        <v>87900</v>
      </c>
      <c r="C41" s="58" t="n">
        <f aca="false">B41/B40</f>
        <v>1.01034482758621</v>
      </c>
    </row>
    <row r="42" customFormat="false" ht="12.75" hidden="false" customHeight="false" outlineLevel="0" collapsed="false">
      <c r="A42" s="54" t="n">
        <v>2005</v>
      </c>
      <c r="B42" s="55" t="n">
        <v>90000</v>
      </c>
      <c r="C42" s="58" t="n">
        <f aca="false">B42/B41</f>
        <v>1.02389078498294</v>
      </c>
    </row>
    <row r="43" customFormat="false" ht="12.75" hidden="false" customHeight="false" outlineLevel="0" collapsed="false">
      <c r="A43" s="54" t="n">
        <v>2006</v>
      </c>
      <c r="B43" s="55" t="n">
        <v>94200</v>
      </c>
      <c r="C43" s="60" t="n">
        <f aca="false">B43/B42</f>
        <v>1.04666666666667</v>
      </c>
    </row>
    <row r="44" customFormat="false" ht="12.75" hidden="false" customHeight="false" outlineLevel="0" collapsed="false">
      <c r="A44" s="61"/>
      <c r="B44" s="62" t="s">
        <v>41</v>
      </c>
      <c r="C44" s="63" t="n">
        <f aca="false">AVERAGE(C4:C43)</f>
        <v>1.09262721839975</v>
      </c>
    </row>
    <row r="45" customFormat="false" ht="12.75" hidden="false" customHeight="false" outlineLevel="0" collapsed="false">
      <c r="A45" s="61"/>
      <c r="B45" s="61"/>
    </row>
    <row r="46" customFormat="false" ht="12.75" hidden="false" customHeight="false" outlineLevel="0" collapsed="false">
      <c r="A46" s="31" t="s">
        <v>42</v>
      </c>
      <c r="B46" s="64" t="n">
        <f aca="false">AVERAGE(C34:C43)</f>
        <v>1.04166495672793</v>
      </c>
      <c r="C46" s="31"/>
      <c r="D46" s="31" t="s">
        <v>43</v>
      </c>
      <c r="E46" s="64" t="n">
        <f aca="false">SUM(B46:D46)</f>
        <v>1.04166495672793</v>
      </c>
    </row>
    <row r="47" customFormat="false" ht="12.75" hidden="false" customHeight="false" outlineLevel="0" collapsed="false">
      <c r="A47" s="61"/>
      <c r="B47" s="61"/>
    </row>
  </sheetData>
  <mergeCells count="3">
    <mergeCell ref="A1:C1"/>
    <mergeCell ref="E1:F1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3:29:24Z</dcterms:created>
  <dc:creator>lptdl</dc:creator>
  <dc:description/>
  <dc:language>en-US</dc:language>
  <cp:lastModifiedBy>lptdl</cp:lastModifiedBy>
  <dcterms:modified xsi:type="dcterms:W3CDTF">2005-12-14T13:30:34Z</dcterms:modified>
  <cp:revision>0</cp:revision>
  <dc:subject/>
  <dc:title/>
</cp:coreProperties>
</file>